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8" uniqueCount="66">
  <si>
    <t xml:space="preserve">   </t>
  </si>
  <si>
    <t xml:space="preserve">All Intra </t>
  </si>
  <si>
    <t xml:space="preserve">Reference:</t>
  </si>
  <si>
    <t xml:space="preserve">SCM2.0+WPP</t>
  </si>
  <si>
    <t xml:space="preserve">G/Y</t>
  </si>
  <si>
    <t xml:space="preserve">B/U</t>
  </si>
  <si>
    <t xml:space="preserve">R/V</t>
  </si>
  <si>
    <t xml:space="preserve">Tested:</t>
  </si>
  <si>
    <t xml:space="preserve">SCM2.0+WPP+IBC_restriction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RGB, Animation, 720p</t>
  </si>
  <si>
    <t xml:space="preserve">sc_robot_1280x720_30_8bit_300</t>
  </si>
  <si>
    <t xml:space="preserve">RGB, camera captured, 1080p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YUV, Animation, 720p</t>
  </si>
  <si>
    <t xml:space="preserve">sc_robot_1280x720_30_8bit_300_444</t>
  </si>
  <si>
    <t xml:space="preserve">YUV, camera captured, 1080p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%"/>
    <numFmt numFmtId="168" formatCode="0.00"/>
    <numFmt numFmtId="169" formatCode="0"/>
    <numFmt numFmtId="170" formatCode="0.00_ "/>
    <numFmt numFmtId="171" formatCode="0.00%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tr">
        <f aca="false">'AI-SCC'!B107</f>
        <v>RGB, text &amp; graphics with motion, 1080p</v>
      </c>
      <c r="C4" s="8" t="n">
        <f aca="false">'AI-SCC'!T107</f>
        <v>0.0126740698752507</v>
      </c>
      <c r="D4" s="9" t="n">
        <f aca="false">'AI-SCC'!U107</f>
        <v>0.0122383508636691</v>
      </c>
      <c r="E4" s="10" t="n">
        <f aca="false">'AI-SCC'!V107</f>
        <v>0.0128542002495045</v>
      </c>
    </row>
    <row r="5" customFormat="false" ht="12" hidden="false" customHeight="true" outlineLevel="0" collapsed="false">
      <c r="B5" s="11" t="str">
        <f aca="false">'AI-SCC'!B108</f>
        <v>RGB, text &amp; graphics with motion,720p</v>
      </c>
      <c r="C5" s="12" t="n">
        <f aca="false">'AI-SCC'!T108</f>
        <v>0.0142964552389554</v>
      </c>
      <c r="D5" s="13" t="n">
        <f aca="false">'AI-SCC'!U108</f>
        <v>0.0138767538463432</v>
      </c>
      <c r="E5" s="14" t="n">
        <f aca="false">'AI-SCC'!V108</f>
        <v>0.0136001430276839</v>
      </c>
    </row>
    <row r="6" customFormat="false" ht="12" hidden="false" customHeight="true" outlineLevel="0" collapsed="false">
      <c r="B6" s="11" t="str">
        <f aca="false">'AI-SCC'!B109</f>
        <v>RGB, mixed content, 1440p</v>
      </c>
      <c r="C6" s="12" t="n">
        <f aca="false">'AI-SCC'!T109</f>
        <v>0.00464856270560754</v>
      </c>
      <c r="D6" s="13" t="n">
        <f aca="false">'AI-SCC'!U109</f>
        <v>0.00398546464897642</v>
      </c>
      <c r="E6" s="14" t="n">
        <f aca="false">'AI-SCC'!V109</f>
        <v>0.00410747381233279</v>
      </c>
      <c r="G6" s="3" t="s">
        <v>9</v>
      </c>
    </row>
    <row r="7" customFormat="false" ht="12" hidden="false" customHeight="true" outlineLevel="0" collapsed="false">
      <c r="B7" s="11" t="str">
        <f aca="false">'AI-SCC'!B110</f>
        <v>RGB, mixed content, 1080p</v>
      </c>
      <c r="C7" s="12" t="n">
        <f aca="false">'AI-SCC'!T110</f>
        <v>0.00178871801987035</v>
      </c>
      <c r="D7" s="13" t="n">
        <f aca="false">'AI-SCC'!U110</f>
        <v>0.0020374339034428</v>
      </c>
      <c r="E7" s="14" t="n">
        <f aca="false">'AI-SCC'!V110</f>
        <v>0.00169433920454032</v>
      </c>
      <c r="G7" s="3"/>
    </row>
    <row r="8" customFormat="false" ht="12" hidden="false" customHeight="true" outlineLevel="0" collapsed="false">
      <c r="B8" s="11" t="str">
        <f aca="false">'AI-SCC'!B111</f>
        <v>RGB, Animation, 720p</v>
      </c>
      <c r="C8" s="12" t="n">
        <f aca="false">'AI-SCC'!T111</f>
        <v>3.15358071532046E-005</v>
      </c>
      <c r="D8" s="13" t="n">
        <f aca="false">'AI-SCC'!U111</f>
        <v>0.000122581468224414</v>
      </c>
      <c r="E8" s="14" t="n">
        <f aca="false">'AI-SCC'!V111</f>
        <v>-1.6292569405385E-005</v>
      </c>
      <c r="G8" s="3"/>
    </row>
    <row r="9" customFormat="false" ht="12" hidden="false" customHeight="true" outlineLevel="0" collapsed="false">
      <c r="B9" s="11" t="str">
        <f aca="false">'AI-SCC'!B112</f>
        <v>RGB, camera captured, 1080p</v>
      </c>
      <c r="C9" s="12" t="n">
        <f aca="false">'AI-SCC'!T112</f>
        <v>-4.07145382331775E-005</v>
      </c>
      <c r="D9" s="13" t="n">
        <f aca="false">'AI-SCC'!U112</f>
        <v>-2.94103378676303E-005</v>
      </c>
      <c r="E9" s="14" t="n">
        <f aca="false">'AI-SCC'!V112</f>
        <v>6.04293997850114E-005</v>
      </c>
      <c r="G9" s="3"/>
    </row>
    <row r="10" customFormat="false" ht="12" hidden="false" customHeight="true" outlineLevel="0" collapsed="false">
      <c r="B10" s="11" t="str">
        <f aca="false">'AI-SCC'!B113</f>
        <v>YUV, text &amp; graphics with motion, 1080p</v>
      </c>
      <c r="C10" s="12" t="n">
        <f aca="false">'AI-SCC'!T113</f>
        <v>0.0138964372686312</v>
      </c>
      <c r="D10" s="13" t="n">
        <f aca="false">'AI-SCC'!U113</f>
        <v>0.012588321956678</v>
      </c>
      <c r="E10" s="14" t="n">
        <f aca="false">'AI-SCC'!V113</f>
        <v>0.0128697369934125</v>
      </c>
      <c r="G10" s="3"/>
    </row>
    <row r="11" customFormat="false" ht="12" hidden="false" customHeight="true" outlineLevel="0" collapsed="false">
      <c r="B11" s="11" t="str">
        <f aca="false">'AI-SCC'!B114</f>
        <v>YUV, text &amp; graphics with motion,720p</v>
      </c>
      <c r="C11" s="12" t="n">
        <f aca="false">'AI-SCC'!T114</f>
        <v>0.0155696150690249</v>
      </c>
      <c r="D11" s="13" t="n">
        <f aca="false">'AI-SCC'!U114</f>
        <v>0.0154153292670196</v>
      </c>
      <c r="E11" s="14" t="n">
        <f aca="false">'AI-SCC'!V114</f>
        <v>0.0144302788023841</v>
      </c>
      <c r="G11" s="3"/>
    </row>
    <row r="12" customFormat="false" ht="12" hidden="false" customHeight="true" outlineLevel="0" collapsed="false">
      <c r="B12" s="11" t="str">
        <f aca="false">'AI-SCC'!B115</f>
        <v>YUV, mixed content, 1440p</v>
      </c>
      <c r="C12" s="12" t="n">
        <f aca="false">'AI-SCC'!T115</f>
        <v>0.00423645624207925</v>
      </c>
      <c r="D12" s="13" t="n">
        <f aca="false">'AI-SCC'!U115</f>
        <v>0.00446041741539993</v>
      </c>
      <c r="E12" s="14" t="n">
        <f aca="false">'AI-SCC'!V115</f>
        <v>0.00424460211305944</v>
      </c>
      <c r="G12" s="3"/>
    </row>
    <row r="13" customFormat="false" ht="12" hidden="false" customHeight="true" outlineLevel="0" collapsed="false">
      <c r="B13" s="11" t="str">
        <f aca="false">'AI-SCC'!B116</f>
        <v>YUV, mixed content, 1080p</v>
      </c>
      <c r="C13" s="12" t="n">
        <f aca="false">'AI-SCC'!T116</f>
        <v>0.00232534636779236</v>
      </c>
      <c r="D13" s="13" t="n">
        <f aca="false">'AI-SCC'!U116</f>
        <v>0.00194529372805219</v>
      </c>
      <c r="E13" s="14" t="n">
        <f aca="false">'AI-SCC'!V116</f>
        <v>0.00198215555110637</v>
      </c>
      <c r="G13" s="3"/>
    </row>
    <row r="14" customFormat="false" ht="12" hidden="false" customHeight="true" outlineLevel="0" collapsed="false">
      <c r="B14" s="11" t="str">
        <f aca="false">'AI-SCC'!B117</f>
        <v>YUV, Animation, 720p</v>
      </c>
      <c r="C14" s="12" t="n">
        <f aca="false">'AI-SCC'!T117</f>
        <v>1.18057472910937E-005</v>
      </c>
      <c r="D14" s="13" t="n">
        <f aca="false">'AI-SCC'!U117</f>
        <v>1.33048463675234E-005</v>
      </c>
      <c r="E14" s="14" t="n">
        <f aca="false">'AI-SCC'!V117</f>
        <v>7.63331029149938E-005</v>
      </c>
      <c r="G14" s="3"/>
    </row>
    <row r="15" customFormat="false" ht="12" hidden="false" customHeight="true" outlineLevel="0" collapsed="false">
      <c r="B15" s="15" t="str">
        <f aca="false">'AI-SCC'!B118</f>
        <v>YUV, camera captured, 1080p</v>
      </c>
      <c r="C15" s="16" t="n">
        <f aca="false">'AI-SCC'!T118</f>
        <v>5.36550039220707E-005</v>
      </c>
      <c r="D15" s="17" t="n">
        <f aca="false">'AI-SCC'!U118</f>
        <v>5.37048701193532E-005</v>
      </c>
      <c r="E15" s="18" t="n">
        <f aca="false">'AI-SCC'!V118</f>
        <v>-0.000145264569365033</v>
      </c>
      <c r="G15" s="3"/>
    </row>
    <row r="16" customFormat="false" ht="12" hidden="false" customHeight="true" outlineLevel="0" collapsed="false">
      <c r="B16" s="7" t="s">
        <v>10</v>
      </c>
      <c r="C16" s="19" t="n">
        <f aca="false">'AI-SCC'!$D$138</f>
        <v>1.01585445665263</v>
      </c>
      <c r="D16" s="19"/>
      <c r="E16" s="19"/>
    </row>
    <row r="17" customFormat="false" ht="12" hidden="false" customHeight="true" outlineLevel="0" collapsed="false">
      <c r="B17" s="15" t="s">
        <v>11</v>
      </c>
      <c r="C17" s="20" t="n">
        <f aca="false">'AI-SCC'!$C$138</f>
        <v>1.02336406438138</v>
      </c>
      <c r="D17" s="20"/>
      <c r="E17" s="20"/>
    </row>
    <row r="18" customFormat="false" ht="12" hidden="false" customHeight="true" outlineLevel="0" collapsed="false"/>
    <row r="19" customFormat="false" ht="12" hidden="false" customHeight="true" outlineLevel="0" collapsed="false">
      <c r="C19" s="2" t="s">
        <v>12</v>
      </c>
      <c r="D19" s="2"/>
      <c r="E19" s="2"/>
    </row>
    <row r="20" customFormat="false" ht="12" hidden="false" customHeight="true" outlineLevel="0" collapsed="false">
      <c r="C20" s="4" t="s">
        <v>4</v>
      </c>
      <c r="D20" s="5" t="s">
        <v>5</v>
      </c>
      <c r="E20" s="6" t="s">
        <v>6</v>
      </c>
    </row>
    <row r="21" customFormat="false" ht="12" hidden="false" customHeight="true" outlineLevel="0" collapsed="false">
      <c r="B21" s="7" t="str">
        <f aca="false">'RA-SCC'!B107</f>
        <v>RGB, text &amp; graphics with motion, 1080p</v>
      </c>
      <c r="C21" s="8" t="n">
        <f aca="false">'RA-SCC'!T107</f>
        <v>0.00531676270047739</v>
      </c>
      <c r="D21" s="9" t="n">
        <f aca="false">'RA-SCC'!U107</f>
        <v>0.00545861134393655</v>
      </c>
      <c r="E21" s="10" t="n">
        <f aca="false">'RA-SCC'!V107</f>
        <v>0.0052258950555976</v>
      </c>
    </row>
    <row r="22" customFormat="false" ht="12" hidden="false" customHeight="true" outlineLevel="0" collapsed="false">
      <c r="B22" s="11" t="str">
        <f aca="false">'RA-SCC'!B108</f>
        <v>RGB, text &amp; graphics with motion,720p</v>
      </c>
      <c r="C22" s="12" t="n">
        <f aca="false">'RA-SCC'!T108</f>
        <v>0.00863379420746269</v>
      </c>
      <c r="D22" s="13" t="n">
        <f aca="false">'RA-SCC'!U108</f>
        <v>0.00812426581654696</v>
      </c>
      <c r="E22" s="14" t="n">
        <f aca="false">'RA-SCC'!V108</f>
        <v>0.00823604503532471</v>
      </c>
    </row>
    <row r="23" customFormat="false" ht="12" hidden="false" customHeight="true" outlineLevel="0" collapsed="false">
      <c r="B23" s="11" t="str">
        <f aca="false">'RA-SCC'!B109</f>
        <v>RGB, mixed content, 1440p</v>
      </c>
      <c r="C23" s="12" t="n">
        <f aca="false">'RA-SCC'!T109</f>
        <v>0.00153087818560138</v>
      </c>
      <c r="D23" s="13" t="n">
        <f aca="false">'RA-SCC'!U109</f>
        <v>0.00195720863422066</v>
      </c>
      <c r="E23" s="14" t="n">
        <f aca="false">'RA-SCC'!V109</f>
        <v>0.000941054537062169</v>
      </c>
    </row>
    <row r="24" customFormat="false" ht="12" hidden="false" customHeight="true" outlineLevel="0" collapsed="false">
      <c r="B24" s="11" t="str">
        <f aca="false">'RA-SCC'!B110</f>
        <v>RGB, mixed content, 1080p</v>
      </c>
      <c r="C24" s="12" t="n">
        <f aca="false">'RA-SCC'!T110</f>
        <v>0.000850613542774825</v>
      </c>
      <c r="D24" s="13" t="n">
        <f aca="false">'RA-SCC'!U110</f>
        <v>0.00169572417930142</v>
      </c>
      <c r="E24" s="14" t="n">
        <f aca="false">'RA-SCC'!V110</f>
        <v>0.00083000839651115</v>
      </c>
    </row>
    <row r="25" customFormat="false" ht="12" hidden="false" customHeight="true" outlineLevel="0" collapsed="false">
      <c r="B25" s="11" t="str">
        <f aca="false">'RA-SCC'!B111</f>
        <v>RGB, Animation, 720p</v>
      </c>
      <c r="C25" s="12" t="n">
        <f aca="false">'RA-SCC'!T111</f>
        <v>0.000369044791723949</v>
      </c>
      <c r="D25" s="13" t="n">
        <f aca="false">'RA-SCC'!U111</f>
        <v>0.000200582762763135</v>
      </c>
      <c r="E25" s="14" t="n">
        <f aca="false">'RA-SCC'!V111</f>
        <v>0.000390809459644981</v>
      </c>
    </row>
    <row r="26" customFormat="false" ht="12" hidden="false" customHeight="true" outlineLevel="0" collapsed="false">
      <c r="B26" s="11" t="str">
        <f aca="false">'RA-SCC'!B112</f>
        <v>RGB, camera captured, 1080p</v>
      </c>
      <c r="C26" s="12" t="n">
        <f aca="false">'RA-SCC'!T112</f>
        <v>-0.000333205831874017</v>
      </c>
      <c r="D26" s="13" t="n">
        <f aca="false">'RA-SCC'!U112</f>
        <v>-1.1255276047839E-005</v>
      </c>
      <c r="E26" s="14" t="n">
        <f aca="false">'RA-SCC'!V112</f>
        <v>-0.000327962803285287</v>
      </c>
    </row>
    <row r="27" customFormat="false" ht="12" hidden="false" customHeight="true" outlineLevel="0" collapsed="false">
      <c r="B27" s="11" t="str">
        <f aca="false">'RA-SCC'!B113</f>
        <v>YUV, text &amp; graphics with motion, 1080p</v>
      </c>
      <c r="C27" s="12" t="n">
        <f aca="false">'RA-SCC'!T113</f>
        <v>0.00581784476783779</v>
      </c>
      <c r="D27" s="13" t="n">
        <f aca="false">'RA-SCC'!U113</f>
        <v>0.00572116937301888</v>
      </c>
      <c r="E27" s="14" t="n">
        <f aca="false">'RA-SCC'!V113</f>
        <v>0.0055043862049878</v>
      </c>
    </row>
    <row r="28" customFormat="false" ht="12" hidden="false" customHeight="true" outlineLevel="0" collapsed="false">
      <c r="B28" s="11" t="str">
        <f aca="false">'RA-SCC'!B114</f>
        <v>YUV, text &amp; graphics with motion,720p</v>
      </c>
      <c r="C28" s="12" t="n">
        <f aca="false">'RA-SCC'!T114</f>
        <v>0.01008444097829</v>
      </c>
      <c r="D28" s="13" t="n">
        <f aca="false">'RA-SCC'!U114</f>
        <v>0.00969564108255816</v>
      </c>
      <c r="E28" s="14" t="n">
        <f aca="false">'RA-SCC'!V114</f>
        <v>0.00979062008955506</v>
      </c>
    </row>
    <row r="29" customFormat="false" ht="12" hidden="false" customHeight="true" outlineLevel="0" collapsed="false">
      <c r="B29" s="11" t="str">
        <f aca="false">'RA-SCC'!B115</f>
        <v>YUV, mixed content, 1440p</v>
      </c>
      <c r="C29" s="12" t="n">
        <f aca="false">'RA-SCC'!T115</f>
        <v>0.00238476533948906</v>
      </c>
      <c r="D29" s="13" t="n">
        <f aca="false">'RA-SCC'!U115</f>
        <v>0.00197362411775648</v>
      </c>
      <c r="E29" s="14" t="n">
        <f aca="false">'RA-SCC'!V115</f>
        <v>0.00151854057439693</v>
      </c>
    </row>
    <row r="30" customFormat="false" ht="12" hidden="false" customHeight="true" outlineLevel="0" collapsed="false">
      <c r="B30" s="11" t="str">
        <f aca="false">'RA-SCC'!B116</f>
        <v>YUV, mixed content, 1080p</v>
      </c>
      <c r="C30" s="12" t="n">
        <f aca="false">'RA-SCC'!T116</f>
        <v>0.00101576177540252</v>
      </c>
      <c r="D30" s="13" t="n">
        <f aca="false">'RA-SCC'!U116</f>
        <v>0.00126800826566087</v>
      </c>
      <c r="E30" s="14" t="n">
        <f aca="false">'RA-SCC'!V116</f>
        <v>0.000913564495337083</v>
      </c>
    </row>
    <row r="31" customFormat="false" ht="12" hidden="false" customHeight="true" outlineLevel="0" collapsed="false">
      <c r="B31" s="11" t="str">
        <f aca="false">'RA-SCC'!B117</f>
        <v>YUV, Animation, 720p</v>
      </c>
      <c r="C31" s="12" t="n">
        <f aca="false">'RA-SCC'!T117</f>
        <v>0.000196876102136923</v>
      </c>
      <c r="D31" s="13" t="n">
        <f aca="false">'RA-SCC'!U117</f>
        <v>0.000246141436550218</v>
      </c>
      <c r="E31" s="14" t="n">
        <f aca="false">'RA-SCC'!V117</f>
        <v>-0.000191472826397199</v>
      </c>
    </row>
    <row r="32" customFormat="false" ht="12" hidden="false" customHeight="true" outlineLevel="0" collapsed="false">
      <c r="B32" s="11" t="str">
        <f aca="false">'RA-SCC'!B118</f>
        <v>YUV, camera captured, 1080p</v>
      </c>
      <c r="C32" s="16" t="n">
        <f aca="false">'RA-SCC'!T118</f>
        <v>3.20216000668783E-005</v>
      </c>
      <c r="D32" s="17" t="n">
        <f aca="false">'RA-SCC'!U118</f>
        <v>0.000370136307460967</v>
      </c>
      <c r="E32" s="18" t="n">
        <f aca="false">'RA-SCC'!V118</f>
        <v>0.000831269111089716</v>
      </c>
    </row>
    <row r="33" customFormat="false" ht="12" hidden="false" customHeight="true" outlineLevel="0" collapsed="false">
      <c r="B33" s="7" t="s">
        <v>10</v>
      </c>
      <c r="C33" s="19" t="n">
        <f aca="false">'RA-SCC'!$D$138</f>
        <v>1.00144548748654</v>
      </c>
      <c r="D33" s="19"/>
      <c r="E33" s="19"/>
    </row>
    <row r="34" customFormat="false" ht="12" hidden="false" customHeight="true" outlineLevel="0" collapsed="false">
      <c r="B34" s="15" t="s">
        <v>11</v>
      </c>
      <c r="C34" s="20" t="n">
        <f aca="false">'RA-SCC'!$C$138</f>
        <v>1.01379138716382</v>
      </c>
      <c r="D34" s="20"/>
      <c r="E34" s="20"/>
    </row>
    <row r="35" customFormat="false" ht="12" hidden="false" customHeight="true" outlineLevel="0" collapsed="false"/>
    <row r="36" customFormat="false" ht="12" hidden="false" customHeight="true" outlineLevel="0" collapsed="false">
      <c r="C36" s="2" t="s">
        <v>13</v>
      </c>
      <c r="D36" s="2"/>
      <c r="E36" s="2"/>
    </row>
    <row r="37" customFormat="false" ht="12" hidden="false" customHeight="true" outlineLevel="0" collapsed="false">
      <c r="C37" s="4" t="s">
        <v>4</v>
      </c>
      <c r="D37" s="5" t="s">
        <v>5</v>
      </c>
      <c r="E37" s="6" t="s">
        <v>6</v>
      </c>
    </row>
    <row r="38" customFormat="false" ht="12" hidden="false" customHeight="true" outlineLevel="0" collapsed="false">
      <c r="B38" s="7" t="str">
        <f aca="false">'LB-SCC'!B107</f>
        <v>RGB, text &amp; graphics with motion, 1080p</v>
      </c>
      <c r="C38" s="8" t="n">
        <f aca="false">'LB-SCC'!T107</f>
        <v>0.00420112018055963</v>
      </c>
      <c r="D38" s="9" t="n">
        <f aca="false">'LB-SCC'!U107</f>
        <v>0.00426491485959072</v>
      </c>
      <c r="E38" s="10" t="n">
        <f aca="false">'LB-SCC'!V107</f>
        <v>0.00419909181002121</v>
      </c>
    </row>
    <row r="39" customFormat="false" ht="12" hidden="false" customHeight="true" outlineLevel="0" collapsed="false">
      <c r="B39" s="11" t="str">
        <f aca="false">'LB-SCC'!B108</f>
        <v>RGB, text &amp; graphics with motion,720p</v>
      </c>
      <c r="C39" s="12" t="n">
        <f aca="false">'LB-SCC'!T108</f>
        <v>0.00318105564880594</v>
      </c>
      <c r="D39" s="13" t="n">
        <f aca="false">'LB-SCC'!U108</f>
        <v>0.00144854621787657</v>
      </c>
      <c r="E39" s="14" t="n">
        <f aca="false">'LB-SCC'!V108</f>
        <v>0.00288988326368222</v>
      </c>
    </row>
    <row r="40" customFormat="false" ht="12" hidden="false" customHeight="true" outlineLevel="0" collapsed="false">
      <c r="B40" s="11" t="str">
        <f aca="false">'LB-SCC'!B109</f>
        <v>RGB, mixed content, 1440p</v>
      </c>
      <c r="C40" s="12" t="n">
        <f aca="false">'LB-SCC'!T109</f>
        <v>-0.000834172452935655</v>
      </c>
      <c r="D40" s="13" t="n">
        <f aca="false">'LB-SCC'!U109</f>
        <v>-0.000528316946045659</v>
      </c>
      <c r="E40" s="14" t="n">
        <f aca="false">'LB-SCC'!V109</f>
        <v>-0.00122359463695931</v>
      </c>
    </row>
    <row r="41" customFormat="false" ht="12" hidden="false" customHeight="true" outlineLevel="0" collapsed="false">
      <c r="B41" s="11" t="str">
        <f aca="false">'LB-SCC'!B110</f>
        <v>RGB, mixed content, 1080p</v>
      </c>
      <c r="C41" s="12" t="n">
        <f aca="false">'LB-SCC'!T110</f>
        <v>-0.000563550916882316</v>
      </c>
      <c r="D41" s="13" t="n">
        <f aca="false">'LB-SCC'!U110</f>
        <v>0.000899156061590523</v>
      </c>
      <c r="E41" s="14" t="n">
        <f aca="false">'LB-SCC'!V110</f>
        <v>-0.00124745666144876</v>
      </c>
    </row>
    <row r="42" customFormat="false" ht="12" hidden="false" customHeight="true" outlineLevel="0" collapsed="false">
      <c r="B42" s="11" t="str">
        <f aca="false">'LB-SCC'!B111</f>
        <v>RGB, Animation, 720p</v>
      </c>
      <c r="C42" s="12" t="n">
        <f aca="false">'LB-SCC'!T111</f>
        <v>-0.000786053840932666</v>
      </c>
      <c r="D42" s="13" t="n">
        <f aca="false">'LB-SCC'!U111</f>
        <v>-0.00019037934995858</v>
      </c>
      <c r="E42" s="14" t="n">
        <f aca="false">'LB-SCC'!V111</f>
        <v>-2.06925429435678E-005</v>
      </c>
      <c r="H42" s="21"/>
    </row>
    <row r="43" customFormat="false" ht="12" hidden="false" customHeight="true" outlineLevel="0" collapsed="false">
      <c r="B43" s="11" t="str">
        <f aca="false">'LB-SCC'!B112</f>
        <v>RGB, camera captured, 1080p</v>
      </c>
      <c r="C43" s="12" t="n">
        <f aca="false">'LB-SCC'!T112</f>
        <v>0.000270753214573038</v>
      </c>
      <c r="D43" s="13" t="n">
        <f aca="false">'LB-SCC'!U112</f>
        <v>0.000367457395371917</v>
      </c>
      <c r="E43" s="14" t="n">
        <f aca="false">'LB-SCC'!V112</f>
        <v>0.000492130706638005</v>
      </c>
    </row>
    <row r="44" customFormat="false" ht="12" hidden="false" customHeight="true" outlineLevel="0" collapsed="false">
      <c r="B44" s="11" t="str">
        <f aca="false">'LB-SCC'!B113</f>
        <v>YUV, text &amp; graphics with motion, 1080p</v>
      </c>
      <c r="C44" s="12" t="n">
        <f aca="false">'LB-SCC'!T113</f>
        <v>0.00278087251989338</v>
      </c>
      <c r="D44" s="13" t="n">
        <f aca="false">'LB-SCC'!U113</f>
        <v>0.00234468706551298</v>
      </c>
      <c r="E44" s="14" t="n">
        <f aca="false">'LB-SCC'!V113</f>
        <v>0.00238750616516207</v>
      </c>
    </row>
    <row r="45" customFormat="false" ht="12" hidden="false" customHeight="true" outlineLevel="0" collapsed="false">
      <c r="B45" s="11" t="str">
        <f aca="false">'LB-SCC'!B114</f>
        <v>YUV, text &amp; graphics with motion,720p</v>
      </c>
      <c r="C45" s="12" t="n">
        <f aca="false">'LB-SCC'!T114</f>
        <v>0.0039587142319524</v>
      </c>
      <c r="D45" s="13" t="n">
        <f aca="false">'LB-SCC'!U114</f>
        <v>0.00291970035645225</v>
      </c>
      <c r="E45" s="14" t="n">
        <f aca="false">'LB-SCC'!V114</f>
        <v>0.00117149201128938</v>
      </c>
    </row>
    <row r="46" customFormat="false" ht="12" hidden="false" customHeight="true" outlineLevel="0" collapsed="false">
      <c r="B46" s="11" t="str">
        <f aca="false">'LB-SCC'!B115</f>
        <v>YUV, mixed content, 1440p</v>
      </c>
      <c r="C46" s="12" t="n">
        <f aca="false">'LB-SCC'!T115</f>
        <v>-0.000514084205565091</v>
      </c>
      <c r="D46" s="13" t="n">
        <f aca="false">'LB-SCC'!U115</f>
        <v>2.80510685038426E-005</v>
      </c>
      <c r="E46" s="14" t="n">
        <f aca="false">'LB-SCC'!V115</f>
        <v>-0.00247819851256731</v>
      </c>
    </row>
    <row r="47" customFormat="false" ht="12" hidden="false" customHeight="true" outlineLevel="0" collapsed="false">
      <c r="B47" s="11" t="str">
        <f aca="false">'LB-SCC'!B116</f>
        <v>YUV, mixed content, 1080p</v>
      </c>
      <c r="C47" s="12" t="n">
        <f aca="false">'LB-SCC'!T116</f>
        <v>0.0028413447205522</v>
      </c>
      <c r="D47" s="13" t="n">
        <f aca="false">'LB-SCC'!U116</f>
        <v>0.00685599674673698</v>
      </c>
      <c r="E47" s="14" t="n">
        <f aca="false">'LB-SCC'!V116</f>
        <v>0.00350990036453847</v>
      </c>
    </row>
    <row r="48" customFormat="false" ht="12" hidden="false" customHeight="true" outlineLevel="0" collapsed="false">
      <c r="B48" s="11" t="str">
        <f aca="false">'LB-SCC'!B117</f>
        <v>YUV, Animation, 720p</v>
      </c>
      <c r="C48" s="12" t="n">
        <f aca="false">'LB-SCC'!T117</f>
        <v>-0.00187277038613198</v>
      </c>
      <c r="D48" s="13" t="n">
        <f aca="false">'LB-SCC'!U117</f>
        <v>-0.00242881264514094</v>
      </c>
      <c r="E48" s="14" t="n">
        <f aca="false">'LB-SCC'!V117</f>
        <v>-0.00235440629614214</v>
      </c>
    </row>
    <row r="49" customFormat="false" ht="12" hidden="false" customHeight="true" outlineLevel="0" collapsed="false">
      <c r="B49" s="11" t="str">
        <f aca="false">'LB-SCC'!B118</f>
        <v>YUV, camera captured, 1080p</v>
      </c>
      <c r="C49" s="16" t="n">
        <f aca="false">'LB-SCC'!T118</f>
        <v>0.000237936843901831</v>
      </c>
      <c r="D49" s="17" t="n">
        <f aca="false">'LB-SCC'!U118</f>
        <v>-3.29546237941014E-005</v>
      </c>
      <c r="E49" s="18" t="n">
        <f aca="false">'LB-SCC'!V118</f>
        <v>0.00125952644486371</v>
      </c>
      <c r="H49" s="21"/>
    </row>
    <row r="50" customFormat="false" ht="12" hidden="false" customHeight="true" outlineLevel="0" collapsed="false">
      <c r="B50" s="7" t="s">
        <v>10</v>
      </c>
      <c r="C50" s="22" t="n">
        <f aca="false">'LB-SCC'!$D$138</f>
        <v>1.00095284174572</v>
      </c>
      <c r="D50" s="22"/>
      <c r="E50" s="22"/>
    </row>
    <row r="51" customFormat="false" ht="12" hidden="false" customHeight="true" outlineLevel="0" collapsed="false">
      <c r="B51" s="15" t="s">
        <v>11</v>
      </c>
      <c r="C51" s="20" t="n">
        <f aca="false">'LB-SCC'!$C$138</f>
        <v>1.03217612574416</v>
      </c>
      <c r="D51" s="20"/>
      <c r="E51" s="20"/>
      <c r="G51" s="2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6" customFormat="false" ht="12" hidden="false" customHeight="false" outlineLevel="0" collapsed="false">
      <c r="E56" s="21"/>
    </row>
  </sheetData>
  <mergeCells count="9">
    <mergeCell ref="C2:E2"/>
    <mergeCell ref="C16:E16"/>
    <mergeCell ref="C17:E17"/>
    <mergeCell ref="C19:E19"/>
    <mergeCell ref="C33:E33"/>
    <mergeCell ref="C34:E34"/>
    <mergeCell ref="C36:E36"/>
    <mergeCell ref="C50:E50"/>
    <mergeCell ref="C51:E51"/>
  </mergeCells>
  <conditionalFormatting sqref="C4:E8 C10:E14 C21:C32 C38:C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E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5:E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D21:D3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E21:E3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D38:D49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38:E4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SCM2.0+WPP</v>
      </c>
      <c r="E1" s="26"/>
      <c r="F1" s="26"/>
      <c r="G1" s="26"/>
      <c r="H1" s="26"/>
      <c r="I1" s="26"/>
      <c r="J1" s="26"/>
      <c r="L1" s="26" t="str">
        <f aca="false">Summary!H3</f>
        <v>SCM2.0+WPP+IBC_restriction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9" t="s">
        <v>17</v>
      </c>
      <c r="AF1" s="29"/>
      <c r="AG1" s="29"/>
    </row>
    <row r="2" customFormat="false" ht="15" hidden="false" customHeight="true" outlineLevel="0" collapsed="false">
      <c r="A2" s="30"/>
      <c r="B2" s="21"/>
      <c r="C2" s="7" t="s">
        <v>18</v>
      </c>
      <c r="D2" s="31" t="s">
        <v>19</v>
      </c>
      <c r="E2" s="32" t="s">
        <v>20</v>
      </c>
      <c r="F2" s="32" t="s">
        <v>21</v>
      </c>
      <c r="G2" s="32" t="s">
        <v>22</v>
      </c>
      <c r="H2" s="32" t="s">
        <v>23</v>
      </c>
      <c r="I2" s="33" t="s">
        <v>24</v>
      </c>
      <c r="J2" s="34" t="s">
        <v>25</v>
      </c>
      <c r="K2" s="35"/>
      <c r="L2" s="36" t="s">
        <v>19</v>
      </c>
      <c r="M2" s="34" t="s">
        <v>20</v>
      </c>
      <c r="N2" s="34" t="s">
        <v>21</v>
      </c>
      <c r="O2" s="34" t="s">
        <v>22</v>
      </c>
      <c r="P2" s="34" t="s">
        <v>23</v>
      </c>
      <c r="Q2" s="34" t="s">
        <v>24</v>
      </c>
      <c r="R2" s="34" t="s">
        <v>25</v>
      </c>
      <c r="S2" s="37"/>
      <c r="T2" s="36" t="s">
        <v>4</v>
      </c>
      <c r="U2" s="34" t="s">
        <v>5</v>
      </c>
      <c r="V2" s="38" t="s">
        <v>6</v>
      </c>
      <c r="W2" s="36" t="s">
        <v>4</v>
      </c>
      <c r="X2" s="34" t="s">
        <v>5</v>
      </c>
      <c r="Y2" s="38" t="s">
        <v>6</v>
      </c>
      <c r="Z2" s="35"/>
      <c r="AA2" s="32" t="s">
        <v>4</v>
      </c>
      <c r="AB2" s="32" t="s">
        <v>5</v>
      </c>
      <c r="AC2" s="32" t="s">
        <v>26</v>
      </c>
      <c r="AD2" s="37"/>
      <c r="AE2" s="36" t="s">
        <v>4</v>
      </c>
      <c r="AF2" s="34" t="s">
        <v>5</v>
      </c>
      <c r="AG2" s="38" t="s">
        <v>6</v>
      </c>
    </row>
    <row r="3" customFormat="false" ht="15" hidden="false" customHeight="true" outlineLevel="0" collapsed="false">
      <c r="A3" s="39" t="s">
        <v>27</v>
      </c>
      <c r="B3" s="40" t="s">
        <v>28</v>
      </c>
      <c r="C3" s="7" t="n">
        <v>22</v>
      </c>
      <c r="D3" s="41" t="n">
        <v>83457.3216</v>
      </c>
      <c r="E3" s="41" t="n">
        <v>51.0667</v>
      </c>
      <c r="F3" s="41" t="n">
        <v>49.5048</v>
      </c>
      <c r="G3" s="41" t="n">
        <v>49.3206</v>
      </c>
      <c r="H3" s="42" t="n">
        <v>33162.55</v>
      </c>
      <c r="I3" s="43" t="n">
        <v>69.73</v>
      </c>
      <c r="J3" s="44" t="n">
        <f aca="false">SECTOHOURS(H3)</f>
        <v>9.21181944444445</v>
      </c>
      <c r="K3" s="11"/>
      <c r="L3" s="45" t="n">
        <v>84689.1792</v>
      </c>
      <c r="M3" s="46" t="n">
        <v>51.063</v>
      </c>
      <c r="N3" s="46" t="n">
        <v>49.5121</v>
      </c>
      <c r="O3" s="46" t="n">
        <v>49.3275</v>
      </c>
      <c r="P3" s="46" t="n">
        <v>33044.24</v>
      </c>
      <c r="Q3" s="47" t="n">
        <v>69.4</v>
      </c>
      <c r="R3" s="44" t="n">
        <f aca="false">SECTOHOURS(P3)</f>
        <v>9.17895555555556</v>
      </c>
      <c r="S3" s="48"/>
      <c r="T3" s="49" t="n">
        <f aca="false">BDRATE(D3:D6,E3:E6,L3:L6,M3:M6)</f>
        <v>0.0141278695456908</v>
      </c>
      <c r="U3" s="50" t="n">
        <f aca="false">BDRATE(D3:D6,F3:F6,L3:L6,N3:N6)</f>
        <v>0.0134993854194048</v>
      </c>
      <c r="V3" s="50" t="n">
        <f aca="false">BDRATE(D3:D6,G3:G6,L3:L6,O3:O6)</f>
        <v>0.0136787075264981</v>
      </c>
      <c r="W3" s="50" t="n">
        <f aca="false">BDRATEOLD(D3:D6,E3:E6,L3:L6,M3:M6)</f>
        <v>0.0141221740741009</v>
      </c>
      <c r="X3" s="50" t="n">
        <f aca="false">BDRATEOLD(D3:D6,F3:F6,L3:L6,N3:N6)</f>
        <v>0.0134883915452424</v>
      </c>
      <c r="Y3" s="50" t="n">
        <f aca="false">BDRATEOLD(D3:D6,G3:G6,L3:L6,O3:O6)</f>
        <v>0.0136693688672216</v>
      </c>
      <c r="Z3" s="11"/>
      <c r="AA3" s="41" t="n">
        <v>51.0508</v>
      </c>
      <c r="AB3" s="41" t="n">
        <v>49.4884</v>
      </c>
      <c r="AC3" s="41" t="n">
        <v>49.3012</v>
      </c>
      <c r="AD3" s="48"/>
      <c r="AE3" s="45" t="n">
        <v>51.0468</v>
      </c>
      <c r="AF3" s="46" t="n">
        <v>49.4954</v>
      </c>
      <c r="AG3" s="47" t="n">
        <v>49.3077</v>
      </c>
    </row>
    <row r="4" customFormat="false" ht="15" hidden="false" customHeight="true" outlineLevel="0" collapsed="false">
      <c r="B4" s="51"/>
      <c r="C4" s="11" t="n">
        <v>27</v>
      </c>
      <c r="D4" s="52" t="n">
        <v>66719.472</v>
      </c>
      <c r="E4" s="52" t="n">
        <v>46.4771</v>
      </c>
      <c r="F4" s="52" t="n">
        <v>44.6961</v>
      </c>
      <c r="G4" s="52" t="n">
        <v>44.5266</v>
      </c>
      <c r="H4" s="53" t="n">
        <v>30969.24</v>
      </c>
      <c r="I4" s="54" t="n">
        <v>68.27</v>
      </c>
      <c r="J4" s="55" t="n">
        <f aca="false">SECTOHOURS(H4)</f>
        <v>8.60256666666667</v>
      </c>
      <c r="K4" s="11"/>
      <c r="L4" s="56" t="n">
        <v>67697.9952</v>
      </c>
      <c r="M4" s="57" t="n">
        <v>46.476</v>
      </c>
      <c r="N4" s="57" t="n">
        <v>44.7068</v>
      </c>
      <c r="O4" s="57" t="n">
        <v>44.5347</v>
      </c>
      <c r="P4" s="57" t="n">
        <v>31348.96</v>
      </c>
      <c r="Q4" s="58" t="n">
        <v>67.84</v>
      </c>
      <c r="R4" s="55" t="n">
        <f aca="false">SECTOHOURS(P4)</f>
        <v>8.70804444444445</v>
      </c>
      <c r="S4" s="48"/>
      <c r="T4" s="59"/>
      <c r="U4" s="60"/>
      <c r="V4" s="60"/>
      <c r="W4" s="60"/>
      <c r="X4" s="60"/>
      <c r="Y4" s="60"/>
      <c r="Z4" s="11"/>
      <c r="AA4" s="52" t="n">
        <v>46.4627</v>
      </c>
      <c r="AB4" s="52" t="n">
        <v>44.6812</v>
      </c>
      <c r="AC4" s="52" t="n">
        <v>44.5114</v>
      </c>
      <c r="AD4" s="48"/>
      <c r="AE4" s="56" t="n">
        <v>46.4613</v>
      </c>
      <c r="AF4" s="57" t="n">
        <v>44.6915</v>
      </c>
      <c r="AG4" s="58" t="n">
        <v>44.5192</v>
      </c>
    </row>
    <row r="5" customFormat="false" ht="15" hidden="false" customHeight="true" outlineLevel="0" collapsed="false">
      <c r="B5" s="61"/>
      <c r="C5" s="11" t="n">
        <v>32</v>
      </c>
      <c r="D5" s="52" t="n">
        <v>50174.8432</v>
      </c>
      <c r="E5" s="52" t="n">
        <v>41.6594</v>
      </c>
      <c r="F5" s="52" t="n">
        <v>39.6553</v>
      </c>
      <c r="G5" s="52" t="n">
        <v>39.509</v>
      </c>
      <c r="H5" s="53" t="n">
        <v>28487.73</v>
      </c>
      <c r="I5" s="54" t="n">
        <v>65.41</v>
      </c>
      <c r="J5" s="55" t="e">
        <f aca="false">SECTOHOURS(H5)</f>
        <v>#VALUE!</v>
      </c>
      <c r="K5" s="11"/>
      <c r="L5" s="56" t="n">
        <v>50870.9104</v>
      </c>
      <c r="M5" s="57" t="n">
        <v>41.6646</v>
      </c>
      <c r="N5" s="57" t="n">
        <v>39.674</v>
      </c>
      <c r="O5" s="57" t="n">
        <v>39.5239</v>
      </c>
      <c r="P5" s="57" t="n">
        <v>28994.58</v>
      </c>
      <c r="Q5" s="58" t="n">
        <v>65.61</v>
      </c>
      <c r="R5" s="55" t="e">
        <f aca="false">SECTOHOURS(P5)</f>
        <v>#VALUE!</v>
      </c>
      <c r="S5" s="48"/>
      <c r="T5" s="59"/>
      <c r="U5" s="60"/>
      <c r="V5" s="60"/>
      <c r="W5" s="60"/>
      <c r="X5" s="60"/>
      <c r="Y5" s="60"/>
      <c r="Z5" s="11"/>
      <c r="AA5" s="52" t="n">
        <v>41.6472</v>
      </c>
      <c r="AB5" s="52" t="n">
        <v>39.6439</v>
      </c>
      <c r="AC5" s="52" t="n">
        <v>39.4964</v>
      </c>
      <c r="AD5" s="48"/>
      <c r="AE5" s="56" t="n">
        <v>41.6523</v>
      </c>
      <c r="AF5" s="57" t="n">
        <v>39.6621</v>
      </c>
      <c r="AG5" s="58" t="n">
        <v>39.5112</v>
      </c>
    </row>
    <row r="6" customFormat="false" ht="15" hidden="false" customHeight="true" outlineLevel="0" collapsed="false">
      <c r="B6" s="61"/>
      <c r="C6" s="11" t="n">
        <v>37</v>
      </c>
      <c r="D6" s="62" t="n">
        <v>35882.5824</v>
      </c>
      <c r="E6" s="62" t="n">
        <v>36.805</v>
      </c>
      <c r="F6" s="62" t="n">
        <v>34.5013</v>
      </c>
      <c r="G6" s="62" t="n">
        <v>34.4184</v>
      </c>
      <c r="H6" s="63" t="n">
        <v>25460.24</v>
      </c>
      <c r="I6" s="64" t="n">
        <v>63.67</v>
      </c>
      <c r="J6" s="65" t="e">
        <f aca="false">SECTOHOURS(H6)</f>
        <v>#VALUE!</v>
      </c>
      <c r="K6" s="11"/>
      <c r="L6" s="66" t="n">
        <v>36354.6624</v>
      </c>
      <c r="M6" s="67" t="n">
        <v>36.8011</v>
      </c>
      <c r="N6" s="67" t="n">
        <v>34.5</v>
      </c>
      <c r="O6" s="67" t="n">
        <v>34.413</v>
      </c>
      <c r="P6" s="67" t="n">
        <v>25448.29</v>
      </c>
      <c r="Q6" s="68" t="n">
        <v>63.51</v>
      </c>
      <c r="R6" s="65" t="e">
        <f aca="false">SECTOHOURS(P6)</f>
        <v>#VALUE!</v>
      </c>
      <c r="S6" s="48"/>
      <c r="T6" s="69"/>
      <c r="U6" s="70"/>
      <c r="V6" s="70"/>
      <c r="W6" s="70"/>
      <c r="X6" s="70"/>
      <c r="Y6" s="70"/>
      <c r="Z6" s="11"/>
      <c r="AA6" s="62" t="n">
        <v>36.795</v>
      </c>
      <c r="AB6" s="62" t="n">
        <v>34.4925</v>
      </c>
      <c r="AC6" s="62" t="n">
        <v>34.4063</v>
      </c>
      <c r="AD6" s="48"/>
      <c r="AE6" s="66" t="n">
        <v>36.7913</v>
      </c>
      <c r="AF6" s="67" t="n">
        <v>34.4908</v>
      </c>
      <c r="AG6" s="68" t="n">
        <v>34.4012</v>
      </c>
    </row>
    <row r="7" customFormat="false" ht="15" hidden="false" customHeight="true" outlineLevel="0" collapsed="false">
      <c r="B7" s="71" t="s">
        <v>29</v>
      </c>
      <c r="C7" s="72" t="n">
        <v>22</v>
      </c>
      <c r="D7" s="73" t="n">
        <v>41839.9352</v>
      </c>
      <c r="E7" s="73" t="n">
        <v>55.5118</v>
      </c>
      <c r="F7" s="73" t="n">
        <v>53.7656</v>
      </c>
      <c r="G7" s="73" t="n">
        <v>53.2138</v>
      </c>
      <c r="H7" s="74" t="n">
        <v>53372.5</v>
      </c>
      <c r="I7" s="75" t="n">
        <v>110.71</v>
      </c>
      <c r="J7" s="55" t="e">
        <f aca="false">SECTOHOURS(H7)</f>
        <v>#VALUE!</v>
      </c>
      <c r="K7" s="11"/>
      <c r="L7" s="76" t="n">
        <v>42574.992</v>
      </c>
      <c r="M7" s="77" t="n">
        <v>55.5325</v>
      </c>
      <c r="N7" s="77" t="n">
        <v>53.77</v>
      </c>
      <c r="O7" s="77" t="n">
        <v>53.2569</v>
      </c>
      <c r="P7" s="77" t="n">
        <v>53416.42</v>
      </c>
      <c r="Q7" s="78" t="n">
        <v>111.41</v>
      </c>
      <c r="R7" s="55" t="e">
        <f aca="false">SECTOHOURS(P7)</f>
        <v>#VALUE!</v>
      </c>
      <c r="S7" s="48"/>
      <c r="T7" s="79" t="n">
        <f aca="false">BDRATE(D7:D10,E7:E10,L7:L10,M7:M10)</f>
        <v>0.019594817372095</v>
      </c>
      <c r="U7" s="80" t="n">
        <f aca="false">BDRATE(D7:D10,F7:F10,L7:L10,N7:N10)</f>
        <v>0.0188447689050402</v>
      </c>
      <c r="V7" s="80" t="n">
        <f aca="false">BDRATE(D7:D10,G7:G10,L7:L10,O7:O10)</f>
        <v>0.0203952329266612</v>
      </c>
      <c r="W7" s="80" t="n">
        <f aca="false">BDRATEOLD(D7:D10,E7:E10,L7:L10,M7:M10)</f>
        <v>0.0195911206900916</v>
      </c>
      <c r="X7" s="80" t="n">
        <f aca="false">BDRATEOLD(D7:D10,F7:F10,L7:L10,N7:N10)</f>
        <v>0.0187594780451368</v>
      </c>
      <c r="Y7" s="80" t="n">
        <f aca="false">BDRATEOLD(D7:D10,G7:G10,L7:L10,O7:O10)</f>
        <v>0.0203745213116433</v>
      </c>
      <c r="Z7" s="11"/>
      <c r="AA7" s="73" t="n">
        <v>55.5054</v>
      </c>
      <c r="AB7" s="73" t="n">
        <v>53.762</v>
      </c>
      <c r="AC7" s="73" t="n">
        <v>53.2078</v>
      </c>
      <c r="AD7" s="48"/>
      <c r="AE7" s="76" t="n">
        <v>55.5271</v>
      </c>
      <c r="AF7" s="77" t="n">
        <v>53.7659</v>
      </c>
      <c r="AG7" s="81" t="n">
        <v>53.2512</v>
      </c>
    </row>
    <row r="8" customFormat="false" ht="15" hidden="false" customHeight="true" outlineLevel="0" collapsed="false">
      <c r="B8" s="61"/>
      <c r="C8" s="11" t="n">
        <v>27</v>
      </c>
      <c r="D8" s="52" t="n">
        <v>37245.328</v>
      </c>
      <c r="E8" s="52" t="n">
        <v>51.4512</v>
      </c>
      <c r="F8" s="52" t="n">
        <v>49.1384</v>
      </c>
      <c r="G8" s="52" t="n">
        <v>48.39</v>
      </c>
      <c r="H8" s="53" t="n">
        <v>52457.82</v>
      </c>
      <c r="I8" s="54" t="n">
        <v>112.07</v>
      </c>
      <c r="J8" s="55" t="e">
        <f aca="false">SECTOHOURS(H8)</f>
        <v>#VALUE!</v>
      </c>
      <c r="K8" s="11"/>
      <c r="L8" s="56" t="n">
        <v>38002.4024</v>
      </c>
      <c r="M8" s="57" t="n">
        <v>51.4873</v>
      </c>
      <c r="N8" s="57" t="n">
        <v>49.1457</v>
      </c>
      <c r="O8" s="57" t="n">
        <v>48.3645</v>
      </c>
      <c r="P8" s="57" t="n">
        <v>51897.43</v>
      </c>
      <c r="Q8" s="82" t="n">
        <v>111.59</v>
      </c>
      <c r="R8" s="55" t="e">
        <f aca="false">SECTOHOURS(P8)</f>
        <v>#VALUE!</v>
      </c>
      <c r="S8" s="48"/>
      <c r="T8" s="59"/>
      <c r="U8" s="60"/>
      <c r="V8" s="60"/>
      <c r="W8" s="60"/>
      <c r="X8" s="60"/>
      <c r="Y8" s="60"/>
      <c r="Z8" s="11"/>
      <c r="AA8" s="52" t="n">
        <v>51.4374</v>
      </c>
      <c r="AB8" s="52" t="n">
        <v>49.136</v>
      </c>
      <c r="AC8" s="52" t="n">
        <v>48.3863</v>
      </c>
      <c r="AD8" s="48"/>
      <c r="AE8" s="56" t="n">
        <v>51.4727</v>
      </c>
      <c r="AF8" s="57" t="n">
        <v>49.1431</v>
      </c>
      <c r="AG8" s="58" t="n">
        <v>48.3589</v>
      </c>
    </row>
    <row r="9" customFormat="false" ht="15" hidden="false" customHeight="true" outlineLevel="0" collapsed="false">
      <c r="B9" s="61"/>
      <c r="C9" s="11" t="n">
        <v>32</v>
      </c>
      <c r="D9" s="52" t="n">
        <v>32439.1608</v>
      </c>
      <c r="E9" s="52" t="n">
        <v>46.3588</v>
      </c>
      <c r="F9" s="52" t="n">
        <v>43.041</v>
      </c>
      <c r="G9" s="52" t="n">
        <v>42.889</v>
      </c>
      <c r="H9" s="53" t="n">
        <v>48807.13</v>
      </c>
      <c r="I9" s="54" t="n">
        <v>109.51</v>
      </c>
      <c r="J9" s="55" t="e">
        <f aca="false">SECTOHOURS(H9)</f>
        <v>#VALUE!</v>
      </c>
      <c r="K9" s="11"/>
      <c r="L9" s="56" t="n">
        <v>33171.052</v>
      </c>
      <c r="M9" s="57" t="n">
        <v>46.4116</v>
      </c>
      <c r="N9" s="57" t="n">
        <v>43.1567</v>
      </c>
      <c r="O9" s="57" t="n">
        <v>42.8977</v>
      </c>
      <c r="P9" s="57" t="n">
        <v>49980.74</v>
      </c>
      <c r="Q9" s="82" t="n">
        <v>110.55</v>
      </c>
      <c r="R9" s="55" t="e">
        <f aca="false">SECTOHOURS(P9)</f>
        <v>#VALUE!</v>
      </c>
      <c r="S9" s="48"/>
      <c r="T9" s="59"/>
      <c r="U9" s="60"/>
      <c r="V9" s="60"/>
      <c r="W9" s="60"/>
      <c r="X9" s="60"/>
      <c r="Y9" s="60"/>
      <c r="Z9" s="11"/>
      <c r="AA9" s="52" t="n">
        <v>46.3451</v>
      </c>
      <c r="AB9" s="52" t="n">
        <v>43.0352</v>
      </c>
      <c r="AC9" s="52" t="n">
        <v>42.8823</v>
      </c>
      <c r="AD9" s="48"/>
      <c r="AE9" s="56" t="n">
        <v>46.3974</v>
      </c>
      <c r="AF9" s="57" t="n">
        <v>43.1506</v>
      </c>
      <c r="AG9" s="58" t="n">
        <v>42.8905</v>
      </c>
    </row>
    <row r="10" customFormat="false" ht="15" hidden="false" customHeight="true" outlineLevel="0" collapsed="false">
      <c r="B10" s="83"/>
      <c r="C10" s="84" t="n">
        <v>37</v>
      </c>
      <c r="D10" s="62" t="n">
        <v>26747.2904</v>
      </c>
      <c r="E10" s="62" t="n">
        <v>40.0068</v>
      </c>
      <c r="F10" s="62" t="n">
        <v>36.6175</v>
      </c>
      <c r="G10" s="62" t="n">
        <v>36.2068</v>
      </c>
      <c r="H10" s="63" t="n">
        <v>45198.96</v>
      </c>
      <c r="I10" s="64" t="n">
        <v>109.98</v>
      </c>
      <c r="J10" s="65" t="e">
        <f aca="false">SECTOHOURS(H10)</f>
        <v>#VALUE!</v>
      </c>
      <c r="K10" s="11"/>
      <c r="L10" s="66" t="n">
        <v>27432.088</v>
      </c>
      <c r="M10" s="67" t="n">
        <v>40.2497</v>
      </c>
      <c r="N10" s="67" t="n">
        <v>36.9406</v>
      </c>
      <c r="O10" s="67" t="n">
        <v>36.5007</v>
      </c>
      <c r="P10" s="67" t="n">
        <v>44936.4</v>
      </c>
      <c r="Q10" s="68" t="n">
        <v>109.53</v>
      </c>
      <c r="R10" s="65" t="e">
        <f aca="false">SECTOHOURS(P10)</f>
        <v>#VALUE!</v>
      </c>
      <c r="S10" s="48"/>
      <c r="T10" s="69"/>
      <c r="U10" s="70"/>
      <c r="V10" s="70"/>
      <c r="W10" s="70"/>
      <c r="X10" s="70"/>
      <c r="Y10" s="70"/>
      <c r="Z10" s="11"/>
      <c r="AA10" s="62" t="n">
        <v>39.9946</v>
      </c>
      <c r="AB10" s="62" t="n">
        <v>36.5647</v>
      </c>
      <c r="AC10" s="62" t="n">
        <v>36.1766</v>
      </c>
      <c r="AD10" s="48"/>
      <c r="AE10" s="66" t="n">
        <v>40.2383</v>
      </c>
      <c r="AF10" s="67" t="n">
        <v>36.9155</v>
      </c>
      <c r="AG10" s="68" t="n">
        <v>36.488</v>
      </c>
    </row>
    <row r="11" customFormat="false" ht="15" hidden="false" customHeight="true" outlineLevel="0" collapsed="false">
      <c r="B11" s="71" t="s">
        <v>30</v>
      </c>
      <c r="C11" s="11" t="n">
        <v>22</v>
      </c>
      <c r="D11" s="52" t="n">
        <v>37367.8136</v>
      </c>
      <c r="E11" s="52" t="n">
        <v>57.4831</v>
      </c>
      <c r="F11" s="52" t="n">
        <v>56.9633</v>
      </c>
      <c r="G11" s="52" t="n">
        <v>56.2067</v>
      </c>
      <c r="H11" s="53" t="n">
        <v>46553.22</v>
      </c>
      <c r="I11" s="54" t="n">
        <v>101.14</v>
      </c>
      <c r="J11" s="55" t="e">
        <f aca="false">SECTOHOURS(H11)</f>
        <v>#VALUE!</v>
      </c>
      <c r="K11" s="11"/>
      <c r="L11" s="56" t="n">
        <v>37526.5808</v>
      </c>
      <c r="M11" s="57" t="n">
        <v>57.5006</v>
      </c>
      <c r="N11" s="57" t="n">
        <v>56.9671</v>
      </c>
      <c r="O11" s="57" t="n">
        <v>56.212</v>
      </c>
      <c r="P11" s="57" t="n">
        <v>48691.2</v>
      </c>
      <c r="Q11" s="58" t="n">
        <v>101.82</v>
      </c>
      <c r="R11" s="55" t="e">
        <f aca="false">SECTOHOURS(P11)</f>
        <v>#VALUE!</v>
      </c>
      <c r="S11" s="48"/>
      <c r="T11" s="59" t="n">
        <f aca="false">BDRATE(D11:D14,E11:E14,L11:L14,M11:M14)</f>
        <v>0.0042995227079663</v>
      </c>
      <c r="U11" s="60" t="n">
        <f aca="false">BDRATE(D11:D14,F11:F14,L11:L14,N11:N14)</f>
        <v>0.00437089826656245</v>
      </c>
      <c r="V11" s="60" t="n">
        <f aca="false">BDRATE(D11:D14,G11:G14,L11:L14,O11:O14)</f>
        <v>0.004488660295354</v>
      </c>
      <c r="W11" s="60" t="n">
        <f aca="false">BDRATEOLD(D11:D14,E11:E14,L11:L14,M11:M14)</f>
        <v>0.00428872751404041</v>
      </c>
      <c r="X11" s="60" t="n">
        <f aca="false">BDRATEOLD(D11:D14,F11:F14,L11:L14,N11:N14)</f>
        <v>0.00437187505581838</v>
      </c>
      <c r="Y11" s="60" t="n">
        <f aca="false">BDRATEOLD(D11:D14,G11:G14,L11:L14,O11:O14)</f>
        <v>0.00449404261852004</v>
      </c>
      <c r="Z11" s="11"/>
      <c r="AA11" s="52" t="n">
        <v>57.467</v>
      </c>
      <c r="AB11" s="52" t="n">
        <v>56.9456</v>
      </c>
      <c r="AC11" s="52" t="n">
        <v>56.1947</v>
      </c>
      <c r="AD11" s="48"/>
      <c r="AE11" s="56" t="n">
        <v>57.4851</v>
      </c>
      <c r="AF11" s="57" t="n">
        <v>56.9497</v>
      </c>
      <c r="AG11" s="58" t="n">
        <v>56.2002</v>
      </c>
    </row>
    <row r="12" customFormat="false" ht="15" hidden="false" customHeight="true" outlineLevel="0" collapsed="false">
      <c r="B12" s="61"/>
      <c r="C12" s="11" t="n">
        <v>27</v>
      </c>
      <c r="D12" s="52" t="n">
        <v>32675.9688</v>
      </c>
      <c r="E12" s="52" t="n">
        <v>52.9291</v>
      </c>
      <c r="F12" s="52" t="n">
        <v>51.9306</v>
      </c>
      <c r="G12" s="52" t="n">
        <v>51.1521</v>
      </c>
      <c r="H12" s="53" t="n">
        <v>45962.02</v>
      </c>
      <c r="I12" s="54" t="n">
        <v>103.43</v>
      </c>
      <c r="J12" s="55" t="e">
        <f aca="false">SECTOHOURS(H12)</f>
        <v>#VALUE!</v>
      </c>
      <c r="K12" s="11"/>
      <c r="L12" s="56" t="n">
        <v>32819.0512</v>
      </c>
      <c r="M12" s="57" t="n">
        <v>52.9381</v>
      </c>
      <c r="N12" s="57" t="n">
        <v>51.9346</v>
      </c>
      <c r="O12" s="57" t="n">
        <v>51.1607</v>
      </c>
      <c r="P12" s="57" t="n">
        <v>45968.41</v>
      </c>
      <c r="Q12" s="58" t="n">
        <v>102.83</v>
      </c>
      <c r="R12" s="55" t="e">
        <f aca="false">SECTOHOURS(P12)</f>
        <v>#VALUE!</v>
      </c>
      <c r="S12" s="48"/>
      <c r="T12" s="59"/>
      <c r="U12" s="60"/>
      <c r="V12" s="60"/>
      <c r="W12" s="60"/>
      <c r="X12" s="60"/>
      <c r="Y12" s="60"/>
      <c r="Z12" s="11"/>
      <c r="AA12" s="52" t="n">
        <v>52.9109</v>
      </c>
      <c r="AB12" s="52" t="n">
        <v>51.9139</v>
      </c>
      <c r="AC12" s="52" t="n">
        <v>51.1415</v>
      </c>
      <c r="AD12" s="48"/>
      <c r="AE12" s="56" t="n">
        <v>52.9199</v>
      </c>
      <c r="AF12" s="57" t="n">
        <v>51.918</v>
      </c>
      <c r="AG12" s="58" t="n">
        <v>51.15</v>
      </c>
    </row>
    <row r="13" customFormat="false" ht="15" hidden="false" customHeight="true" outlineLevel="0" collapsed="false">
      <c r="B13" s="61"/>
      <c r="C13" s="11" t="n">
        <v>32</v>
      </c>
      <c r="D13" s="52" t="n">
        <v>28150.4184</v>
      </c>
      <c r="E13" s="52" t="n">
        <v>48.0219</v>
      </c>
      <c r="F13" s="52" t="n">
        <v>47.1954</v>
      </c>
      <c r="G13" s="52" t="n">
        <v>46.1774</v>
      </c>
      <c r="H13" s="53" t="n">
        <v>42945.78</v>
      </c>
      <c r="I13" s="54" t="n">
        <v>99.4</v>
      </c>
      <c r="J13" s="55" t="e">
        <f aca="false">SECTOHOURS(H13)</f>
        <v>#VALUE!</v>
      </c>
      <c r="K13" s="11"/>
      <c r="L13" s="56" t="n">
        <v>28284.9928</v>
      </c>
      <c r="M13" s="57" t="n">
        <v>48.039</v>
      </c>
      <c r="N13" s="57" t="n">
        <v>47.2068</v>
      </c>
      <c r="O13" s="57" t="n">
        <v>46.1808</v>
      </c>
      <c r="P13" s="57" t="n">
        <v>43078.59</v>
      </c>
      <c r="Q13" s="58" t="n">
        <v>99.92</v>
      </c>
      <c r="R13" s="55" t="e">
        <f aca="false">SECTOHOURS(P13)</f>
        <v>#VALUE!</v>
      </c>
      <c r="S13" s="48"/>
      <c r="T13" s="59"/>
      <c r="U13" s="60"/>
      <c r="V13" s="60"/>
      <c r="W13" s="60"/>
      <c r="X13" s="60"/>
      <c r="Y13" s="60"/>
      <c r="Z13" s="11"/>
      <c r="AA13" s="52" t="n">
        <v>48.005</v>
      </c>
      <c r="AB13" s="52" t="n">
        <v>47.177</v>
      </c>
      <c r="AC13" s="52" t="n">
        <v>46.1653</v>
      </c>
      <c r="AD13" s="48"/>
      <c r="AE13" s="56" t="n">
        <v>48.0219</v>
      </c>
      <c r="AF13" s="57" t="n">
        <v>47.1884</v>
      </c>
      <c r="AG13" s="58" t="n">
        <v>46.1688</v>
      </c>
    </row>
    <row r="14" customFormat="false" ht="15" hidden="false" customHeight="true" outlineLevel="0" collapsed="false">
      <c r="B14" s="85"/>
      <c r="C14" s="15" t="n">
        <v>37</v>
      </c>
      <c r="D14" s="86" t="n">
        <v>23287.4192</v>
      </c>
      <c r="E14" s="86" t="n">
        <v>42.2992</v>
      </c>
      <c r="F14" s="86" t="n">
        <v>41.7217</v>
      </c>
      <c r="G14" s="86" t="n">
        <v>40.3203</v>
      </c>
      <c r="H14" s="87" t="n">
        <v>41311.23</v>
      </c>
      <c r="I14" s="88" t="n">
        <v>99.96</v>
      </c>
      <c r="J14" s="89" t="e">
        <f aca="false">SECTOHOURS(H14)</f>
        <v>#VALUE!</v>
      </c>
      <c r="K14" s="11"/>
      <c r="L14" s="90" t="n">
        <v>23421.4728</v>
      </c>
      <c r="M14" s="91" t="n">
        <v>42.311</v>
      </c>
      <c r="N14" s="91" t="n">
        <v>41.7489</v>
      </c>
      <c r="O14" s="91" t="n">
        <v>40.3382</v>
      </c>
      <c r="P14" s="91" t="n">
        <v>40937.77</v>
      </c>
      <c r="Q14" s="92" t="n">
        <v>99.5</v>
      </c>
      <c r="R14" s="89" t="e">
        <f aca="false">SECTOHOURS(P14)</f>
        <v>#VALUE!</v>
      </c>
      <c r="S14" s="48"/>
      <c r="T14" s="93"/>
      <c r="U14" s="94"/>
      <c r="V14" s="94"/>
      <c r="W14" s="94"/>
      <c r="X14" s="94"/>
      <c r="Y14" s="94"/>
      <c r="Z14" s="11"/>
      <c r="AA14" s="86" t="n">
        <v>42.2835</v>
      </c>
      <c r="AB14" s="86" t="n">
        <v>41.6949</v>
      </c>
      <c r="AC14" s="86" t="n">
        <v>40.3069</v>
      </c>
      <c r="AD14" s="48"/>
      <c r="AE14" s="90" t="n">
        <v>42.2957</v>
      </c>
      <c r="AF14" s="91" t="n">
        <v>41.7248</v>
      </c>
      <c r="AG14" s="92" t="n">
        <v>40.3253</v>
      </c>
    </row>
    <row r="15" customFormat="false" ht="15" hidden="false" customHeight="true" outlineLevel="0" collapsed="false">
      <c r="A15" s="39" t="s">
        <v>31</v>
      </c>
      <c r="B15" s="40" t="s">
        <v>32</v>
      </c>
      <c r="C15" s="7" t="n">
        <v>22</v>
      </c>
      <c r="D15" s="52" t="n">
        <v>9199.6096</v>
      </c>
      <c r="E15" s="52" t="n">
        <v>55.4626</v>
      </c>
      <c r="F15" s="52" t="n">
        <v>53.3653</v>
      </c>
      <c r="G15" s="52" t="n">
        <v>53.0432</v>
      </c>
      <c r="H15" s="53" t="n">
        <v>10981.05</v>
      </c>
      <c r="I15" s="54" t="n">
        <v>26.43</v>
      </c>
      <c r="J15" s="55" t="e">
        <f aca="false">SECTOHOURS(H15)</f>
        <v>#VALUE!</v>
      </c>
      <c r="K15" s="11"/>
      <c r="L15" s="56" t="n">
        <v>9498.9904</v>
      </c>
      <c r="M15" s="57" t="n">
        <v>55.5093</v>
      </c>
      <c r="N15" s="57" t="n">
        <v>53.3793</v>
      </c>
      <c r="O15" s="57" t="n">
        <v>53.1035</v>
      </c>
      <c r="P15" s="57" t="n">
        <v>10960.95</v>
      </c>
      <c r="Q15" s="58" t="n">
        <v>26.59</v>
      </c>
      <c r="R15" s="55" t="e">
        <f aca="false">SECTOHOURS(P15)</f>
        <v>#VALUE!</v>
      </c>
      <c r="S15" s="48"/>
      <c r="T15" s="59" t="n">
        <f aca="false">BDRATE(D15:D18,E15:E18,L15:L18,M15:M18)</f>
        <v>0.0474443481295048</v>
      </c>
      <c r="U15" s="60" t="n">
        <f aca="false">BDRATE(D15:D18,F15:F18,L15:L18,N15:N18)</f>
        <v>0.0463551145285319</v>
      </c>
      <c r="V15" s="60" t="n">
        <f aca="false">BDRATE(D15:D18,G15:G18,L15:L18,O15:O18)</f>
        <v>0.0459687598243228</v>
      </c>
      <c r="W15" s="60" t="n">
        <f aca="false">BDRATEOLD(D15:D18,E15:E18,L15:L18,M15:M18)</f>
        <v>0.0475488247971576</v>
      </c>
      <c r="X15" s="60" t="n">
        <f aca="false">BDRATEOLD(D15:D18,F15:F18,L15:L18,N15:N18)</f>
        <v>0.0462594499065148</v>
      </c>
      <c r="Y15" s="60" t="n">
        <f aca="false">BDRATEOLD(D15:D18,G15:G18,L15:L18,O15:O18)</f>
        <v>0.0459734138107462</v>
      </c>
      <c r="Z15" s="11"/>
      <c r="AA15" s="52" t="n">
        <v>54.9741</v>
      </c>
      <c r="AB15" s="52" t="n">
        <v>52.9094</v>
      </c>
      <c r="AC15" s="52" t="n">
        <v>52.7417</v>
      </c>
      <c r="AD15" s="48"/>
      <c r="AE15" s="56" t="n">
        <v>55.0134</v>
      </c>
      <c r="AF15" s="57" t="n">
        <v>52.9327</v>
      </c>
      <c r="AG15" s="58" t="n">
        <v>52.7902</v>
      </c>
    </row>
    <row r="16" customFormat="false" ht="15" hidden="false" customHeight="true" outlineLevel="0" collapsed="false">
      <c r="B16" s="61"/>
      <c r="C16" s="11" t="n">
        <v>27</v>
      </c>
      <c r="D16" s="52" t="n">
        <v>7285.8096</v>
      </c>
      <c r="E16" s="52" t="n">
        <v>51.2959</v>
      </c>
      <c r="F16" s="52" t="n">
        <v>48.7567</v>
      </c>
      <c r="G16" s="52" t="n">
        <v>48.4612</v>
      </c>
      <c r="H16" s="53" t="n">
        <v>10114.92</v>
      </c>
      <c r="I16" s="54" t="n">
        <v>25.89</v>
      </c>
      <c r="J16" s="55" t="e">
        <f aca="false">SECTOHOURS(H16)</f>
        <v>#VALUE!</v>
      </c>
      <c r="K16" s="11"/>
      <c r="L16" s="56" t="n">
        <v>7591.224</v>
      </c>
      <c r="M16" s="57" t="n">
        <v>51.3224</v>
      </c>
      <c r="N16" s="57" t="n">
        <v>48.7164</v>
      </c>
      <c r="O16" s="57" t="n">
        <v>48.4842</v>
      </c>
      <c r="P16" s="57" t="n">
        <v>10402.17</v>
      </c>
      <c r="Q16" s="58" t="n">
        <v>25.69</v>
      </c>
      <c r="R16" s="55" t="e">
        <f aca="false">SECTOHOURS(P16)</f>
        <v>#VALUE!</v>
      </c>
      <c r="S16" s="48"/>
      <c r="T16" s="59"/>
      <c r="U16" s="60"/>
      <c r="V16" s="60"/>
      <c r="W16" s="60"/>
      <c r="X16" s="60"/>
      <c r="Y16" s="60"/>
      <c r="Z16" s="11"/>
      <c r="AA16" s="52" t="n">
        <v>50.9153</v>
      </c>
      <c r="AB16" s="52" t="n">
        <v>48.4528</v>
      </c>
      <c r="AC16" s="52" t="n">
        <v>48.2836</v>
      </c>
      <c r="AD16" s="48"/>
      <c r="AE16" s="56" t="n">
        <v>50.9546</v>
      </c>
      <c r="AF16" s="57" t="n">
        <v>48.4337</v>
      </c>
      <c r="AG16" s="58" t="n">
        <v>48.3063</v>
      </c>
    </row>
    <row r="17" customFormat="false" ht="15" hidden="false" customHeight="true" outlineLevel="0" collapsed="false">
      <c r="B17" s="61"/>
      <c r="C17" s="11" t="n">
        <v>32</v>
      </c>
      <c r="D17" s="52" t="n">
        <v>5529.9576</v>
      </c>
      <c r="E17" s="52" t="n">
        <v>46.4339</v>
      </c>
      <c r="F17" s="52" t="n">
        <v>42.5231</v>
      </c>
      <c r="G17" s="52" t="n">
        <v>42.6104</v>
      </c>
      <c r="H17" s="53" t="n">
        <v>9244.83</v>
      </c>
      <c r="I17" s="54" t="n">
        <v>25.08</v>
      </c>
      <c r="J17" s="55" t="e">
        <f aca="false">SECTOHOURS(H17)</f>
        <v>#VALUE!</v>
      </c>
      <c r="K17" s="11"/>
      <c r="L17" s="56" t="n">
        <v>5813.2288</v>
      </c>
      <c r="M17" s="57" t="n">
        <v>46.4084</v>
      </c>
      <c r="N17" s="57" t="n">
        <v>42.5758</v>
      </c>
      <c r="O17" s="57" t="n">
        <v>42.6276</v>
      </c>
      <c r="P17" s="57" t="n">
        <v>9217.75</v>
      </c>
      <c r="Q17" s="58" t="n">
        <v>25.02</v>
      </c>
      <c r="R17" s="55" t="e">
        <f aca="false">SECTOHOURS(P17)</f>
        <v>#VALUE!</v>
      </c>
      <c r="S17" s="48"/>
      <c r="T17" s="59"/>
      <c r="U17" s="60"/>
      <c r="V17" s="60"/>
      <c r="W17" s="60"/>
      <c r="X17" s="60"/>
      <c r="Y17" s="60"/>
      <c r="Z17" s="11"/>
      <c r="AA17" s="52" t="n">
        <v>46.153</v>
      </c>
      <c r="AB17" s="52" t="n">
        <v>42.3998</v>
      </c>
      <c r="AC17" s="52" t="n">
        <v>42.525</v>
      </c>
      <c r="AD17" s="48"/>
      <c r="AE17" s="56" t="n">
        <v>46.1561</v>
      </c>
      <c r="AF17" s="57" t="n">
        <v>42.4676</v>
      </c>
      <c r="AG17" s="58" t="n">
        <v>42.5661</v>
      </c>
    </row>
    <row r="18" customFormat="false" ht="15" hidden="false" customHeight="true" outlineLevel="0" collapsed="false">
      <c r="B18" s="83"/>
      <c r="C18" s="11" t="n">
        <v>37</v>
      </c>
      <c r="D18" s="52" t="n">
        <v>3983.0456</v>
      </c>
      <c r="E18" s="52" t="n">
        <v>40.4895</v>
      </c>
      <c r="F18" s="52" t="n">
        <v>36.1157</v>
      </c>
      <c r="G18" s="52" t="n">
        <v>36.4606</v>
      </c>
      <c r="H18" s="53" t="n">
        <v>8292.86</v>
      </c>
      <c r="I18" s="54" t="n">
        <v>24.36</v>
      </c>
      <c r="J18" s="65" t="e">
        <f aca="false">SECTOHOURS(H18)</f>
        <v>#VALUE!</v>
      </c>
      <c r="K18" s="11"/>
      <c r="L18" s="56" t="n">
        <v>4197.2296</v>
      </c>
      <c r="M18" s="57" t="n">
        <v>40.3978</v>
      </c>
      <c r="N18" s="57" t="n">
        <v>36.0916</v>
      </c>
      <c r="O18" s="57" t="n">
        <v>36.4065</v>
      </c>
      <c r="P18" s="57" t="n">
        <v>8416.2</v>
      </c>
      <c r="Q18" s="58" t="n">
        <v>23.94</v>
      </c>
      <c r="R18" s="65" t="e">
        <f aca="false">SECTOHOURS(P18)</f>
        <v>#VALUE!</v>
      </c>
      <c r="S18" s="48"/>
      <c r="T18" s="59"/>
      <c r="U18" s="60"/>
      <c r="V18" s="60"/>
      <c r="W18" s="60"/>
      <c r="X18" s="60"/>
      <c r="Y18" s="60"/>
      <c r="Z18" s="11"/>
      <c r="AA18" s="52" t="n">
        <v>40.4085</v>
      </c>
      <c r="AB18" s="52" t="n">
        <v>36.0785</v>
      </c>
      <c r="AC18" s="52" t="n">
        <v>36.4071</v>
      </c>
      <c r="AD18" s="48"/>
      <c r="AE18" s="56" t="n">
        <v>40.3285</v>
      </c>
      <c r="AF18" s="57" t="n">
        <v>36.0658</v>
      </c>
      <c r="AG18" s="58" t="n">
        <v>36.3702</v>
      </c>
    </row>
    <row r="19" customFormat="false" ht="15" hidden="false" customHeight="true" outlineLevel="0" collapsed="false">
      <c r="B19" s="95" t="s">
        <v>33</v>
      </c>
      <c r="C19" s="72" t="n">
        <v>22</v>
      </c>
      <c r="D19" s="73" t="n">
        <v>55876.8272</v>
      </c>
      <c r="E19" s="73" t="n">
        <v>50.1174</v>
      </c>
      <c r="F19" s="73" t="n">
        <v>48.2791</v>
      </c>
      <c r="G19" s="73" t="n">
        <v>48.9756</v>
      </c>
      <c r="H19" s="74" t="n">
        <v>29917.84</v>
      </c>
      <c r="I19" s="75" t="n">
        <v>76.66</v>
      </c>
      <c r="J19" s="55" t="e">
        <f aca="false">SECTOHOURS(H19)</f>
        <v>#VALUE!</v>
      </c>
      <c r="K19" s="11"/>
      <c r="L19" s="76" t="n">
        <v>55900.4488</v>
      </c>
      <c r="M19" s="77" t="n">
        <v>50.1191</v>
      </c>
      <c r="N19" s="77" t="n">
        <v>48.2791</v>
      </c>
      <c r="O19" s="77" t="n">
        <v>48.9802</v>
      </c>
      <c r="P19" s="77" t="n">
        <v>30430.38</v>
      </c>
      <c r="Q19" s="81" t="n">
        <v>75.55</v>
      </c>
      <c r="R19" s="55" t="e">
        <f aca="false">SECTOHOURS(P19)</f>
        <v>#VALUE!</v>
      </c>
      <c r="S19" s="48"/>
      <c r="T19" s="79" t="n">
        <f aca="false">BDRATE(D19:D22,E19:E22,L19:L22,M19:M22)</f>
        <v>0.00327503406313978</v>
      </c>
      <c r="U19" s="80" t="n">
        <f aca="false">BDRATE(D19:D22,F19:F22,L19:L22,N19:N22)</f>
        <v>0.00277732130432118</v>
      </c>
      <c r="V19" s="80" t="n">
        <f aca="false">BDRATE(D19:D22,G19:G22,L19:L22,O19:O22)</f>
        <v>0.00225608494790497</v>
      </c>
      <c r="W19" s="80" t="n">
        <f aca="false">BDRATEOLD(D19:D22,E19:E22,L19:L22,M19:M22)</f>
        <v>0.0032731467394993</v>
      </c>
      <c r="X19" s="80" t="n">
        <f aca="false">BDRATEOLD(D19:D22,F19:F22,L19:L22,N19:N22)</f>
        <v>0.00278394615392896</v>
      </c>
      <c r="Y19" s="80" t="n">
        <f aca="false">BDRATEOLD(D19:D22,G19:G22,L19:L22,O19:O22)</f>
        <v>0.00226552225175003</v>
      </c>
      <c r="Z19" s="11"/>
      <c r="AA19" s="73" t="n">
        <v>49.6626</v>
      </c>
      <c r="AB19" s="73" t="n">
        <v>47.7798</v>
      </c>
      <c r="AC19" s="73" t="n">
        <v>48.5816</v>
      </c>
      <c r="AD19" s="48"/>
      <c r="AE19" s="76" t="n">
        <v>49.6618</v>
      </c>
      <c r="AF19" s="77" t="n">
        <v>47.7765</v>
      </c>
      <c r="AG19" s="81" t="n">
        <v>48.5881</v>
      </c>
    </row>
    <row r="20" customFormat="false" ht="15" hidden="false" customHeight="true" outlineLevel="0" collapsed="false">
      <c r="B20" s="61"/>
      <c r="C20" s="11" t="n">
        <v>27</v>
      </c>
      <c r="D20" s="52" t="n">
        <v>41528.5064</v>
      </c>
      <c r="E20" s="52" t="n">
        <v>45.8287</v>
      </c>
      <c r="F20" s="52" t="n">
        <v>43.9622</v>
      </c>
      <c r="G20" s="52" t="n">
        <v>44.8718</v>
      </c>
      <c r="H20" s="53" t="n">
        <v>27145.64</v>
      </c>
      <c r="I20" s="54" t="n">
        <v>76.72</v>
      </c>
      <c r="J20" s="55" t="e">
        <f aca="false">SECTOHOURS(H20)</f>
        <v>#VALUE!</v>
      </c>
      <c r="K20" s="11"/>
      <c r="L20" s="56" t="n">
        <v>41611.2424</v>
      </c>
      <c r="M20" s="57" t="n">
        <v>45.8322</v>
      </c>
      <c r="N20" s="57" t="n">
        <v>43.9706</v>
      </c>
      <c r="O20" s="57" t="n">
        <v>44.8848</v>
      </c>
      <c r="P20" s="57" t="n">
        <v>27736.32</v>
      </c>
      <c r="Q20" s="58" t="n">
        <v>79.84</v>
      </c>
      <c r="R20" s="55" t="e">
        <f aca="false">SECTOHOURS(P20)</f>
        <v>#VALUE!</v>
      </c>
      <c r="S20" s="48"/>
      <c r="T20" s="59"/>
      <c r="U20" s="60"/>
      <c r="V20" s="60"/>
      <c r="W20" s="60"/>
      <c r="X20" s="60"/>
      <c r="Y20" s="60"/>
      <c r="Z20" s="11"/>
      <c r="AA20" s="52" t="n">
        <v>45.3356</v>
      </c>
      <c r="AB20" s="52" t="n">
        <v>43.4238</v>
      </c>
      <c r="AC20" s="52" t="n">
        <v>44.4484</v>
      </c>
      <c r="AD20" s="48"/>
      <c r="AE20" s="56" t="n">
        <v>45.3356</v>
      </c>
      <c r="AF20" s="57" t="n">
        <v>43.4319</v>
      </c>
      <c r="AG20" s="58" t="n">
        <v>44.4591</v>
      </c>
    </row>
    <row r="21" customFormat="false" ht="15" hidden="false" customHeight="true" outlineLevel="0" collapsed="false">
      <c r="B21" s="95"/>
      <c r="C21" s="11" t="n">
        <v>32</v>
      </c>
      <c r="D21" s="52" t="n">
        <v>28436.1408</v>
      </c>
      <c r="E21" s="52" t="n">
        <v>41.1482</v>
      </c>
      <c r="F21" s="52" t="n">
        <v>39.385</v>
      </c>
      <c r="G21" s="52" t="n">
        <v>40.6207</v>
      </c>
      <c r="H21" s="53" t="n">
        <v>23705.18</v>
      </c>
      <c r="I21" s="54" t="n">
        <v>71.83</v>
      </c>
      <c r="J21" s="55" t="e">
        <f aca="false">SECTOHOURS(H21)</f>
        <v>#VALUE!</v>
      </c>
      <c r="K21" s="11"/>
      <c r="L21" s="56" t="n">
        <v>28533.8712</v>
      </c>
      <c r="M21" s="57" t="n">
        <v>41.1337</v>
      </c>
      <c r="N21" s="57" t="n">
        <v>39.3768</v>
      </c>
      <c r="O21" s="57" t="n">
        <v>40.6195</v>
      </c>
      <c r="P21" s="57" t="n">
        <v>24234.9</v>
      </c>
      <c r="Q21" s="58" t="n">
        <v>72.99</v>
      </c>
      <c r="R21" s="55" t="e">
        <f aca="false">SECTOHOURS(P21)</f>
        <v>#VALUE!</v>
      </c>
      <c r="S21" s="48"/>
      <c r="T21" s="59"/>
      <c r="U21" s="60"/>
      <c r="V21" s="60"/>
      <c r="W21" s="60"/>
      <c r="X21" s="60"/>
      <c r="Y21" s="60"/>
      <c r="Z21" s="11"/>
      <c r="AA21" s="52" t="n">
        <v>40.5794</v>
      </c>
      <c r="AB21" s="52" t="n">
        <v>38.8044</v>
      </c>
      <c r="AC21" s="52" t="n">
        <v>40.1723</v>
      </c>
      <c r="AD21" s="48"/>
      <c r="AE21" s="56" t="n">
        <v>40.5659</v>
      </c>
      <c r="AF21" s="57" t="n">
        <v>38.8056</v>
      </c>
      <c r="AG21" s="58" t="n">
        <v>40.1777</v>
      </c>
    </row>
    <row r="22" customFormat="false" ht="15" hidden="false" customHeight="true" outlineLevel="0" collapsed="false">
      <c r="B22" s="61"/>
      <c r="C22" s="84" t="n">
        <v>37</v>
      </c>
      <c r="D22" s="62" t="n">
        <v>17785.6312</v>
      </c>
      <c r="E22" s="62" t="n">
        <v>36.7714</v>
      </c>
      <c r="F22" s="62" t="n">
        <v>34.8178</v>
      </c>
      <c r="G22" s="62" t="n">
        <v>36.2497</v>
      </c>
      <c r="H22" s="63" t="n">
        <v>20159.05</v>
      </c>
      <c r="I22" s="64" t="n">
        <v>66.41</v>
      </c>
      <c r="J22" s="65" t="e">
        <f aca="false">SECTOHOURS(H22)</f>
        <v>#VALUE!</v>
      </c>
      <c r="K22" s="11"/>
      <c r="L22" s="66" t="n">
        <v>17907.3496</v>
      </c>
      <c r="M22" s="67" t="n">
        <v>36.7764</v>
      </c>
      <c r="N22" s="67" t="n">
        <v>34.8355</v>
      </c>
      <c r="O22" s="67" t="n">
        <v>36.2731</v>
      </c>
      <c r="P22" s="67" t="n">
        <v>20849.27</v>
      </c>
      <c r="Q22" s="68" t="n">
        <v>70.02</v>
      </c>
      <c r="R22" s="65" t="e">
        <f aca="false">SECTOHOURS(P22)</f>
        <v>#VALUE!</v>
      </c>
      <c r="S22" s="48"/>
      <c r="T22" s="69"/>
      <c r="U22" s="70"/>
      <c r="V22" s="70"/>
      <c r="W22" s="70"/>
      <c r="X22" s="70"/>
      <c r="Y22" s="70"/>
      <c r="Z22" s="11"/>
      <c r="AA22" s="62" t="n">
        <v>36.1025</v>
      </c>
      <c r="AB22" s="62" t="n">
        <v>34.1455</v>
      </c>
      <c r="AC22" s="62" t="n">
        <v>35.7639</v>
      </c>
      <c r="AD22" s="48"/>
      <c r="AE22" s="66" t="n">
        <v>36.0921</v>
      </c>
      <c r="AF22" s="67" t="n">
        <v>34.1538</v>
      </c>
      <c r="AG22" s="68" t="n">
        <v>35.7777</v>
      </c>
    </row>
    <row r="23" customFormat="false" ht="15" hidden="false" customHeight="true" outlineLevel="0" collapsed="false">
      <c r="B23" s="71" t="s">
        <v>34</v>
      </c>
      <c r="C23" s="11" t="n">
        <v>22</v>
      </c>
      <c r="D23" s="73" t="n">
        <v>53096.4784</v>
      </c>
      <c r="E23" s="73" t="n">
        <v>48.8203</v>
      </c>
      <c r="F23" s="73" t="n">
        <v>46.7771</v>
      </c>
      <c r="G23" s="73" t="n">
        <v>46.9083</v>
      </c>
      <c r="H23" s="74" t="n">
        <v>28827.68</v>
      </c>
      <c r="I23" s="75" t="n">
        <v>77.82</v>
      </c>
      <c r="J23" s="55" t="e">
        <f aca="false">SECTOHOURS(H23)</f>
        <v>#VALUE!</v>
      </c>
      <c r="K23" s="11"/>
      <c r="L23" s="76" t="n">
        <v>53304.4192</v>
      </c>
      <c r="M23" s="77" t="n">
        <v>48.8223</v>
      </c>
      <c r="N23" s="77" t="n">
        <v>46.78</v>
      </c>
      <c r="O23" s="77" t="n">
        <v>46.9076</v>
      </c>
      <c r="P23" s="77" t="n">
        <v>29050.87</v>
      </c>
      <c r="Q23" s="81" t="n">
        <v>80.4</v>
      </c>
      <c r="R23" s="55" t="e">
        <f aca="false">SECTOHOURS(P23)</f>
        <v>#VALUE!</v>
      </c>
      <c r="S23" s="48"/>
      <c r="T23" s="79" t="n">
        <f aca="false">BDRATE(D23:D26,E23:E26,L23:L26,M23:M26)</f>
        <v>0.00451961213474772</v>
      </c>
      <c r="U23" s="80" t="n">
        <f aca="false">BDRATE(D23:D26,F23:F26,L23:L26,N23:N26)</f>
        <v>0.00417043092881197</v>
      </c>
      <c r="V23" s="80" t="n">
        <f aca="false">BDRATE(D23:D26,G23:G26,L23:L26,O23:O26)</f>
        <v>0.004220510547013</v>
      </c>
      <c r="W23" s="80" t="n">
        <f aca="false">BDRATEOLD(D23:D26,E23:E26,L23:L26,M23:M26)</f>
        <v>0.00451514487846327</v>
      </c>
      <c r="X23" s="80" t="n">
        <f aca="false">BDRATEOLD(D23:D26,F23:F26,L23:L26,N23:N26)</f>
        <v>0.00416971309058734</v>
      </c>
      <c r="Y23" s="80" t="n">
        <f aca="false">BDRATEOLD(D23:D26,G23:G26,L23:L26,O23:O26)</f>
        <v>0.00422552426667888</v>
      </c>
      <c r="Z23" s="11"/>
      <c r="AA23" s="73" t="n">
        <v>48.7965</v>
      </c>
      <c r="AB23" s="73" t="n">
        <v>46.7389</v>
      </c>
      <c r="AC23" s="73" t="n">
        <v>46.8809</v>
      </c>
      <c r="AD23" s="48"/>
      <c r="AE23" s="76" t="n">
        <v>48.7984</v>
      </c>
      <c r="AF23" s="77" t="n">
        <v>46.7412</v>
      </c>
      <c r="AG23" s="81" t="n">
        <v>46.8802</v>
      </c>
    </row>
    <row r="24" customFormat="false" ht="15" hidden="false" customHeight="true" outlineLevel="0" collapsed="false">
      <c r="B24" s="61"/>
      <c r="C24" s="11" t="n">
        <v>27</v>
      </c>
      <c r="D24" s="52" t="n">
        <v>38186.2944</v>
      </c>
      <c r="E24" s="52" t="n">
        <v>45.0309</v>
      </c>
      <c r="F24" s="52" t="n">
        <v>42.3201</v>
      </c>
      <c r="G24" s="52" t="n">
        <v>42.8134</v>
      </c>
      <c r="H24" s="53" t="n">
        <v>26085.2</v>
      </c>
      <c r="I24" s="54" t="n">
        <v>74.22</v>
      </c>
      <c r="J24" s="55" t="e">
        <f aca="false">SECTOHOURS(H24)</f>
        <v>#VALUE!</v>
      </c>
      <c r="K24" s="11"/>
      <c r="L24" s="56" t="n">
        <v>38337.0592</v>
      </c>
      <c r="M24" s="57" t="n">
        <v>45.0248</v>
      </c>
      <c r="N24" s="57" t="n">
        <v>42.3189</v>
      </c>
      <c r="O24" s="57" t="n">
        <v>42.8143</v>
      </c>
      <c r="P24" s="57" t="n">
        <v>26268.72</v>
      </c>
      <c r="Q24" s="58" t="n">
        <v>77.3</v>
      </c>
      <c r="R24" s="55" t="e">
        <f aca="false">SECTOHOURS(P24)</f>
        <v>#VALUE!</v>
      </c>
      <c r="S24" s="48"/>
      <c r="T24" s="59"/>
      <c r="U24" s="60"/>
      <c r="V24" s="60"/>
      <c r="W24" s="60"/>
      <c r="X24" s="60"/>
      <c r="Y24" s="60"/>
      <c r="Z24" s="11"/>
      <c r="AA24" s="52" t="n">
        <v>45.0076</v>
      </c>
      <c r="AB24" s="52" t="n">
        <v>42.2925</v>
      </c>
      <c r="AC24" s="52" t="n">
        <v>42.7916</v>
      </c>
      <c r="AD24" s="48"/>
      <c r="AE24" s="56" t="n">
        <v>45.0017</v>
      </c>
      <c r="AF24" s="57" t="n">
        <v>42.2911</v>
      </c>
      <c r="AG24" s="58" t="n">
        <v>42.7923</v>
      </c>
    </row>
    <row r="25" customFormat="false" ht="15" hidden="false" customHeight="true" outlineLevel="0" collapsed="false">
      <c r="B25" s="61"/>
      <c r="C25" s="11" t="n">
        <v>32</v>
      </c>
      <c r="D25" s="52" t="n">
        <v>25710.084</v>
      </c>
      <c r="E25" s="52" t="n">
        <v>40.933</v>
      </c>
      <c r="F25" s="52" t="n">
        <v>37.5976</v>
      </c>
      <c r="G25" s="52" t="n">
        <v>38.4</v>
      </c>
      <c r="H25" s="53" t="n">
        <v>23246.68</v>
      </c>
      <c r="I25" s="54" t="n">
        <v>67.97</v>
      </c>
      <c r="J25" s="55" t="e">
        <f aca="false">SECTOHOURS(H25)</f>
        <v>#VALUE!</v>
      </c>
      <c r="K25" s="11"/>
      <c r="L25" s="56" t="n">
        <v>25842.6896</v>
      </c>
      <c r="M25" s="57" t="n">
        <v>40.9391</v>
      </c>
      <c r="N25" s="57" t="n">
        <v>37.6076</v>
      </c>
      <c r="O25" s="57" t="n">
        <v>38.4075</v>
      </c>
      <c r="P25" s="57" t="n">
        <v>23924.22</v>
      </c>
      <c r="Q25" s="58" t="n">
        <v>73.22</v>
      </c>
      <c r="R25" s="55" t="e">
        <f aca="false">SECTOHOURS(P25)</f>
        <v>#VALUE!</v>
      </c>
      <c r="S25" s="48"/>
      <c r="T25" s="59"/>
      <c r="U25" s="60"/>
      <c r="V25" s="60"/>
      <c r="W25" s="60"/>
      <c r="X25" s="60"/>
      <c r="Y25" s="60"/>
      <c r="Z25" s="11"/>
      <c r="AA25" s="52" t="n">
        <v>40.911</v>
      </c>
      <c r="AB25" s="52" t="n">
        <v>37.5732</v>
      </c>
      <c r="AC25" s="52" t="n">
        <v>38.381</v>
      </c>
      <c r="AD25" s="48"/>
      <c r="AE25" s="56" t="n">
        <v>40.9169</v>
      </c>
      <c r="AF25" s="57" t="n">
        <v>37.5829</v>
      </c>
      <c r="AG25" s="58" t="n">
        <v>38.3884</v>
      </c>
    </row>
    <row r="26" customFormat="false" ht="15" hidden="false" customHeight="true" outlineLevel="0" collapsed="false">
      <c r="B26" s="95"/>
      <c r="C26" s="11" t="n">
        <v>37</v>
      </c>
      <c r="D26" s="62" t="n">
        <v>16544.024</v>
      </c>
      <c r="E26" s="62" t="n">
        <v>36.6224</v>
      </c>
      <c r="F26" s="62" t="n">
        <v>32.9101</v>
      </c>
      <c r="G26" s="62" t="n">
        <v>33.8594</v>
      </c>
      <c r="H26" s="63" t="n">
        <v>20085.45</v>
      </c>
      <c r="I26" s="64" t="n">
        <v>64.83</v>
      </c>
      <c r="J26" s="65" t="e">
        <f aca="false">SECTOHOURS(H26)</f>
        <v>#VALUE!</v>
      </c>
      <c r="K26" s="11"/>
      <c r="L26" s="66" t="n">
        <v>16649.2768</v>
      </c>
      <c r="M26" s="67" t="n">
        <v>36.6341</v>
      </c>
      <c r="N26" s="67" t="n">
        <v>32.9269</v>
      </c>
      <c r="O26" s="67" t="n">
        <v>33.8757</v>
      </c>
      <c r="P26" s="67" t="n">
        <v>20448.59</v>
      </c>
      <c r="Q26" s="68" t="n">
        <v>64.3</v>
      </c>
      <c r="R26" s="65" t="e">
        <f aca="false">SECTOHOURS(P26)</f>
        <v>#VALUE!</v>
      </c>
      <c r="S26" s="48"/>
      <c r="T26" s="69"/>
      <c r="U26" s="70"/>
      <c r="V26" s="70"/>
      <c r="W26" s="70"/>
      <c r="X26" s="70"/>
      <c r="Y26" s="70"/>
      <c r="Z26" s="11"/>
      <c r="AA26" s="62" t="n">
        <v>36.6012</v>
      </c>
      <c r="AB26" s="62" t="n">
        <v>32.8845</v>
      </c>
      <c r="AC26" s="62" t="n">
        <v>33.846</v>
      </c>
      <c r="AD26" s="48"/>
      <c r="AE26" s="66" t="n">
        <v>36.6118</v>
      </c>
      <c r="AF26" s="67" t="n">
        <v>32.8999</v>
      </c>
      <c r="AG26" s="68" t="n">
        <v>33.8612</v>
      </c>
    </row>
    <row r="27" customFormat="false" ht="15" hidden="false" customHeight="true" outlineLevel="0" collapsed="false">
      <c r="B27" s="71" t="s">
        <v>35</v>
      </c>
      <c r="C27" s="72" t="n">
        <v>22</v>
      </c>
      <c r="D27" s="52" t="n">
        <v>7317.961</v>
      </c>
      <c r="E27" s="52" t="n">
        <v>52.7626</v>
      </c>
      <c r="F27" s="52" t="n">
        <v>51.3099</v>
      </c>
      <c r="G27" s="52" t="n">
        <v>51.7854</v>
      </c>
      <c r="H27" s="53" t="n">
        <v>13453.42</v>
      </c>
      <c r="I27" s="54" t="n">
        <v>49.62</v>
      </c>
      <c r="J27" s="55" t="e">
        <f aca="false">SECTOHOURS(H27)</f>
        <v>#VALUE!</v>
      </c>
      <c r="K27" s="11"/>
      <c r="L27" s="56" t="n">
        <v>7326.2554</v>
      </c>
      <c r="M27" s="57" t="n">
        <v>52.7635</v>
      </c>
      <c r="N27" s="57" t="n">
        <v>51.3123</v>
      </c>
      <c r="O27" s="57" t="n">
        <v>51.7827</v>
      </c>
      <c r="P27" s="57" t="n">
        <v>13948.44</v>
      </c>
      <c r="Q27" s="58" t="n">
        <v>50.52</v>
      </c>
      <c r="R27" s="55" t="e">
        <f aca="false">SECTOHOURS(P27)</f>
        <v>#VALUE!</v>
      </c>
      <c r="S27" s="48"/>
      <c r="T27" s="59" t="n">
        <f aca="false">BDRATE(D27:D30,E27:E30,L27:L30,M27:M30)</f>
        <v>0.00194682662842927</v>
      </c>
      <c r="U27" s="60" t="n">
        <f aca="false">BDRATE(D27:D30,F27:F30,L27:L30,N27:N30)</f>
        <v>0.00220414862370788</v>
      </c>
      <c r="V27" s="60" t="n">
        <f aca="false">BDRATE(D27:D30,G27:G30,L27:L30,O27:O30)</f>
        <v>0.00195521679149491</v>
      </c>
      <c r="W27" s="60" t="n">
        <f aca="false">BDRATEOLD(D27:D30,E27:E30,L27:L30,M27:M30)</f>
        <v>0.00196878722634608</v>
      </c>
      <c r="X27" s="60" t="n">
        <f aca="false">BDRATEOLD(D27:D30,F27:F30,L27:L30,N27:N30)</f>
        <v>0.00222188799529177</v>
      </c>
      <c r="Y27" s="60" t="n">
        <f aca="false">BDRATEOLD(D27:D30,G27:G30,L27:L30,O27:O30)</f>
        <v>0.00198492032923525</v>
      </c>
      <c r="Z27" s="11"/>
      <c r="AA27" s="52" t="n">
        <v>51.6007</v>
      </c>
      <c r="AB27" s="52" t="n">
        <v>50.165</v>
      </c>
      <c r="AC27" s="52" t="n">
        <v>50.6518</v>
      </c>
      <c r="AD27" s="48"/>
      <c r="AE27" s="56" t="n">
        <v>51.6048</v>
      </c>
      <c r="AF27" s="57" t="n">
        <v>50.1701</v>
      </c>
      <c r="AG27" s="58" t="n">
        <v>50.6474</v>
      </c>
    </row>
    <row r="28" customFormat="false" ht="15" hidden="false" customHeight="true" outlineLevel="0" collapsed="false">
      <c r="B28" s="95"/>
      <c r="C28" s="11" t="n">
        <v>27</v>
      </c>
      <c r="D28" s="52" t="n">
        <v>4685.6346</v>
      </c>
      <c r="E28" s="52" t="n">
        <v>49.4266</v>
      </c>
      <c r="F28" s="52" t="n">
        <v>47.8828</v>
      </c>
      <c r="G28" s="52" t="n">
        <v>48.3531</v>
      </c>
      <c r="H28" s="53" t="n">
        <v>12440.27</v>
      </c>
      <c r="I28" s="54" t="n">
        <v>46.59</v>
      </c>
      <c r="J28" s="55" t="e">
        <f aca="false">SECTOHOURS(H28)</f>
        <v>#VALUE!</v>
      </c>
      <c r="K28" s="11"/>
      <c r="L28" s="56" t="n">
        <v>4693.8218</v>
      </c>
      <c r="M28" s="57" t="n">
        <v>49.4316</v>
      </c>
      <c r="N28" s="57" t="n">
        <v>47.8846</v>
      </c>
      <c r="O28" s="57" t="n">
        <v>48.3571</v>
      </c>
      <c r="P28" s="57" t="n">
        <v>12483</v>
      </c>
      <c r="Q28" s="58" t="n">
        <v>49.11</v>
      </c>
      <c r="R28" s="55" t="e">
        <f aca="false">SECTOHOURS(P28)</f>
        <v>#VALUE!</v>
      </c>
      <c r="S28" s="48"/>
      <c r="T28" s="59"/>
      <c r="U28" s="60"/>
      <c r="V28" s="60"/>
      <c r="W28" s="60"/>
      <c r="X28" s="60"/>
      <c r="Y28" s="60"/>
      <c r="Z28" s="11"/>
      <c r="AA28" s="52" t="n">
        <v>48.2916</v>
      </c>
      <c r="AB28" s="52" t="n">
        <v>46.7399</v>
      </c>
      <c r="AC28" s="52" t="n">
        <v>47.2525</v>
      </c>
      <c r="AD28" s="48"/>
      <c r="AE28" s="56" t="n">
        <v>48.2992</v>
      </c>
      <c r="AF28" s="57" t="n">
        <v>46.747</v>
      </c>
      <c r="AG28" s="58" t="n">
        <v>47.2563</v>
      </c>
    </row>
    <row r="29" customFormat="false" ht="15" hidden="false" customHeight="true" outlineLevel="0" collapsed="false">
      <c r="B29" s="95"/>
      <c r="C29" s="11" t="n">
        <v>32</v>
      </c>
      <c r="D29" s="52" t="n">
        <v>2884.6109</v>
      </c>
      <c r="E29" s="52" t="n">
        <v>45.9993</v>
      </c>
      <c r="F29" s="52" t="n">
        <v>44.3211</v>
      </c>
      <c r="G29" s="52" t="n">
        <v>44.8708</v>
      </c>
      <c r="H29" s="53" t="n">
        <v>11075.82</v>
      </c>
      <c r="I29" s="54" t="n">
        <v>41.31</v>
      </c>
      <c r="J29" s="55" t="e">
        <f aca="false">SECTOHOURS(H29)</f>
        <v>#VALUE!</v>
      </c>
      <c r="K29" s="11"/>
      <c r="L29" s="56" t="n">
        <v>2891.6774</v>
      </c>
      <c r="M29" s="57" t="n">
        <v>45.9948</v>
      </c>
      <c r="N29" s="57" t="n">
        <v>44.3153</v>
      </c>
      <c r="O29" s="57" t="n">
        <v>44.8654</v>
      </c>
      <c r="P29" s="57" t="n">
        <v>11417.26</v>
      </c>
      <c r="Q29" s="58" t="n">
        <v>42.04</v>
      </c>
      <c r="R29" s="55" t="e">
        <f aca="false">SECTOHOURS(P29)</f>
        <v>#VALUE!</v>
      </c>
      <c r="S29" s="48"/>
      <c r="T29" s="59"/>
      <c r="U29" s="60"/>
      <c r="V29" s="60"/>
      <c r="W29" s="60"/>
      <c r="X29" s="60"/>
      <c r="Y29" s="60"/>
      <c r="Z29" s="11"/>
      <c r="AA29" s="52" t="n">
        <v>44.9019</v>
      </c>
      <c r="AB29" s="52" t="n">
        <v>43.1721</v>
      </c>
      <c r="AC29" s="52" t="n">
        <v>43.7773</v>
      </c>
      <c r="AD29" s="48"/>
      <c r="AE29" s="56" t="n">
        <v>44.9042</v>
      </c>
      <c r="AF29" s="57" t="n">
        <v>43.1712</v>
      </c>
      <c r="AG29" s="58" t="n">
        <v>43.7747</v>
      </c>
    </row>
    <row r="30" customFormat="false" ht="15" hidden="false" customHeight="true" outlineLevel="0" collapsed="false">
      <c r="B30" s="96"/>
      <c r="C30" s="15" t="n">
        <v>37</v>
      </c>
      <c r="D30" s="86" t="n">
        <v>1812.4544</v>
      </c>
      <c r="E30" s="86" t="n">
        <v>42.3782</v>
      </c>
      <c r="F30" s="86" t="n">
        <v>40.5805</v>
      </c>
      <c r="G30" s="86" t="n">
        <v>41.2008</v>
      </c>
      <c r="H30" s="87" t="n">
        <v>10117.81</v>
      </c>
      <c r="I30" s="88" t="n">
        <v>38.32</v>
      </c>
      <c r="J30" s="89" t="e">
        <f aca="false">SECTOHOURS(H30)</f>
        <v>#VALUE!</v>
      </c>
      <c r="K30" s="11"/>
      <c r="L30" s="90" t="n">
        <v>1816.5757</v>
      </c>
      <c r="M30" s="91" t="n">
        <v>42.3807</v>
      </c>
      <c r="N30" s="91" t="n">
        <v>40.5795</v>
      </c>
      <c r="O30" s="91" t="n">
        <v>41.2121</v>
      </c>
      <c r="P30" s="91" t="n">
        <v>10358.36</v>
      </c>
      <c r="Q30" s="92" t="n">
        <v>41.69</v>
      </c>
      <c r="R30" s="89" t="e">
        <f aca="false">SECTOHOURS(P30)</f>
        <v>#VALUE!</v>
      </c>
      <c r="S30" s="48"/>
      <c r="T30" s="93"/>
      <c r="U30" s="94"/>
      <c r="V30" s="94"/>
      <c r="W30" s="94"/>
      <c r="X30" s="94"/>
      <c r="Y30" s="94"/>
      <c r="Z30" s="11"/>
      <c r="AA30" s="86" t="n">
        <v>41.3541</v>
      </c>
      <c r="AB30" s="86" t="n">
        <v>39.5109</v>
      </c>
      <c r="AC30" s="86" t="n">
        <v>40.1979</v>
      </c>
      <c r="AD30" s="48"/>
      <c r="AE30" s="90" t="n">
        <v>41.3565</v>
      </c>
      <c r="AF30" s="91" t="n">
        <v>39.5092</v>
      </c>
      <c r="AG30" s="92" t="n">
        <v>40.2074</v>
      </c>
    </row>
    <row r="31" customFormat="false" ht="15" hidden="false" customHeight="true" outlineLevel="0" collapsed="false">
      <c r="A31" s="39" t="s">
        <v>36</v>
      </c>
      <c r="B31" s="40" t="s">
        <v>37</v>
      </c>
      <c r="C31" s="7" t="n">
        <v>22</v>
      </c>
      <c r="D31" s="41" t="n">
        <v>193962.0512</v>
      </c>
      <c r="E31" s="41" t="n">
        <v>48.1443</v>
      </c>
      <c r="F31" s="41" t="n">
        <v>46.2403</v>
      </c>
      <c r="G31" s="41" t="n">
        <v>46.1866</v>
      </c>
      <c r="H31" s="42" t="n">
        <v>58277.24</v>
      </c>
      <c r="I31" s="43" t="n">
        <v>170.3</v>
      </c>
      <c r="J31" s="55" t="e">
        <f aca="false">SECTOHOURS(H31)</f>
        <v>#VALUE!</v>
      </c>
      <c r="K31" s="11"/>
      <c r="L31" s="56" t="n">
        <v>194860.48</v>
      </c>
      <c r="M31" s="57" t="n">
        <v>48.1426</v>
      </c>
      <c r="N31" s="57" t="n">
        <v>46.2399</v>
      </c>
      <c r="O31" s="57" t="n">
        <v>46.1852</v>
      </c>
      <c r="P31" s="57" t="n">
        <v>57902.57</v>
      </c>
      <c r="Q31" s="58" t="n">
        <v>175.26</v>
      </c>
      <c r="R31" s="55" t="e">
        <f aca="false">SECTOHOURS(P31)</f>
        <v>#VALUE!</v>
      </c>
      <c r="S31" s="48"/>
      <c r="T31" s="59" t="n">
        <f aca="false">BDRATE(D31:D34,E31:E34,L31:L34,M31:M34)</f>
        <v>0.00711190674684148</v>
      </c>
      <c r="U31" s="60" t="n">
        <f aca="false">BDRATE(D31:D34,F31:F34,L31:L34,N31:N34)</f>
        <v>0.00587852045521053</v>
      </c>
      <c r="V31" s="60" t="n">
        <f aca="false">BDRATE(D31:D34,G31:G34,L31:L34,O31:O34)</f>
        <v>0.00611323227700211</v>
      </c>
      <c r="W31" s="60" t="n">
        <f aca="false">BDRATEOLD(D31:D34,E31:E34,L31:L34,M31:M34)</f>
        <v>0.00711069947099019</v>
      </c>
      <c r="X31" s="60" t="n">
        <f aca="false">BDRATEOLD(D31:D34,F31:F34,L31:L34,N31:N34)</f>
        <v>0.00586606602845685</v>
      </c>
      <c r="Y31" s="60" t="n">
        <f aca="false">BDRATEOLD(D31:D34,G31:G34,L31:L34,O31:O34)</f>
        <v>0.00609753825496262</v>
      </c>
      <c r="Z31" s="11"/>
      <c r="AA31" s="41" t="n">
        <v>48.1442</v>
      </c>
      <c r="AB31" s="41" t="n">
        <v>46.2402</v>
      </c>
      <c r="AC31" s="41" t="n">
        <v>46.1865</v>
      </c>
      <c r="AD31" s="48"/>
      <c r="AE31" s="56" t="n">
        <v>48.1425</v>
      </c>
      <c r="AF31" s="57" t="n">
        <v>46.2398</v>
      </c>
      <c r="AG31" s="58" t="n">
        <v>46.1851</v>
      </c>
    </row>
    <row r="32" customFormat="false" ht="15" hidden="false" customHeight="true" outlineLevel="0" collapsed="false">
      <c r="B32" s="61"/>
      <c r="C32" s="11" t="n">
        <v>27</v>
      </c>
      <c r="D32" s="52" t="n">
        <v>127340.5744</v>
      </c>
      <c r="E32" s="52" t="n">
        <v>44.4476</v>
      </c>
      <c r="F32" s="52" t="n">
        <v>42.5411</v>
      </c>
      <c r="G32" s="52" t="n">
        <v>42.469</v>
      </c>
      <c r="H32" s="53" t="n">
        <v>52356.09</v>
      </c>
      <c r="I32" s="54" t="n">
        <v>146.74</v>
      </c>
      <c r="J32" s="55" t="e">
        <f aca="false">SECTOHOURS(H32)</f>
        <v>#VALUE!</v>
      </c>
      <c r="K32" s="11"/>
      <c r="L32" s="56" t="n">
        <v>128084.8928</v>
      </c>
      <c r="M32" s="57" t="n">
        <v>44.4489</v>
      </c>
      <c r="N32" s="57" t="n">
        <v>42.5435</v>
      </c>
      <c r="O32" s="57" t="n">
        <v>42.4681</v>
      </c>
      <c r="P32" s="57" t="n">
        <v>53945.6</v>
      </c>
      <c r="Q32" s="58" t="n">
        <v>160.14</v>
      </c>
      <c r="R32" s="55" t="e">
        <f aca="false">SECTOHOURS(P32)</f>
        <v>#VALUE!</v>
      </c>
      <c r="S32" s="48"/>
      <c r="T32" s="59"/>
      <c r="U32" s="60"/>
      <c r="V32" s="60"/>
      <c r="W32" s="60"/>
      <c r="X32" s="60"/>
      <c r="Y32" s="60"/>
      <c r="Z32" s="11"/>
      <c r="AA32" s="52" t="n">
        <v>44.4476</v>
      </c>
      <c r="AB32" s="52" t="n">
        <v>42.541</v>
      </c>
      <c r="AC32" s="52" t="n">
        <v>42.4689</v>
      </c>
      <c r="AD32" s="48"/>
      <c r="AE32" s="56" t="n">
        <v>44.4488</v>
      </c>
      <c r="AF32" s="57" t="n">
        <v>42.5434</v>
      </c>
      <c r="AG32" s="58" t="n">
        <v>42.468</v>
      </c>
    </row>
    <row r="33" customFormat="false" ht="15" hidden="false" customHeight="true" outlineLevel="0" collapsed="false">
      <c r="B33" s="61"/>
      <c r="C33" s="11" t="n">
        <v>32</v>
      </c>
      <c r="D33" s="52" t="n">
        <v>83552.2592</v>
      </c>
      <c r="E33" s="52" t="n">
        <v>40.8643</v>
      </c>
      <c r="F33" s="52" t="n">
        <v>38.78</v>
      </c>
      <c r="G33" s="52" t="n">
        <v>38.6447</v>
      </c>
      <c r="H33" s="53" t="n">
        <v>45946.93</v>
      </c>
      <c r="I33" s="54" t="n">
        <v>132.67</v>
      </c>
      <c r="J33" s="55" t="e">
        <f aca="false">SECTOHOURS(H33)</f>
        <v>#VALUE!</v>
      </c>
      <c r="K33" s="11"/>
      <c r="L33" s="56" t="n">
        <v>84130.3888</v>
      </c>
      <c r="M33" s="57" t="n">
        <v>40.8505</v>
      </c>
      <c r="N33" s="57" t="n">
        <v>38.7883</v>
      </c>
      <c r="O33" s="57" t="n">
        <v>38.6521</v>
      </c>
      <c r="P33" s="57" t="n">
        <v>45961.13</v>
      </c>
      <c r="Q33" s="58" t="n">
        <v>146.43</v>
      </c>
      <c r="R33" s="55" t="e">
        <f aca="false">SECTOHOURS(P33)</f>
        <v>#VALUE!</v>
      </c>
      <c r="S33" s="48"/>
      <c r="T33" s="59"/>
      <c r="U33" s="60"/>
      <c r="V33" s="60"/>
      <c r="W33" s="60"/>
      <c r="X33" s="60"/>
      <c r="Y33" s="60"/>
      <c r="Z33" s="11"/>
      <c r="AA33" s="52" t="n">
        <v>40.8642</v>
      </c>
      <c r="AB33" s="52" t="n">
        <v>38.7799</v>
      </c>
      <c r="AC33" s="52" t="n">
        <v>38.6446</v>
      </c>
      <c r="AD33" s="48"/>
      <c r="AE33" s="56" t="n">
        <v>40.8505</v>
      </c>
      <c r="AF33" s="57" t="n">
        <v>38.7882</v>
      </c>
      <c r="AG33" s="58" t="n">
        <v>38.6519</v>
      </c>
    </row>
    <row r="34" customFormat="false" ht="15" hidden="false" customHeight="true" outlineLevel="0" collapsed="false">
      <c r="B34" s="61"/>
      <c r="C34" s="84" t="n">
        <v>37</v>
      </c>
      <c r="D34" s="62" t="n">
        <v>55267.016</v>
      </c>
      <c r="E34" s="62" t="n">
        <v>37.0502</v>
      </c>
      <c r="F34" s="62" t="n">
        <v>34.7328</v>
      </c>
      <c r="G34" s="62" t="n">
        <v>34.5543</v>
      </c>
      <c r="H34" s="63" t="n">
        <v>39896.69</v>
      </c>
      <c r="I34" s="64" t="n">
        <v>123.79</v>
      </c>
      <c r="J34" s="65" t="e">
        <f aca="false">SECTOHOURS(H34)</f>
        <v>#VALUE!</v>
      </c>
      <c r="K34" s="11"/>
      <c r="L34" s="66" t="n">
        <v>55639.7296</v>
      </c>
      <c r="M34" s="67" t="n">
        <v>37.0255</v>
      </c>
      <c r="N34" s="67" t="n">
        <v>34.7264</v>
      </c>
      <c r="O34" s="67" t="n">
        <v>34.5445</v>
      </c>
      <c r="P34" s="67" t="n">
        <v>40002.35</v>
      </c>
      <c r="Q34" s="68" t="n">
        <v>122.39</v>
      </c>
      <c r="R34" s="65" t="e">
        <f aca="false">SECTOHOURS(P34)</f>
        <v>#VALUE!</v>
      </c>
      <c r="S34" s="48"/>
      <c r="T34" s="69"/>
      <c r="U34" s="70"/>
      <c r="V34" s="70"/>
      <c r="W34" s="70"/>
      <c r="X34" s="70"/>
      <c r="Y34" s="70"/>
      <c r="Z34" s="11"/>
      <c r="AA34" s="62" t="n">
        <v>37.05</v>
      </c>
      <c r="AB34" s="62" t="n">
        <v>34.7327</v>
      </c>
      <c r="AC34" s="62" t="n">
        <v>34.5541</v>
      </c>
      <c r="AD34" s="48"/>
      <c r="AE34" s="66" t="n">
        <v>37.0254</v>
      </c>
      <c r="AF34" s="67" t="n">
        <v>34.7262</v>
      </c>
      <c r="AG34" s="68" t="n">
        <v>34.5443</v>
      </c>
    </row>
    <row r="35" customFormat="false" ht="15" hidden="false" customHeight="true" outlineLevel="0" collapsed="false">
      <c r="B35" s="71" t="s">
        <v>38</v>
      </c>
      <c r="C35" s="11" t="n">
        <v>22</v>
      </c>
      <c r="D35" s="52" t="n">
        <v>159777.2</v>
      </c>
      <c r="E35" s="52" t="n">
        <v>47.6697</v>
      </c>
      <c r="F35" s="52" t="n">
        <v>46.3145</v>
      </c>
      <c r="G35" s="52" t="n">
        <v>46.5105</v>
      </c>
      <c r="H35" s="53" t="n">
        <v>52059.21</v>
      </c>
      <c r="I35" s="54" t="n">
        <v>161.84</v>
      </c>
      <c r="J35" s="55" t="e">
        <f aca="false">SECTOHOURS(H35)</f>
        <v>#VALUE!</v>
      </c>
      <c r="K35" s="11"/>
      <c r="L35" s="56" t="n">
        <v>159989.9744</v>
      </c>
      <c r="M35" s="57" t="n">
        <v>47.6712</v>
      </c>
      <c r="N35" s="57" t="n">
        <v>46.3134</v>
      </c>
      <c r="O35" s="57" t="n">
        <v>46.5076</v>
      </c>
      <c r="P35" s="57" t="n">
        <v>52150.26</v>
      </c>
      <c r="Q35" s="58" t="n">
        <v>172.99</v>
      </c>
      <c r="R35" s="55" t="e">
        <f aca="false">SECTOHOURS(P35)</f>
        <v>#VALUE!</v>
      </c>
      <c r="S35" s="48"/>
      <c r="T35" s="59" t="n">
        <f aca="false">BDRATE(D35:D38,E35:E38,L35:L38,M35:M38)</f>
        <v>0.0021852186643736</v>
      </c>
      <c r="U35" s="60" t="n">
        <f aca="false">BDRATE(D35:D38,F35:F38,L35:L38,N35:N38)</f>
        <v>0.00209240884274231</v>
      </c>
      <c r="V35" s="60" t="n">
        <f aca="false">BDRATE(D35:D38,G35:G38,L35:L38,O35:O38)</f>
        <v>0.00210171534766346</v>
      </c>
      <c r="W35" s="60" t="n">
        <f aca="false">BDRATEOLD(D35:D38,E35:E38,L35:L38,M35:M38)</f>
        <v>0.00220098295800941</v>
      </c>
      <c r="X35" s="60" t="n">
        <f aca="false">BDRATEOLD(D35:D38,F35:F38,L35:L38,N35:N38)</f>
        <v>0.00212258684359123</v>
      </c>
      <c r="Y35" s="60" t="n">
        <f aca="false">BDRATEOLD(D35:D38,G35:G38,L35:L38,O35:O38)</f>
        <v>0.0021262913649609</v>
      </c>
      <c r="Z35" s="11"/>
      <c r="AA35" s="52" t="n">
        <v>47.5929</v>
      </c>
      <c r="AB35" s="52" t="n">
        <v>46.2323</v>
      </c>
      <c r="AC35" s="52" t="n">
        <v>46.4361</v>
      </c>
      <c r="AD35" s="48"/>
      <c r="AE35" s="56" t="n">
        <v>47.5941</v>
      </c>
      <c r="AF35" s="57" t="n">
        <v>46.2316</v>
      </c>
      <c r="AG35" s="58" t="n">
        <v>46.4339</v>
      </c>
    </row>
    <row r="36" customFormat="false" ht="15" hidden="false" customHeight="true" outlineLevel="0" collapsed="false">
      <c r="B36" s="61"/>
      <c r="C36" s="11" t="n">
        <v>27</v>
      </c>
      <c r="D36" s="52" t="n">
        <v>107246.3312</v>
      </c>
      <c r="E36" s="52" t="n">
        <v>44.6215</v>
      </c>
      <c r="F36" s="52" t="n">
        <v>43.3938</v>
      </c>
      <c r="G36" s="52" t="n">
        <v>43.4138</v>
      </c>
      <c r="H36" s="53" t="n">
        <v>44600.49</v>
      </c>
      <c r="I36" s="54" t="n">
        <v>159.56</v>
      </c>
      <c r="J36" s="55" t="e">
        <f aca="false">SECTOHOURS(H36)</f>
        <v>#VALUE!</v>
      </c>
      <c r="K36" s="11"/>
      <c r="L36" s="56" t="n">
        <v>107420.9376</v>
      </c>
      <c r="M36" s="57" t="n">
        <v>44.6216</v>
      </c>
      <c r="N36" s="57" t="n">
        <v>43.3931</v>
      </c>
      <c r="O36" s="57" t="n">
        <v>43.4138</v>
      </c>
      <c r="P36" s="57" t="n">
        <v>46051.47</v>
      </c>
      <c r="Q36" s="58" t="n">
        <v>160.5</v>
      </c>
      <c r="R36" s="55" t="e">
        <f aca="false">SECTOHOURS(P36)</f>
        <v>#VALUE!</v>
      </c>
      <c r="S36" s="48"/>
      <c r="T36" s="59"/>
      <c r="U36" s="60"/>
      <c r="V36" s="60"/>
      <c r="W36" s="60"/>
      <c r="X36" s="60"/>
      <c r="Y36" s="60"/>
      <c r="Z36" s="11"/>
      <c r="AA36" s="52" t="n">
        <v>44.5481</v>
      </c>
      <c r="AB36" s="52" t="n">
        <v>43.339</v>
      </c>
      <c r="AC36" s="52" t="n">
        <v>43.3536</v>
      </c>
      <c r="AD36" s="48"/>
      <c r="AE36" s="56" t="n">
        <v>44.5487</v>
      </c>
      <c r="AF36" s="57" t="n">
        <v>43.3382</v>
      </c>
      <c r="AG36" s="58" t="n">
        <v>43.353</v>
      </c>
    </row>
    <row r="37" customFormat="false" ht="15" hidden="false" customHeight="true" outlineLevel="0" collapsed="false">
      <c r="B37" s="61"/>
      <c r="C37" s="11" t="n">
        <v>32</v>
      </c>
      <c r="D37" s="52" t="n">
        <v>68447.384</v>
      </c>
      <c r="E37" s="52" t="n">
        <v>41.1813</v>
      </c>
      <c r="F37" s="52" t="n">
        <v>39.863</v>
      </c>
      <c r="G37" s="52" t="n">
        <v>39.7643</v>
      </c>
      <c r="H37" s="53" t="n">
        <v>37749.32</v>
      </c>
      <c r="I37" s="54" t="n">
        <v>133.62</v>
      </c>
      <c r="J37" s="55" t="e">
        <f aca="false">SECTOHOURS(H37)</f>
        <v>#VALUE!</v>
      </c>
      <c r="K37" s="11"/>
      <c r="L37" s="56" t="n">
        <v>68596.6048</v>
      </c>
      <c r="M37" s="57" t="n">
        <v>41.1758</v>
      </c>
      <c r="N37" s="57" t="n">
        <v>39.8575</v>
      </c>
      <c r="O37" s="57" t="n">
        <v>39.7606</v>
      </c>
      <c r="P37" s="57" t="n">
        <v>38422.45</v>
      </c>
      <c r="Q37" s="58" t="n">
        <v>144.35</v>
      </c>
      <c r="R37" s="55" t="e">
        <f aca="false">SECTOHOURS(P37)</f>
        <v>#VALUE!</v>
      </c>
      <c r="S37" s="48"/>
      <c r="T37" s="59"/>
      <c r="U37" s="60"/>
      <c r="V37" s="60"/>
      <c r="W37" s="60"/>
      <c r="X37" s="60"/>
      <c r="Y37" s="60"/>
      <c r="Z37" s="11"/>
      <c r="AA37" s="52" t="n">
        <v>41.1073</v>
      </c>
      <c r="AB37" s="52" t="n">
        <v>39.8137</v>
      </c>
      <c r="AC37" s="52" t="n">
        <v>39.6956</v>
      </c>
      <c r="AD37" s="48"/>
      <c r="AE37" s="56" t="n">
        <v>41.1023</v>
      </c>
      <c r="AF37" s="57" t="n">
        <v>39.8088</v>
      </c>
      <c r="AG37" s="58" t="n">
        <v>39.6906</v>
      </c>
    </row>
    <row r="38" customFormat="false" ht="15" hidden="false" customHeight="true" outlineLevel="0" collapsed="false">
      <c r="B38" s="97"/>
      <c r="C38" s="15" t="n">
        <v>37</v>
      </c>
      <c r="D38" s="86" t="n">
        <v>41046.3232</v>
      </c>
      <c r="E38" s="86" t="n">
        <v>37.5707</v>
      </c>
      <c r="F38" s="86" t="n">
        <v>35.9945</v>
      </c>
      <c r="G38" s="86" t="n">
        <v>35.8442</v>
      </c>
      <c r="H38" s="87" t="n">
        <v>31941.82</v>
      </c>
      <c r="I38" s="88" t="n">
        <v>124.95</v>
      </c>
      <c r="J38" s="89" t="e">
        <f aca="false">SECTOHOURS(H38)</f>
        <v>#VALUE!</v>
      </c>
      <c r="K38" s="11"/>
      <c r="L38" s="90" t="n">
        <v>41114.9024</v>
      </c>
      <c r="M38" s="91" t="n">
        <v>37.5663</v>
      </c>
      <c r="N38" s="91" t="n">
        <v>35.9991</v>
      </c>
      <c r="O38" s="91" t="n">
        <v>35.8422</v>
      </c>
      <c r="P38" s="91" t="n">
        <v>32218.24</v>
      </c>
      <c r="Q38" s="92" t="n">
        <v>127.71</v>
      </c>
      <c r="R38" s="89" t="e">
        <f aca="false">SECTOHOURS(P38)</f>
        <v>#VALUE!</v>
      </c>
      <c r="S38" s="48"/>
      <c r="T38" s="93"/>
      <c r="U38" s="94"/>
      <c r="V38" s="94"/>
      <c r="W38" s="94"/>
      <c r="X38" s="94"/>
      <c r="Y38" s="94"/>
      <c r="Z38" s="11"/>
      <c r="AA38" s="86" t="n">
        <v>37.5023</v>
      </c>
      <c r="AB38" s="86" t="n">
        <v>35.9445</v>
      </c>
      <c r="AC38" s="86" t="n">
        <v>35.7625</v>
      </c>
      <c r="AD38" s="48"/>
      <c r="AE38" s="90" t="n">
        <v>37.4983</v>
      </c>
      <c r="AF38" s="91" t="n">
        <v>35.9476</v>
      </c>
      <c r="AG38" s="92" t="n">
        <v>35.7608</v>
      </c>
    </row>
    <row r="39" customFormat="false" ht="15" hidden="false" customHeight="true" outlineLevel="0" collapsed="false">
      <c r="A39" s="39" t="s">
        <v>39</v>
      </c>
      <c r="B39" s="40" t="s">
        <v>40</v>
      </c>
      <c r="C39" s="7" t="n">
        <v>22</v>
      </c>
      <c r="D39" s="41" t="n">
        <v>101276.6304</v>
      </c>
      <c r="E39" s="41" t="n">
        <v>48.469</v>
      </c>
      <c r="F39" s="41" t="n">
        <v>46.9173</v>
      </c>
      <c r="G39" s="41" t="n">
        <v>46.9871</v>
      </c>
      <c r="H39" s="42" t="n">
        <v>60652.85</v>
      </c>
      <c r="I39" s="43" t="n">
        <v>182.01</v>
      </c>
      <c r="J39" s="55" t="e">
        <f aca="false">SECTOHOURS(H39)</f>
        <v>#VALUE!</v>
      </c>
      <c r="K39" s="11"/>
      <c r="L39" s="56" t="n">
        <v>101396.9736</v>
      </c>
      <c r="M39" s="57" t="n">
        <v>48.4699</v>
      </c>
      <c r="N39" s="57" t="n">
        <v>46.9145</v>
      </c>
      <c r="O39" s="57" t="n">
        <v>46.9838</v>
      </c>
      <c r="P39" s="57" t="n">
        <v>61405.73</v>
      </c>
      <c r="Q39" s="58" t="n">
        <v>194.04</v>
      </c>
      <c r="R39" s="55" t="e">
        <f aca="false">SECTOHOURS(P39)</f>
        <v>#VALUE!</v>
      </c>
      <c r="S39" s="48"/>
      <c r="T39" s="59" t="n">
        <f aca="false">BDRATE(D39:D42,E39:E42,L39:L42,M39:M42)</f>
        <v>0.00178871801987035</v>
      </c>
      <c r="U39" s="60" t="n">
        <f aca="false">BDRATE(D39:D42,F39:F42,L39:L42,N39:N42)</f>
        <v>0.0020374339034428</v>
      </c>
      <c r="V39" s="60" t="n">
        <f aca="false">BDRATE(D39:D42,G39:G42,L39:L42,O39:O42)</f>
        <v>0.00169433920454032</v>
      </c>
      <c r="W39" s="60" t="n">
        <f aca="false">BDRATEOLD(D39:D42,E39:E42,L39:L42,M39:M42)</f>
        <v>0.00178673507101834</v>
      </c>
      <c r="X39" s="60" t="n">
        <f aca="false">BDRATEOLD(D39:D42,F39:F42,L39:L42,N39:N42)</f>
        <v>0.00205421592316357</v>
      </c>
      <c r="Y39" s="60" t="n">
        <f aca="false">BDRATEOLD(D39:D42,G39:G42,L39:L42,O39:O42)</f>
        <v>0.00168562094499602</v>
      </c>
      <c r="Z39" s="11"/>
      <c r="AA39" s="41" t="n">
        <v>48.3369</v>
      </c>
      <c r="AB39" s="41" t="n">
        <v>46.7971</v>
      </c>
      <c r="AC39" s="41" t="n">
        <v>46.8822</v>
      </c>
      <c r="AD39" s="48"/>
      <c r="AE39" s="56" t="n">
        <v>48.3376</v>
      </c>
      <c r="AF39" s="57" t="n">
        <v>46.7947</v>
      </c>
      <c r="AG39" s="58" t="n">
        <v>46.8792</v>
      </c>
    </row>
    <row r="40" customFormat="false" ht="15" hidden="false" customHeight="true" outlineLevel="0" collapsed="false">
      <c r="B40" s="61"/>
      <c r="C40" s="11" t="n">
        <v>27</v>
      </c>
      <c r="D40" s="52" t="n">
        <v>71050.6944</v>
      </c>
      <c r="E40" s="52" t="n">
        <v>44.8952</v>
      </c>
      <c r="F40" s="52" t="n">
        <v>43.2902</v>
      </c>
      <c r="G40" s="52" t="n">
        <v>43.2575</v>
      </c>
      <c r="H40" s="53" t="n">
        <v>56010.29</v>
      </c>
      <c r="I40" s="54" t="n">
        <v>169.87</v>
      </c>
      <c r="J40" s="55" t="e">
        <f aca="false">SECTOHOURS(H40)</f>
        <v>#VALUE!</v>
      </c>
      <c r="K40" s="11"/>
      <c r="L40" s="56" t="n">
        <v>71152.3712</v>
      </c>
      <c r="M40" s="57" t="n">
        <v>44.8941</v>
      </c>
      <c r="N40" s="57" t="n">
        <v>43.2931</v>
      </c>
      <c r="O40" s="57" t="n">
        <v>43.2561</v>
      </c>
      <c r="P40" s="57" t="n">
        <v>56640.53</v>
      </c>
      <c r="Q40" s="58" t="n">
        <v>167.43</v>
      </c>
      <c r="R40" s="55" t="e">
        <f aca="false">SECTOHOURS(P40)</f>
        <v>#VALUE!</v>
      </c>
      <c r="S40" s="48"/>
      <c r="T40" s="59"/>
      <c r="U40" s="60"/>
      <c r="V40" s="60"/>
      <c r="W40" s="60"/>
      <c r="X40" s="60"/>
      <c r="Y40" s="60"/>
      <c r="Z40" s="11"/>
      <c r="AA40" s="52" t="n">
        <v>44.7726</v>
      </c>
      <c r="AB40" s="52" t="n">
        <v>43.2092</v>
      </c>
      <c r="AC40" s="52" t="n">
        <v>43.1695</v>
      </c>
      <c r="AD40" s="48"/>
      <c r="AE40" s="56" t="n">
        <v>44.7716</v>
      </c>
      <c r="AF40" s="57" t="n">
        <v>43.2121</v>
      </c>
      <c r="AG40" s="58" t="n">
        <v>43.1678</v>
      </c>
    </row>
    <row r="41" customFormat="false" ht="15" hidden="false" customHeight="true" outlineLevel="0" collapsed="false">
      <c r="B41" s="61"/>
      <c r="C41" s="11" t="n">
        <v>32</v>
      </c>
      <c r="D41" s="52" t="n">
        <v>48254.1392</v>
      </c>
      <c r="E41" s="52" t="n">
        <v>41.0468</v>
      </c>
      <c r="F41" s="52" t="n">
        <v>39.2487</v>
      </c>
      <c r="G41" s="52" t="n">
        <v>39.1246</v>
      </c>
      <c r="H41" s="53" t="n">
        <v>48408.79</v>
      </c>
      <c r="I41" s="54" t="n">
        <v>152.23</v>
      </c>
      <c r="J41" s="55" t="e">
        <f aca="false">SECTOHOURS(H41)</f>
        <v>#VALUE!</v>
      </c>
      <c r="K41" s="11"/>
      <c r="L41" s="56" t="n">
        <v>48345.692</v>
      </c>
      <c r="M41" s="57" t="n">
        <v>41.0465</v>
      </c>
      <c r="N41" s="57" t="n">
        <v>39.2429</v>
      </c>
      <c r="O41" s="57" t="n">
        <v>39.1296</v>
      </c>
      <c r="P41" s="57" t="n">
        <v>49536.17</v>
      </c>
      <c r="Q41" s="58" t="n">
        <v>160.76</v>
      </c>
      <c r="R41" s="55" t="e">
        <f aca="false">SECTOHOURS(P41)</f>
        <v>#VALUE!</v>
      </c>
      <c r="S41" s="48"/>
      <c r="T41" s="59"/>
      <c r="U41" s="60"/>
      <c r="V41" s="60"/>
      <c r="W41" s="60"/>
      <c r="X41" s="60"/>
      <c r="Y41" s="60"/>
      <c r="Z41" s="11"/>
      <c r="AA41" s="52" t="n">
        <v>40.9317</v>
      </c>
      <c r="AB41" s="52" t="n">
        <v>39.1827</v>
      </c>
      <c r="AC41" s="52" t="n">
        <v>39.0415</v>
      </c>
      <c r="AD41" s="48"/>
      <c r="AE41" s="56" t="n">
        <v>40.9312</v>
      </c>
      <c r="AF41" s="57" t="n">
        <v>39.1759</v>
      </c>
      <c r="AG41" s="58" t="n">
        <v>39.0435</v>
      </c>
    </row>
    <row r="42" customFormat="false" ht="15" hidden="false" customHeight="true" outlineLevel="0" collapsed="false">
      <c r="B42" s="51"/>
      <c r="C42" s="11" t="n">
        <v>37</v>
      </c>
      <c r="D42" s="52" t="n">
        <v>31745.2544</v>
      </c>
      <c r="E42" s="52" t="n">
        <v>36.9417</v>
      </c>
      <c r="F42" s="52" t="n">
        <v>34.9153</v>
      </c>
      <c r="G42" s="52" t="n">
        <v>34.7436</v>
      </c>
      <c r="H42" s="53" t="n">
        <v>41957.69</v>
      </c>
      <c r="I42" s="54" t="n">
        <v>140.72</v>
      </c>
      <c r="J42" s="89" t="e">
        <f aca="false">SECTOHOURS(H42)</f>
        <v>#VALUE!</v>
      </c>
      <c r="K42" s="11"/>
      <c r="L42" s="90" t="n">
        <v>31803.5128</v>
      </c>
      <c r="M42" s="91" t="n">
        <v>36.9341</v>
      </c>
      <c r="N42" s="91" t="n">
        <v>34.8978</v>
      </c>
      <c r="O42" s="91" t="n">
        <v>34.7316</v>
      </c>
      <c r="P42" s="91" t="n">
        <v>42520.92</v>
      </c>
      <c r="Q42" s="92" t="n">
        <v>149.42</v>
      </c>
      <c r="R42" s="89" t="e">
        <f aca="false">SECTOHOURS(P42)</f>
        <v>#VALUE!</v>
      </c>
      <c r="S42" s="48"/>
      <c r="T42" s="93"/>
      <c r="U42" s="94"/>
      <c r="V42" s="94"/>
      <c r="W42" s="94"/>
      <c r="X42" s="94"/>
      <c r="Y42" s="94"/>
      <c r="Z42" s="11"/>
      <c r="AA42" s="52" t="n">
        <v>36.8249</v>
      </c>
      <c r="AB42" s="52" t="n">
        <v>34.8571</v>
      </c>
      <c r="AC42" s="52" t="n">
        <v>34.6508</v>
      </c>
      <c r="AD42" s="48"/>
      <c r="AE42" s="90" t="n">
        <v>36.8152</v>
      </c>
      <c r="AF42" s="91" t="n">
        <v>34.8378</v>
      </c>
      <c r="AG42" s="92" t="n">
        <v>34.6367</v>
      </c>
    </row>
    <row r="43" customFormat="false" ht="15" hidden="false" customHeight="true" outlineLevel="0" collapsed="false">
      <c r="A43" s="39" t="s">
        <v>41</v>
      </c>
      <c r="B43" s="40" t="s">
        <v>42</v>
      </c>
      <c r="C43" s="7" t="n">
        <v>22</v>
      </c>
      <c r="D43" s="41" t="n">
        <v>64190.3152</v>
      </c>
      <c r="E43" s="41" t="n">
        <v>43.7686</v>
      </c>
      <c r="F43" s="41" t="n">
        <v>43.2439</v>
      </c>
      <c r="G43" s="41" t="n">
        <v>42.5783</v>
      </c>
      <c r="H43" s="42" t="n">
        <v>23450.92</v>
      </c>
      <c r="I43" s="43" t="n">
        <v>74.08</v>
      </c>
      <c r="J43" s="55" t="e">
        <f aca="false">SECTOHOURS(H43)</f>
        <v>#VALUE!</v>
      </c>
      <c r="K43" s="11"/>
      <c r="L43" s="56" t="n">
        <v>64192.3288</v>
      </c>
      <c r="M43" s="57" t="n">
        <v>43.7689</v>
      </c>
      <c r="N43" s="57" t="n">
        <v>43.2438</v>
      </c>
      <c r="O43" s="57" t="n">
        <v>42.5784</v>
      </c>
      <c r="P43" s="57" t="n">
        <v>24786.86</v>
      </c>
      <c r="Q43" s="58" t="n">
        <v>74.96</v>
      </c>
      <c r="R43" s="55" t="e">
        <f aca="false">SECTOHOURS(P43)</f>
        <v>#VALUE!</v>
      </c>
      <c r="S43" s="48"/>
      <c r="T43" s="59" t="n">
        <f aca="false">BDRATE(D43:D46,E43:E46,L43:L46,M43:M46)</f>
        <v>3.15358071532046E-005</v>
      </c>
      <c r="U43" s="60" t="n">
        <f aca="false">BDRATE(D43:D46,F43:F46,L43:L46,N43:N46)</f>
        <v>0.000122581468224414</v>
      </c>
      <c r="V43" s="60" t="n">
        <f aca="false">BDRATE(D43:D46,G43:G46,L43:L46,O43:O46)</f>
        <v>-1.6292569405385E-005</v>
      </c>
      <c r="W43" s="60" t="n">
        <f aca="false">BDRATEOLD(D43:D46,E43:E46,L43:L46,M43:M46)</f>
        <v>2.83731264461018E-005</v>
      </c>
      <c r="X43" s="60" t="n">
        <f aca="false">BDRATEOLD(D43:D46,F43:F46,L43:L46,N43:N46)</f>
        <v>0.000125928843275114</v>
      </c>
      <c r="Y43" s="60" t="n">
        <f aca="false">BDRATEOLD(D43:D46,G43:G46,L43:L46,O43:O46)</f>
        <v>-1.61861359523341E-005</v>
      </c>
      <c r="Z43" s="11"/>
      <c r="AA43" s="41" t="n">
        <v>43.7684</v>
      </c>
      <c r="AB43" s="41" t="n">
        <v>43.2431</v>
      </c>
      <c r="AC43" s="41" t="n">
        <v>42.5781</v>
      </c>
      <c r="AD43" s="48"/>
      <c r="AE43" s="56" t="n">
        <v>43.7688</v>
      </c>
      <c r="AF43" s="57" t="n">
        <v>43.2429</v>
      </c>
      <c r="AG43" s="58" t="n">
        <v>42.5781</v>
      </c>
    </row>
    <row r="44" customFormat="false" ht="15" hidden="false" customHeight="true" outlineLevel="0" collapsed="false">
      <c r="B44" s="95"/>
      <c r="C44" s="11" t="n">
        <v>27</v>
      </c>
      <c r="D44" s="52" t="n">
        <v>36770.8768</v>
      </c>
      <c r="E44" s="52" t="n">
        <v>39.7994</v>
      </c>
      <c r="F44" s="52" t="n">
        <v>39.6721</v>
      </c>
      <c r="G44" s="52" t="n">
        <v>38.8434</v>
      </c>
      <c r="H44" s="53" t="n">
        <v>20174.43</v>
      </c>
      <c r="I44" s="54" t="n">
        <v>60.48</v>
      </c>
      <c r="J44" s="55" t="e">
        <f aca="false">SECTOHOURS(H44)</f>
        <v>#VALUE!</v>
      </c>
      <c r="K44" s="11"/>
      <c r="L44" s="56" t="n">
        <v>36771.2968</v>
      </c>
      <c r="M44" s="57" t="n">
        <v>39.7995</v>
      </c>
      <c r="N44" s="57" t="n">
        <v>39.6714</v>
      </c>
      <c r="O44" s="57" t="n">
        <v>38.8433</v>
      </c>
      <c r="P44" s="57" t="n">
        <v>21146.32</v>
      </c>
      <c r="Q44" s="58" t="n">
        <v>60.67</v>
      </c>
      <c r="R44" s="55" t="e">
        <f aca="false">SECTOHOURS(P44)</f>
        <v>#VALUE!</v>
      </c>
      <c r="S44" s="48"/>
      <c r="T44" s="59"/>
      <c r="U44" s="60"/>
      <c r="V44" s="60"/>
      <c r="W44" s="60"/>
      <c r="X44" s="60"/>
      <c r="Y44" s="60"/>
      <c r="Z44" s="11"/>
      <c r="AA44" s="52" t="n">
        <v>39.7989</v>
      </c>
      <c r="AB44" s="52" t="n">
        <v>39.6699</v>
      </c>
      <c r="AC44" s="52" t="n">
        <v>38.8429</v>
      </c>
      <c r="AD44" s="48"/>
      <c r="AE44" s="56" t="n">
        <v>39.7989</v>
      </c>
      <c r="AF44" s="57" t="n">
        <v>39.6692</v>
      </c>
      <c r="AG44" s="58" t="n">
        <v>38.8427</v>
      </c>
    </row>
    <row r="45" customFormat="false" ht="15" hidden="false" customHeight="true" outlineLevel="0" collapsed="false">
      <c r="B45" s="61"/>
      <c r="C45" s="11" t="n">
        <v>32</v>
      </c>
      <c r="D45" s="52" t="n">
        <v>16993.1504</v>
      </c>
      <c r="E45" s="52" t="n">
        <v>35.9479</v>
      </c>
      <c r="F45" s="52" t="n">
        <v>36.038</v>
      </c>
      <c r="G45" s="52" t="n">
        <v>35.1007</v>
      </c>
      <c r="H45" s="53" t="n">
        <v>16027.63</v>
      </c>
      <c r="I45" s="54" t="n">
        <v>47.48</v>
      </c>
      <c r="J45" s="55" t="e">
        <f aca="false">SECTOHOURS(H45)</f>
        <v>#VALUE!</v>
      </c>
      <c r="K45" s="11"/>
      <c r="L45" s="56" t="n">
        <v>16992.3736</v>
      </c>
      <c r="M45" s="57" t="n">
        <v>35.9473</v>
      </c>
      <c r="N45" s="57" t="n">
        <v>36.0376</v>
      </c>
      <c r="O45" s="57" t="n">
        <v>35.1007</v>
      </c>
      <c r="P45" s="57" t="n">
        <v>16539.87</v>
      </c>
      <c r="Q45" s="58" t="n">
        <v>47.9</v>
      </c>
      <c r="R45" s="55" t="e">
        <f aca="false">SECTOHOURS(P45)</f>
        <v>#VALUE!</v>
      </c>
      <c r="S45" s="48"/>
      <c r="T45" s="59"/>
      <c r="U45" s="60"/>
      <c r="V45" s="60"/>
      <c r="W45" s="60"/>
      <c r="X45" s="60"/>
      <c r="Y45" s="60"/>
      <c r="Z45" s="11"/>
      <c r="AA45" s="52" t="n">
        <v>35.9465</v>
      </c>
      <c r="AB45" s="52" t="n">
        <v>36.0342</v>
      </c>
      <c r="AC45" s="52" t="n">
        <v>35.0996</v>
      </c>
      <c r="AD45" s="48"/>
      <c r="AE45" s="56" t="n">
        <v>35.9459</v>
      </c>
      <c r="AF45" s="57" t="n">
        <v>36.0338</v>
      </c>
      <c r="AG45" s="58" t="n">
        <v>35.0995</v>
      </c>
    </row>
    <row r="46" customFormat="false" ht="15" hidden="false" customHeight="true" outlineLevel="0" collapsed="false">
      <c r="B46" s="97"/>
      <c r="C46" s="15" t="n">
        <v>37</v>
      </c>
      <c r="D46" s="86" t="n">
        <v>7461.4536</v>
      </c>
      <c r="E46" s="86" t="n">
        <v>33.0712</v>
      </c>
      <c r="F46" s="86" t="n">
        <v>33.111</v>
      </c>
      <c r="G46" s="86" t="n">
        <v>32.097</v>
      </c>
      <c r="H46" s="87" t="n">
        <v>10902.8</v>
      </c>
      <c r="I46" s="88" t="n">
        <v>36.95</v>
      </c>
      <c r="J46" s="89" t="e">
        <f aca="false">SECTOHOURS(H46)</f>
        <v>#VALUE!</v>
      </c>
      <c r="K46" s="11"/>
      <c r="L46" s="90" t="n">
        <v>7461.7568</v>
      </c>
      <c r="M46" s="91" t="n">
        <v>33.0713</v>
      </c>
      <c r="N46" s="91" t="n">
        <v>33.1099</v>
      </c>
      <c r="O46" s="91" t="n">
        <v>32.0976</v>
      </c>
      <c r="P46" s="91" t="n">
        <v>11240.98</v>
      </c>
      <c r="Q46" s="92" t="n">
        <v>37.88</v>
      </c>
      <c r="R46" s="89" t="e">
        <f aca="false">SECTOHOURS(P46)</f>
        <v>#VALUE!</v>
      </c>
      <c r="S46" s="48"/>
      <c r="T46" s="93"/>
      <c r="U46" s="94"/>
      <c r="V46" s="94"/>
      <c r="W46" s="94"/>
      <c r="X46" s="94"/>
      <c r="Y46" s="94"/>
      <c r="Z46" s="11"/>
      <c r="AA46" s="86" t="n">
        <v>33.069</v>
      </c>
      <c r="AB46" s="86" t="n">
        <v>33.1065</v>
      </c>
      <c r="AC46" s="86" t="n">
        <v>32.0953</v>
      </c>
      <c r="AD46" s="48"/>
      <c r="AE46" s="90" t="n">
        <v>33.0691</v>
      </c>
      <c r="AF46" s="91" t="n">
        <v>33.1053</v>
      </c>
      <c r="AG46" s="92" t="n">
        <v>32.096</v>
      </c>
    </row>
    <row r="47" customFormat="false" ht="15" hidden="false" customHeight="true" outlineLevel="0" collapsed="false">
      <c r="A47" s="39" t="s">
        <v>43</v>
      </c>
      <c r="B47" s="40" t="s">
        <v>44</v>
      </c>
      <c r="C47" s="7" t="n">
        <v>22</v>
      </c>
      <c r="D47" s="41" t="n">
        <v>136231.68</v>
      </c>
      <c r="E47" s="41" t="n">
        <v>44.8887</v>
      </c>
      <c r="F47" s="41" t="n">
        <v>41.9046</v>
      </c>
      <c r="G47" s="41" t="n">
        <v>44.813</v>
      </c>
      <c r="H47" s="42" t="n">
        <v>36179.46</v>
      </c>
      <c r="I47" s="43" t="n">
        <v>110.91</v>
      </c>
      <c r="J47" s="55" t="e">
        <f aca="false">SECTOHOURS(H47)</f>
        <v>#VALUE!</v>
      </c>
      <c r="K47" s="11"/>
      <c r="L47" s="56" t="n">
        <v>136231.9296</v>
      </c>
      <c r="M47" s="57" t="n">
        <v>44.8888</v>
      </c>
      <c r="N47" s="57" t="n">
        <v>41.9045</v>
      </c>
      <c r="O47" s="57" t="n">
        <v>44.8127</v>
      </c>
      <c r="P47" s="57" t="n">
        <v>37111.07</v>
      </c>
      <c r="Q47" s="58" t="n">
        <v>110.7</v>
      </c>
      <c r="R47" s="55" t="e">
        <f aca="false">SECTOHOURS(P47)</f>
        <v>#VALUE!</v>
      </c>
      <c r="S47" s="48"/>
      <c r="T47" s="59" t="n">
        <f aca="false">BDRATE(D47:D50,E47:E50,L47:L50,M47:M50)</f>
        <v>6.42686476721721E-005</v>
      </c>
      <c r="U47" s="60" t="n">
        <f aca="false">BDRATE(D47:D50,F47:F50,L47:L50,N47:N50)</f>
        <v>-9.21060164644771E-005</v>
      </c>
      <c r="V47" s="60" t="n">
        <f aca="false">BDRATE(D47:D50,G47:G50,L47:L50,O47:O50)</f>
        <v>7.30772055219653E-005</v>
      </c>
      <c r="W47" s="60" t="n">
        <f aca="false">BDRATEOLD(D47:D50,E47:E50,L47:L50,M47:M50)</f>
        <v>6.45227254918446E-005</v>
      </c>
      <c r="X47" s="60" t="n">
        <f aca="false">BDRATEOLD(D47:D50,F47:F50,L47:L50,N47:N50)</f>
        <v>-9.21680864616192E-005</v>
      </c>
      <c r="Y47" s="60" t="n">
        <f aca="false">BDRATEOLD(D47:D50,G47:G50,L47:L50,O47:O50)</f>
        <v>7.81192260395081E-005</v>
      </c>
      <c r="Z47" s="11"/>
      <c r="AA47" s="41" t="n">
        <v>44.8886</v>
      </c>
      <c r="AB47" s="41" t="n">
        <v>41.9046</v>
      </c>
      <c r="AC47" s="41" t="n">
        <v>44.8128</v>
      </c>
      <c r="AD47" s="48"/>
      <c r="AE47" s="56" t="n">
        <v>44.8887</v>
      </c>
      <c r="AF47" s="57" t="n">
        <v>41.9044</v>
      </c>
      <c r="AG47" s="58" t="n">
        <v>44.8125</v>
      </c>
    </row>
    <row r="48" customFormat="false" ht="15" hidden="false" customHeight="true" outlineLevel="0" collapsed="false">
      <c r="B48" s="61"/>
      <c r="C48" s="11" t="n">
        <v>27</v>
      </c>
      <c r="D48" s="52" t="n">
        <v>81957.4512</v>
      </c>
      <c r="E48" s="52" t="n">
        <v>42.2842</v>
      </c>
      <c r="F48" s="52" t="n">
        <v>39.7047</v>
      </c>
      <c r="G48" s="52" t="n">
        <v>42.3024</v>
      </c>
      <c r="H48" s="53" t="n">
        <v>29425.03</v>
      </c>
      <c r="I48" s="54" t="n">
        <v>96.41</v>
      </c>
      <c r="J48" s="55" t="e">
        <f aca="false">SECTOHOURS(H48)</f>
        <v>#VALUE!</v>
      </c>
      <c r="K48" s="11"/>
      <c r="L48" s="56" t="n">
        <v>81957.472</v>
      </c>
      <c r="M48" s="57" t="n">
        <v>42.2839</v>
      </c>
      <c r="N48" s="57" t="n">
        <v>39.7048</v>
      </c>
      <c r="O48" s="57" t="n">
        <v>42.3024</v>
      </c>
      <c r="P48" s="57" t="n">
        <v>30085.37</v>
      </c>
      <c r="Q48" s="58" t="n">
        <v>98.03</v>
      </c>
      <c r="R48" s="55" t="e">
        <f aca="false">SECTOHOURS(P48)</f>
        <v>#VALUE!</v>
      </c>
      <c r="S48" s="48"/>
      <c r="T48" s="59"/>
      <c r="U48" s="60"/>
      <c r="V48" s="60"/>
      <c r="W48" s="60"/>
      <c r="X48" s="60"/>
      <c r="Y48" s="60"/>
      <c r="Z48" s="11"/>
      <c r="AA48" s="52" t="n">
        <v>42.284</v>
      </c>
      <c r="AB48" s="52" t="n">
        <v>39.7043</v>
      </c>
      <c r="AC48" s="52" t="n">
        <v>42.3022</v>
      </c>
      <c r="AD48" s="48"/>
      <c r="AE48" s="56" t="n">
        <v>42.2838</v>
      </c>
      <c r="AF48" s="57" t="n">
        <v>39.7045</v>
      </c>
      <c r="AG48" s="58" t="n">
        <v>42.3022</v>
      </c>
    </row>
    <row r="49" customFormat="false" ht="15" hidden="false" customHeight="true" outlineLevel="0" collapsed="false">
      <c r="B49" s="61"/>
      <c r="C49" s="11" t="n">
        <v>32</v>
      </c>
      <c r="D49" s="52" t="n">
        <v>47514.2528</v>
      </c>
      <c r="E49" s="52" t="n">
        <v>39.3241</v>
      </c>
      <c r="F49" s="52" t="n">
        <v>37.2082</v>
      </c>
      <c r="G49" s="52" t="n">
        <v>39.3356</v>
      </c>
      <c r="H49" s="53" t="n">
        <v>22954.58</v>
      </c>
      <c r="I49" s="54" t="n">
        <v>82.92</v>
      </c>
      <c r="J49" s="55" t="e">
        <f aca="false">SECTOHOURS(H49)</f>
        <v>#VALUE!</v>
      </c>
      <c r="K49" s="11"/>
      <c r="L49" s="56" t="n">
        <v>47513.8016</v>
      </c>
      <c r="M49" s="57" t="n">
        <v>39.3235</v>
      </c>
      <c r="N49" s="57" t="n">
        <v>37.2087</v>
      </c>
      <c r="O49" s="57" t="n">
        <v>39.3347</v>
      </c>
      <c r="P49" s="57" t="n">
        <v>23658.05</v>
      </c>
      <c r="Q49" s="58" t="n">
        <v>86.47</v>
      </c>
      <c r="R49" s="55" t="e">
        <f aca="false">SECTOHOURS(P49)</f>
        <v>#VALUE!</v>
      </c>
      <c r="S49" s="48"/>
      <c r="T49" s="59"/>
      <c r="U49" s="60"/>
      <c r="V49" s="60"/>
      <c r="W49" s="60"/>
      <c r="X49" s="60"/>
      <c r="Y49" s="60"/>
      <c r="Z49" s="11"/>
      <c r="AA49" s="52" t="n">
        <v>39.3235</v>
      </c>
      <c r="AB49" s="52" t="n">
        <v>37.2072</v>
      </c>
      <c r="AC49" s="52" t="n">
        <v>39.3353</v>
      </c>
      <c r="AD49" s="48"/>
      <c r="AE49" s="56" t="n">
        <v>39.3229</v>
      </c>
      <c r="AF49" s="57" t="n">
        <v>37.2077</v>
      </c>
      <c r="AG49" s="58" t="n">
        <v>39.3344</v>
      </c>
    </row>
    <row r="50" customFormat="false" ht="15" hidden="false" customHeight="true" outlineLevel="0" collapsed="false">
      <c r="B50" s="61"/>
      <c r="C50" s="84" t="n">
        <v>37</v>
      </c>
      <c r="D50" s="62" t="n">
        <v>26551.7744</v>
      </c>
      <c r="E50" s="62" t="n">
        <v>36.1559</v>
      </c>
      <c r="F50" s="62" t="n">
        <v>34.5084</v>
      </c>
      <c r="G50" s="62" t="n">
        <v>36.0505</v>
      </c>
      <c r="H50" s="63" t="n">
        <v>17817.77</v>
      </c>
      <c r="I50" s="64" t="n">
        <v>68.18</v>
      </c>
      <c r="J50" s="65" t="e">
        <f aca="false">SECTOHOURS(H50)</f>
        <v>#VALUE!</v>
      </c>
      <c r="K50" s="11"/>
      <c r="L50" s="66" t="n">
        <v>26549.936</v>
      </c>
      <c r="M50" s="67" t="n">
        <v>36.1553</v>
      </c>
      <c r="N50" s="67" t="n">
        <v>34.5094</v>
      </c>
      <c r="O50" s="67" t="n">
        <v>36.05</v>
      </c>
      <c r="P50" s="67" t="n">
        <v>18219.82</v>
      </c>
      <c r="Q50" s="68" t="n">
        <v>69.7</v>
      </c>
      <c r="R50" s="65" t="e">
        <f aca="false">SECTOHOURS(P50)</f>
        <v>#VALUE!</v>
      </c>
      <c r="S50" s="48"/>
      <c r="T50" s="69"/>
      <c r="U50" s="70"/>
      <c r="V50" s="70"/>
      <c r="W50" s="70"/>
      <c r="X50" s="70"/>
      <c r="Y50" s="70"/>
      <c r="Z50" s="11"/>
      <c r="AA50" s="62" t="n">
        <v>36.1546</v>
      </c>
      <c r="AB50" s="62" t="n">
        <v>34.5062</v>
      </c>
      <c r="AC50" s="62" t="n">
        <v>36.05</v>
      </c>
      <c r="AD50" s="48"/>
      <c r="AE50" s="66" t="n">
        <v>36.154</v>
      </c>
      <c r="AF50" s="67" t="n">
        <v>34.5072</v>
      </c>
      <c r="AG50" s="68" t="n">
        <v>36.0495</v>
      </c>
    </row>
    <row r="51" customFormat="false" ht="15" hidden="false" customHeight="true" outlineLevel="0" collapsed="false">
      <c r="B51" s="71" t="s">
        <v>45</v>
      </c>
      <c r="C51" s="11" t="n">
        <v>22</v>
      </c>
      <c r="D51" s="52" t="n">
        <v>104538.3232</v>
      </c>
      <c r="E51" s="52" t="n">
        <v>41.4116</v>
      </c>
      <c r="F51" s="52" t="n">
        <v>40.0471</v>
      </c>
      <c r="G51" s="52" t="n">
        <v>40.2012</v>
      </c>
      <c r="H51" s="53" t="n">
        <v>23709.61</v>
      </c>
      <c r="I51" s="54" t="n">
        <v>51.94</v>
      </c>
      <c r="J51" s="55" t="e">
        <f aca="false">SECTOHOURS(H51)</f>
        <v>#VALUE!</v>
      </c>
      <c r="K51" s="11"/>
      <c r="L51" s="56" t="n">
        <v>104535.1376</v>
      </c>
      <c r="M51" s="57" t="n">
        <v>41.4113</v>
      </c>
      <c r="N51" s="57" t="n">
        <v>40.0474</v>
      </c>
      <c r="O51" s="57" t="n">
        <v>40.2011</v>
      </c>
      <c r="P51" s="57" t="n">
        <v>24660.24</v>
      </c>
      <c r="Q51" s="58" t="n">
        <v>51.91</v>
      </c>
      <c r="R51" s="55" t="e">
        <f aca="false">SECTOHOURS(P51)</f>
        <v>#VALUE!</v>
      </c>
      <c r="S51" s="48"/>
      <c r="T51" s="59" t="n">
        <f aca="false">BDRATE(D51:D54,E51:E54,L51:L54,M51:M54)</f>
        <v>-0.000145697724138527</v>
      </c>
      <c r="U51" s="60" t="n">
        <f aca="false">BDRATE(D51:D54,F51:F54,L51:L54,N51:N54)</f>
        <v>3.32853407292166E-005</v>
      </c>
      <c r="V51" s="60" t="n">
        <f aca="false">BDRATE(D51:D54,G51:G54,L51:L54,O51:O54)</f>
        <v>4.77815940480575E-005</v>
      </c>
      <c r="W51" s="60" t="n">
        <f aca="false">BDRATEOLD(D51:D54,E51:E54,L51:L54,M51:M54)</f>
        <v>-0.000119314519199776</v>
      </c>
      <c r="X51" s="60" t="n">
        <f aca="false">BDRATEOLD(D51:D54,F51:F54,L51:L54,N51:N54)</f>
        <v>3.61596328952718E-005</v>
      </c>
      <c r="Y51" s="60" t="n">
        <f aca="false">BDRATEOLD(D51:D54,G51:G54,L51:L54,O51:O54)</f>
        <v>7.37152339091995E-005</v>
      </c>
      <c r="Z51" s="11"/>
      <c r="AA51" s="52" t="n">
        <v>41.4112</v>
      </c>
      <c r="AB51" s="52" t="n">
        <v>40.0471</v>
      </c>
      <c r="AC51" s="52" t="n">
        <v>40.2009</v>
      </c>
      <c r="AD51" s="48"/>
      <c r="AE51" s="56" t="n">
        <v>41.4109</v>
      </c>
      <c r="AF51" s="57" t="n">
        <v>40.0473</v>
      </c>
      <c r="AG51" s="58" t="n">
        <v>40.2008</v>
      </c>
    </row>
    <row r="52" customFormat="false" ht="15" hidden="false" customHeight="true" outlineLevel="0" collapsed="false">
      <c r="B52" s="61"/>
      <c r="C52" s="11" t="n">
        <v>27</v>
      </c>
      <c r="D52" s="52" t="n">
        <v>38417.16</v>
      </c>
      <c r="E52" s="52" t="n">
        <v>40.2866</v>
      </c>
      <c r="F52" s="52" t="n">
        <v>34.8467</v>
      </c>
      <c r="G52" s="52" t="n">
        <v>38.7228</v>
      </c>
      <c r="H52" s="53" t="n">
        <v>18107.45</v>
      </c>
      <c r="I52" s="54" t="n">
        <v>40.83</v>
      </c>
      <c r="J52" s="55" t="e">
        <f aca="false">SECTOHOURS(H52)</f>
        <v>#VALUE!</v>
      </c>
      <c r="K52" s="11"/>
      <c r="L52" s="56" t="n">
        <v>38413.8112</v>
      </c>
      <c r="M52" s="57" t="n">
        <v>40.2868</v>
      </c>
      <c r="N52" s="57" t="n">
        <v>34.8463</v>
      </c>
      <c r="O52" s="57" t="n">
        <v>38.7229</v>
      </c>
      <c r="P52" s="57" t="n">
        <v>18298.86</v>
      </c>
      <c r="Q52" s="58" t="n">
        <v>42.85</v>
      </c>
      <c r="R52" s="55" t="e">
        <f aca="false">SECTOHOURS(P52)</f>
        <v>#VALUE!</v>
      </c>
      <c r="S52" s="48"/>
      <c r="T52" s="59"/>
      <c r="U52" s="60"/>
      <c r="V52" s="60"/>
      <c r="W52" s="60"/>
      <c r="X52" s="60"/>
      <c r="Y52" s="60"/>
      <c r="Z52" s="11"/>
      <c r="AA52" s="52" t="n">
        <v>40.2862</v>
      </c>
      <c r="AB52" s="52" t="n">
        <v>34.8465</v>
      </c>
      <c r="AC52" s="52" t="n">
        <v>38.7225</v>
      </c>
      <c r="AD52" s="48"/>
      <c r="AE52" s="56" t="n">
        <v>40.2864</v>
      </c>
      <c r="AF52" s="57" t="n">
        <v>34.8461</v>
      </c>
      <c r="AG52" s="58" t="n">
        <v>38.7226</v>
      </c>
    </row>
    <row r="53" customFormat="false" ht="15" hidden="false" customHeight="true" outlineLevel="0" collapsed="false">
      <c r="B53" s="61"/>
      <c r="C53" s="11" t="n">
        <v>32</v>
      </c>
      <c r="D53" s="52" t="n">
        <v>11634.7776</v>
      </c>
      <c r="E53" s="52" t="n">
        <v>39.2377</v>
      </c>
      <c r="F53" s="52" t="n">
        <v>32.5424</v>
      </c>
      <c r="G53" s="52" t="n">
        <v>37.2926</v>
      </c>
      <c r="H53" s="53" t="n">
        <v>10186.45</v>
      </c>
      <c r="I53" s="54" t="n">
        <v>34.49</v>
      </c>
      <c r="J53" s="55" t="e">
        <f aca="false">SECTOHOURS(H53)</f>
        <v>#VALUE!</v>
      </c>
      <c r="K53" s="11"/>
      <c r="L53" s="56" t="n">
        <v>11633.0416</v>
      </c>
      <c r="M53" s="57" t="n">
        <v>39.2378</v>
      </c>
      <c r="N53" s="57" t="n">
        <v>32.542</v>
      </c>
      <c r="O53" s="57" t="n">
        <v>37.292</v>
      </c>
      <c r="P53" s="57" t="n">
        <v>10417.64</v>
      </c>
      <c r="Q53" s="58" t="n">
        <v>36.83</v>
      </c>
      <c r="R53" s="55" t="e">
        <f aca="false">SECTOHOURS(P53)</f>
        <v>#VALUE!</v>
      </c>
      <c r="S53" s="48"/>
      <c r="T53" s="59"/>
      <c r="U53" s="60"/>
      <c r="V53" s="60"/>
      <c r="W53" s="60"/>
      <c r="X53" s="60"/>
      <c r="Y53" s="60"/>
      <c r="Z53" s="11"/>
      <c r="AA53" s="52" t="n">
        <v>39.2371</v>
      </c>
      <c r="AB53" s="52" t="n">
        <v>32.5414</v>
      </c>
      <c r="AC53" s="52" t="n">
        <v>37.292</v>
      </c>
      <c r="AD53" s="48"/>
      <c r="AE53" s="56" t="n">
        <v>39.2372</v>
      </c>
      <c r="AF53" s="57" t="n">
        <v>32.541</v>
      </c>
      <c r="AG53" s="58" t="n">
        <v>37.2915</v>
      </c>
    </row>
    <row r="54" customFormat="false" ht="15" hidden="false" customHeight="true" outlineLevel="0" collapsed="false">
      <c r="B54" s="97"/>
      <c r="C54" s="15" t="n">
        <v>37</v>
      </c>
      <c r="D54" s="86" t="n">
        <v>6241.7824</v>
      </c>
      <c r="E54" s="86" t="n">
        <v>37.498</v>
      </c>
      <c r="F54" s="86" t="n">
        <v>31.8779</v>
      </c>
      <c r="G54" s="86" t="n">
        <v>35.5793</v>
      </c>
      <c r="H54" s="87" t="n">
        <v>7000.83</v>
      </c>
      <c r="I54" s="88" t="n">
        <v>31.08</v>
      </c>
      <c r="J54" s="89" t="e">
        <f aca="false">SECTOHOURS(H54)</f>
        <v>#VALUE!</v>
      </c>
      <c r="K54" s="11"/>
      <c r="L54" s="90" t="n">
        <v>6242.304</v>
      </c>
      <c r="M54" s="91" t="n">
        <v>37.4984</v>
      </c>
      <c r="N54" s="91" t="n">
        <v>31.8777</v>
      </c>
      <c r="O54" s="91" t="n">
        <v>35.5791</v>
      </c>
      <c r="P54" s="91" t="n">
        <v>7063.98</v>
      </c>
      <c r="Q54" s="92" t="n">
        <v>29.24</v>
      </c>
      <c r="R54" s="89" t="e">
        <f aca="false">SECTOHOURS(P54)</f>
        <v>#VALUE!</v>
      </c>
      <c r="S54" s="48"/>
      <c r="T54" s="93"/>
      <c r="U54" s="94"/>
      <c r="V54" s="94"/>
      <c r="W54" s="94"/>
      <c r="X54" s="94"/>
      <c r="Y54" s="94"/>
      <c r="Z54" s="11"/>
      <c r="AA54" s="86" t="n">
        <v>37.4967</v>
      </c>
      <c r="AB54" s="86" t="n">
        <v>31.8769</v>
      </c>
      <c r="AC54" s="86" t="n">
        <v>35.5784</v>
      </c>
      <c r="AD54" s="48"/>
      <c r="AE54" s="90" t="n">
        <v>37.4971</v>
      </c>
      <c r="AF54" s="91" t="n">
        <v>31.8768</v>
      </c>
      <c r="AG54" s="92" t="n">
        <v>35.5781</v>
      </c>
    </row>
    <row r="55" customFormat="false" ht="15" hidden="false" customHeight="true" outlineLevel="0" collapsed="false">
      <c r="A55" s="39" t="s">
        <v>46</v>
      </c>
      <c r="B55" s="40" t="s">
        <v>47</v>
      </c>
      <c r="C55" s="7" t="n">
        <v>22</v>
      </c>
      <c r="D55" s="41" t="n">
        <v>66542.2336</v>
      </c>
      <c r="E55" s="41" t="n">
        <v>49.4941</v>
      </c>
      <c r="F55" s="41" t="n">
        <v>50.6074</v>
      </c>
      <c r="G55" s="41" t="n">
        <v>50.88</v>
      </c>
      <c r="H55" s="42" t="n">
        <v>27738.34</v>
      </c>
      <c r="I55" s="43" t="n">
        <v>59.39</v>
      </c>
      <c r="J55" s="55" t="e">
        <f aca="false">SECTOHOURS(H55)</f>
        <v>#VALUE!</v>
      </c>
      <c r="K55" s="11"/>
      <c r="L55" s="56" t="n">
        <v>67552.2912</v>
      </c>
      <c r="M55" s="57" t="n">
        <v>49.4924</v>
      </c>
      <c r="N55" s="57" t="n">
        <v>50.6105</v>
      </c>
      <c r="O55" s="57" t="n">
        <v>50.8834</v>
      </c>
      <c r="P55" s="57" t="n">
        <v>28157.99</v>
      </c>
      <c r="Q55" s="58" t="n">
        <v>60.52</v>
      </c>
      <c r="R55" s="55" t="e">
        <f aca="false">SECTOHOURS(P55)</f>
        <v>#VALUE!</v>
      </c>
      <c r="S55" s="48"/>
      <c r="T55" s="59" t="n">
        <f aca="false">BDRATE(D55:D58,E55:E58,L55:L58,M55:M58)</f>
        <v>0.0139705875753209</v>
      </c>
      <c r="U55" s="60" t="n">
        <f aca="false">BDRATE(D55:D58,F55:F58,L55:L58,N55:N58)</f>
        <v>0.0128072873411522</v>
      </c>
      <c r="V55" s="60" t="n">
        <f aca="false">BDRATE(D55:D58,G55:G58,L55:L58,O55:O58)</f>
        <v>0.0127668760850486</v>
      </c>
      <c r="W55" s="60" t="n">
        <f aca="false">BDRATEOLD(D55:D58,E55:E58,L55:L58,M55:M58)</f>
        <v>0.0139723674605394</v>
      </c>
      <c r="X55" s="60" t="n">
        <f aca="false">BDRATEOLD(D55:D58,F55:F58,L55:L58,N55:N58)</f>
        <v>0.0128222864567973</v>
      </c>
      <c r="Y55" s="60" t="n">
        <f aca="false">BDRATEOLD(D55:D58,G55:G58,L55:L58,O55:O58)</f>
        <v>0.0127802070104242</v>
      </c>
      <c r="Z55" s="11"/>
      <c r="AA55" s="41" t="n">
        <v>49.4823</v>
      </c>
      <c r="AB55" s="41" t="n">
        <v>50.5884</v>
      </c>
      <c r="AC55" s="41" t="n">
        <v>50.8644</v>
      </c>
      <c r="AD55" s="48"/>
      <c r="AE55" s="56" t="n">
        <v>49.4802</v>
      </c>
      <c r="AF55" s="57" t="n">
        <v>50.5912</v>
      </c>
      <c r="AG55" s="58" t="n">
        <v>50.8678</v>
      </c>
    </row>
    <row r="56" customFormat="false" ht="15" hidden="false" customHeight="true" outlineLevel="0" collapsed="false">
      <c r="B56" s="61"/>
      <c r="C56" s="11" t="n">
        <v>27</v>
      </c>
      <c r="D56" s="52" t="n">
        <v>50969.3824</v>
      </c>
      <c r="E56" s="52" t="n">
        <v>44.7401</v>
      </c>
      <c r="F56" s="52" t="n">
        <v>46.2824</v>
      </c>
      <c r="G56" s="52" t="n">
        <v>46.4939</v>
      </c>
      <c r="H56" s="53" t="n">
        <v>26752.87</v>
      </c>
      <c r="I56" s="54" t="n">
        <v>56.64</v>
      </c>
      <c r="J56" s="55" t="e">
        <f aca="false">SECTOHOURS(H56)</f>
        <v>#VALUE!</v>
      </c>
      <c r="K56" s="11"/>
      <c r="L56" s="56" t="n">
        <v>51707.9024</v>
      </c>
      <c r="M56" s="57" t="n">
        <v>44.739</v>
      </c>
      <c r="N56" s="57" t="n">
        <v>46.293</v>
      </c>
      <c r="O56" s="57" t="n">
        <v>46.5111</v>
      </c>
      <c r="P56" s="57" t="n">
        <v>27280.35</v>
      </c>
      <c r="Q56" s="58" t="n">
        <v>60.48</v>
      </c>
      <c r="R56" s="55" t="e">
        <f aca="false">SECTOHOURS(P56)</f>
        <v>#VALUE!</v>
      </c>
      <c r="S56" s="48"/>
      <c r="T56" s="59"/>
      <c r="U56" s="60"/>
      <c r="V56" s="60"/>
      <c r="W56" s="60"/>
      <c r="X56" s="60"/>
      <c r="Y56" s="60"/>
      <c r="Z56" s="11"/>
      <c r="AA56" s="52" t="n">
        <v>44.7293</v>
      </c>
      <c r="AB56" s="52" t="n">
        <v>46.2657</v>
      </c>
      <c r="AC56" s="52" t="n">
        <v>46.4807</v>
      </c>
      <c r="AD56" s="48"/>
      <c r="AE56" s="56" t="n">
        <v>44.7279</v>
      </c>
      <c r="AF56" s="57" t="n">
        <v>46.2765</v>
      </c>
      <c r="AG56" s="58" t="n">
        <v>46.4981</v>
      </c>
    </row>
    <row r="57" customFormat="false" ht="15" hidden="false" customHeight="true" outlineLevel="0" collapsed="false">
      <c r="B57" s="95"/>
      <c r="C57" s="11" t="n">
        <v>32</v>
      </c>
      <c r="D57" s="52" t="n">
        <v>37603.7712</v>
      </c>
      <c r="E57" s="52" t="n">
        <v>40.0239</v>
      </c>
      <c r="F57" s="52" t="n">
        <v>42.3068</v>
      </c>
      <c r="G57" s="52" t="n">
        <v>42.4852</v>
      </c>
      <c r="H57" s="53" t="n">
        <v>24201.71</v>
      </c>
      <c r="I57" s="54" t="n">
        <v>54.89</v>
      </c>
      <c r="J57" s="55" t="e">
        <f aca="false">SECTOHOURS(H57)</f>
        <v>#VALUE!</v>
      </c>
      <c r="K57" s="11"/>
      <c r="L57" s="56" t="n">
        <v>38132.0208</v>
      </c>
      <c r="M57" s="57" t="n">
        <v>40.0343</v>
      </c>
      <c r="N57" s="57" t="n">
        <v>42.3417</v>
      </c>
      <c r="O57" s="57" t="n">
        <v>42.5158</v>
      </c>
      <c r="P57" s="57" t="n">
        <v>24809.88</v>
      </c>
      <c r="Q57" s="58" t="n">
        <v>55.88</v>
      </c>
      <c r="R57" s="55" t="e">
        <f aca="false">SECTOHOURS(P57)</f>
        <v>#VALUE!</v>
      </c>
      <c r="S57" s="48"/>
      <c r="T57" s="59"/>
      <c r="U57" s="60"/>
      <c r="V57" s="60"/>
      <c r="W57" s="60"/>
      <c r="X57" s="60"/>
      <c r="Y57" s="60"/>
      <c r="Z57" s="11"/>
      <c r="AA57" s="52" t="n">
        <v>40.0151</v>
      </c>
      <c r="AB57" s="52" t="n">
        <v>42.2919</v>
      </c>
      <c r="AC57" s="52" t="n">
        <v>42.4741</v>
      </c>
      <c r="AD57" s="48"/>
      <c r="AE57" s="56" t="n">
        <v>40.025</v>
      </c>
      <c r="AF57" s="57" t="n">
        <v>42.3261</v>
      </c>
      <c r="AG57" s="58" t="n">
        <v>42.5039</v>
      </c>
    </row>
    <row r="58" customFormat="false" ht="15" hidden="false" customHeight="true" outlineLevel="0" collapsed="false">
      <c r="B58" s="98"/>
      <c r="C58" s="11" t="n">
        <v>37</v>
      </c>
      <c r="D58" s="52" t="n">
        <v>26504.9344</v>
      </c>
      <c r="E58" s="52" t="n">
        <v>35.3454</v>
      </c>
      <c r="F58" s="52" t="n">
        <v>38.3471</v>
      </c>
      <c r="G58" s="52" t="n">
        <v>38.6083</v>
      </c>
      <c r="H58" s="53" t="n">
        <v>22072.67</v>
      </c>
      <c r="I58" s="54" t="n">
        <v>52.25</v>
      </c>
      <c r="J58" s="65" t="e">
        <f aca="false">SECTOHOURS(H58)</f>
        <v>#VALUE!</v>
      </c>
      <c r="K58" s="11"/>
      <c r="L58" s="56" t="n">
        <v>26826.368</v>
      </c>
      <c r="M58" s="57" t="n">
        <v>35.3366</v>
      </c>
      <c r="N58" s="57" t="n">
        <v>38.3443</v>
      </c>
      <c r="O58" s="57" t="n">
        <v>38.606</v>
      </c>
      <c r="P58" s="57" t="n">
        <v>21964.17</v>
      </c>
      <c r="Q58" s="58" t="n">
        <v>52.68</v>
      </c>
      <c r="R58" s="65" t="e">
        <f aca="false">SECTOHOURS(P58)</f>
        <v>#VALUE!</v>
      </c>
      <c r="S58" s="48"/>
      <c r="T58" s="59"/>
      <c r="U58" s="60"/>
      <c r="V58" s="60"/>
      <c r="W58" s="60"/>
      <c r="X58" s="60"/>
      <c r="Y58" s="60"/>
      <c r="Z58" s="11"/>
      <c r="AA58" s="52" t="n">
        <v>35.3385</v>
      </c>
      <c r="AB58" s="52" t="n">
        <v>38.3342</v>
      </c>
      <c r="AC58" s="52" t="n">
        <v>38.5986</v>
      </c>
      <c r="AD58" s="48"/>
      <c r="AE58" s="56" t="n">
        <v>35.3297</v>
      </c>
      <c r="AF58" s="57" t="n">
        <v>38.3303</v>
      </c>
      <c r="AG58" s="58" t="n">
        <v>38.5957</v>
      </c>
    </row>
    <row r="59" customFormat="false" ht="15" hidden="false" customHeight="true" outlineLevel="0" collapsed="false">
      <c r="B59" s="99" t="s">
        <v>48</v>
      </c>
      <c r="C59" s="72" t="n">
        <v>22</v>
      </c>
      <c r="D59" s="73" t="n">
        <v>36975.936</v>
      </c>
      <c r="E59" s="73" t="n">
        <v>53.6385</v>
      </c>
      <c r="F59" s="73" t="n">
        <v>54.3193</v>
      </c>
      <c r="G59" s="73" t="n">
        <v>54.9689</v>
      </c>
      <c r="H59" s="74" t="n">
        <v>47077.79</v>
      </c>
      <c r="I59" s="75" t="n">
        <v>96.92</v>
      </c>
      <c r="J59" s="55" t="e">
        <f aca="false">SECTOHOURS(H59)</f>
        <v>#VALUE!</v>
      </c>
      <c r="K59" s="11"/>
      <c r="L59" s="76" t="n">
        <v>37724.4528</v>
      </c>
      <c r="M59" s="77" t="n">
        <v>53.6656</v>
      </c>
      <c r="N59" s="77" t="n">
        <v>54.3514</v>
      </c>
      <c r="O59" s="77" t="n">
        <v>54.9911</v>
      </c>
      <c r="P59" s="77" t="n">
        <v>47474.69</v>
      </c>
      <c r="Q59" s="78" t="n">
        <v>96.74</v>
      </c>
      <c r="R59" s="55" t="e">
        <f aca="false">SECTOHOURS(P59)</f>
        <v>#VALUE!</v>
      </c>
      <c r="S59" s="48"/>
      <c r="T59" s="79" t="n">
        <f aca="false">BDRATE(D59:D62,E59:E62,L59:L62,M59:M62)</f>
        <v>0.0207739883480196</v>
      </c>
      <c r="U59" s="80" t="n">
        <f aca="false">BDRATE(D59:D62,F59:F62,L59:L62,N59:N62)</f>
        <v>0.0191063072809625</v>
      </c>
      <c r="V59" s="80" t="n">
        <f aca="false">BDRATE(D59:D62,G59:G62,L59:L62,O59:O62)</f>
        <v>0.0198234987472112</v>
      </c>
      <c r="W59" s="80" t="n">
        <f aca="false">BDRATEOLD(D59:D62,E59:E62,L59:L62,M59:M62)</f>
        <v>0.0208080139600513</v>
      </c>
      <c r="X59" s="80" t="n">
        <f aca="false">BDRATEOLD(D59:D62,F59:F62,L59:L62,N59:N62)</f>
        <v>0.0190381039698035</v>
      </c>
      <c r="Y59" s="80" t="n">
        <f aca="false">BDRATEOLD(D59:D62,G59:G62,L59:L62,O59:O62)</f>
        <v>0.0198137487069099</v>
      </c>
      <c r="Z59" s="11"/>
      <c r="AA59" s="73" t="n">
        <v>53.6348</v>
      </c>
      <c r="AB59" s="73" t="n">
        <v>54.3088</v>
      </c>
      <c r="AC59" s="73" t="n">
        <v>54.9562</v>
      </c>
      <c r="AD59" s="48"/>
      <c r="AE59" s="76" t="n">
        <v>53.6624</v>
      </c>
      <c r="AF59" s="77" t="n">
        <v>54.3402</v>
      </c>
      <c r="AG59" s="81" t="n">
        <v>54.9795</v>
      </c>
    </row>
    <row r="60" customFormat="false" ht="15" hidden="false" customHeight="true" outlineLevel="0" collapsed="false">
      <c r="B60" s="61"/>
      <c r="C60" s="11" t="n">
        <v>27</v>
      </c>
      <c r="D60" s="52" t="n">
        <v>32288.94</v>
      </c>
      <c r="E60" s="52" t="n">
        <v>48.712</v>
      </c>
      <c r="F60" s="52" t="n">
        <v>49.0503</v>
      </c>
      <c r="G60" s="52" t="n">
        <v>49.9631</v>
      </c>
      <c r="H60" s="53" t="n">
        <v>45232.42</v>
      </c>
      <c r="I60" s="54" t="n">
        <v>97.81</v>
      </c>
      <c r="J60" s="55" t="e">
        <f aca="false">SECTOHOURS(H60)</f>
        <v>#VALUE!</v>
      </c>
      <c r="K60" s="11"/>
      <c r="L60" s="56" t="n">
        <v>33030.0328</v>
      </c>
      <c r="M60" s="57" t="n">
        <v>48.8013</v>
      </c>
      <c r="N60" s="57" t="n">
        <v>49.1312</v>
      </c>
      <c r="O60" s="57" t="n">
        <v>50.0186</v>
      </c>
      <c r="P60" s="57" t="n">
        <v>46343.3</v>
      </c>
      <c r="Q60" s="82" t="n">
        <v>99.79</v>
      </c>
      <c r="R60" s="55" t="e">
        <f aca="false">SECTOHOURS(P60)</f>
        <v>#VALUE!</v>
      </c>
      <c r="S60" s="48"/>
      <c r="T60" s="59"/>
      <c r="U60" s="60"/>
      <c r="V60" s="60"/>
      <c r="W60" s="60"/>
      <c r="X60" s="60"/>
      <c r="Y60" s="60"/>
      <c r="Z60" s="11"/>
      <c r="AA60" s="52" t="n">
        <v>48.7038</v>
      </c>
      <c r="AB60" s="52" t="n">
        <v>49.0372</v>
      </c>
      <c r="AC60" s="52" t="n">
        <v>49.9506</v>
      </c>
      <c r="AD60" s="48"/>
      <c r="AE60" s="56" t="n">
        <v>48.7943</v>
      </c>
      <c r="AF60" s="57" t="n">
        <v>49.1177</v>
      </c>
      <c r="AG60" s="58" t="n">
        <v>50.0037</v>
      </c>
    </row>
    <row r="61" customFormat="false" ht="15" hidden="false" customHeight="true" outlineLevel="0" collapsed="false">
      <c r="B61" s="61"/>
      <c r="C61" s="11" t="n">
        <v>32</v>
      </c>
      <c r="D61" s="52" t="n">
        <v>27453.9464</v>
      </c>
      <c r="E61" s="52" t="n">
        <v>43.5327</v>
      </c>
      <c r="F61" s="52" t="n">
        <v>43.8457</v>
      </c>
      <c r="G61" s="52" t="n">
        <v>44.7106</v>
      </c>
      <c r="H61" s="53" t="n">
        <v>43519.34</v>
      </c>
      <c r="I61" s="54" t="n">
        <v>95.86</v>
      </c>
      <c r="J61" s="55" t="e">
        <f aca="false">SECTOHOURS(H61)</f>
        <v>#VALUE!</v>
      </c>
      <c r="K61" s="11"/>
      <c r="L61" s="56" t="n">
        <v>28133.108</v>
      </c>
      <c r="M61" s="57" t="n">
        <v>43.6123</v>
      </c>
      <c r="N61" s="57" t="n">
        <v>43.9538</v>
      </c>
      <c r="O61" s="57" t="n">
        <v>44.8379</v>
      </c>
      <c r="P61" s="57" t="n">
        <v>43996.44</v>
      </c>
      <c r="Q61" s="58" t="n">
        <v>95.29</v>
      </c>
      <c r="R61" s="55" t="e">
        <f aca="false">SECTOHOURS(P61)</f>
        <v>#VALUE!</v>
      </c>
      <c r="S61" s="48"/>
      <c r="T61" s="59"/>
      <c r="U61" s="60"/>
      <c r="V61" s="60"/>
      <c r="W61" s="60"/>
      <c r="X61" s="60"/>
      <c r="Y61" s="60"/>
      <c r="Z61" s="11"/>
      <c r="AA61" s="52" t="n">
        <v>43.5276</v>
      </c>
      <c r="AB61" s="52" t="n">
        <v>43.8202</v>
      </c>
      <c r="AC61" s="52" t="n">
        <v>44.6831</v>
      </c>
      <c r="AD61" s="48"/>
      <c r="AE61" s="56" t="n">
        <v>43.6057</v>
      </c>
      <c r="AF61" s="57" t="n">
        <v>43.9321</v>
      </c>
      <c r="AG61" s="58" t="n">
        <v>44.814</v>
      </c>
    </row>
    <row r="62" customFormat="false" ht="15" hidden="false" customHeight="true" outlineLevel="0" collapsed="false">
      <c r="B62" s="100"/>
      <c r="C62" s="84" t="n">
        <v>37</v>
      </c>
      <c r="D62" s="62" t="n">
        <v>21993.9752</v>
      </c>
      <c r="E62" s="62" t="n">
        <v>37.6801</v>
      </c>
      <c r="F62" s="62" t="n">
        <v>39.1421</v>
      </c>
      <c r="G62" s="62" t="n">
        <v>39.4243</v>
      </c>
      <c r="H62" s="63" t="n">
        <v>40577.15</v>
      </c>
      <c r="I62" s="64" t="n">
        <v>95.28</v>
      </c>
      <c r="J62" s="65" t="e">
        <f aca="false">SECTOHOURS(H62)</f>
        <v>#VALUE!</v>
      </c>
      <c r="K62" s="11"/>
      <c r="L62" s="66" t="n">
        <v>22538.8296</v>
      </c>
      <c r="M62" s="67" t="n">
        <v>37.8032</v>
      </c>
      <c r="N62" s="67" t="n">
        <v>39.4282</v>
      </c>
      <c r="O62" s="67" t="n">
        <v>39.6302</v>
      </c>
      <c r="P62" s="67" t="n">
        <v>40704.47</v>
      </c>
      <c r="Q62" s="68" t="n">
        <v>95.88</v>
      </c>
      <c r="R62" s="65" t="e">
        <f aca="false">SECTOHOURS(P62)</f>
        <v>#VALUE!</v>
      </c>
      <c r="S62" s="48"/>
      <c r="T62" s="69"/>
      <c r="U62" s="70"/>
      <c r="V62" s="70"/>
      <c r="W62" s="70"/>
      <c r="X62" s="70"/>
      <c r="Y62" s="70"/>
      <c r="Z62" s="11"/>
      <c r="AA62" s="62" t="n">
        <v>37.6652</v>
      </c>
      <c r="AB62" s="62" t="n">
        <v>39.079</v>
      </c>
      <c r="AC62" s="62" t="n">
        <v>39.3546</v>
      </c>
      <c r="AD62" s="48"/>
      <c r="AE62" s="66" t="n">
        <v>37.7956</v>
      </c>
      <c r="AF62" s="67" t="n">
        <v>39.3852</v>
      </c>
      <c r="AG62" s="68" t="n">
        <v>39.5807</v>
      </c>
    </row>
    <row r="63" customFormat="false" ht="15" hidden="false" customHeight="true" outlineLevel="0" collapsed="false">
      <c r="B63" s="101" t="s">
        <v>49</v>
      </c>
      <c r="C63" s="11" t="n">
        <v>22</v>
      </c>
      <c r="D63" s="52" t="n">
        <v>32638.0376</v>
      </c>
      <c r="E63" s="52" t="n">
        <v>56.1254</v>
      </c>
      <c r="F63" s="52" t="n">
        <v>57.6067</v>
      </c>
      <c r="G63" s="52" t="n">
        <v>56.7494</v>
      </c>
      <c r="H63" s="53" t="n">
        <v>40298.45</v>
      </c>
      <c r="I63" s="54" t="n">
        <v>86.33</v>
      </c>
      <c r="J63" s="55" t="e">
        <f aca="false">SECTOHOURS(H63)</f>
        <v>#VALUE!</v>
      </c>
      <c r="K63" s="11"/>
      <c r="L63" s="56" t="n">
        <v>32798.0024</v>
      </c>
      <c r="M63" s="57" t="n">
        <v>56.1212</v>
      </c>
      <c r="N63" s="57" t="n">
        <v>57.6393</v>
      </c>
      <c r="O63" s="57" t="n">
        <v>56.7595</v>
      </c>
      <c r="P63" s="57" t="n">
        <v>40381.52</v>
      </c>
      <c r="Q63" s="58" t="n">
        <v>85.36</v>
      </c>
      <c r="R63" s="55" t="e">
        <f aca="false">SECTOHOURS(P63)</f>
        <v>#VALUE!</v>
      </c>
      <c r="S63" s="48"/>
      <c r="T63" s="59" t="n">
        <f aca="false">BDRATE(D63:D66,E63:E66,L63:L66,M63:M66)</f>
        <v>0.00694473588255318</v>
      </c>
      <c r="U63" s="60" t="n">
        <f aca="false">BDRATE(D63:D66,F63:F66,L63:L66,N63:N66)</f>
        <v>0.00585137124791935</v>
      </c>
      <c r="V63" s="60" t="n">
        <f aca="false">BDRATE(D63:D66,G63:G66,L63:L66,O63:O66)</f>
        <v>0.0060188361479776</v>
      </c>
      <c r="W63" s="60" t="n">
        <f aca="false">BDRATEOLD(D63:D66,E63:E66,L63:L66,M63:M66)</f>
        <v>0.00698096285542738</v>
      </c>
      <c r="X63" s="60" t="n">
        <f aca="false">BDRATEOLD(D63:D66,F63:F66,L63:L66,N63:N66)</f>
        <v>0.00585825385584293</v>
      </c>
      <c r="Y63" s="60" t="n">
        <f aca="false">BDRATEOLD(D63:D66,G63:G66,L63:L66,O63:O66)</f>
        <v>0.00603945069400735</v>
      </c>
      <c r="Z63" s="11"/>
      <c r="AA63" s="52" t="n">
        <v>56.1074</v>
      </c>
      <c r="AB63" s="52" t="n">
        <v>57.5882</v>
      </c>
      <c r="AC63" s="52" t="n">
        <v>56.732</v>
      </c>
      <c r="AD63" s="48"/>
      <c r="AE63" s="56" t="n">
        <v>56.1024</v>
      </c>
      <c r="AF63" s="57" t="n">
        <v>57.6214</v>
      </c>
      <c r="AG63" s="58" t="n">
        <v>56.742</v>
      </c>
    </row>
    <row r="64" customFormat="false" ht="15" hidden="false" customHeight="true" outlineLevel="0" collapsed="false">
      <c r="B64" s="102"/>
      <c r="C64" s="11" t="n">
        <v>27</v>
      </c>
      <c r="D64" s="52" t="n">
        <v>27711.2896</v>
      </c>
      <c r="E64" s="52" t="n">
        <v>51.2667</v>
      </c>
      <c r="F64" s="52" t="n">
        <v>53.1185</v>
      </c>
      <c r="G64" s="52" t="n">
        <v>52.1242</v>
      </c>
      <c r="H64" s="53" t="n">
        <v>39228.8</v>
      </c>
      <c r="I64" s="54" t="n">
        <v>87.35</v>
      </c>
      <c r="J64" s="55" t="e">
        <f aca="false">SECTOHOURS(H64)</f>
        <v>#VALUE!</v>
      </c>
      <c r="K64" s="11"/>
      <c r="L64" s="56" t="n">
        <v>27891.8872</v>
      </c>
      <c r="M64" s="57" t="n">
        <v>51.2957</v>
      </c>
      <c r="N64" s="57" t="n">
        <v>53.159</v>
      </c>
      <c r="O64" s="57" t="n">
        <v>52.1534</v>
      </c>
      <c r="P64" s="57" t="n">
        <v>38513.39</v>
      </c>
      <c r="Q64" s="58" t="n">
        <v>88.18</v>
      </c>
      <c r="R64" s="55" t="e">
        <f aca="false">SECTOHOURS(P64)</f>
        <v>#VALUE!</v>
      </c>
      <c r="S64" s="48"/>
      <c r="T64" s="59"/>
      <c r="U64" s="60"/>
      <c r="V64" s="60"/>
      <c r="W64" s="60"/>
      <c r="X64" s="60"/>
      <c r="Y64" s="60"/>
      <c r="Z64" s="11"/>
      <c r="AA64" s="52" t="n">
        <v>51.2501</v>
      </c>
      <c r="AB64" s="52" t="n">
        <v>53.0989</v>
      </c>
      <c r="AC64" s="52" t="n">
        <v>52.1049</v>
      </c>
      <c r="AD64" s="48"/>
      <c r="AE64" s="56" t="n">
        <v>51.2787</v>
      </c>
      <c r="AF64" s="57" t="n">
        <v>53.1402</v>
      </c>
      <c r="AG64" s="58" t="n">
        <v>52.1343</v>
      </c>
    </row>
    <row r="65" customFormat="false" ht="15" hidden="false" customHeight="true" outlineLevel="0" collapsed="false">
      <c r="B65" s="102"/>
      <c r="C65" s="11" t="n">
        <v>32</v>
      </c>
      <c r="D65" s="52" t="n">
        <v>23480.8904</v>
      </c>
      <c r="E65" s="52" t="n">
        <v>46.2744</v>
      </c>
      <c r="F65" s="52" t="n">
        <v>49.1419</v>
      </c>
      <c r="G65" s="52" t="n">
        <v>47.418</v>
      </c>
      <c r="H65" s="53" t="n">
        <v>36963.8</v>
      </c>
      <c r="I65" s="54" t="n">
        <v>86.23</v>
      </c>
      <c r="J65" s="55" t="e">
        <f aca="false">SECTOHOURS(H65)</f>
        <v>#VALUE!</v>
      </c>
      <c r="K65" s="11"/>
      <c r="L65" s="56" t="n">
        <v>23681.0576</v>
      </c>
      <c r="M65" s="57" t="n">
        <v>46.2989</v>
      </c>
      <c r="N65" s="57" t="n">
        <v>49.1901</v>
      </c>
      <c r="O65" s="57" t="n">
        <v>47.4711</v>
      </c>
      <c r="P65" s="57" t="n">
        <v>37026.04</v>
      </c>
      <c r="Q65" s="58" t="n">
        <v>85.38</v>
      </c>
      <c r="R65" s="55" t="e">
        <f aca="false">SECTOHOURS(P65)</f>
        <v>#VALUE!</v>
      </c>
      <c r="S65" s="48"/>
      <c r="T65" s="59"/>
      <c r="U65" s="60"/>
      <c r="V65" s="60"/>
      <c r="W65" s="60"/>
      <c r="X65" s="60"/>
      <c r="Y65" s="60"/>
      <c r="Z65" s="11"/>
      <c r="AA65" s="52" t="n">
        <v>46.2574</v>
      </c>
      <c r="AB65" s="52" t="n">
        <v>49.1233</v>
      </c>
      <c r="AC65" s="52" t="n">
        <v>47.3898</v>
      </c>
      <c r="AD65" s="48"/>
      <c r="AE65" s="56" t="n">
        <v>46.2815</v>
      </c>
      <c r="AF65" s="57" t="n">
        <v>49.1696</v>
      </c>
      <c r="AG65" s="58" t="n">
        <v>47.4416</v>
      </c>
    </row>
    <row r="66" customFormat="false" ht="15" hidden="false" customHeight="true" outlineLevel="0" collapsed="false">
      <c r="B66" s="103"/>
      <c r="C66" s="15" t="n">
        <v>37</v>
      </c>
      <c r="D66" s="86" t="n">
        <v>18088.7096</v>
      </c>
      <c r="E66" s="86" t="n">
        <v>39.9372</v>
      </c>
      <c r="F66" s="86" t="n">
        <v>44.3439</v>
      </c>
      <c r="G66" s="86" t="n">
        <v>42.6484</v>
      </c>
      <c r="H66" s="87" t="n">
        <v>35204.54</v>
      </c>
      <c r="I66" s="88" t="n">
        <v>86.48</v>
      </c>
      <c r="J66" s="89" t="e">
        <f aca="false">SECTOHOURS(H66)</f>
        <v>#VALUE!</v>
      </c>
      <c r="K66" s="11"/>
      <c r="L66" s="90" t="n">
        <v>18286.464</v>
      </c>
      <c r="M66" s="91" t="n">
        <v>39.9696</v>
      </c>
      <c r="N66" s="91" t="n">
        <v>44.375</v>
      </c>
      <c r="O66" s="91" t="n">
        <v>42.688</v>
      </c>
      <c r="P66" s="91" t="n">
        <v>35354.46</v>
      </c>
      <c r="Q66" s="92" t="n">
        <v>87.18</v>
      </c>
      <c r="R66" s="89" t="e">
        <f aca="false">SECTOHOURS(P66)</f>
        <v>#VALUE!</v>
      </c>
      <c r="S66" s="48"/>
      <c r="T66" s="93"/>
      <c r="U66" s="94"/>
      <c r="V66" s="94"/>
      <c r="W66" s="94"/>
      <c r="X66" s="94"/>
      <c r="Y66" s="94"/>
      <c r="Z66" s="11"/>
      <c r="AA66" s="86" t="n">
        <v>39.9264</v>
      </c>
      <c r="AB66" s="86" t="n">
        <v>44.3243</v>
      </c>
      <c r="AC66" s="86" t="n">
        <v>42.6276</v>
      </c>
      <c r="AD66" s="48"/>
      <c r="AE66" s="90" t="n">
        <v>39.9578</v>
      </c>
      <c r="AF66" s="91" t="n">
        <v>44.3551</v>
      </c>
      <c r="AG66" s="92" t="n">
        <v>42.666</v>
      </c>
    </row>
    <row r="67" customFormat="false" ht="15" hidden="false" customHeight="true" outlineLevel="0" collapsed="false">
      <c r="A67" s="39" t="s">
        <v>50</v>
      </c>
      <c r="B67" s="104" t="s">
        <v>51</v>
      </c>
      <c r="C67" s="7" t="n">
        <v>22</v>
      </c>
      <c r="D67" s="41" t="n">
        <v>7110.0456</v>
      </c>
      <c r="E67" s="41" t="n">
        <v>53.192</v>
      </c>
      <c r="F67" s="41" t="n">
        <v>54.7849</v>
      </c>
      <c r="G67" s="41" t="n">
        <v>55.0441</v>
      </c>
      <c r="H67" s="42" t="n">
        <v>8916.15</v>
      </c>
      <c r="I67" s="43" t="n">
        <v>22.48</v>
      </c>
      <c r="J67" s="55" t="e">
        <f aca="false">SECTOHOURS(H67)</f>
        <v>#VALUE!</v>
      </c>
      <c r="K67" s="11"/>
      <c r="L67" s="56" t="n">
        <v>7406.6176</v>
      </c>
      <c r="M67" s="57" t="n">
        <v>53.3055</v>
      </c>
      <c r="N67" s="57" t="n">
        <v>54.8946</v>
      </c>
      <c r="O67" s="57" t="n">
        <v>55.1355</v>
      </c>
      <c r="P67" s="57" t="n">
        <v>8953.79</v>
      </c>
      <c r="Q67" s="58" t="n">
        <v>22.47</v>
      </c>
      <c r="R67" s="55" t="e">
        <f aca="false">SECTOHOURS(P67)</f>
        <v>#VALUE!</v>
      </c>
      <c r="S67" s="48"/>
      <c r="T67" s="59" t="n">
        <f aca="false">BDRATE(D67:D70,E67:E70,L67:L70,M67:M70)</f>
        <v>0.0522644157432708</v>
      </c>
      <c r="U67" s="60" t="n">
        <f aca="false">BDRATE(D67:D70,F67:F70,L67:L70,N67:N70)</f>
        <v>0.0552298431870961</v>
      </c>
      <c r="V67" s="60" t="n">
        <f aca="false">BDRATE(D67:D70,G67:G70,L67:L70,O67:O70)</f>
        <v>0.0507297679995102</v>
      </c>
      <c r="W67" s="60" t="n">
        <f aca="false">BDRATEOLD(D67:D70,E67:E70,L67:L70,M67:M70)</f>
        <v>0.0523252052263319</v>
      </c>
      <c r="X67" s="60" t="n">
        <f aca="false">BDRATEOLD(D67:D70,F67:F70,L67:L70,N67:N70)</f>
        <v>0.0552250877535849</v>
      </c>
      <c r="Y67" s="60" t="n">
        <f aca="false">BDRATEOLD(D67:D70,G67:G70,L67:L70,O67:O70)</f>
        <v>0.0507513797672168</v>
      </c>
      <c r="Z67" s="11"/>
      <c r="AA67" s="41" t="n">
        <v>52.7988</v>
      </c>
      <c r="AB67" s="41" t="n">
        <v>54.6344</v>
      </c>
      <c r="AC67" s="41" t="n">
        <v>54.9311</v>
      </c>
      <c r="AD67" s="48"/>
      <c r="AE67" s="56" t="n">
        <v>52.9034</v>
      </c>
      <c r="AF67" s="57" t="n">
        <v>54.7374</v>
      </c>
      <c r="AG67" s="58" t="n">
        <v>55.0209</v>
      </c>
    </row>
    <row r="68" customFormat="false" ht="15" hidden="false" customHeight="true" outlineLevel="0" collapsed="false">
      <c r="B68" s="102"/>
      <c r="C68" s="11" t="n">
        <v>27</v>
      </c>
      <c r="D68" s="52" t="n">
        <v>5520.9136</v>
      </c>
      <c r="E68" s="52" t="n">
        <v>48.5558</v>
      </c>
      <c r="F68" s="52" t="n">
        <v>49.548</v>
      </c>
      <c r="G68" s="52" t="n">
        <v>49.8619</v>
      </c>
      <c r="H68" s="53" t="n">
        <v>8275.48</v>
      </c>
      <c r="I68" s="54" t="n">
        <v>22.46</v>
      </c>
      <c r="J68" s="55" t="e">
        <f aca="false">SECTOHOURS(H68)</f>
        <v>#VALUE!</v>
      </c>
      <c r="K68" s="11"/>
      <c r="L68" s="56" t="n">
        <v>5808.192</v>
      </c>
      <c r="M68" s="57" t="n">
        <v>48.6337</v>
      </c>
      <c r="N68" s="57" t="n">
        <v>49.477</v>
      </c>
      <c r="O68" s="57" t="n">
        <v>49.9021</v>
      </c>
      <c r="P68" s="57" t="n">
        <v>8363.05</v>
      </c>
      <c r="Q68" s="58" t="n">
        <v>22.32</v>
      </c>
      <c r="R68" s="55" t="e">
        <f aca="false">SECTOHOURS(P68)</f>
        <v>#VALUE!</v>
      </c>
      <c r="S68" s="48"/>
      <c r="T68" s="59"/>
      <c r="U68" s="60"/>
      <c r="V68" s="60"/>
      <c r="W68" s="60"/>
      <c r="X68" s="60"/>
      <c r="Y68" s="60"/>
      <c r="Z68" s="11"/>
      <c r="AA68" s="52" t="n">
        <v>48.234</v>
      </c>
      <c r="AB68" s="52" t="n">
        <v>49.4753</v>
      </c>
      <c r="AC68" s="52" t="n">
        <v>49.7921</v>
      </c>
      <c r="AD68" s="48"/>
      <c r="AE68" s="56" t="n">
        <v>48.3219</v>
      </c>
      <c r="AF68" s="57" t="n">
        <v>49.3883</v>
      </c>
      <c r="AG68" s="58" t="n">
        <v>49.8424</v>
      </c>
    </row>
    <row r="69" customFormat="false" ht="15" hidden="false" customHeight="true" outlineLevel="0" collapsed="false">
      <c r="B69" s="102"/>
      <c r="C69" s="11" t="n">
        <v>32</v>
      </c>
      <c r="D69" s="52" t="n">
        <v>4039.9088</v>
      </c>
      <c r="E69" s="52" t="n">
        <v>42.8934</v>
      </c>
      <c r="F69" s="52" t="n">
        <v>44.1401</v>
      </c>
      <c r="G69" s="52" t="n">
        <v>44.5491</v>
      </c>
      <c r="H69" s="53" t="n">
        <v>7739.91</v>
      </c>
      <c r="I69" s="54" t="n">
        <v>21.24</v>
      </c>
      <c r="J69" s="55" t="e">
        <f aca="false">SECTOHOURS(H69)</f>
        <v>#VALUE!</v>
      </c>
      <c r="K69" s="11"/>
      <c r="L69" s="56" t="n">
        <v>4286.188</v>
      </c>
      <c r="M69" s="57" t="n">
        <v>42.9145</v>
      </c>
      <c r="N69" s="57" t="n">
        <v>44.1741</v>
      </c>
      <c r="O69" s="57" t="n">
        <v>44.6408</v>
      </c>
      <c r="P69" s="57" t="n">
        <v>7892.96</v>
      </c>
      <c r="Q69" s="58" t="n">
        <v>21.33</v>
      </c>
      <c r="R69" s="55" t="e">
        <f aca="false">SECTOHOURS(P69)</f>
        <v>#VALUE!</v>
      </c>
      <c r="S69" s="48"/>
      <c r="T69" s="59"/>
      <c r="U69" s="60"/>
      <c r="V69" s="60"/>
      <c r="W69" s="60"/>
      <c r="X69" s="60"/>
      <c r="Y69" s="60"/>
      <c r="Z69" s="11"/>
      <c r="AA69" s="52" t="n">
        <v>42.7641</v>
      </c>
      <c r="AB69" s="52" t="n">
        <v>44.1223</v>
      </c>
      <c r="AC69" s="52" t="n">
        <v>44.505</v>
      </c>
      <c r="AD69" s="48"/>
      <c r="AE69" s="56" t="n">
        <v>42.7912</v>
      </c>
      <c r="AF69" s="57" t="n">
        <v>44.1411</v>
      </c>
      <c r="AG69" s="58" t="n">
        <v>44.5919</v>
      </c>
    </row>
    <row r="70" customFormat="false" ht="15" hidden="false" customHeight="true" outlineLevel="0" collapsed="false">
      <c r="B70" s="100"/>
      <c r="C70" s="11" t="n">
        <v>37</v>
      </c>
      <c r="D70" s="52" t="n">
        <v>2854.4536</v>
      </c>
      <c r="E70" s="52" t="n">
        <v>37.5282</v>
      </c>
      <c r="F70" s="52" t="n">
        <v>38.5297</v>
      </c>
      <c r="G70" s="52" t="n">
        <v>39.9865</v>
      </c>
      <c r="H70" s="53" t="n">
        <v>7007.1</v>
      </c>
      <c r="I70" s="54" t="n">
        <v>20.99</v>
      </c>
      <c r="J70" s="65" t="e">
        <f aca="false">SECTOHOURS(H70)</f>
        <v>#VALUE!</v>
      </c>
      <c r="K70" s="11"/>
      <c r="L70" s="56" t="n">
        <v>3015.0744</v>
      </c>
      <c r="M70" s="57" t="n">
        <v>37.5352</v>
      </c>
      <c r="N70" s="57" t="n">
        <v>38.4807</v>
      </c>
      <c r="O70" s="57" t="n">
        <v>39.982</v>
      </c>
      <c r="P70" s="57" t="n">
        <v>7209.65</v>
      </c>
      <c r="Q70" s="58" t="n">
        <v>21.35</v>
      </c>
      <c r="R70" s="65" t="e">
        <f aca="false">SECTOHOURS(P70)</f>
        <v>#VALUE!</v>
      </c>
      <c r="S70" s="48"/>
      <c r="T70" s="59"/>
      <c r="U70" s="60"/>
      <c r="V70" s="60"/>
      <c r="W70" s="60"/>
      <c r="X70" s="60"/>
      <c r="Y70" s="60"/>
      <c r="Z70" s="11"/>
      <c r="AA70" s="52" t="n">
        <v>37.4754</v>
      </c>
      <c r="AB70" s="52" t="n">
        <v>38.503</v>
      </c>
      <c r="AC70" s="52" t="n">
        <v>39.9256</v>
      </c>
      <c r="AD70" s="48"/>
      <c r="AE70" s="56" t="n">
        <v>37.4893</v>
      </c>
      <c r="AF70" s="57" t="n">
        <v>38.4514</v>
      </c>
      <c r="AG70" s="58" t="n">
        <v>39.9248</v>
      </c>
    </row>
    <row r="71" customFormat="false" ht="15" hidden="false" customHeight="true" outlineLevel="0" collapsed="false">
      <c r="B71" s="101" t="s">
        <v>52</v>
      </c>
      <c r="C71" s="72" t="n">
        <v>22</v>
      </c>
      <c r="D71" s="73" t="n">
        <v>40452.1136</v>
      </c>
      <c r="E71" s="73" t="n">
        <v>47.6558</v>
      </c>
      <c r="F71" s="73" t="n">
        <v>51.437</v>
      </c>
      <c r="G71" s="73" t="n">
        <v>53.3395</v>
      </c>
      <c r="H71" s="74" t="n">
        <v>23458.95</v>
      </c>
      <c r="I71" s="75" t="n">
        <v>67.5</v>
      </c>
      <c r="J71" s="55" t="e">
        <f aca="false">SECTOHOURS(H71)</f>
        <v>#VALUE!</v>
      </c>
      <c r="K71" s="11"/>
      <c r="L71" s="76" t="n">
        <v>40530.884</v>
      </c>
      <c r="M71" s="77" t="n">
        <v>47.6597</v>
      </c>
      <c r="N71" s="77" t="n">
        <v>51.4661</v>
      </c>
      <c r="O71" s="77" t="n">
        <v>53.3658</v>
      </c>
      <c r="P71" s="77" t="n">
        <v>23962.34</v>
      </c>
      <c r="Q71" s="81" t="n">
        <v>66.89</v>
      </c>
      <c r="R71" s="55" t="e">
        <f aca="false">SECTOHOURS(P71)</f>
        <v>#VALUE!</v>
      </c>
      <c r="S71" s="48"/>
      <c r="T71" s="79" t="n">
        <f aca="false">BDRATE(D71:D74,E71:E74,L71:L74,M71:M74)</f>
        <v>0.00409853086346024</v>
      </c>
      <c r="U71" s="80" t="n">
        <f aca="false">BDRATE(D71:D74,F71:F74,L71:L74,N71:N74)</f>
        <v>0.00235359420559877</v>
      </c>
      <c r="V71" s="80" t="n">
        <f aca="false">BDRATE(D71:D74,G71:G74,L71:L74,O71:O74)</f>
        <v>0.00418481236262802</v>
      </c>
      <c r="W71" s="80" t="n">
        <f aca="false">BDRATEOLD(D71:D74,E71:E74,L71:L74,M71:M74)</f>
        <v>0.00412033707137161</v>
      </c>
      <c r="X71" s="80" t="n">
        <f aca="false">BDRATEOLD(D71:D74,F71:F74,L71:L74,N71:N74)</f>
        <v>0.00235915076269477</v>
      </c>
      <c r="Y71" s="80" t="n">
        <f aca="false">BDRATEOLD(D71:D74,G71:G74,L71:L74,O71:O74)</f>
        <v>0.0042338595635143</v>
      </c>
      <c r="Z71" s="11"/>
      <c r="AA71" s="73" t="n">
        <v>47.1931</v>
      </c>
      <c r="AB71" s="73" t="n">
        <v>50.8648</v>
      </c>
      <c r="AC71" s="73" t="n">
        <v>52.8585</v>
      </c>
      <c r="AD71" s="48"/>
      <c r="AE71" s="76" t="n">
        <v>47.1961</v>
      </c>
      <c r="AF71" s="77" t="n">
        <v>50.8868</v>
      </c>
      <c r="AG71" s="81" t="n">
        <v>52.8823</v>
      </c>
    </row>
    <row r="72" customFormat="false" ht="15" hidden="false" customHeight="true" outlineLevel="0" collapsed="false">
      <c r="B72" s="102"/>
      <c r="C72" s="11" t="n">
        <v>27</v>
      </c>
      <c r="D72" s="52" t="n">
        <v>28013.4528</v>
      </c>
      <c r="E72" s="52" t="n">
        <v>42.9902</v>
      </c>
      <c r="F72" s="52" t="n">
        <v>47.8006</v>
      </c>
      <c r="G72" s="52" t="n">
        <v>50.2116</v>
      </c>
      <c r="H72" s="53" t="n">
        <v>21225.92</v>
      </c>
      <c r="I72" s="54" t="n">
        <v>65.68</v>
      </c>
      <c r="J72" s="55" t="e">
        <f aca="false">SECTOHOURS(H72)</f>
        <v>#VALUE!</v>
      </c>
      <c r="K72" s="11"/>
      <c r="L72" s="56" t="n">
        <v>28097.784</v>
      </c>
      <c r="M72" s="57" t="n">
        <v>42.9861</v>
      </c>
      <c r="N72" s="57" t="n">
        <v>47.8042</v>
      </c>
      <c r="O72" s="57" t="n">
        <v>50.2236</v>
      </c>
      <c r="P72" s="57" t="n">
        <v>21723.91</v>
      </c>
      <c r="Q72" s="58" t="n">
        <v>65.2</v>
      </c>
      <c r="R72" s="55" t="e">
        <f aca="false">SECTOHOURS(P72)</f>
        <v>#VALUE!</v>
      </c>
      <c r="S72" s="48"/>
      <c r="T72" s="59"/>
      <c r="U72" s="60"/>
      <c r="V72" s="60"/>
      <c r="W72" s="60"/>
      <c r="X72" s="60"/>
      <c r="Y72" s="60"/>
      <c r="Z72" s="11"/>
      <c r="AA72" s="52" t="n">
        <v>42.4641</v>
      </c>
      <c r="AB72" s="52" t="n">
        <v>47.1724</v>
      </c>
      <c r="AC72" s="52" t="n">
        <v>49.7479</v>
      </c>
      <c r="AD72" s="48"/>
      <c r="AE72" s="56" t="n">
        <v>42.4634</v>
      </c>
      <c r="AF72" s="57" t="n">
        <v>47.1745</v>
      </c>
      <c r="AG72" s="58" t="n">
        <v>49.7645</v>
      </c>
    </row>
    <row r="73" customFormat="false" ht="15" hidden="false" customHeight="true" outlineLevel="0" collapsed="false">
      <c r="B73" s="102"/>
      <c r="C73" s="11" t="n">
        <v>32</v>
      </c>
      <c r="D73" s="52" t="n">
        <v>18028.6152</v>
      </c>
      <c r="E73" s="52" t="n">
        <v>38.6293</v>
      </c>
      <c r="F73" s="52" t="n">
        <v>44.0074</v>
      </c>
      <c r="G73" s="52" t="n">
        <v>46.9346</v>
      </c>
      <c r="H73" s="53" t="n">
        <v>18133.3</v>
      </c>
      <c r="I73" s="54" t="n">
        <v>60.33</v>
      </c>
      <c r="J73" s="55" t="e">
        <f aca="false">SECTOHOURS(H73)</f>
        <v>#VALUE!</v>
      </c>
      <c r="K73" s="11"/>
      <c r="L73" s="56" t="n">
        <v>18125.6416</v>
      </c>
      <c r="M73" s="57" t="n">
        <v>38.6355</v>
      </c>
      <c r="N73" s="57" t="n">
        <v>44.0334</v>
      </c>
      <c r="O73" s="57" t="n">
        <v>46.9214</v>
      </c>
      <c r="P73" s="57" t="n">
        <v>18702.24</v>
      </c>
      <c r="Q73" s="58" t="n">
        <v>59.89</v>
      </c>
      <c r="R73" s="55" t="e">
        <f aca="false">SECTOHOURS(P73)</f>
        <v>#VALUE!</v>
      </c>
      <c r="S73" s="48"/>
      <c r="T73" s="59"/>
      <c r="U73" s="60"/>
      <c r="V73" s="60"/>
      <c r="W73" s="60"/>
      <c r="X73" s="60"/>
      <c r="Y73" s="60"/>
      <c r="Z73" s="11"/>
      <c r="AA73" s="52" t="n">
        <v>38.0277</v>
      </c>
      <c r="AB73" s="52" t="n">
        <v>43.3868</v>
      </c>
      <c r="AC73" s="52" t="n">
        <v>46.5138</v>
      </c>
      <c r="AD73" s="48"/>
      <c r="AE73" s="56" t="n">
        <v>38.032</v>
      </c>
      <c r="AF73" s="57" t="n">
        <v>43.4049</v>
      </c>
      <c r="AG73" s="58" t="n">
        <v>46.4994</v>
      </c>
    </row>
    <row r="74" customFormat="false" ht="15" hidden="false" customHeight="true" outlineLevel="0" collapsed="false">
      <c r="B74" s="105"/>
      <c r="C74" s="84" t="n">
        <v>37</v>
      </c>
      <c r="D74" s="62" t="n">
        <v>11385.6656</v>
      </c>
      <c r="E74" s="62" t="n">
        <v>34.7987</v>
      </c>
      <c r="F74" s="62" t="n">
        <v>40.3606</v>
      </c>
      <c r="G74" s="62" t="n">
        <v>43.5356</v>
      </c>
      <c r="H74" s="63" t="n">
        <v>15459.91</v>
      </c>
      <c r="I74" s="64" t="n">
        <v>54.94</v>
      </c>
      <c r="J74" s="65" t="e">
        <f aca="false">SECTOHOURS(H74)</f>
        <v>#VALUE!</v>
      </c>
      <c r="K74" s="11"/>
      <c r="L74" s="66" t="n">
        <v>11478.3904</v>
      </c>
      <c r="M74" s="67" t="n">
        <v>34.8002</v>
      </c>
      <c r="N74" s="67" t="n">
        <v>40.384</v>
      </c>
      <c r="O74" s="67" t="n">
        <v>43.5408</v>
      </c>
      <c r="P74" s="67" t="n">
        <v>15908.89</v>
      </c>
      <c r="Q74" s="68" t="n">
        <v>54.33</v>
      </c>
      <c r="R74" s="65" t="e">
        <f aca="false">SECTOHOURS(P74)</f>
        <v>#VALUE!</v>
      </c>
      <c r="S74" s="48"/>
      <c r="T74" s="69"/>
      <c r="U74" s="70"/>
      <c r="V74" s="70"/>
      <c r="W74" s="70"/>
      <c r="X74" s="70"/>
      <c r="Y74" s="70"/>
      <c r="Z74" s="11"/>
      <c r="AA74" s="62" t="n">
        <v>34.276</v>
      </c>
      <c r="AB74" s="62" t="n">
        <v>39.7144</v>
      </c>
      <c r="AC74" s="62" t="n">
        <v>43.2373</v>
      </c>
      <c r="AD74" s="48"/>
      <c r="AE74" s="66" t="n">
        <v>34.2766</v>
      </c>
      <c r="AF74" s="67" t="n">
        <v>39.7334</v>
      </c>
      <c r="AG74" s="68" t="n">
        <v>43.2384</v>
      </c>
    </row>
    <row r="75" customFormat="false" ht="15" hidden="false" customHeight="true" outlineLevel="0" collapsed="false">
      <c r="B75" s="71" t="s">
        <v>53</v>
      </c>
      <c r="C75" s="11" t="n">
        <v>22</v>
      </c>
      <c r="D75" s="73" t="n">
        <v>38732.5504</v>
      </c>
      <c r="E75" s="73" t="n">
        <v>48.4916</v>
      </c>
      <c r="F75" s="73" t="n">
        <v>48.1485</v>
      </c>
      <c r="G75" s="73" t="n">
        <v>48.6752</v>
      </c>
      <c r="H75" s="74" t="n">
        <v>23519.1</v>
      </c>
      <c r="I75" s="75" t="n">
        <v>69.3</v>
      </c>
      <c r="J75" s="55" t="e">
        <f aca="false">SECTOHOURS(H75)</f>
        <v>#VALUE!</v>
      </c>
      <c r="K75" s="11"/>
      <c r="L75" s="76" t="n">
        <v>38882.5</v>
      </c>
      <c r="M75" s="77" t="n">
        <v>48.4924</v>
      </c>
      <c r="N75" s="77" t="n">
        <v>48.1498</v>
      </c>
      <c r="O75" s="77" t="n">
        <v>48.6789</v>
      </c>
      <c r="P75" s="77" t="n">
        <v>23233.61</v>
      </c>
      <c r="Q75" s="81" t="n">
        <v>68.12</v>
      </c>
      <c r="R75" s="55" t="e">
        <f aca="false">SECTOHOURS(P75)</f>
        <v>#VALUE!</v>
      </c>
      <c r="S75" s="48"/>
      <c r="T75" s="79" t="n">
        <f aca="false">BDRATE(D75:D78,E75:E78,L75:L78,M75:M78)</f>
        <v>0.00473482000702608</v>
      </c>
      <c r="U75" s="80" t="n">
        <f aca="false">BDRATE(D75:D78,F75:F78,L75:L78,N75:N78)</f>
        <v>0.00421159729004583</v>
      </c>
      <c r="V75" s="80" t="n">
        <f aca="false">BDRATE(D75:D78,G75:G78,L75:L78,O75:O78)</f>
        <v>0.00343243727503073</v>
      </c>
      <c r="W75" s="80" t="n">
        <f aca="false">BDRATEOLD(D75:D78,E75:E78,L75:L78,M75:M78)</f>
        <v>0.00473666168416487</v>
      </c>
      <c r="X75" s="80" t="n">
        <f aca="false">BDRATEOLD(D75:D78,F75:F78,L75:L78,N75:N78)</f>
        <v>0.00422453759770347</v>
      </c>
      <c r="Y75" s="80" t="n">
        <f aca="false">BDRATEOLD(D75:D78,G75:G78,L75:L78,O75:O78)</f>
        <v>0.00342766124666905</v>
      </c>
      <c r="Z75" s="11"/>
      <c r="AA75" s="73" t="n">
        <v>48.4549</v>
      </c>
      <c r="AB75" s="73" t="n">
        <v>48.1268</v>
      </c>
      <c r="AC75" s="73" t="n">
        <v>48.657</v>
      </c>
      <c r="AD75" s="48"/>
      <c r="AE75" s="76" t="n">
        <v>48.4549</v>
      </c>
      <c r="AF75" s="77" t="n">
        <v>48.1278</v>
      </c>
      <c r="AG75" s="81" t="n">
        <v>48.6604</v>
      </c>
    </row>
    <row r="76" customFormat="false" ht="15" hidden="false" customHeight="true" outlineLevel="0" collapsed="false">
      <c r="B76" s="61"/>
      <c r="C76" s="11" t="n">
        <v>27</v>
      </c>
      <c r="D76" s="52" t="n">
        <v>26500.9328</v>
      </c>
      <c r="E76" s="52" t="n">
        <v>44.4109</v>
      </c>
      <c r="F76" s="52" t="n">
        <v>44.1309</v>
      </c>
      <c r="G76" s="52" t="n">
        <v>44.9757</v>
      </c>
      <c r="H76" s="53" t="n">
        <v>21307.39</v>
      </c>
      <c r="I76" s="54" t="n">
        <v>62.96</v>
      </c>
      <c r="J76" s="55" t="e">
        <f aca="false">SECTOHOURS(H76)</f>
        <v>#VALUE!</v>
      </c>
      <c r="K76" s="11"/>
      <c r="L76" s="56" t="n">
        <v>26618.7</v>
      </c>
      <c r="M76" s="57" t="n">
        <v>44.416</v>
      </c>
      <c r="N76" s="57" t="n">
        <v>44.1362</v>
      </c>
      <c r="O76" s="57" t="n">
        <v>44.9858</v>
      </c>
      <c r="P76" s="57" t="n">
        <v>21302.49</v>
      </c>
      <c r="Q76" s="58" t="n">
        <v>63.65</v>
      </c>
      <c r="R76" s="55" t="e">
        <f aca="false">SECTOHOURS(P76)</f>
        <v>#VALUE!</v>
      </c>
      <c r="S76" s="48"/>
      <c r="T76" s="59"/>
      <c r="U76" s="60"/>
      <c r="V76" s="60"/>
      <c r="W76" s="60"/>
      <c r="X76" s="60"/>
      <c r="Y76" s="60"/>
      <c r="Z76" s="11"/>
      <c r="AA76" s="52" t="n">
        <v>44.3687</v>
      </c>
      <c r="AB76" s="52" t="n">
        <v>44.1073</v>
      </c>
      <c r="AC76" s="52" t="n">
        <v>44.9602</v>
      </c>
      <c r="AD76" s="48"/>
      <c r="AE76" s="56" t="n">
        <v>44.3734</v>
      </c>
      <c r="AF76" s="57" t="n">
        <v>44.1128</v>
      </c>
      <c r="AG76" s="58" t="n">
        <v>44.97</v>
      </c>
    </row>
    <row r="77" customFormat="false" ht="15" hidden="false" customHeight="true" outlineLevel="0" collapsed="false">
      <c r="B77" s="61"/>
      <c r="C77" s="11" t="n">
        <v>32</v>
      </c>
      <c r="D77" s="52" t="n">
        <v>17995.152</v>
      </c>
      <c r="E77" s="52" t="n">
        <v>40.2768</v>
      </c>
      <c r="F77" s="52" t="n">
        <v>40.5847</v>
      </c>
      <c r="G77" s="52" t="n">
        <v>41.7601</v>
      </c>
      <c r="H77" s="53" t="n">
        <v>18736.24</v>
      </c>
      <c r="I77" s="54" t="n">
        <v>58.3</v>
      </c>
      <c r="J77" s="55" t="e">
        <f aca="false">SECTOHOURS(H77)</f>
        <v>#VALUE!</v>
      </c>
      <c r="K77" s="11"/>
      <c r="L77" s="56" t="n">
        <v>18106.6368</v>
      </c>
      <c r="M77" s="57" t="n">
        <v>40.2883</v>
      </c>
      <c r="N77" s="57" t="n">
        <v>40.6013</v>
      </c>
      <c r="O77" s="57" t="n">
        <v>41.7811</v>
      </c>
      <c r="P77" s="57" t="n">
        <v>19291.35</v>
      </c>
      <c r="Q77" s="58" t="n">
        <v>58.54</v>
      </c>
      <c r="R77" s="55" t="e">
        <f aca="false">SECTOHOURS(P77)</f>
        <v>#VALUE!</v>
      </c>
      <c r="S77" s="48"/>
      <c r="T77" s="59"/>
      <c r="U77" s="60"/>
      <c r="V77" s="60"/>
      <c r="W77" s="60"/>
      <c r="X77" s="60"/>
      <c r="Y77" s="106"/>
      <c r="Z77" s="11"/>
      <c r="AA77" s="52" t="n">
        <v>40.2443</v>
      </c>
      <c r="AB77" s="52" t="n">
        <v>40.5559</v>
      </c>
      <c r="AC77" s="52" t="n">
        <v>41.7448</v>
      </c>
      <c r="AD77" s="48"/>
      <c r="AE77" s="56" t="n">
        <v>40.255</v>
      </c>
      <c r="AF77" s="57" t="n">
        <v>40.5718</v>
      </c>
      <c r="AG77" s="58" t="n">
        <v>41.7651</v>
      </c>
    </row>
    <row r="78" customFormat="false" ht="15" hidden="false" customHeight="true" outlineLevel="0" collapsed="false">
      <c r="B78" s="61"/>
      <c r="C78" s="11" t="n">
        <v>37</v>
      </c>
      <c r="D78" s="62" t="n">
        <v>12035.2336</v>
      </c>
      <c r="E78" s="62" t="n">
        <v>35.8658</v>
      </c>
      <c r="F78" s="62" t="n">
        <v>37.3747</v>
      </c>
      <c r="G78" s="62" t="n">
        <v>38.7888</v>
      </c>
      <c r="H78" s="63" t="n">
        <v>16726.85</v>
      </c>
      <c r="I78" s="64" t="n">
        <v>55.1</v>
      </c>
      <c r="J78" s="65" t="e">
        <f aca="false">SECTOHOURS(H78)</f>
        <v>#VALUE!</v>
      </c>
      <c r="K78" s="11"/>
      <c r="L78" s="66" t="n">
        <v>12122.8072</v>
      </c>
      <c r="M78" s="67" t="n">
        <v>35.8738</v>
      </c>
      <c r="N78" s="67" t="n">
        <v>37.3852</v>
      </c>
      <c r="O78" s="67" t="n">
        <v>38.8145</v>
      </c>
      <c r="P78" s="67" t="n">
        <v>17094.04</v>
      </c>
      <c r="Q78" s="68" t="n">
        <v>54.42</v>
      </c>
      <c r="R78" s="65" t="e">
        <f aca="false">SECTOHOURS(P78)</f>
        <v>#VALUE!</v>
      </c>
      <c r="S78" s="48"/>
      <c r="T78" s="69"/>
      <c r="U78" s="70"/>
      <c r="V78" s="70"/>
      <c r="W78" s="70"/>
      <c r="X78" s="70"/>
      <c r="Y78" s="70"/>
      <c r="Z78" s="11"/>
      <c r="AA78" s="62" t="n">
        <v>35.8342</v>
      </c>
      <c r="AB78" s="62" t="n">
        <v>37.3202</v>
      </c>
      <c r="AC78" s="62" t="n">
        <v>38.7554</v>
      </c>
      <c r="AD78" s="48"/>
      <c r="AE78" s="66" t="n">
        <v>35.8408</v>
      </c>
      <c r="AF78" s="67" t="n">
        <v>37.3299</v>
      </c>
      <c r="AG78" s="68" t="n">
        <v>38.7835</v>
      </c>
    </row>
    <row r="79" customFormat="false" ht="15" hidden="false" customHeight="true" outlineLevel="0" collapsed="false">
      <c r="B79" s="71" t="s">
        <v>54</v>
      </c>
      <c r="C79" s="72" t="n">
        <v>22</v>
      </c>
      <c r="D79" s="52" t="n">
        <v>4485.8592</v>
      </c>
      <c r="E79" s="52" t="n">
        <v>51.061</v>
      </c>
      <c r="F79" s="52" t="n">
        <v>55.9585</v>
      </c>
      <c r="G79" s="52" t="n">
        <v>57.1762</v>
      </c>
      <c r="H79" s="53" t="n">
        <v>10700.05</v>
      </c>
      <c r="I79" s="54" t="n">
        <v>43.22</v>
      </c>
      <c r="J79" s="55" t="e">
        <f aca="false">SECTOHOURS(H79)</f>
        <v>#VALUE!</v>
      </c>
      <c r="K79" s="11"/>
      <c r="L79" s="56" t="n">
        <v>4489.0723</v>
      </c>
      <c r="M79" s="57" t="n">
        <v>51.0581</v>
      </c>
      <c r="N79" s="57" t="n">
        <v>55.9633</v>
      </c>
      <c r="O79" s="57" t="n">
        <v>57.1773</v>
      </c>
      <c r="P79" s="57" t="n">
        <v>10709.84</v>
      </c>
      <c r="Q79" s="58" t="n">
        <v>46.03</v>
      </c>
      <c r="R79" s="55" t="e">
        <f aca="false">SECTOHOURS(P79)</f>
        <v>#VALUE!</v>
      </c>
      <c r="S79" s="48"/>
      <c r="T79" s="59" t="n">
        <f aca="false">BDRATE(D79:D82,E79:E82,L79:L82,M79:M82)</f>
        <v>0.00118069366234241</v>
      </c>
      <c r="U79" s="60" t="n">
        <f aca="false">BDRATE(D79:D82,F79:F82,L79:L82,N79:N82)</f>
        <v>-0.000133717614662521</v>
      </c>
      <c r="V79" s="60" t="n">
        <f aca="false">BDRATE(D79:D82,G79:G82,L79:L82,O79:O82)</f>
        <v>-0.000625902427632497</v>
      </c>
      <c r="W79" s="60" t="n">
        <f aca="false">BDRATEOLD(D79:D82,E79:E82,L79:L82,M79:M82)</f>
        <v>0.00118717731299878</v>
      </c>
      <c r="X79" s="60" t="n">
        <f aca="false">BDRATEOLD(D79:D82,F79:F82,L79:L82,N79:N82)</f>
        <v>-0.000135866511873695</v>
      </c>
      <c r="Y79" s="60" t="n">
        <f aca="false">BDRATEOLD(D79:D82,G79:G82,L79:L82,O79:O82)</f>
        <v>-0.000636374504916271</v>
      </c>
      <c r="Z79" s="11"/>
      <c r="AA79" s="52" t="n">
        <v>49.9378</v>
      </c>
      <c r="AB79" s="52" t="n">
        <v>54.4943</v>
      </c>
      <c r="AC79" s="52" t="n">
        <v>55.5129</v>
      </c>
      <c r="AD79" s="48"/>
      <c r="AE79" s="56" t="n">
        <v>49.9341</v>
      </c>
      <c r="AF79" s="57" t="n">
        <v>54.5057</v>
      </c>
      <c r="AG79" s="58" t="n">
        <v>55.5108</v>
      </c>
    </row>
    <row r="80" customFormat="false" ht="15" hidden="false" customHeight="true" outlineLevel="0" collapsed="false">
      <c r="B80" s="61"/>
      <c r="C80" s="11" t="n">
        <v>27</v>
      </c>
      <c r="D80" s="52" t="n">
        <v>2846.441</v>
      </c>
      <c r="E80" s="52" t="n">
        <v>47.6722</v>
      </c>
      <c r="F80" s="52" t="n">
        <v>53.1013</v>
      </c>
      <c r="G80" s="52" t="n">
        <v>54.5498</v>
      </c>
      <c r="H80" s="53" t="n">
        <v>9957.85</v>
      </c>
      <c r="I80" s="54" t="n">
        <v>39.67</v>
      </c>
      <c r="J80" s="55" t="e">
        <f aca="false">SECTOHOURS(H80)</f>
        <v>#VALUE!</v>
      </c>
      <c r="K80" s="11"/>
      <c r="L80" s="56" t="n">
        <v>2848.5789</v>
      </c>
      <c r="M80" s="57" t="n">
        <v>47.6727</v>
      </c>
      <c r="N80" s="57" t="n">
        <v>53.11</v>
      </c>
      <c r="O80" s="57" t="n">
        <v>54.5656</v>
      </c>
      <c r="P80" s="57" t="n">
        <v>10155.32</v>
      </c>
      <c r="Q80" s="58" t="n">
        <v>39.28</v>
      </c>
      <c r="R80" s="55" t="e">
        <f aca="false">SECTOHOURS(P80)</f>
        <v>#VALUE!</v>
      </c>
      <c r="S80" s="48"/>
      <c r="T80" s="59"/>
      <c r="U80" s="60"/>
      <c r="V80" s="60"/>
      <c r="W80" s="60"/>
      <c r="X80" s="60"/>
      <c r="Y80" s="60"/>
      <c r="Z80" s="11"/>
      <c r="AA80" s="52" t="n">
        <v>46.583</v>
      </c>
      <c r="AB80" s="52" t="n">
        <v>51.4695</v>
      </c>
      <c r="AC80" s="52" t="n">
        <v>52.673</v>
      </c>
      <c r="AD80" s="48"/>
      <c r="AE80" s="56" t="n">
        <v>46.5869</v>
      </c>
      <c r="AF80" s="57" t="n">
        <v>51.4802</v>
      </c>
      <c r="AG80" s="58" t="n">
        <v>52.7014</v>
      </c>
    </row>
    <row r="81" customFormat="false" ht="15" hidden="false" customHeight="true" outlineLevel="0" collapsed="false">
      <c r="B81" s="61"/>
      <c r="C81" s="11" t="n">
        <v>32</v>
      </c>
      <c r="D81" s="52" t="n">
        <v>1829.7197</v>
      </c>
      <c r="E81" s="52" t="n">
        <v>44.1011</v>
      </c>
      <c r="F81" s="52" t="n">
        <v>50.3686</v>
      </c>
      <c r="G81" s="52" t="n">
        <v>52.0588</v>
      </c>
      <c r="H81" s="53" t="n">
        <v>8986.52</v>
      </c>
      <c r="I81" s="54" t="n">
        <v>36.74</v>
      </c>
      <c r="J81" s="55" t="e">
        <f aca="false">SECTOHOURS(H81)</f>
        <v>#VALUE!</v>
      </c>
      <c r="K81" s="11"/>
      <c r="L81" s="56" t="n">
        <v>1832.8704</v>
      </c>
      <c r="M81" s="57" t="n">
        <v>44.1047</v>
      </c>
      <c r="N81" s="57" t="n">
        <v>50.3742</v>
      </c>
      <c r="O81" s="57" t="n">
        <v>52.0703</v>
      </c>
      <c r="P81" s="57" t="n">
        <v>9090.67</v>
      </c>
      <c r="Q81" s="58" t="n">
        <v>36.76</v>
      </c>
      <c r="R81" s="55" t="e">
        <f aca="false">SECTOHOURS(P81)</f>
        <v>#VALUE!</v>
      </c>
      <c r="S81" s="48"/>
      <c r="T81" s="59"/>
      <c r="U81" s="60"/>
      <c r="V81" s="60"/>
      <c r="W81" s="60"/>
      <c r="X81" s="60"/>
      <c r="Y81" s="60"/>
      <c r="Z81" s="11"/>
      <c r="AA81" s="52" t="n">
        <v>43.1269</v>
      </c>
      <c r="AB81" s="52" t="n">
        <v>48.5988</v>
      </c>
      <c r="AC81" s="52" t="n">
        <v>50.0996</v>
      </c>
      <c r="AD81" s="48"/>
      <c r="AE81" s="56" t="n">
        <v>43.1288</v>
      </c>
      <c r="AF81" s="57" t="n">
        <v>48.6049</v>
      </c>
      <c r="AG81" s="58" t="n">
        <v>50.1099</v>
      </c>
    </row>
    <row r="82" customFormat="false" ht="15" hidden="false" customHeight="true" outlineLevel="0" collapsed="false">
      <c r="B82" s="97"/>
      <c r="C82" s="15" t="n">
        <v>37</v>
      </c>
      <c r="D82" s="86" t="n">
        <v>1169.5062</v>
      </c>
      <c r="E82" s="86" t="n">
        <v>40.2571</v>
      </c>
      <c r="F82" s="86" t="n">
        <v>47.5498</v>
      </c>
      <c r="G82" s="86" t="n">
        <v>49.5198</v>
      </c>
      <c r="H82" s="87" t="n">
        <v>8246.26</v>
      </c>
      <c r="I82" s="88" t="n">
        <v>34.96</v>
      </c>
      <c r="J82" s="89" t="e">
        <f aca="false">SECTOHOURS(H82)</f>
        <v>#VALUE!</v>
      </c>
      <c r="K82" s="11"/>
      <c r="L82" s="90" t="n">
        <v>1171.3386</v>
      </c>
      <c r="M82" s="91" t="n">
        <v>40.2514</v>
      </c>
      <c r="N82" s="91" t="n">
        <v>47.5693</v>
      </c>
      <c r="O82" s="91" t="n">
        <v>49.5203</v>
      </c>
      <c r="P82" s="91" t="n">
        <v>8333.9</v>
      </c>
      <c r="Q82" s="92" t="n">
        <v>37.79</v>
      </c>
      <c r="R82" s="89" t="e">
        <f aca="false">SECTOHOURS(P82)</f>
        <v>#VALUE!</v>
      </c>
      <c r="S82" s="48"/>
      <c r="T82" s="93"/>
      <c r="U82" s="94"/>
      <c r="V82" s="94"/>
      <c r="W82" s="94"/>
      <c r="X82" s="94"/>
      <c r="Y82" s="94"/>
      <c r="Z82" s="11"/>
      <c r="AA82" s="86" t="n">
        <v>39.4164</v>
      </c>
      <c r="AB82" s="86" t="n">
        <v>45.7163</v>
      </c>
      <c r="AC82" s="86" t="n">
        <v>47.5332</v>
      </c>
      <c r="AD82" s="48"/>
      <c r="AE82" s="90" t="n">
        <v>39.4117</v>
      </c>
      <c r="AF82" s="91" t="n">
        <v>45.7296</v>
      </c>
      <c r="AG82" s="92" t="n">
        <v>47.5279</v>
      </c>
    </row>
    <row r="83" customFormat="false" ht="15" hidden="false" customHeight="true" outlineLevel="0" collapsed="false">
      <c r="A83" s="39" t="s">
        <v>55</v>
      </c>
      <c r="B83" s="40" t="s">
        <v>37</v>
      </c>
      <c r="C83" s="7" t="n">
        <v>22</v>
      </c>
      <c r="D83" s="41" t="n">
        <v>123928.9136</v>
      </c>
      <c r="E83" s="41" t="n">
        <v>46.2478</v>
      </c>
      <c r="F83" s="41" t="n">
        <v>50.0152</v>
      </c>
      <c r="G83" s="41" t="n">
        <v>50.1041</v>
      </c>
      <c r="H83" s="42" t="n">
        <v>46519.59</v>
      </c>
      <c r="I83" s="43" t="n">
        <v>131.9</v>
      </c>
      <c r="J83" s="55" t="e">
        <f aca="false">SECTOHOURS(H83)</f>
        <v>#VALUE!</v>
      </c>
      <c r="K83" s="11"/>
      <c r="L83" s="56" t="n">
        <v>124640.8832</v>
      </c>
      <c r="M83" s="57" t="n">
        <v>46.2461</v>
      </c>
      <c r="N83" s="57" t="n">
        <v>50.0147</v>
      </c>
      <c r="O83" s="57" t="n">
        <v>50.1013</v>
      </c>
      <c r="P83" s="57" t="n">
        <v>46955.65</v>
      </c>
      <c r="Q83" s="58" t="n">
        <v>136.28</v>
      </c>
      <c r="R83" s="55" t="e">
        <f aca="false">SECTOHOURS(P83)</f>
        <v>#VALUE!</v>
      </c>
      <c r="S83" s="48"/>
      <c r="T83" s="59" t="n">
        <f aca="false">BDRATE(D83:D86,E83:E86,L83:L86,M83:M86)</f>
        <v>0.00669676729987212</v>
      </c>
      <c r="U83" s="60" t="n">
        <f aca="false">BDRATE(D83:D86,F83:F86,L83:L86,N83:N86)</f>
        <v>0.00637498701802053</v>
      </c>
      <c r="V83" s="60" t="n">
        <f aca="false">BDRATE(D83:D86,G83:G86,L83:L86,O83:O86)</f>
        <v>0.00599847812085419</v>
      </c>
      <c r="W83" s="60" t="n">
        <f aca="false">BDRATEOLD(D83:D86,E83:E86,L83:L86,M83:M86)</f>
        <v>0.00669999753486494</v>
      </c>
      <c r="X83" s="60" t="n">
        <f aca="false">BDRATEOLD(D83:D86,F83:F86,L83:L86,N83:N86)</f>
        <v>0.00642033081025151</v>
      </c>
      <c r="Y83" s="60" t="n">
        <f aca="false">BDRATEOLD(D83:D86,G83:G86,L83:L86,O83:O86)</f>
        <v>0.00606005623641637</v>
      </c>
      <c r="Z83" s="11"/>
      <c r="AA83" s="41" t="n">
        <v>46.2478</v>
      </c>
      <c r="AB83" s="41" t="n">
        <v>50.015</v>
      </c>
      <c r="AC83" s="41" t="n">
        <v>50.104</v>
      </c>
      <c r="AD83" s="48"/>
      <c r="AE83" s="56" t="n">
        <v>46.2461</v>
      </c>
      <c r="AF83" s="57" t="n">
        <v>50.0145</v>
      </c>
      <c r="AG83" s="58" t="n">
        <v>50.1012</v>
      </c>
    </row>
    <row r="84" customFormat="false" ht="15" hidden="false" customHeight="true" outlineLevel="0" collapsed="false">
      <c r="B84" s="61"/>
      <c r="C84" s="11" t="n">
        <v>27</v>
      </c>
      <c r="D84" s="52" t="n">
        <v>82895.6912</v>
      </c>
      <c r="E84" s="52" t="n">
        <v>42.6505</v>
      </c>
      <c r="F84" s="52" t="n">
        <v>46.749</v>
      </c>
      <c r="G84" s="52" t="n">
        <v>46.8166</v>
      </c>
      <c r="H84" s="53" t="n">
        <v>42552.36</v>
      </c>
      <c r="I84" s="54" t="n">
        <v>120.74</v>
      </c>
      <c r="J84" s="55" t="e">
        <f aca="false">SECTOHOURS(H84)</f>
        <v>#VALUE!</v>
      </c>
      <c r="K84" s="11"/>
      <c r="L84" s="56" t="n">
        <v>83461.4288</v>
      </c>
      <c r="M84" s="57" t="n">
        <v>42.6526</v>
      </c>
      <c r="N84" s="57" t="n">
        <v>46.7435</v>
      </c>
      <c r="O84" s="57" t="n">
        <v>46.8326</v>
      </c>
      <c r="P84" s="57" t="n">
        <v>43917.68</v>
      </c>
      <c r="Q84" s="58" t="n">
        <v>134.61</v>
      </c>
      <c r="R84" s="55" t="e">
        <f aca="false">SECTOHOURS(P84)</f>
        <v>#VALUE!</v>
      </c>
      <c r="S84" s="48"/>
      <c r="T84" s="59"/>
      <c r="U84" s="60"/>
      <c r="V84" s="60"/>
      <c r="W84" s="60"/>
      <c r="X84" s="60"/>
      <c r="Y84" s="60"/>
      <c r="Z84" s="11"/>
      <c r="AA84" s="52" t="n">
        <v>42.6504</v>
      </c>
      <c r="AB84" s="52" t="n">
        <v>46.7488</v>
      </c>
      <c r="AC84" s="52" t="n">
        <v>46.8163</v>
      </c>
      <c r="AD84" s="48"/>
      <c r="AE84" s="56" t="n">
        <v>42.6525</v>
      </c>
      <c r="AF84" s="57" t="n">
        <v>46.7432</v>
      </c>
      <c r="AG84" s="58" t="n">
        <v>46.8324</v>
      </c>
    </row>
    <row r="85" customFormat="false" ht="15" hidden="false" customHeight="true" outlineLevel="0" collapsed="false">
      <c r="B85" s="61"/>
      <c r="C85" s="11" t="n">
        <v>32</v>
      </c>
      <c r="D85" s="52" t="n">
        <v>56660.6752</v>
      </c>
      <c r="E85" s="52" t="n">
        <v>39.0491</v>
      </c>
      <c r="F85" s="52" t="n">
        <v>43.6217</v>
      </c>
      <c r="G85" s="52" t="n">
        <v>43.6931</v>
      </c>
      <c r="H85" s="53" t="n">
        <v>38083.44</v>
      </c>
      <c r="I85" s="54" t="n">
        <v>110.1</v>
      </c>
      <c r="J85" s="55" t="e">
        <f aca="false">SECTOHOURS(H85)</f>
        <v>#VALUE!</v>
      </c>
      <c r="K85" s="11"/>
      <c r="L85" s="56" t="n">
        <v>57065.8336</v>
      </c>
      <c r="M85" s="57" t="n">
        <v>39.0489</v>
      </c>
      <c r="N85" s="57" t="n">
        <v>43.6186</v>
      </c>
      <c r="O85" s="57" t="n">
        <v>43.6807</v>
      </c>
      <c r="P85" s="57" t="n">
        <v>37944.93</v>
      </c>
      <c r="Q85" s="58" t="n">
        <v>111.75</v>
      </c>
      <c r="R85" s="55" t="e">
        <f aca="false">SECTOHOURS(P85)</f>
        <v>#VALUE!</v>
      </c>
      <c r="S85" s="48"/>
      <c r="T85" s="59"/>
      <c r="U85" s="60"/>
      <c r="V85" s="60"/>
      <c r="W85" s="60"/>
      <c r="X85" s="60"/>
      <c r="Y85" s="60"/>
      <c r="Z85" s="11"/>
      <c r="AA85" s="52" t="n">
        <v>39.049</v>
      </c>
      <c r="AB85" s="52" t="n">
        <v>43.6214</v>
      </c>
      <c r="AC85" s="52" t="n">
        <v>43.6927</v>
      </c>
      <c r="AD85" s="48"/>
      <c r="AE85" s="56" t="n">
        <v>39.0488</v>
      </c>
      <c r="AF85" s="57" t="n">
        <v>43.6183</v>
      </c>
      <c r="AG85" s="58" t="n">
        <v>43.6802</v>
      </c>
    </row>
    <row r="86" customFormat="false" ht="15" hidden="false" customHeight="true" outlineLevel="0" collapsed="false">
      <c r="B86" s="61"/>
      <c r="C86" s="84" t="n">
        <v>37</v>
      </c>
      <c r="D86" s="52" t="n">
        <v>38002.7968</v>
      </c>
      <c r="E86" s="52" t="n">
        <v>35.2174</v>
      </c>
      <c r="F86" s="52" t="n">
        <v>40.0442</v>
      </c>
      <c r="G86" s="52" t="n">
        <v>40.1705</v>
      </c>
      <c r="H86" s="53" t="n">
        <v>32979.91</v>
      </c>
      <c r="I86" s="54" t="n">
        <v>101.59</v>
      </c>
      <c r="J86" s="65" t="e">
        <f aca="false">SECTOHOURS(H86)</f>
        <v>#VALUE!</v>
      </c>
      <c r="K86" s="11"/>
      <c r="L86" s="56" t="n">
        <v>38261.8048</v>
      </c>
      <c r="M86" s="57" t="n">
        <v>35.2224</v>
      </c>
      <c r="N86" s="57" t="n">
        <v>40.1012</v>
      </c>
      <c r="O86" s="57" t="n">
        <v>40.2186</v>
      </c>
      <c r="P86" s="57" t="n">
        <v>33863.86</v>
      </c>
      <c r="Q86" s="58" t="n">
        <v>112.06</v>
      </c>
      <c r="R86" s="65" t="e">
        <f aca="false">SECTOHOURS(P86)</f>
        <v>#VALUE!</v>
      </c>
      <c r="S86" s="48"/>
      <c r="T86" s="59"/>
      <c r="U86" s="60"/>
      <c r="V86" s="60"/>
      <c r="W86" s="60"/>
      <c r="X86" s="60"/>
      <c r="Y86" s="60"/>
      <c r="Z86" s="11"/>
      <c r="AA86" s="52" t="n">
        <v>35.2173</v>
      </c>
      <c r="AB86" s="52" t="n">
        <v>40.0436</v>
      </c>
      <c r="AC86" s="52" t="n">
        <v>40.1699</v>
      </c>
      <c r="AD86" s="48"/>
      <c r="AE86" s="56" t="n">
        <v>35.2223</v>
      </c>
      <c r="AF86" s="57" t="n">
        <v>40.1008</v>
      </c>
      <c r="AG86" s="58" t="n">
        <v>40.2181</v>
      </c>
    </row>
    <row r="87" customFormat="false" ht="15" hidden="false" customHeight="true" outlineLevel="0" collapsed="false">
      <c r="B87" s="71" t="s">
        <v>38</v>
      </c>
      <c r="C87" s="11" t="n">
        <v>22</v>
      </c>
      <c r="D87" s="73" t="n">
        <v>103374.8736</v>
      </c>
      <c r="E87" s="73" t="n">
        <v>46.2115</v>
      </c>
      <c r="F87" s="73" t="n">
        <v>50.9619</v>
      </c>
      <c r="G87" s="73" t="n">
        <v>51.9394</v>
      </c>
      <c r="H87" s="74" t="n">
        <v>40634.7</v>
      </c>
      <c r="I87" s="75" t="n">
        <v>136.01</v>
      </c>
      <c r="J87" s="55" t="e">
        <f aca="false">SECTOHOURS(H87)</f>
        <v>#VALUE!</v>
      </c>
      <c r="K87" s="11"/>
      <c r="L87" s="76" t="n">
        <v>103531.456</v>
      </c>
      <c r="M87" s="77" t="n">
        <v>46.212</v>
      </c>
      <c r="N87" s="77" t="n">
        <v>50.9612</v>
      </c>
      <c r="O87" s="77" t="n">
        <v>51.935</v>
      </c>
      <c r="P87" s="77" t="n">
        <v>40730.25</v>
      </c>
      <c r="Q87" s="81" t="n">
        <v>135.81</v>
      </c>
      <c r="R87" s="55" t="e">
        <f aca="false">SECTOHOURS(P87)</f>
        <v>#VALUE!</v>
      </c>
      <c r="S87" s="48"/>
      <c r="T87" s="79" t="n">
        <f aca="false">BDRATE(D87:D90,E87:E90,L87:L90,M87:M90)</f>
        <v>0.00177614518428637</v>
      </c>
      <c r="U87" s="80" t="n">
        <f aca="false">BDRATE(D87:D90,F87:F90,L87:L90,N87:N90)</f>
        <v>0.00254584781277933</v>
      </c>
      <c r="V87" s="80" t="n">
        <f aca="false">BDRATE(D87:D90,G87:G90,L87:L90,O87:O90)</f>
        <v>0.00249072610526468</v>
      </c>
      <c r="W87" s="80" t="n">
        <f aca="false">BDRATEOLD(D87:D90,E87:E90,L87:L90,M87:M90)</f>
        <v>0.00178935001404579</v>
      </c>
      <c r="X87" s="80" t="n">
        <f aca="false">BDRATEOLD(D87:D90,F87:F90,L87:L90,N87:N90)</f>
        <v>0.0025085576877637</v>
      </c>
      <c r="Y87" s="80" t="n">
        <f aca="false">BDRATEOLD(D87:D90,G87:G90,L87:L90,O87:O90)</f>
        <v>0.00249469375322753</v>
      </c>
      <c r="Z87" s="11"/>
      <c r="AA87" s="73" t="n">
        <v>46.116</v>
      </c>
      <c r="AB87" s="73" t="n">
        <v>50.8952</v>
      </c>
      <c r="AC87" s="73" t="n">
        <v>51.8642</v>
      </c>
      <c r="AD87" s="48"/>
      <c r="AE87" s="76" t="n">
        <v>46.1172</v>
      </c>
      <c r="AF87" s="77" t="n">
        <v>50.8956</v>
      </c>
      <c r="AG87" s="81" t="n">
        <v>51.8596</v>
      </c>
    </row>
    <row r="88" customFormat="false" ht="15" hidden="false" customHeight="true" outlineLevel="0" collapsed="false">
      <c r="B88" s="61"/>
      <c r="C88" s="11" t="n">
        <v>27</v>
      </c>
      <c r="D88" s="52" t="n">
        <v>67138.5504</v>
      </c>
      <c r="E88" s="52" t="n">
        <v>42.7867</v>
      </c>
      <c r="F88" s="52" t="n">
        <v>48.2142</v>
      </c>
      <c r="G88" s="52" t="n">
        <v>48.914</v>
      </c>
      <c r="H88" s="53" t="n">
        <v>35233.76</v>
      </c>
      <c r="I88" s="54" t="n">
        <v>121.9</v>
      </c>
      <c r="J88" s="55" t="e">
        <f aca="false">SECTOHOURS(H88)</f>
        <v>#VALUE!</v>
      </c>
      <c r="K88" s="11"/>
      <c r="L88" s="56" t="n">
        <v>67246.4944</v>
      </c>
      <c r="M88" s="57" t="n">
        <v>42.786</v>
      </c>
      <c r="N88" s="57" t="n">
        <v>48.2087</v>
      </c>
      <c r="O88" s="57" t="n">
        <v>48.9023</v>
      </c>
      <c r="P88" s="57" t="n">
        <v>35636.06</v>
      </c>
      <c r="Q88" s="58" t="n">
        <v>135.24</v>
      </c>
      <c r="R88" s="55" t="e">
        <f aca="false">SECTOHOURS(P88)</f>
        <v>#VALUE!</v>
      </c>
      <c r="S88" s="48"/>
      <c r="T88" s="59"/>
      <c r="U88" s="60"/>
      <c r="V88" s="60"/>
      <c r="W88" s="60"/>
      <c r="X88" s="60"/>
      <c r="Y88" s="60"/>
      <c r="Z88" s="11"/>
      <c r="AA88" s="52" t="n">
        <v>42.7008</v>
      </c>
      <c r="AB88" s="52" t="n">
        <v>48.098</v>
      </c>
      <c r="AC88" s="52" t="n">
        <v>48.7579</v>
      </c>
      <c r="AD88" s="48"/>
      <c r="AE88" s="56" t="n">
        <v>42.6996</v>
      </c>
      <c r="AF88" s="57" t="n">
        <v>48.0926</v>
      </c>
      <c r="AG88" s="58" t="n">
        <v>48.7469</v>
      </c>
    </row>
    <row r="89" customFormat="false" ht="15" hidden="false" customHeight="true" outlineLevel="0" collapsed="false">
      <c r="B89" s="61"/>
      <c r="C89" s="11" t="n">
        <v>32</v>
      </c>
      <c r="D89" s="52" t="n">
        <v>41276.2848</v>
      </c>
      <c r="E89" s="52" t="n">
        <v>39.3752</v>
      </c>
      <c r="F89" s="52" t="n">
        <v>45.1188</v>
      </c>
      <c r="G89" s="52" t="n">
        <v>45.8193</v>
      </c>
      <c r="H89" s="53" t="n">
        <v>29895.18</v>
      </c>
      <c r="I89" s="54" t="n">
        <v>110.59</v>
      </c>
      <c r="J89" s="55" t="e">
        <f aca="false">SECTOHOURS(H89)</f>
        <v>#VALUE!</v>
      </c>
      <c r="K89" s="11"/>
      <c r="L89" s="56" t="n">
        <v>41357.5696</v>
      </c>
      <c r="M89" s="57" t="n">
        <v>39.3737</v>
      </c>
      <c r="N89" s="57" t="n">
        <v>45.122</v>
      </c>
      <c r="O89" s="57" t="n">
        <v>45.8183</v>
      </c>
      <c r="P89" s="57" t="n">
        <v>30329.35</v>
      </c>
      <c r="Q89" s="58" t="n">
        <v>111</v>
      </c>
      <c r="R89" s="55" t="e">
        <f aca="false">SECTOHOURS(P89)</f>
        <v>#VALUE!</v>
      </c>
      <c r="S89" s="48"/>
      <c r="T89" s="59"/>
      <c r="U89" s="60"/>
      <c r="V89" s="60"/>
      <c r="W89" s="60"/>
      <c r="X89" s="60"/>
      <c r="Y89" s="60"/>
      <c r="Z89" s="11"/>
      <c r="AA89" s="52" t="n">
        <v>39.3109</v>
      </c>
      <c r="AB89" s="52" t="n">
        <v>44.928</v>
      </c>
      <c r="AC89" s="52" t="n">
        <v>45.5961</v>
      </c>
      <c r="AD89" s="48"/>
      <c r="AE89" s="56" t="n">
        <v>39.3103</v>
      </c>
      <c r="AF89" s="57" t="n">
        <v>44.9299</v>
      </c>
      <c r="AG89" s="58" t="n">
        <v>45.5937</v>
      </c>
    </row>
    <row r="90" customFormat="false" ht="15" hidden="false" customHeight="true" outlineLevel="0" collapsed="false">
      <c r="B90" s="97"/>
      <c r="C90" s="15" t="n">
        <v>37</v>
      </c>
      <c r="D90" s="86" t="n">
        <v>24974.8192</v>
      </c>
      <c r="E90" s="86" t="n">
        <v>35.8124</v>
      </c>
      <c r="F90" s="86" t="n">
        <v>42.002</v>
      </c>
      <c r="G90" s="86" t="n">
        <v>42.8946</v>
      </c>
      <c r="H90" s="87" t="n">
        <v>26018.12</v>
      </c>
      <c r="I90" s="88" t="n">
        <v>100.68</v>
      </c>
      <c r="J90" s="89" t="e">
        <f aca="false">SECTOHOURS(H90)</f>
        <v>#VALUE!</v>
      </c>
      <c r="K90" s="11"/>
      <c r="L90" s="90" t="n">
        <v>25038.2896</v>
      </c>
      <c r="M90" s="91" t="n">
        <v>35.8227</v>
      </c>
      <c r="N90" s="91" t="n">
        <v>41.9753</v>
      </c>
      <c r="O90" s="91" t="n">
        <v>42.9021</v>
      </c>
      <c r="P90" s="91" t="n">
        <v>26830.24</v>
      </c>
      <c r="Q90" s="92" t="n">
        <v>110.63</v>
      </c>
      <c r="R90" s="89" t="e">
        <f aca="false">SECTOHOURS(P90)</f>
        <v>#VALUE!</v>
      </c>
      <c r="S90" s="48"/>
      <c r="T90" s="93"/>
      <c r="U90" s="94"/>
      <c r="V90" s="94"/>
      <c r="W90" s="94"/>
      <c r="X90" s="94"/>
      <c r="Y90" s="94"/>
      <c r="Z90" s="11"/>
      <c r="AA90" s="86" t="n">
        <v>35.7608</v>
      </c>
      <c r="AB90" s="86" t="n">
        <v>41.7059</v>
      </c>
      <c r="AC90" s="86" t="n">
        <v>42.5987</v>
      </c>
      <c r="AD90" s="48"/>
      <c r="AE90" s="90" t="n">
        <v>35.7691</v>
      </c>
      <c r="AF90" s="91" t="n">
        <v>41.6805</v>
      </c>
      <c r="AG90" s="92" t="n">
        <v>42.5998</v>
      </c>
    </row>
    <row r="91" customFormat="false" ht="15" hidden="false" customHeight="true" outlineLevel="0" collapsed="false">
      <c r="A91" s="39" t="s">
        <v>56</v>
      </c>
      <c r="B91" s="40" t="s">
        <v>40</v>
      </c>
      <c r="C91" s="7" t="n">
        <v>22</v>
      </c>
      <c r="D91" s="41" t="n">
        <v>69437.5784</v>
      </c>
      <c r="E91" s="41" t="n">
        <v>47.0193</v>
      </c>
      <c r="F91" s="41" t="n">
        <v>50.1355</v>
      </c>
      <c r="G91" s="41" t="n">
        <v>50.4417</v>
      </c>
      <c r="H91" s="42" t="n">
        <v>49004.07</v>
      </c>
      <c r="I91" s="43" t="n">
        <v>151.54</v>
      </c>
      <c r="J91" s="55" t="e">
        <f aca="false">SECTOHOURS(H91)</f>
        <v>#VALUE!</v>
      </c>
      <c r="K91" s="11"/>
      <c r="L91" s="56" t="n">
        <v>69542.9152</v>
      </c>
      <c r="M91" s="57" t="n">
        <v>47.0193</v>
      </c>
      <c r="N91" s="57" t="n">
        <v>50.133</v>
      </c>
      <c r="O91" s="57" t="n">
        <v>50.4377</v>
      </c>
      <c r="P91" s="57" t="n">
        <v>49668.61</v>
      </c>
      <c r="Q91" s="58" t="n">
        <v>151.44</v>
      </c>
      <c r="R91" s="55" t="e">
        <f aca="false">SECTOHOURS(P91)</f>
        <v>#VALUE!</v>
      </c>
      <c r="S91" s="48"/>
      <c r="T91" s="59" t="n">
        <f aca="false">BDRATE(D91:D94,E91:E94,L91:L94,M91:M94)</f>
        <v>0.00232534636779236</v>
      </c>
      <c r="U91" s="60" t="n">
        <f aca="false">BDRATE(D91:D94,F91:F94,L91:L94,N91:N94)</f>
        <v>0.00194529372805219</v>
      </c>
      <c r="V91" s="60" t="n">
        <f aca="false">BDRATE(D91:D94,G91:G94,L91:L94,O91:O94)</f>
        <v>0.00198215555110637</v>
      </c>
      <c r="W91" s="60" t="n">
        <f aca="false">BDRATEOLD(D91:D94,E91:E94,L91:L94,M91:M94)</f>
        <v>0.00232991668935845</v>
      </c>
      <c r="X91" s="60" t="n">
        <f aca="false">BDRATEOLD(D91:D94,F91:F94,L91:L94,N91:N94)</f>
        <v>0.00195677585206311</v>
      </c>
      <c r="Y91" s="60" t="n">
        <f aca="false">BDRATEOLD(D91:D94,G91:G94,L91:L94,O91:O94)</f>
        <v>0.00198320120687501</v>
      </c>
      <c r="Z91" s="11"/>
      <c r="AA91" s="41" t="n">
        <v>46.86</v>
      </c>
      <c r="AB91" s="41" t="n">
        <v>50.0676</v>
      </c>
      <c r="AC91" s="41" t="n">
        <v>50.3882</v>
      </c>
      <c r="AD91" s="48"/>
      <c r="AE91" s="56" t="n">
        <v>46.8599</v>
      </c>
      <c r="AF91" s="57" t="n">
        <v>50.0652</v>
      </c>
      <c r="AG91" s="58" t="n">
        <v>50.3835</v>
      </c>
    </row>
    <row r="92" customFormat="false" ht="15" hidden="false" customHeight="true" outlineLevel="0" collapsed="false">
      <c r="B92" s="61"/>
      <c r="C92" s="11" t="n">
        <v>27</v>
      </c>
      <c r="D92" s="52" t="n">
        <v>47797.9696</v>
      </c>
      <c r="E92" s="52" t="n">
        <v>43.223</v>
      </c>
      <c r="F92" s="52" t="n">
        <v>46.6277</v>
      </c>
      <c r="G92" s="52" t="n">
        <v>46.9273</v>
      </c>
      <c r="H92" s="53" t="n">
        <v>45336.12</v>
      </c>
      <c r="I92" s="54" t="n">
        <v>139.86</v>
      </c>
      <c r="J92" s="55" t="e">
        <f aca="false">SECTOHOURS(H92)</f>
        <v>#VALUE!</v>
      </c>
      <c r="K92" s="11"/>
      <c r="L92" s="56" t="n">
        <v>47880.0112</v>
      </c>
      <c r="M92" s="57" t="n">
        <v>43.2224</v>
      </c>
      <c r="N92" s="57" t="n">
        <v>46.6215</v>
      </c>
      <c r="O92" s="57" t="n">
        <v>46.9225</v>
      </c>
      <c r="P92" s="57" t="n">
        <v>45871.51</v>
      </c>
      <c r="Q92" s="58" t="n">
        <v>154.08</v>
      </c>
      <c r="R92" s="55" t="e">
        <f aca="false">SECTOHOURS(P92)</f>
        <v>#VALUE!</v>
      </c>
      <c r="S92" s="48"/>
      <c r="T92" s="59"/>
      <c r="U92" s="60"/>
      <c r="V92" s="60"/>
      <c r="W92" s="60"/>
      <c r="X92" s="60"/>
      <c r="Y92" s="60"/>
      <c r="Z92" s="11"/>
      <c r="AA92" s="52" t="n">
        <v>43.0748</v>
      </c>
      <c r="AB92" s="52" t="n">
        <v>46.5632</v>
      </c>
      <c r="AC92" s="52" t="n">
        <v>46.8416</v>
      </c>
      <c r="AD92" s="48"/>
      <c r="AE92" s="56" t="n">
        <v>43.0739</v>
      </c>
      <c r="AF92" s="57" t="n">
        <v>46.5568</v>
      </c>
      <c r="AG92" s="58" t="n">
        <v>46.8376</v>
      </c>
    </row>
    <row r="93" customFormat="false" ht="15" hidden="false" customHeight="true" outlineLevel="0" collapsed="false">
      <c r="B93" s="61"/>
      <c r="C93" s="11" t="n">
        <v>32</v>
      </c>
      <c r="D93" s="52" t="n">
        <v>32248.8152</v>
      </c>
      <c r="E93" s="52" t="n">
        <v>39.293</v>
      </c>
      <c r="F93" s="52" t="n">
        <v>43.0064</v>
      </c>
      <c r="G93" s="52" t="n">
        <v>43.6888</v>
      </c>
      <c r="H93" s="53" t="n">
        <v>39758.87</v>
      </c>
      <c r="I93" s="54" t="n">
        <v>129.01</v>
      </c>
      <c r="J93" s="55" t="e">
        <f aca="false">SECTOHOURS(H93)</f>
        <v>#VALUE!</v>
      </c>
      <c r="K93" s="11"/>
      <c r="L93" s="56" t="n">
        <v>32322.4648</v>
      </c>
      <c r="M93" s="57" t="n">
        <v>39.2882</v>
      </c>
      <c r="N93" s="57" t="n">
        <v>43.0162</v>
      </c>
      <c r="O93" s="57" t="n">
        <v>43.6939</v>
      </c>
      <c r="P93" s="57" t="n">
        <v>41249.9</v>
      </c>
      <c r="Q93" s="58" t="n">
        <v>128.32</v>
      </c>
      <c r="R93" s="55" t="e">
        <f aca="false">SECTOHOURS(P93)</f>
        <v>#VALUE!</v>
      </c>
      <c r="S93" s="48"/>
      <c r="T93" s="59"/>
      <c r="U93" s="60"/>
      <c r="V93" s="60"/>
      <c r="W93" s="60"/>
      <c r="X93" s="60"/>
      <c r="Y93" s="60"/>
      <c r="Z93" s="11"/>
      <c r="AA93" s="52" t="n">
        <v>39.1688</v>
      </c>
      <c r="AB93" s="52" t="n">
        <v>42.9338</v>
      </c>
      <c r="AC93" s="52" t="n">
        <v>43.5799</v>
      </c>
      <c r="AD93" s="48"/>
      <c r="AE93" s="56" t="n">
        <v>39.1632</v>
      </c>
      <c r="AF93" s="57" t="n">
        <v>42.9423</v>
      </c>
      <c r="AG93" s="58" t="n">
        <v>43.5833</v>
      </c>
    </row>
    <row r="94" customFormat="false" ht="15" hidden="false" customHeight="true" outlineLevel="0" collapsed="false">
      <c r="B94" s="61"/>
      <c r="C94" s="11" t="n">
        <v>37</v>
      </c>
      <c r="D94" s="62" t="n">
        <v>21229.656</v>
      </c>
      <c r="E94" s="62" t="n">
        <v>35.1316</v>
      </c>
      <c r="F94" s="62" t="n">
        <v>39.6231</v>
      </c>
      <c r="G94" s="62" t="n">
        <v>40.2962</v>
      </c>
      <c r="H94" s="63" t="n">
        <v>34772.98</v>
      </c>
      <c r="I94" s="64" t="n">
        <v>118.07</v>
      </c>
      <c r="J94" s="89" t="e">
        <f aca="false">SECTOHOURS(H94)</f>
        <v>#VALUE!</v>
      </c>
      <c r="K94" s="11"/>
      <c r="L94" s="56" t="n">
        <v>21271.9432</v>
      </c>
      <c r="M94" s="57" t="n">
        <v>35.1191</v>
      </c>
      <c r="N94" s="57" t="n">
        <v>39.6139</v>
      </c>
      <c r="O94" s="57" t="n">
        <v>40.2949</v>
      </c>
      <c r="P94" s="57" t="n">
        <v>35950.78</v>
      </c>
      <c r="Q94" s="58" t="n">
        <v>132.79</v>
      </c>
      <c r="R94" s="55" t="e">
        <f aca="false">SECTOHOURS(P94)</f>
        <v>#VALUE!</v>
      </c>
      <c r="S94" s="48"/>
      <c r="T94" s="59"/>
      <c r="U94" s="60"/>
      <c r="V94" s="60"/>
      <c r="W94" s="60"/>
      <c r="X94" s="60"/>
      <c r="Y94" s="60"/>
      <c r="Z94" s="11"/>
      <c r="AA94" s="62" t="n">
        <v>35.0345</v>
      </c>
      <c r="AB94" s="62" t="n">
        <v>39.4803</v>
      </c>
      <c r="AC94" s="62" t="n">
        <v>40.1047</v>
      </c>
      <c r="AD94" s="48"/>
      <c r="AE94" s="56" t="n">
        <v>35.0222</v>
      </c>
      <c r="AF94" s="57" t="n">
        <v>39.4692</v>
      </c>
      <c r="AG94" s="58" t="n">
        <v>40.1044</v>
      </c>
    </row>
    <row r="95" customFormat="false" ht="15" hidden="false" customHeight="true" outlineLevel="0" collapsed="false">
      <c r="A95" s="39" t="s">
        <v>57</v>
      </c>
      <c r="B95" s="40" t="s">
        <v>58</v>
      </c>
      <c r="C95" s="7" t="n">
        <v>22</v>
      </c>
      <c r="D95" s="41" t="n">
        <v>37762.7392</v>
      </c>
      <c r="E95" s="41" t="n">
        <v>42.6753</v>
      </c>
      <c r="F95" s="41" t="n">
        <v>45.7861</v>
      </c>
      <c r="G95" s="41" t="n">
        <v>45.019</v>
      </c>
      <c r="H95" s="42" t="n">
        <v>18671.15</v>
      </c>
      <c r="I95" s="43" t="n">
        <v>57.46</v>
      </c>
      <c r="J95" s="55" t="e">
        <f aca="false">SECTOHOURS(H95)</f>
        <v>#VALUE!</v>
      </c>
      <c r="K95" s="11"/>
      <c r="L95" s="45" t="n">
        <v>37766.2296</v>
      </c>
      <c r="M95" s="46" t="n">
        <v>42.6757</v>
      </c>
      <c r="N95" s="46" t="n">
        <v>45.7859</v>
      </c>
      <c r="O95" s="46" t="n">
        <v>45.0186</v>
      </c>
      <c r="P95" s="46" t="n">
        <v>19329.47</v>
      </c>
      <c r="Q95" s="47" t="n">
        <v>56.93</v>
      </c>
      <c r="R95" s="44" t="e">
        <f aca="false">SECTOHOURS(P95)</f>
        <v>#VALUE!</v>
      </c>
      <c r="S95" s="48"/>
      <c r="T95" s="49" t="n">
        <f aca="false">BDRATE(D95:D98,E95:E98,L95:L98,M95:M98)</f>
        <v>1.18057472910937E-005</v>
      </c>
      <c r="U95" s="50" t="n">
        <f aca="false">BDRATE(D95:D98,F95:F98,L95:L98,N95:N98)</f>
        <v>1.33048463675234E-005</v>
      </c>
      <c r="V95" s="50" t="n">
        <f aca="false">BDRATE(D95:D98,G95:G98,L95:L98,O95:O98)</f>
        <v>7.63331029149938E-005</v>
      </c>
      <c r="W95" s="50" t="n">
        <f aca="false">BDRATEOLD(D95:D98,E95:E98,L95:L98,M95:M98)</f>
        <v>1.76420548836376E-005</v>
      </c>
      <c r="X95" s="50" t="n">
        <f aca="false">BDRATEOLD(D95:D98,F95:F98,L95:L98,N95:N98)</f>
        <v>2.48022534012904E-005</v>
      </c>
      <c r="Y95" s="50" t="n">
        <f aca="false">BDRATEOLD(D95:D98,G95:G98,L95:L98,O95:O98)</f>
        <v>0.000113899239959414</v>
      </c>
      <c r="Z95" s="11"/>
      <c r="AA95" s="41" t="n">
        <v>42.6752</v>
      </c>
      <c r="AB95" s="41" t="n">
        <v>45.7845</v>
      </c>
      <c r="AC95" s="41" t="n">
        <v>45.0174</v>
      </c>
      <c r="AD95" s="48"/>
      <c r="AE95" s="45" t="n">
        <v>42.6756</v>
      </c>
      <c r="AF95" s="46" t="n">
        <v>45.7843</v>
      </c>
      <c r="AG95" s="47" t="n">
        <v>45.017</v>
      </c>
    </row>
    <row r="96" customFormat="false" ht="15" hidden="false" customHeight="true" outlineLevel="0" collapsed="false">
      <c r="A96" s="25"/>
      <c r="B96" s="61"/>
      <c r="C96" s="11" t="n">
        <v>27</v>
      </c>
      <c r="D96" s="52" t="n">
        <v>18211.6752</v>
      </c>
      <c r="E96" s="52" t="n">
        <v>38.7549</v>
      </c>
      <c r="F96" s="52" t="n">
        <v>42.8909</v>
      </c>
      <c r="G96" s="52" t="n">
        <v>42.1388</v>
      </c>
      <c r="H96" s="53" t="n">
        <v>14978.65</v>
      </c>
      <c r="I96" s="54" t="n">
        <v>45.29</v>
      </c>
      <c r="J96" s="55" t="e">
        <f aca="false">SECTOHOURS(H96)</f>
        <v>#VALUE!</v>
      </c>
      <c r="K96" s="11"/>
      <c r="L96" s="56" t="n">
        <v>18213.2904</v>
      </c>
      <c r="M96" s="57" t="n">
        <v>38.7552</v>
      </c>
      <c r="N96" s="57" t="n">
        <v>42.8911</v>
      </c>
      <c r="O96" s="57" t="n">
        <v>42.1386</v>
      </c>
      <c r="P96" s="57" t="n">
        <v>15461.5</v>
      </c>
      <c r="Q96" s="58" t="n">
        <v>47.73</v>
      </c>
      <c r="R96" s="55" t="e">
        <f aca="false">SECTOHOURS(P96)</f>
        <v>#VALUE!</v>
      </c>
      <c r="S96" s="48"/>
      <c r="T96" s="59"/>
      <c r="U96" s="60"/>
      <c r="V96" s="60"/>
      <c r="W96" s="60"/>
      <c r="X96" s="60"/>
      <c r="Y96" s="60"/>
      <c r="Z96" s="11"/>
      <c r="AA96" s="52" t="n">
        <v>38.7545</v>
      </c>
      <c r="AB96" s="52" t="n">
        <v>42.8879</v>
      </c>
      <c r="AC96" s="52" t="n">
        <v>42.1354</v>
      </c>
      <c r="AD96" s="48"/>
      <c r="AE96" s="56" t="n">
        <v>38.7548</v>
      </c>
      <c r="AF96" s="57" t="n">
        <v>42.8881</v>
      </c>
      <c r="AG96" s="58" t="n">
        <v>42.1351</v>
      </c>
    </row>
    <row r="97" customFormat="false" ht="15" hidden="false" customHeight="true" outlineLevel="0" collapsed="false">
      <c r="A97" s="25"/>
      <c r="B97" s="61"/>
      <c r="C97" s="11" t="n">
        <v>32</v>
      </c>
      <c r="D97" s="52" t="n">
        <v>8050.9632</v>
      </c>
      <c r="E97" s="52" t="n">
        <v>35.6535</v>
      </c>
      <c r="F97" s="52" t="n">
        <v>40.5094</v>
      </c>
      <c r="G97" s="52" t="n">
        <v>39.9138</v>
      </c>
      <c r="H97" s="53" t="n">
        <v>10644.86</v>
      </c>
      <c r="I97" s="54" t="n">
        <v>36.59</v>
      </c>
      <c r="J97" s="55" t="e">
        <f aca="false">SECTOHOURS(H97)</f>
        <v>#VALUE!</v>
      </c>
      <c r="K97" s="11"/>
      <c r="L97" s="56" t="n">
        <v>8050.6808</v>
      </c>
      <c r="M97" s="57" t="n">
        <v>35.6535</v>
      </c>
      <c r="N97" s="57" t="n">
        <v>40.5097</v>
      </c>
      <c r="O97" s="57" t="n">
        <v>39.9142</v>
      </c>
      <c r="P97" s="57" t="n">
        <v>10850.21</v>
      </c>
      <c r="Q97" s="58" t="n">
        <v>38.82</v>
      </c>
      <c r="R97" s="55" t="e">
        <f aca="false">SECTOHOURS(P97)</f>
        <v>#VALUE!</v>
      </c>
      <c r="S97" s="48"/>
      <c r="T97" s="59"/>
      <c r="U97" s="60"/>
      <c r="V97" s="60"/>
      <c r="W97" s="60"/>
      <c r="X97" s="60"/>
      <c r="Y97" s="60"/>
      <c r="Z97" s="11"/>
      <c r="AA97" s="52" t="n">
        <v>35.6522</v>
      </c>
      <c r="AB97" s="52" t="n">
        <v>40.5054</v>
      </c>
      <c r="AC97" s="52" t="n">
        <v>39.9074</v>
      </c>
      <c r="AD97" s="48"/>
      <c r="AE97" s="56" t="n">
        <v>35.6523</v>
      </c>
      <c r="AF97" s="57" t="n">
        <v>40.5057</v>
      </c>
      <c r="AG97" s="58" t="n">
        <v>39.9078</v>
      </c>
    </row>
    <row r="98" customFormat="false" ht="15" hidden="false" customHeight="true" outlineLevel="0" collapsed="false">
      <c r="A98" s="107"/>
      <c r="B98" s="97"/>
      <c r="C98" s="15" t="n">
        <v>37</v>
      </c>
      <c r="D98" s="86" t="n">
        <v>3791.504</v>
      </c>
      <c r="E98" s="86" t="n">
        <v>33.1695</v>
      </c>
      <c r="F98" s="86" t="n">
        <v>38.5387</v>
      </c>
      <c r="G98" s="86" t="n">
        <v>38.2181</v>
      </c>
      <c r="H98" s="87" t="n">
        <v>7407.84</v>
      </c>
      <c r="I98" s="88" t="n">
        <v>30.72</v>
      </c>
      <c r="J98" s="89" t="e">
        <f aca="false">SECTOHOURS(H98)</f>
        <v>#VALUE!</v>
      </c>
      <c r="K98" s="11"/>
      <c r="L98" s="90" t="n">
        <v>3792.1992</v>
      </c>
      <c r="M98" s="91" t="n">
        <v>33.1698</v>
      </c>
      <c r="N98" s="91" t="n">
        <v>38.5385</v>
      </c>
      <c r="O98" s="91" t="n">
        <v>38.2176</v>
      </c>
      <c r="P98" s="91" t="n">
        <v>7618.26</v>
      </c>
      <c r="Q98" s="92" t="n">
        <v>30.64</v>
      </c>
      <c r="R98" s="89" t="e">
        <f aca="false">SECTOHOURS(P98)</f>
        <v>#VALUE!</v>
      </c>
      <c r="S98" s="48"/>
      <c r="T98" s="93"/>
      <c r="U98" s="94"/>
      <c r="V98" s="94"/>
      <c r="W98" s="94"/>
      <c r="X98" s="94"/>
      <c r="Y98" s="94"/>
      <c r="Z98" s="11"/>
      <c r="AA98" s="86" t="n">
        <v>33.1682</v>
      </c>
      <c r="AB98" s="86" t="n">
        <v>38.5349</v>
      </c>
      <c r="AC98" s="86" t="n">
        <v>38.2102</v>
      </c>
      <c r="AD98" s="48"/>
      <c r="AE98" s="90" t="n">
        <v>33.1685</v>
      </c>
      <c r="AF98" s="91" t="n">
        <v>38.5349</v>
      </c>
      <c r="AG98" s="92" t="n">
        <v>38.2097</v>
      </c>
    </row>
    <row r="99" customFormat="false" ht="15" hidden="false" customHeight="true" outlineLevel="0" collapsed="false">
      <c r="A99" s="39" t="s">
        <v>59</v>
      </c>
      <c r="B99" s="40" t="s">
        <v>44</v>
      </c>
      <c r="C99" s="7" t="n">
        <v>22</v>
      </c>
      <c r="D99" s="41" t="n">
        <v>87865.0656</v>
      </c>
      <c r="E99" s="41" t="n">
        <v>43.6718</v>
      </c>
      <c r="F99" s="41" t="n">
        <v>47.0033</v>
      </c>
      <c r="G99" s="41" t="n">
        <v>48.4074</v>
      </c>
      <c r="H99" s="42" t="n">
        <v>27261.68</v>
      </c>
      <c r="I99" s="43" t="n">
        <v>90.61</v>
      </c>
      <c r="J99" s="55" t="e">
        <f aca="false">SECTOHOURS(H99)</f>
        <v>#VALUE!</v>
      </c>
      <c r="K99" s="11"/>
      <c r="L99" s="56" t="n">
        <v>87866.9712</v>
      </c>
      <c r="M99" s="57" t="n">
        <v>43.6716</v>
      </c>
      <c r="N99" s="57" t="n">
        <v>47.0027</v>
      </c>
      <c r="O99" s="57" t="n">
        <v>48.408</v>
      </c>
      <c r="P99" s="57" t="n">
        <v>28195.51</v>
      </c>
      <c r="Q99" s="58" t="n">
        <v>90.37</v>
      </c>
      <c r="R99" s="55" t="e">
        <f aca="false">SECTOHOURS(P99)</f>
        <v>#VALUE!</v>
      </c>
      <c r="S99" s="48"/>
      <c r="T99" s="59" t="n">
        <f aca="false">BDRATE(D99:D102,E99:E102,L99:L102,M99:M102)</f>
        <v>-1.06058545785714E-005</v>
      </c>
      <c r="U99" s="60" t="n">
        <f aca="false">BDRATE(D99:D102,F99:F102,L99:L102,N99:N102)</f>
        <v>5.11535523586293E-005</v>
      </c>
      <c r="V99" s="60" t="n">
        <f aca="false">BDRATE(D99:D102,G99:G102,L99:L102,O99:O102)</f>
        <v>-0.000225071243637576</v>
      </c>
      <c r="W99" s="60" t="n">
        <f aca="false">BDRATEOLD(D99:D102,E99:E102,L99:L102,M99:M102)</f>
        <v>-1.12705435546534E-005</v>
      </c>
      <c r="X99" s="60" t="n">
        <f aca="false">BDRATEOLD(D99:D102,F99:F102,L99:L102,N99:N102)</f>
        <v>5.00350326058108E-005</v>
      </c>
      <c r="Y99" s="60" t="n">
        <f aca="false">BDRATEOLD(D99:D102,G99:G102,L99:L102,O99:O102)</f>
        <v>-0.000218678736093048</v>
      </c>
      <c r="Z99" s="11"/>
      <c r="AA99" s="41" t="n">
        <v>43.6717</v>
      </c>
      <c r="AB99" s="41" t="n">
        <v>47.0024</v>
      </c>
      <c r="AC99" s="41" t="n">
        <v>48.4065</v>
      </c>
      <c r="AD99" s="48"/>
      <c r="AE99" s="56" t="n">
        <v>43.6715</v>
      </c>
      <c r="AF99" s="57" t="n">
        <v>47.0018</v>
      </c>
      <c r="AG99" s="58" t="n">
        <v>48.4071</v>
      </c>
    </row>
    <row r="100" customFormat="false" ht="15" hidden="false" customHeight="true" outlineLevel="0" collapsed="false">
      <c r="B100" s="61"/>
      <c r="C100" s="11" t="n">
        <v>27</v>
      </c>
      <c r="D100" s="52" t="n">
        <v>51986.9568</v>
      </c>
      <c r="E100" s="52" t="n">
        <v>40.5633</v>
      </c>
      <c r="F100" s="52" t="n">
        <v>45.3117</v>
      </c>
      <c r="G100" s="52" t="n">
        <v>46.5571</v>
      </c>
      <c r="H100" s="53" t="n">
        <v>22567.27</v>
      </c>
      <c r="I100" s="54" t="n">
        <v>79.77</v>
      </c>
      <c r="J100" s="55" t="e">
        <f aca="false">SECTOHOURS(H100)</f>
        <v>#VALUE!</v>
      </c>
      <c r="K100" s="11"/>
      <c r="L100" s="56" t="n">
        <v>51982.8928</v>
      </c>
      <c r="M100" s="57" t="n">
        <v>40.5627</v>
      </c>
      <c r="N100" s="57" t="n">
        <v>45.311</v>
      </c>
      <c r="O100" s="57" t="n">
        <v>46.5568</v>
      </c>
      <c r="P100" s="57" t="n">
        <v>22736.17</v>
      </c>
      <c r="Q100" s="58" t="n">
        <v>85.59</v>
      </c>
      <c r="R100" s="55" t="e">
        <f aca="false">SECTOHOURS(P100)</f>
        <v>#VALUE!</v>
      </c>
      <c r="S100" s="48"/>
      <c r="T100" s="59"/>
      <c r="U100" s="60"/>
      <c r="V100" s="60"/>
      <c r="W100" s="60"/>
      <c r="X100" s="60"/>
      <c r="Y100" s="60"/>
      <c r="Z100" s="11"/>
      <c r="AA100" s="52" t="n">
        <v>40.5629</v>
      </c>
      <c r="AB100" s="52" t="n">
        <v>45.31</v>
      </c>
      <c r="AC100" s="52" t="n">
        <v>46.5561</v>
      </c>
      <c r="AD100" s="48"/>
      <c r="AE100" s="56" t="n">
        <v>40.5623</v>
      </c>
      <c r="AF100" s="57" t="n">
        <v>45.3093</v>
      </c>
      <c r="AG100" s="58" t="n">
        <v>46.5559</v>
      </c>
    </row>
    <row r="101" customFormat="false" ht="15" hidden="false" customHeight="true" outlineLevel="0" collapsed="false">
      <c r="B101" s="61"/>
      <c r="C101" s="11" t="n">
        <v>32</v>
      </c>
      <c r="D101" s="52" t="n">
        <v>29630.872</v>
      </c>
      <c r="E101" s="52" t="n">
        <v>37.3676</v>
      </c>
      <c r="F101" s="52" t="n">
        <v>43.5172</v>
      </c>
      <c r="G101" s="52" t="n">
        <v>44.517</v>
      </c>
      <c r="H101" s="53" t="n">
        <v>17757.85</v>
      </c>
      <c r="I101" s="54" t="n">
        <v>69.71</v>
      </c>
      <c r="J101" s="55" t="e">
        <f aca="false">SECTOHOURS(H101)</f>
        <v>#VALUE!</v>
      </c>
      <c r="K101" s="11"/>
      <c r="L101" s="56" t="n">
        <v>29626.4304</v>
      </c>
      <c r="M101" s="57" t="n">
        <v>37.367</v>
      </c>
      <c r="N101" s="57" t="n">
        <v>43.517</v>
      </c>
      <c r="O101" s="57" t="n">
        <v>44.5169</v>
      </c>
      <c r="P101" s="57" t="n">
        <v>17948.55</v>
      </c>
      <c r="Q101" s="58" t="n">
        <v>68.93</v>
      </c>
      <c r="R101" s="55" t="e">
        <f aca="false">SECTOHOURS(P101)</f>
        <v>#VALUE!</v>
      </c>
      <c r="S101" s="48"/>
      <c r="T101" s="59"/>
      <c r="U101" s="60"/>
      <c r="V101" s="60"/>
      <c r="W101" s="60"/>
      <c r="X101" s="60"/>
      <c r="Y101" s="60"/>
      <c r="Z101" s="11"/>
      <c r="AA101" s="52" t="n">
        <v>37.3664</v>
      </c>
      <c r="AB101" s="52" t="n">
        <v>43.5149</v>
      </c>
      <c r="AC101" s="52" t="n">
        <v>44.5162</v>
      </c>
      <c r="AD101" s="48"/>
      <c r="AE101" s="56" t="n">
        <v>37.3658</v>
      </c>
      <c r="AF101" s="57" t="n">
        <v>43.5146</v>
      </c>
      <c r="AG101" s="58" t="n">
        <v>44.5161</v>
      </c>
    </row>
    <row r="102" customFormat="false" ht="15" hidden="false" customHeight="true" outlineLevel="0" collapsed="false">
      <c r="B102" s="61"/>
      <c r="C102" s="84" t="n">
        <v>37</v>
      </c>
      <c r="D102" s="62" t="n">
        <v>16312.8544</v>
      </c>
      <c r="E102" s="62" t="n">
        <v>34.2449</v>
      </c>
      <c r="F102" s="62" t="n">
        <v>41.7793</v>
      </c>
      <c r="G102" s="62" t="n">
        <v>42.2163</v>
      </c>
      <c r="H102" s="63" t="n">
        <v>14066.77</v>
      </c>
      <c r="I102" s="64" t="n">
        <v>59.5</v>
      </c>
      <c r="J102" s="65" t="e">
        <f aca="false">SECTOHOURS(H102)</f>
        <v>#VALUE!</v>
      </c>
      <c r="K102" s="11"/>
      <c r="L102" s="66" t="n">
        <v>16314.8912</v>
      </c>
      <c r="M102" s="67" t="n">
        <v>34.246</v>
      </c>
      <c r="N102" s="67" t="n">
        <v>41.7795</v>
      </c>
      <c r="O102" s="67" t="n">
        <v>42.2213</v>
      </c>
      <c r="P102" s="67" t="n">
        <v>14259.9</v>
      </c>
      <c r="Q102" s="68" t="n">
        <v>65.05</v>
      </c>
      <c r="R102" s="65" t="e">
        <f aca="false">SECTOHOURS(P102)</f>
        <v>#VALUE!</v>
      </c>
      <c r="S102" s="48"/>
      <c r="T102" s="69"/>
      <c r="U102" s="70"/>
      <c r="V102" s="70"/>
      <c r="W102" s="70"/>
      <c r="X102" s="70"/>
      <c r="Y102" s="70"/>
      <c r="Z102" s="11"/>
      <c r="AA102" s="62" t="n">
        <v>34.2422</v>
      </c>
      <c r="AB102" s="62" t="n">
        <v>41.7757</v>
      </c>
      <c r="AC102" s="62" t="n">
        <v>42.215</v>
      </c>
      <c r="AD102" s="48"/>
      <c r="AE102" s="66" t="n">
        <v>34.2433</v>
      </c>
      <c r="AF102" s="67" t="n">
        <v>41.7759</v>
      </c>
      <c r="AG102" s="68" t="n">
        <v>42.22</v>
      </c>
    </row>
    <row r="103" customFormat="false" ht="15" hidden="false" customHeight="true" outlineLevel="0" collapsed="false">
      <c r="B103" s="71" t="s">
        <v>45</v>
      </c>
      <c r="C103" s="11" t="n">
        <v>22</v>
      </c>
      <c r="D103" s="52" t="n">
        <v>45830.0144</v>
      </c>
      <c r="E103" s="52" t="n">
        <v>42.9993</v>
      </c>
      <c r="F103" s="52" t="n">
        <v>40.5159</v>
      </c>
      <c r="G103" s="52" t="n">
        <v>42.9214</v>
      </c>
      <c r="H103" s="53" t="n">
        <v>13974.85</v>
      </c>
      <c r="I103" s="54" t="n">
        <v>41.63</v>
      </c>
      <c r="J103" s="55" t="e">
        <f aca="false">SECTOHOURS(H103)</f>
        <v>#VALUE!</v>
      </c>
      <c r="K103" s="11"/>
      <c r="L103" s="56" t="n">
        <v>45829.448</v>
      </c>
      <c r="M103" s="57" t="n">
        <v>42.9992</v>
      </c>
      <c r="N103" s="57" t="n">
        <v>40.5161</v>
      </c>
      <c r="O103" s="57" t="n">
        <v>42.9212</v>
      </c>
      <c r="P103" s="57" t="n">
        <v>14268.62</v>
      </c>
      <c r="Q103" s="58" t="n">
        <v>41.68</v>
      </c>
      <c r="R103" s="55" t="e">
        <f aca="false">SECTOHOURS(P103)</f>
        <v>#VALUE!</v>
      </c>
      <c r="S103" s="48"/>
      <c r="T103" s="59" t="n">
        <f aca="false">BDRATE(D103:D106,E103:E106,L103:L106,M103:M106)</f>
        <v>0.000117915862422713</v>
      </c>
      <c r="U103" s="60" t="n">
        <f aca="false">BDRATE(D103:D106,F103:F106,L103:L106,N103:N106)</f>
        <v>5.62561878800771E-005</v>
      </c>
      <c r="V103" s="60" t="n">
        <f aca="false">BDRATE(D103:D106,G103:G106,L103:L106,O103:O106)</f>
        <v>-6.54578950924911E-005</v>
      </c>
      <c r="W103" s="60" t="n">
        <f aca="false">BDRATEOLD(D103:D106,E103:E106,L103:L106,M103:M106)</f>
        <v>8.9095605758871E-005</v>
      </c>
      <c r="X103" s="60" t="n">
        <f aca="false">BDRATEOLD(D103:D106,F103:F106,L103:L106,N103:N106)</f>
        <v>0.00051572594810434</v>
      </c>
      <c r="Y103" s="60" t="n">
        <f aca="false">BDRATEOLD(D103:D106,G103:G106,L103:L106,O103:O106)</f>
        <v>-4.918849123281E-005</v>
      </c>
      <c r="Z103" s="11"/>
      <c r="AA103" s="52" t="n">
        <v>42.999</v>
      </c>
      <c r="AB103" s="52" t="n">
        <v>40.5157</v>
      </c>
      <c r="AC103" s="52" t="n">
        <v>42.9211</v>
      </c>
      <c r="AD103" s="48"/>
      <c r="AE103" s="56" t="n">
        <v>42.9988</v>
      </c>
      <c r="AF103" s="57" t="n">
        <v>40.5159</v>
      </c>
      <c r="AG103" s="58" t="n">
        <v>42.9209</v>
      </c>
    </row>
    <row r="104" customFormat="false" ht="15" hidden="false" customHeight="true" outlineLevel="0" collapsed="false">
      <c r="B104" s="61"/>
      <c r="C104" s="11" t="n">
        <v>27</v>
      </c>
      <c r="D104" s="52" t="n">
        <v>14145.456</v>
      </c>
      <c r="E104" s="52" t="n">
        <v>41.6525</v>
      </c>
      <c r="F104" s="52" t="n">
        <v>37.8813</v>
      </c>
      <c r="G104" s="52" t="n">
        <v>42.0467</v>
      </c>
      <c r="H104" s="53" t="n">
        <v>9835.09</v>
      </c>
      <c r="I104" s="54" t="n">
        <v>34.33</v>
      </c>
      <c r="J104" s="55" t="e">
        <f aca="false">SECTOHOURS(H104)</f>
        <v>#VALUE!</v>
      </c>
      <c r="K104" s="11"/>
      <c r="L104" s="56" t="n">
        <v>14145.128</v>
      </c>
      <c r="M104" s="57" t="n">
        <v>41.6522</v>
      </c>
      <c r="N104" s="57" t="n">
        <v>37.8811</v>
      </c>
      <c r="O104" s="57" t="n">
        <v>42.0469</v>
      </c>
      <c r="P104" s="57" t="n">
        <v>9808.9</v>
      </c>
      <c r="Q104" s="58" t="n">
        <v>37.17</v>
      </c>
      <c r="R104" s="55" t="e">
        <f aca="false">SECTOHOURS(P104)</f>
        <v>#VALUE!</v>
      </c>
      <c r="S104" s="48"/>
      <c r="T104" s="59"/>
      <c r="U104" s="60"/>
      <c r="V104" s="60"/>
      <c r="W104" s="60"/>
      <c r="X104" s="60"/>
      <c r="Y104" s="60"/>
      <c r="Z104" s="11"/>
      <c r="AA104" s="52" t="n">
        <v>41.6518</v>
      </c>
      <c r="AB104" s="52" t="n">
        <v>37.8804</v>
      </c>
      <c r="AC104" s="52" t="n">
        <v>42.0464</v>
      </c>
      <c r="AD104" s="48"/>
      <c r="AE104" s="56" t="n">
        <v>41.6515</v>
      </c>
      <c r="AF104" s="57" t="n">
        <v>37.8803</v>
      </c>
      <c r="AG104" s="58" t="n">
        <v>42.0466</v>
      </c>
    </row>
    <row r="105" customFormat="false" ht="15" hidden="false" customHeight="true" outlineLevel="0" collapsed="false">
      <c r="B105" s="61"/>
      <c r="C105" s="11" t="n">
        <v>32</v>
      </c>
      <c r="D105" s="52" t="n">
        <v>7520.6112</v>
      </c>
      <c r="E105" s="52" t="n">
        <v>39.8204</v>
      </c>
      <c r="F105" s="52" t="n">
        <v>37.354</v>
      </c>
      <c r="G105" s="52" t="n">
        <v>40.953</v>
      </c>
      <c r="H105" s="53" t="n">
        <v>6766.6</v>
      </c>
      <c r="I105" s="54" t="n">
        <v>30.72</v>
      </c>
      <c r="J105" s="55" t="e">
        <f aca="false">SECTOHOURS(H105)</f>
        <v>#VALUE!</v>
      </c>
      <c r="K105" s="11"/>
      <c r="L105" s="56" t="n">
        <v>7520.9536</v>
      </c>
      <c r="M105" s="57" t="n">
        <v>39.8202</v>
      </c>
      <c r="N105" s="57" t="n">
        <v>37.354</v>
      </c>
      <c r="O105" s="57" t="n">
        <v>40.9533</v>
      </c>
      <c r="P105" s="57" t="n">
        <v>6803.54</v>
      </c>
      <c r="Q105" s="58" t="n">
        <v>33.42</v>
      </c>
      <c r="R105" s="55" t="e">
        <f aca="false">SECTOHOURS(P105)</f>
        <v>#VALUE!</v>
      </c>
      <c r="S105" s="48"/>
      <c r="T105" s="59"/>
      <c r="U105" s="60"/>
      <c r="V105" s="60"/>
      <c r="W105" s="60"/>
      <c r="X105" s="60"/>
      <c r="Y105" s="60"/>
      <c r="Z105" s="11"/>
      <c r="AA105" s="52" t="n">
        <v>39.819</v>
      </c>
      <c r="AB105" s="52" t="n">
        <v>37.3532</v>
      </c>
      <c r="AC105" s="52" t="n">
        <v>40.9525</v>
      </c>
      <c r="AD105" s="48"/>
      <c r="AE105" s="56" t="n">
        <v>39.8188</v>
      </c>
      <c r="AF105" s="57" t="n">
        <v>37.3532</v>
      </c>
      <c r="AG105" s="58" t="n">
        <v>40.9528</v>
      </c>
    </row>
    <row r="106" customFormat="false" ht="15" hidden="false" customHeight="true" outlineLevel="0" collapsed="false">
      <c r="A106" s="108"/>
      <c r="B106" s="97"/>
      <c r="C106" s="15" t="n">
        <v>37</v>
      </c>
      <c r="D106" s="86" t="n">
        <v>4054.064</v>
      </c>
      <c r="E106" s="86" t="n">
        <v>37.4191</v>
      </c>
      <c r="F106" s="86" t="n">
        <v>36.7761</v>
      </c>
      <c r="G106" s="86" t="n">
        <v>39.7806</v>
      </c>
      <c r="H106" s="87" t="n">
        <v>5363.98</v>
      </c>
      <c r="I106" s="88" t="n">
        <v>26.08</v>
      </c>
      <c r="J106" s="55" t="e">
        <f aca="false">SECTOHOURS(H106)</f>
        <v>#VALUE!</v>
      </c>
      <c r="K106" s="11"/>
      <c r="L106" s="90" t="n">
        <v>4054.8672</v>
      </c>
      <c r="M106" s="91" t="n">
        <v>37.4195</v>
      </c>
      <c r="N106" s="91" t="n">
        <v>36.7761</v>
      </c>
      <c r="O106" s="91" t="n">
        <v>39.7808</v>
      </c>
      <c r="P106" s="91" t="n">
        <v>5498.74</v>
      </c>
      <c r="Q106" s="92" t="n">
        <v>26.21</v>
      </c>
      <c r="R106" s="55" t="e">
        <f aca="false">SECTOHOURS(P106)</f>
        <v>#VALUE!</v>
      </c>
      <c r="S106" s="48"/>
      <c r="T106" s="93"/>
      <c r="U106" s="94"/>
      <c r="V106" s="94"/>
      <c r="W106" s="94"/>
      <c r="X106" s="94"/>
      <c r="Y106" s="94"/>
      <c r="Z106" s="11"/>
      <c r="AA106" s="86" t="n">
        <v>37.4171</v>
      </c>
      <c r="AB106" s="86" t="n">
        <v>36.7753</v>
      </c>
      <c r="AC106" s="86" t="n">
        <v>39.7797</v>
      </c>
      <c r="AD106" s="48"/>
      <c r="AE106" s="90" t="n">
        <v>37.4175</v>
      </c>
      <c r="AF106" s="91" t="n">
        <v>36.7753</v>
      </c>
      <c r="AG106" s="92" t="n">
        <v>39.7799</v>
      </c>
    </row>
    <row r="107" customFormat="false" ht="15" hidden="false" customHeight="true" outlineLevel="0" collapsed="false">
      <c r="A107" s="109"/>
      <c r="B107" s="110" t="str">
        <f aca="false">$A3</f>
        <v>RGB, text &amp; graphics with motion, 1080p</v>
      </c>
      <c r="C107" s="110"/>
      <c r="D107" s="21"/>
      <c r="E107" s="21"/>
      <c r="F107" s="21"/>
      <c r="G107" s="21"/>
      <c r="H107" s="21"/>
      <c r="I107" s="111" t="n">
        <f aca="false">GEOMETRICMEAN(I3:I14)</f>
        <v>90.6507077468084</v>
      </c>
      <c r="J107" s="112" t="n">
        <f aca="false">GEOMETRICMEAN(J3:J14)</f>
        <v>11.1483898038083</v>
      </c>
      <c r="K107" s="21"/>
      <c r="L107" s="21"/>
      <c r="M107" s="21"/>
      <c r="N107" s="21"/>
      <c r="O107" s="21"/>
      <c r="P107" s="21"/>
      <c r="Q107" s="111" t="n">
        <f aca="false">GEOMETRICMEAN(Q3:Q14)</f>
        <v>90.6380593816366</v>
      </c>
      <c r="R107" s="112" t="n">
        <f aca="false">GEOMETRICMEAN(R3:R14)</f>
        <v>11.2162701548392</v>
      </c>
      <c r="S107" s="113"/>
      <c r="T107" s="59" t="n">
        <f aca="false">AVERAGE(T3:T14)</f>
        <v>0.0126740698752507</v>
      </c>
      <c r="U107" s="59" t="n">
        <f aca="false">AVERAGE(U3:U14)</f>
        <v>0.0122383508636691</v>
      </c>
      <c r="V107" s="59" t="n">
        <f aca="false">AVERAGE(V3:V14)</f>
        <v>0.0128542002495045</v>
      </c>
      <c r="W107" s="59" t="n">
        <f aca="false">AVERAGE(W3:W14)</f>
        <v>0.012667340759411</v>
      </c>
      <c r="X107" s="59" t="n">
        <f aca="false">AVERAGE(X3:X14)</f>
        <v>0.0122065815487325</v>
      </c>
      <c r="Y107" s="59" t="n">
        <f aca="false">AVERAGE(Y3:Y14)</f>
        <v>0.0128459775991283</v>
      </c>
      <c r="Z107" s="21"/>
      <c r="AA107" s="21"/>
      <c r="AB107" s="21"/>
      <c r="AC107" s="21"/>
      <c r="AD107" s="113"/>
      <c r="AE107" s="21"/>
      <c r="AF107" s="21"/>
      <c r="AG107" s="21"/>
    </row>
    <row r="108" customFormat="false" ht="15" hidden="false" customHeight="true" outlineLevel="0" collapsed="false">
      <c r="A108" s="109"/>
      <c r="B108" s="110" t="str">
        <f aca="false">$A15</f>
        <v>RGB, text &amp; graphics with motion,720p</v>
      </c>
      <c r="C108" s="110"/>
      <c r="D108" s="21"/>
      <c r="E108" s="21"/>
      <c r="F108" s="21"/>
      <c r="G108" s="21"/>
      <c r="H108" s="21"/>
      <c r="I108" s="114" t="n">
        <f aca="false">GEOMETRICMEAN(I15:I30)</f>
        <v>48.9665099592106</v>
      </c>
      <c r="J108" s="115" t="n">
        <f aca="false">GEOMETRICMEAN(J15:J30)</f>
        <v>4.49060939802181</v>
      </c>
      <c r="K108" s="21"/>
      <c r="L108" s="21"/>
      <c r="M108" s="21"/>
      <c r="N108" s="21"/>
      <c r="O108" s="21"/>
      <c r="P108" s="21"/>
      <c r="Q108" s="114" t="n">
        <f aca="false">GEOMETRICMEAN(Q15:Q30)</f>
        <v>50.1579646369392</v>
      </c>
      <c r="R108" s="115" t="n">
        <f aca="false">GEOMETRICMEAN(R15:R30)</f>
        <v>4.57190694305668</v>
      </c>
      <c r="T108" s="59" t="n">
        <f aca="false">AVERAGE(T15:T30)</f>
        <v>0.0142964552389554</v>
      </c>
      <c r="U108" s="59" t="n">
        <f aca="false">AVERAGE(U15:U30)</f>
        <v>0.0138767538463432</v>
      </c>
      <c r="V108" s="59" t="n">
        <f aca="false">AVERAGE(V15:V30)</f>
        <v>0.0136001430276839</v>
      </c>
      <c r="W108" s="59" t="n">
        <f aca="false">AVERAGE(W15:W30)</f>
        <v>0.0143264759103666</v>
      </c>
      <c r="X108" s="59" t="n">
        <f aca="false">AVERAGE(X15:X30)</f>
        <v>0.0138587492865807</v>
      </c>
      <c r="Y108" s="59" t="n">
        <f aca="false">AVERAGE(Y15:Y30)</f>
        <v>0.0136123451646026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9"/>
      <c r="B109" s="110" t="str">
        <f aca="false">$A31</f>
        <v>RGB, mixed content, 1440p</v>
      </c>
      <c r="C109" s="110"/>
      <c r="D109" s="21"/>
      <c r="E109" s="21"/>
      <c r="F109" s="21"/>
      <c r="G109" s="21"/>
      <c r="H109" s="21"/>
      <c r="I109" s="114" t="n">
        <f aca="false">GEOMETRICMEAN(I31:I38)</f>
        <v>143.212156690405</v>
      </c>
      <c r="J109" s="115" t="n">
        <f aca="false">GEOMETRICMEAN(J31:J38)</f>
        <v>12.3891979439201</v>
      </c>
      <c r="K109" s="21"/>
      <c r="L109" s="21"/>
      <c r="M109" s="21"/>
      <c r="N109" s="21"/>
      <c r="O109" s="21"/>
      <c r="P109" s="21"/>
      <c r="Q109" s="114" t="n">
        <f aca="false">GEOMETRICMEAN(Q31:Q38)</f>
        <v>150.08491536401</v>
      </c>
      <c r="R109" s="115" t="n">
        <f aca="false">GEOMETRICMEAN(R31:R38)</f>
        <v>12.5238285462812</v>
      </c>
      <c r="T109" s="59" t="n">
        <f aca="false">AVERAGE(T31:T38)</f>
        <v>0.00464856270560754</v>
      </c>
      <c r="U109" s="59" t="n">
        <f aca="false">AVERAGE(U31:U38)</f>
        <v>0.00398546464897642</v>
      </c>
      <c r="V109" s="59" t="n">
        <f aca="false">AVERAGE(V31:V38)</f>
        <v>0.00410747381233279</v>
      </c>
      <c r="W109" s="59" t="n">
        <f aca="false">AVERAGE(W31:W38)</f>
        <v>0.0046558412144998</v>
      </c>
      <c r="X109" s="59" t="n">
        <f aca="false">AVERAGE(X31:X38)</f>
        <v>0.00399432643602404</v>
      </c>
      <c r="Y109" s="59" t="n">
        <f aca="false">AVERAGE(Y31:Y38)</f>
        <v>0.00411191480996176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9"/>
      <c r="B110" s="110" t="str">
        <f aca="false">$A39</f>
        <v>RGB, mixed content, 1080p</v>
      </c>
      <c r="C110" s="110"/>
      <c r="D110" s="21"/>
      <c r="E110" s="21"/>
      <c r="F110" s="21"/>
      <c r="G110" s="21"/>
      <c r="H110" s="21"/>
      <c r="I110" s="114" t="n">
        <f aca="false">GEOMETRICMEAN(I39:I42)</f>
        <v>160.423136281718</v>
      </c>
      <c r="J110" s="115" t="n">
        <f aca="false">GEOMETRICMEAN(J39:J42)</f>
        <v>14.2367614150904</v>
      </c>
      <c r="K110" s="21"/>
      <c r="L110" s="21"/>
      <c r="M110" s="21"/>
      <c r="N110" s="21"/>
      <c r="O110" s="21"/>
      <c r="P110" s="21"/>
      <c r="Q110" s="114" t="n">
        <f aca="false">GEOMETRICMEAN(Q39:Q42)</f>
        <v>167.139007219802</v>
      </c>
      <c r="R110" s="115" t="n">
        <f aca="false">GEOMETRICMEAN(R39:R42)</f>
        <v>14.451496446523</v>
      </c>
      <c r="T110" s="59" t="n">
        <f aca="false">AVERAGE(T39:T42)</f>
        <v>0.00178871801987035</v>
      </c>
      <c r="U110" s="59" t="n">
        <f aca="false">AVERAGE(U39:U42)</f>
        <v>0.0020374339034428</v>
      </c>
      <c r="V110" s="59" t="n">
        <f aca="false">AVERAGE(V39:V42)</f>
        <v>0.00169433920454032</v>
      </c>
      <c r="W110" s="59" t="n">
        <f aca="false">AVERAGE(W39:W42)</f>
        <v>0.00178673507101834</v>
      </c>
      <c r="X110" s="59" t="n">
        <f aca="false">AVERAGE(X39:X42)</f>
        <v>0.00205421592316357</v>
      </c>
      <c r="Y110" s="59" t="n">
        <f aca="false">AVERAGE(Y39:Y42)</f>
        <v>0.00168562094499602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6"/>
      <c r="B111" s="11" t="str">
        <f aca="false">$A43</f>
        <v>RGB, Animation, 720p</v>
      </c>
      <c r="C111" s="110"/>
      <c r="D111" s="21"/>
      <c r="E111" s="21"/>
      <c r="F111" s="21"/>
      <c r="G111" s="21"/>
      <c r="H111" s="21"/>
      <c r="I111" s="114" t="n">
        <f aca="false">GEOMETRICMEAN(I43:I46)</f>
        <v>52.9492090805743</v>
      </c>
      <c r="J111" s="115" t="n">
        <f aca="false">GEOMETRICMEAN(J43:J46)</f>
        <v>4.71020302707189</v>
      </c>
      <c r="K111" s="21"/>
      <c r="L111" s="21"/>
      <c r="M111" s="21"/>
      <c r="N111" s="21"/>
      <c r="O111" s="21"/>
      <c r="P111" s="21"/>
      <c r="Q111" s="114" t="n">
        <f aca="false">GEOMETRICMEAN(Q43:Q46)</f>
        <v>53.5966029438358</v>
      </c>
      <c r="R111" s="115" t="n">
        <f aca="false">GEOMETRICMEAN(R43:R46)</f>
        <v>4.90789931217762</v>
      </c>
      <c r="T111" s="59" t="n">
        <f aca="false">AVERAGE(T43:T46)</f>
        <v>3.15358071532046E-005</v>
      </c>
      <c r="U111" s="59" t="n">
        <f aca="false">AVERAGE(U43:U46)</f>
        <v>0.000122581468224414</v>
      </c>
      <c r="V111" s="59" t="n">
        <f aca="false">AVERAGE(V43:V46)</f>
        <v>-1.6292569405385E-005</v>
      </c>
      <c r="W111" s="59" t="n">
        <f aca="false">AVERAGE(W43:W46)</f>
        <v>2.83731264461018E-005</v>
      </c>
      <c r="X111" s="59" t="n">
        <f aca="false">AVERAGE(X43:X46)</f>
        <v>0.000125928843275114</v>
      </c>
      <c r="Y111" s="59" t="n">
        <f aca="false">AVERAGE(Y43:Y46)</f>
        <v>-1.61861359523341E-005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6"/>
      <c r="B112" s="11" t="str">
        <f aca="false">$A47</f>
        <v>RGB, camera captured, 1080p</v>
      </c>
      <c r="C112" s="110"/>
      <c r="D112" s="21"/>
      <c r="E112" s="21"/>
      <c r="F112" s="21"/>
      <c r="G112" s="21"/>
      <c r="H112" s="21"/>
      <c r="I112" s="114" t="n">
        <f aca="false">GEOMETRICMEAN(I47:I54)</f>
        <v>58.5137694247211</v>
      </c>
      <c r="J112" s="115" t="n">
        <f aca="false">GEOMETRICMEAN(J44:J47)</f>
        <v>5.24946659044845</v>
      </c>
      <c r="K112" s="21"/>
      <c r="L112" s="21"/>
      <c r="M112" s="21"/>
      <c r="N112" s="21"/>
      <c r="O112" s="21"/>
      <c r="P112" s="21"/>
      <c r="Q112" s="114" t="n">
        <f aca="false">GEOMETRICMEAN(Q47:Q54)</f>
        <v>59.4803102798121</v>
      </c>
      <c r="R112" s="115" t="n">
        <f aca="false">GEOMETRICMEAN(R44:R47)</f>
        <v>5.42895366436547</v>
      </c>
      <c r="T112" s="59" t="n">
        <f aca="false">AVERAGE(T47:T54)</f>
        <v>-4.07145382331775E-005</v>
      </c>
      <c r="U112" s="59" t="n">
        <f aca="false">AVERAGE(U47:U54)</f>
        <v>-2.94103378676303E-005</v>
      </c>
      <c r="V112" s="59" t="n">
        <f aca="false">AVERAGE(V47:V54)</f>
        <v>6.04293997850114E-005</v>
      </c>
      <c r="W112" s="59" t="n">
        <f aca="false">AVERAGE(W47:W54)</f>
        <v>-2.73958968539656E-005</v>
      </c>
      <c r="X112" s="59" t="n">
        <f aca="false">AVERAGE(X47:X54)</f>
        <v>-2.80042267831737E-005</v>
      </c>
      <c r="Y112" s="59" t="n">
        <f aca="false">AVERAGE(Y47:Y54)</f>
        <v>7.59172299743538E-005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6"/>
      <c r="B113" s="11" t="str">
        <f aca="false">$A55</f>
        <v>YUV, text &amp; graphics with motion, 1080p</v>
      </c>
      <c r="C113" s="110"/>
      <c r="D113" s="21"/>
      <c r="E113" s="21"/>
      <c r="F113" s="21"/>
      <c r="G113" s="21"/>
      <c r="H113" s="21"/>
      <c r="I113" s="114" t="n">
        <f aca="false">GEOMETRICMEAN(I55:I66)</f>
        <v>77.5034236488421</v>
      </c>
      <c r="J113" s="115" t="n">
        <f aca="false">GEOMETRICMEAN(J55:J66)</f>
        <v>9.64387735416203</v>
      </c>
      <c r="K113" s="21"/>
      <c r="L113" s="21"/>
      <c r="M113" s="21"/>
      <c r="N113" s="21"/>
      <c r="O113" s="21"/>
      <c r="P113" s="21"/>
      <c r="Q113" s="114" t="n">
        <f aca="false">GEOMETRICMEAN(Q55:Q66)</f>
        <v>78.3170950128019</v>
      </c>
      <c r="R113" s="115" t="n">
        <f aca="false">GEOMETRICMEAN(R55:R66)</f>
        <v>9.71705448990306</v>
      </c>
      <c r="T113" s="59" t="n">
        <f aca="false">AVERAGE(T55:T66)</f>
        <v>0.0138964372686312</v>
      </c>
      <c r="U113" s="59" t="n">
        <f aca="false">AVERAGE(U55:U66)</f>
        <v>0.012588321956678</v>
      </c>
      <c r="V113" s="59" t="n">
        <f aca="false">AVERAGE(V55:V66)</f>
        <v>0.0128697369934125</v>
      </c>
      <c r="W113" s="59" t="n">
        <f aca="false">AVERAGE(W55:W66)</f>
        <v>0.013920448092006</v>
      </c>
      <c r="X113" s="59" t="n">
        <f aca="false">AVERAGE(X55:X66)</f>
        <v>0.0125728814274813</v>
      </c>
      <c r="Y113" s="59" t="n">
        <f aca="false">AVERAGE(Y55:Y66)</f>
        <v>0.0128778021371138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6"/>
      <c r="B114" s="11" t="str">
        <f aca="false">$A67</f>
        <v>YUV, text &amp; graphics with motion,720p</v>
      </c>
      <c r="C114" s="110"/>
      <c r="D114" s="21"/>
      <c r="E114" s="21"/>
      <c r="F114" s="21"/>
      <c r="G114" s="21"/>
      <c r="H114" s="21"/>
      <c r="I114" s="114" t="n">
        <f aca="false">GEOMETRICMEAN(I67:I82)</f>
        <v>42.2243499341924</v>
      </c>
      <c r="J114" s="115" t="n">
        <f aca="false">GEOMETRICMEAN(J67:J82)</f>
        <v>3.6201948747343</v>
      </c>
      <c r="K114" s="21"/>
      <c r="L114" s="21"/>
      <c r="M114" s="21"/>
      <c r="N114" s="21"/>
      <c r="O114" s="21"/>
      <c r="P114" s="21"/>
      <c r="Q114" s="114" t="n">
        <f aca="false">GEOMETRICMEAN(Q67:Q82)</f>
        <v>42.47991337119</v>
      </c>
      <c r="R114" s="115" t="n">
        <f aca="false">GEOMETRICMEAN(R67:R82)</f>
        <v>3.67671611073639</v>
      </c>
      <c r="T114" s="59" t="n">
        <f aca="false">AVERAGE(T67:T82)</f>
        <v>0.0155696150690249</v>
      </c>
      <c r="U114" s="59" t="n">
        <f aca="false">AVERAGE(U67:U82)</f>
        <v>0.0154153292670196</v>
      </c>
      <c r="V114" s="59" t="n">
        <f aca="false">AVERAGE(V67:V82)</f>
        <v>0.0144302788023841</v>
      </c>
      <c r="W114" s="59" t="n">
        <f aca="false">AVERAGE(W67:W82)</f>
        <v>0.0155923453237168</v>
      </c>
      <c r="X114" s="59" t="n">
        <f aca="false">AVERAGE(X67:X82)</f>
        <v>0.0154182274005274</v>
      </c>
      <c r="Y114" s="59" t="n">
        <f aca="false">AVERAGE(Y67:Y82)</f>
        <v>0.014444131518121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6"/>
      <c r="B115" s="11" t="str">
        <f aca="false">$A83</f>
        <v>YUV, mixed content, 1440p</v>
      </c>
      <c r="C115" s="110"/>
      <c r="D115" s="21"/>
      <c r="E115" s="21"/>
      <c r="F115" s="21"/>
      <c r="G115" s="21"/>
      <c r="H115" s="21"/>
      <c r="I115" s="114" t="n">
        <f aca="false">GEOMETRICMEAN(I83:I90)</f>
        <v>116.043543570258</v>
      </c>
      <c r="J115" s="115" t="n">
        <f aca="false">GEOMETRICMEAN(J83:J90)</f>
        <v>9.97659372472644</v>
      </c>
      <c r="K115" s="21"/>
      <c r="L115" s="21"/>
      <c r="M115" s="21"/>
      <c r="N115" s="21"/>
      <c r="O115" s="21"/>
      <c r="P115" s="21"/>
      <c r="Q115" s="114" t="n">
        <f aca="false">GEOMETRICMEAN(Q83:Q90)</f>
        <v>122.83016922894</v>
      </c>
      <c r="R115" s="115" t="n">
        <f aca="false">GEOMETRICMEAN(R83:R90)</f>
        <v>10.1306307075331</v>
      </c>
      <c r="T115" s="59" t="n">
        <f aca="false">AVERAGE(T83:T90)</f>
        <v>0.00423645624207925</v>
      </c>
      <c r="U115" s="59" t="n">
        <f aca="false">AVERAGE(U83:U90)</f>
        <v>0.00446041741539993</v>
      </c>
      <c r="V115" s="59" t="n">
        <f aca="false">AVERAGE(V83:V90)</f>
        <v>0.00424460211305944</v>
      </c>
      <c r="W115" s="59" t="n">
        <f aca="false">AVERAGE(W83:W90)</f>
        <v>0.00424467377445537</v>
      </c>
      <c r="X115" s="59" t="n">
        <f aca="false">AVERAGE(X83:X90)</f>
        <v>0.0044644442490076</v>
      </c>
      <c r="Y115" s="59" t="n">
        <f aca="false">AVERAGE(Y83:Y90)</f>
        <v>0.00427737499482195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6"/>
      <c r="B116" s="11" t="str">
        <f aca="false">$A91</f>
        <v>YUV, mixed content, 1080p</v>
      </c>
      <c r="C116" s="110"/>
      <c r="D116" s="21"/>
      <c r="E116" s="21"/>
      <c r="F116" s="21"/>
      <c r="G116" s="21"/>
      <c r="H116" s="21"/>
      <c r="I116" s="114" t="n">
        <f aca="false">GEOMETRICMEAN(I91:I94)</f>
        <v>134.043554686015</v>
      </c>
      <c r="J116" s="115" t="n">
        <f aca="false">GEOMETRICMEAN(J91:J94)</f>
        <v>11.6288189839233</v>
      </c>
      <c r="K116" s="21"/>
      <c r="L116" s="21"/>
      <c r="M116" s="21"/>
      <c r="N116" s="21"/>
      <c r="O116" s="21"/>
      <c r="P116" s="21"/>
      <c r="Q116" s="114" t="n">
        <f aca="false">GEOMETRICMEAN(Q91:Q94)</f>
        <v>141.208762855667</v>
      </c>
      <c r="R116" s="115" t="n">
        <f aca="false">GEOMETRICMEAN(R91:R94)</f>
        <v>11.9093090172275</v>
      </c>
      <c r="T116" s="59" t="n">
        <f aca="false">AVERAGE(T91:T94)</f>
        <v>0.00232534636779236</v>
      </c>
      <c r="U116" s="59" t="n">
        <f aca="false">AVERAGE(U91:U94)</f>
        <v>0.00194529372805219</v>
      </c>
      <c r="V116" s="59" t="n">
        <f aca="false">AVERAGE(V91:V94)</f>
        <v>0.00198215555110637</v>
      </c>
      <c r="W116" s="59" t="n">
        <f aca="false">AVERAGE(W91:W94)</f>
        <v>0.00232991668935845</v>
      </c>
      <c r="X116" s="59" t="n">
        <f aca="false">AVERAGE(X91:X94)</f>
        <v>0.00195677585206311</v>
      </c>
      <c r="Y116" s="59" t="n">
        <f aca="false">AVERAGE(Y91:Y94)</f>
        <v>0.00198320120687501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5" t="str">
        <f aca="false">$A95</f>
        <v>YUV, Animation, 720p</v>
      </c>
      <c r="C117" s="117"/>
      <c r="D117" s="118"/>
      <c r="E117" s="118"/>
      <c r="F117" s="118"/>
      <c r="G117" s="118"/>
      <c r="H117" s="118"/>
      <c r="I117" s="119" t="n">
        <f aca="false">GEOMETRICMEAN(I95:I98)</f>
        <v>41.3559394500224</v>
      </c>
      <c r="J117" s="120" t="n">
        <f aca="false">GEOMETRICMEAN(J95:J98)</f>
        <v>3.38505961354483</v>
      </c>
      <c r="K117" s="118"/>
      <c r="L117" s="118"/>
      <c r="M117" s="118"/>
      <c r="N117" s="118"/>
      <c r="O117" s="118"/>
      <c r="P117" s="118"/>
      <c r="Q117" s="119" t="n">
        <f aca="false">GEOMETRICMEAN(Q95:Q98)</f>
        <v>42.4003291062867</v>
      </c>
      <c r="R117" s="120" t="n">
        <f aca="false">GEOMETRICMEAN(R95:R98)</f>
        <v>3.48248196124115</v>
      </c>
      <c r="T117" s="59" t="n">
        <f aca="false">AVERAGE(T95:T98)</f>
        <v>1.18057472910937E-005</v>
      </c>
      <c r="U117" s="59" t="n">
        <f aca="false">AVERAGE(U95:U98)</f>
        <v>1.33048463675234E-005</v>
      </c>
      <c r="V117" s="59" t="n">
        <f aca="false">AVERAGE(V95:V98)</f>
        <v>7.63331029149938E-005</v>
      </c>
      <c r="W117" s="59" t="n">
        <f aca="false">AVERAGE(W95:W98)</f>
        <v>1.76420548836376E-005</v>
      </c>
      <c r="X117" s="59" t="n">
        <f aca="false">AVERAGE(X95:X98)</f>
        <v>2.48022534012904E-005</v>
      </c>
      <c r="Y117" s="59" t="n">
        <f aca="false">AVERAGE(Y95:Y98)</f>
        <v>0.000113899239959414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6"/>
      <c r="B118" s="121" t="str">
        <f aca="false">$A99</f>
        <v>YUV, camera captured, 1080p</v>
      </c>
      <c r="C118" s="117"/>
      <c r="D118" s="118"/>
      <c r="E118" s="118"/>
      <c r="F118" s="118"/>
      <c r="G118" s="118"/>
      <c r="H118" s="118"/>
      <c r="I118" s="119" t="n">
        <f aca="false">GEOMETRICMEAN(I99:I106)</f>
        <v>49.1988099539391</v>
      </c>
      <c r="J118" s="120" t="n">
        <f aca="false">GEOMETRICMEAN(J96:J99)</f>
        <v>3.72101746369319</v>
      </c>
      <c r="K118" s="118"/>
      <c r="L118" s="118"/>
      <c r="M118" s="118"/>
      <c r="N118" s="118"/>
      <c r="O118" s="118"/>
      <c r="P118" s="118"/>
      <c r="Q118" s="119" t="n">
        <f aca="false">GEOMETRICMEAN(Q99:Q106)</f>
        <v>51.1784440625163</v>
      </c>
      <c r="R118" s="120" t="n">
        <f aca="false">GEOMETRICMEAN(R96:R99)</f>
        <v>3.82717990444103</v>
      </c>
      <c r="T118" s="59" t="n">
        <f aca="false">AVERAGE(T99:T106)</f>
        <v>5.36550039220707E-005</v>
      </c>
      <c r="U118" s="59" t="n">
        <f aca="false">AVERAGE(U99:U106)</f>
        <v>5.37048701193532E-005</v>
      </c>
      <c r="V118" s="59" t="n">
        <f aca="false">AVERAGE(V99:V106)</f>
        <v>-0.000145264569365033</v>
      </c>
      <c r="W118" s="59" t="n">
        <f aca="false">AVERAGE(W99:W106)</f>
        <v>3.89125311021088E-005</v>
      </c>
      <c r="X118" s="59" t="n">
        <f aca="false">AVERAGE(X99:X106)</f>
        <v>0.000282880490355075</v>
      </c>
      <c r="Y118" s="59" t="n">
        <f aca="false">AVERAGE(Y99:Y106)</f>
        <v>-0.000133933613662929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9"/>
      <c r="B119" s="121" t="s">
        <v>60</v>
      </c>
      <c r="C119" s="110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3" t="n">
        <f aca="false">AVERAGE(T3:T106)</f>
        <v>0.00850496643970866</v>
      </c>
      <c r="U119" s="93" t="n">
        <f aca="false">AVERAGE(U3:U106)</f>
        <v>0.0081810506943783</v>
      </c>
      <c r="V119" s="93" t="n">
        <f aca="false">AVERAGE(V3:V106)</f>
        <v>0.00806017368653091</v>
      </c>
      <c r="W119" s="93" t="n">
        <f aca="false">AVERAGE(W3:W106)</f>
        <v>0.00851636083379606</v>
      </c>
      <c r="X119" s="93" t="n">
        <f aca="false">AVERAGE(X3:X106)</f>
        <v>0.00819366586331476</v>
      </c>
      <c r="Y119" s="93" t="n">
        <f aca="false">AVERAGE(Y3:Y106)</f>
        <v>0.00807024338606496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9"/>
      <c r="B120" s="11" t="s">
        <v>61</v>
      </c>
      <c r="C120" s="122"/>
      <c r="D120" s="123"/>
      <c r="E120" s="123"/>
      <c r="F120" s="123"/>
      <c r="G120" s="123"/>
      <c r="H120" s="123"/>
      <c r="I120" s="111" t="n">
        <f aca="false">GEOMETRICMEAN(I3:I106)</f>
        <v>69.1491753913977</v>
      </c>
      <c r="J120" s="112" t="n">
        <f aca="false">GEOMETRICMEAN(J3:J106)</f>
        <v>6.46300566386293</v>
      </c>
      <c r="K120" s="123"/>
      <c r="L120" s="123"/>
      <c r="M120" s="123"/>
      <c r="N120" s="123"/>
      <c r="O120" s="123"/>
      <c r="P120" s="123"/>
      <c r="Q120" s="111" t="n">
        <f aca="false">GEOMETRICMEAN(Q3:Q106)</f>
        <v>70.7647811771619</v>
      </c>
      <c r="R120" s="112" t="n">
        <f aca="false">GEOMETRICMEAN(R3:R106)</f>
        <v>6.56547310700634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9"/>
      <c r="B121" s="15" t="s">
        <v>62</v>
      </c>
      <c r="C121" s="117"/>
      <c r="D121" s="118"/>
      <c r="E121" s="118"/>
      <c r="F121" s="118"/>
      <c r="G121" s="118"/>
      <c r="H121" s="118"/>
      <c r="I121" s="119" t="n">
        <f aca="false">SECTOHOURS(MACROSUM(I3:I106))</f>
        <v>2.29641388888889</v>
      </c>
      <c r="J121" s="120" t="n">
        <f aca="false">SUM(J3:J106)</f>
        <v>797.979733333333</v>
      </c>
      <c r="K121" s="118"/>
      <c r="L121" s="118"/>
      <c r="M121" s="118"/>
      <c r="N121" s="118"/>
      <c r="O121" s="118"/>
      <c r="P121" s="118"/>
      <c r="Q121" s="119" t="n">
        <f aca="false">SECTOHOURS(MACROSUM(Q3:Q106))</f>
        <v>2.36071388888889</v>
      </c>
      <c r="R121" s="120" t="n">
        <f aca="false">SUM(R3:R106)</f>
        <v>809.316625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4" t="s">
        <v>63</v>
      </c>
      <c r="D124" s="124"/>
    </row>
    <row r="125" customFormat="false" ht="15" hidden="false" customHeight="true" outlineLevel="0" collapsed="false">
      <c r="A125" s="25"/>
      <c r="C125" s="125" t="s">
        <v>64</v>
      </c>
      <c r="D125" s="126" t="s">
        <v>65</v>
      </c>
    </row>
    <row r="126" customFormat="false" ht="15" hidden="false" customHeight="true" outlineLevel="0" collapsed="false">
      <c r="A126" s="25"/>
      <c r="B126" s="112" t="s">
        <v>27</v>
      </c>
      <c r="C126" s="127" t="n">
        <f aca="false">Q107/I107</f>
        <v>0.999860471412897</v>
      </c>
      <c r="D126" s="127" t="n">
        <f aca="false">R107/J107</f>
        <v>1.00608880315682</v>
      </c>
    </row>
    <row r="127" customFormat="false" ht="15" hidden="false" customHeight="true" outlineLevel="0" collapsed="false">
      <c r="A127" s="25"/>
      <c r="B127" s="115" t="s">
        <v>31</v>
      </c>
      <c r="C127" s="128" t="n">
        <f aca="false">Q108/I108</f>
        <v>1.02433203180543</v>
      </c>
      <c r="D127" s="128" t="n">
        <f aca="false">R108/J108</f>
        <v>1.01810390034606</v>
      </c>
    </row>
    <row r="128" customFormat="false" ht="15" hidden="false" customHeight="true" outlineLevel="0" collapsed="false">
      <c r="A128" s="25"/>
      <c r="B128" s="115" t="s">
        <v>36</v>
      </c>
      <c r="C128" s="128" t="n">
        <f aca="false">Q109/I109</f>
        <v>1.047990050792</v>
      </c>
      <c r="D128" s="128" t="n">
        <f aca="false">R109/J109</f>
        <v>1.01086677305267</v>
      </c>
    </row>
    <row r="129" customFormat="false" ht="15" hidden="false" customHeight="true" outlineLevel="0" collapsed="false">
      <c r="A129" s="25"/>
      <c r="B129" s="115" t="s">
        <v>39</v>
      </c>
      <c r="C129" s="128" t="n">
        <f aca="false">Q110/I110</f>
        <v>1.04186348112713</v>
      </c>
      <c r="D129" s="128" t="n">
        <f aca="false">R110/J110</f>
        <v>1.01508313760214</v>
      </c>
    </row>
    <row r="130" customFormat="false" ht="15" hidden="false" customHeight="true" outlineLevel="0" collapsed="false">
      <c r="A130" s="25"/>
      <c r="B130" s="115" t="s">
        <v>41</v>
      </c>
      <c r="C130" s="128" t="n">
        <f aca="false">Q111/I111</f>
        <v>1.0122266956297</v>
      </c>
      <c r="D130" s="128" t="n">
        <f aca="false">R111/J111</f>
        <v>1.04197192434582</v>
      </c>
    </row>
    <row r="131" customFormat="false" ht="15" hidden="false" customHeight="true" outlineLevel="0" collapsed="false">
      <c r="A131" s="25"/>
      <c r="B131" s="115" t="s">
        <v>43</v>
      </c>
      <c r="C131" s="128" t="n">
        <f aca="false">Q112/I112</f>
        <v>1.01651817793647</v>
      </c>
      <c r="D131" s="128" t="n">
        <f aca="false">R112/J112</f>
        <v>1.03419148799682</v>
      </c>
    </row>
    <row r="132" customFormat="false" ht="15" hidden="false" customHeight="true" outlineLevel="0" collapsed="false">
      <c r="A132" s="25"/>
      <c r="B132" s="115" t="s">
        <v>46</v>
      </c>
      <c r="C132" s="128" t="n">
        <f aca="false">Q113/I113</f>
        <v>1.01049852155753</v>
      </c>
      <c r="D132" s="128" t="n">
        <f aca="false">R113/J113</f>
        <v>1.00758793720136</v>
      </c>
    </row>
    <row r="133" customFormat="false" ht="15" hidden="false" customHeight="true" outlineLevel="0" collapsed="false">
      <c r="A133" s="25"/>
      <c r="B133" s="115" t="s">
        <v>50</v>
      </c>
      <c r="C133" s="128" t="n">
        <f aca="false">Q114/I114</f>
        <v>1.0060525132393</v>
      </c>
      <c r="D133" s="128" t="n">
        <f aca="false">R114/J114</f>
        <v>1.01561276062693</v>
      </c>
    </row>
    <row r="134" customFormat="false" ht="15" hidden="false" customHeight="true" outlineLevel="0" collapsed="false">
      <c r="A134" s="25"/>
      <c r="B134" s="115" t="s">
        <v>55</v>
      </c>
      <c r="C134" s="128" t="n">
        <f aca="false">Q115/I115</f>
        <v>1.05848344035248</v>
      </c>
      <c r="D134" s="128" t="n">
        <f aca="false">R115/J115</f>
        <v>1.01543983718861</v>
      </c>
    </row>
    <row r="135" customFormat="false" ht="15" hidden="false" customHeight="true" outlineLevel="0" collapsed="false">
      <c r="A135" s="25"/>
      <c r="B135" s="115" t="s">
        <v>56</v>
      </c>
      <c r="C135" s="128" t="n">
        <f aca="false">Q116/I116</f>
        <v>1.0534543282326</v>
      </c>
      <c r="D135" s="128" t="n">
        <f aca="false">R116/J116</f>
        <v>1.02412025104974</v>
      </c>
    </row>
    <row r="136" customFormat="false" ht="15" hidden="false" customHeight="true" outlineLevel="0" collapsed="false">
      <c r="A136" s="25"/>
      <c r="B136" s="115" t="s">
        <v>57</v>
      </c>
      <c r="C136" s="128" t="n">
        <f aca="false">Q117/I117</f>
        <v>1.02525367988621</v>
      </c>
      <c r="D136" s="128" t="n">
        <f aca="false">R117/J117</f>
        <v>1.0287800980835</v>
      </c>
    </row>
    <row r="137" customFormat="false" ht="15" hidden="false" customHeight="true" outlineLevel="0" collapsed="false">
      <c r="A137" s="25"/>
      <c r="B137" s="115" t="s">
        <v>59</v>
      </c>
      <c r="C137" s="128" t="n">
        <f aca="false">Q118/I118</f>
        <v>1.04023743888176</v>
      </c>
      <c r="D137" s="128" t="n">
        <f aca="false">R118/J118</f>
        <v>1.02853048710029</v>
      </c>
    </row>
    <row r="138" customFormat="false" ht="15" hidden="false" customHeight="true" outlineLevel="0" collapsed="false">
      <c r="A138" s="25"/>
      <c r="B138" s="120" t="s">
        <v>60</v>
      </c>
      <c r="C138" s="129" t="n">
        <f aca="false">Q120/I120</f>
        <v>1.02336406438138</v>
      </c>
      <c r="D138" s="129" t="n">
        <f aca="false">R120/J120</f>
        <v>1.01585445665263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30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06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SCM2.0+WPP</v>
      </c>
      <c r="E1" s="26"/>
      <c r="F1" s="26"/>
      <c r="G1" s="26"/>
      <c r="H1" s="26"/>
      <c r="I1" s="26"/>
      <c r="J1" s="26"/>
      <c r="L1" s="26" t="str">
        <f aca="false">Summary!H3</f>
        <v>SCM2.0+WPP+IBC_restriction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9" t="s">
        <v>17</v>
      </c>
      <c r="AF1" s="29"/>
      <c r="AG1" s="29"/>
    </row>
    <row r="2" customFormat="false" ht="15" hidden="false" customHeight="true" outlineLevel="0" collapsed="false">
      <c r="A2" s="30"/>
      <c r="B2" s="21"/>
      <c r="C2" s="7" t="s">
        <v>18</v>
      </c>
      <c r="D2" s="31" t="s">
        <v>19</v>
      </c>
      <c r="E2" s="32" t="s">
        <v>20</v>
      </c>
      <c r="F2" s="32" t="s">
        <v>21</v>
      </c>
      <c r="G2" s="32" t="s">
        <v>22</v>
      </c>
      <c r="H2" s="32" t="s">
        <v>23</v>
      </c>
      <c r="I2" s="33" t="s">
        <v>24</v>
      </c>
      <c r="J2" s="34" t="s">
        <v>25</v>
      </c>
      <c r="K2" s="35"/>
      <c r="L2" s="36" t="s">
        <v>19</v>
      </c>
      <c r="M2" s="34" t="s">
        <v>20</v>
      </c>
      <c r="N2" s="34" t="s">
        <v>21</v>
      </c>
      <c r="O2" s="34" t="s">
        <v>22</v>
      </c>
      <c r="P2" s="34" t="s">
        <v>23</v>
      </c>
      <c r="Q2" s="34" t="s">
        <v>24</v>
      </c>
      <c r="R2" s="34" t="s">
        <v>25</v>
      </c>
      <c r="S2" s="37"/>
      <c r="T2" s="36" t="s">
        <v>4</v>
      </c>
      <c r="U2" s="34" t="s">
        <v>5</v>
      </c>
      <c r="V2" s="38" t="s">
        <v>6</v>
      </c>
      <c r="W2" s="36" t="s">
        <v>4</v>
      </c>
      <c r="X2" s="34" t="s">
        <v>5</v>
      </c>
      <c r="Y2" s="38" t="s">
        <v>6</v>
      </c>
      <c r="Z2" s="35"/>
      <c r="AA2" s="32" t="s">
        <v>4</v>
      </c>
      <c r="AB2" s="32" t="s">
        <v>5</v>
      </c>
      <c r="AC2" s="32" t="s">
        <v>6</v>
      </c>
      <c r="AD2" s="37"/>
      <c r="AE2" s="36" t="s">
        <v>4</v>
      </c>
      <c r="AF2" s="34" t="s">
        <v>5</v>
      </c>
      <c r="AG2" s="38" t="s">
        <v>6</v>
      </c>
    </row>
    <row r="3" customFormat="false" ht="15" hidden="false" customHeight="true" outlineLevel="0" collapsed="false">
      <c r="A3" s="39" t="s">
        <v>27</v>
      </c>
      <c r="B3" s="40" t="s">
        <v>28</v>
      </c>
      <c r="C3" s="7" t="n">
        <v>22</v>
      </c>
      <c r="D3" s="41" t="n">
        <v>43868.5936</v>
      </c>
      <c r="E3" s="41" t="n">
        <v>46.4114</v>
      </c>
      <c r="F3" s="41" t="n">
        <v>45.2403</v>
      </c>
      <c r="G3" s="41" t="n">
        <v>45.0379</v>
      </c>
      <c r="H3" s="42" t="n">
        <v>103251.91</v>
      </c>
      <c r="I3" s="43" t="n">
        <v>65.92</v>
      </c>
      <c r="J3" s="44" t="n">
        <f aca="false">SECTOHOURS(H3)</f>
        <v>28.6810861111111</v>
      </c>
      <c r="K3" s="11"/>
      <c r="L3" s="45" t="n">
        <v>44228.1328</v>
      </c>
      <c r="M3" s="46" t="n">
        <v>46.42</v>
      </c>
      <c r="N3" s="46" t="n">
        <v>45.256</v>
      </c>
      <c r="O3" s="46" t="n">
        <v>45.038</v>
      </c>
      <c r="P3" s="46" t="n">
        <v>102794.19</v>
      </c>
      <c r="Q3" s="47" t="n">
        <v>67.3</v>
      </c>
      <c r="R3" s="44" t="n">
        <f aca="false">SECTOHOURS(P3)</f>
        <v>28.5539416666667</v>
      </c>
      <c r="S3" s="48"/>
      <c r="T3" s="49" t="n">
        <f aca="false">BDRATE(D3:D6,E3:E6,L3:L6,M3:M6)</f>
        <v>0.00465649054177186</v>
      </c>
      <c r="U3" s="50" t="n">
        <f aca="false">BDRATE(D3:D6,F3:F6,L3:L6,N3:N6)</f>
        <v>0.00460422822984108</v>
      </c>
      <c r="V3" s="50" t="n">
        <f aca="false">BDRATE(D3:D6,G3:G6,L3:L6,O3:O6)</f>
        <v>0.00415383229065025</v>
      </c>
      <c r="W3" s="50" t="n">
        <f aca="false">BDRATEOLD(D3:D6,E3:E6,L3:L6,M3:M6)</f>
        <v>0.00472997122811725</v>
      </c>
      <c r="X3" s="50" t="n">
        <f aca="false">BDRATEOLD(D3:D6,F3:F6,L3:L6,N3:N6)</f>
        <v>0.00462549598214324</v>
      </c>
      <c r="Y3" s="50" t="n">
        <f aca="false">BDRATEOLD(D3:D6,G3:G6,L3:L6,O3:O6)</f>
        <v>0.00414474158540146</v>
      </c>
      <c r="Z3" s="11"/>
      <c r="AA3" s="41" t="n">
        <v>45.9598</v>
      </c>
      <c r="AB3" s="41" t="n">
        <v>44.8539</v>
      </c>
      <c r="AC3" s="41" t="n">
        <v>44.6667</v>
      </c>
      <c r="AD3" s="48"/>
      <c r="AE3" s="45" t="n">
        <v>45.9684</v>
      </c>
      <c r="AF3" s="46" t="n">
        <v>44.8713</v>
      </c>
      <c r="AG3" s="47" t="n">
        <v>44.668</v>
      </c>
    </row>
    <row r="4" customFormat="false" ht="15" hidden="false" customHeight="true" outlineLevel="0" collapsed="false">
      <c r="B4" s="51"/>
      <c r="C4" s="11" t="n">
        <v>27</v>
      </c>
      <c r="D4" s="52" t="n">
        <v>27309.9712</v>
      </c>
      <c r="E4" s="52" t="n">
        <v>40.8926</v>
      </c>
      <c r="F4" s="52" t="n">
        <v>39.7122</v>
      </c>
      <c r="G4" s="52" t="n">
        <v>39.6741</v>
      </c>
      <c r="H4" s="53" t="n">
        <v>85518.65</v>
      </c>
      <c r="I4" s="54" t="n">
        <v>60.65</v>
      </c>
      <c r="J4" s="55" t="n">
        <f aca="false">SECTOHOURS(H4)</f>
        <v>23.7551805555556</v>
      </c>
      <c r="K4" s="11"/>
      <c r="L4" s="56" t="n">
        <v>27457.5008</v>
      </c>
      <c r="M4" s="57" t="n">
        <v>40.8911</v>
      </c>
      <c r="N4" s="57" t="n">
        <v>39.7127</v>
      </c>
      <c r="O4" s="57" t="n">
        <v>39.6823</v>
      </c>
      <c r="P4" s="57" t="n">
        <v>87783.07</v>
      </c>
      <c r="Q4" s="58" t="n">
        <v>60.18</v>
      </c>
      <c r="R4" s="55" t="n">
        <f aca="false">SECTOHOURS(P4)</f>
        <v>24.3841861111111</v>
      </c>
      <c r="S4" s="48"/>
      <c r="T4" s="59"/>
      <c r="U4" s="60"/>
      <c r="V4" s="60"/>
      <c r="W4" s="60"/>
      <c r="X4" s="60"/>
      <c r="Y4" s="60"/>
      <c r="Z4" s="11"/>
      <c r="AA4" s="52" t="n">
        <v>40.4072</v>
      </c>
      <c r="AB4" s="52" t="n">
        <v>39.2396</v>
      </c>
      <c r="AC4" s="52" t="n">
        <v>39.2524</v>
      </c>
      <c r="AD4" s="48"/>
      <c r="AE4" s="56" t="n">
        <v>40.4066</v>
      </c>
      <c r="AF4" s="57" t="n">
        <v>39.2399</v>
      </c>
      <c r="AG4" s="58" t="n">
        <v>39.2603</v>
      </c>
    </row>
    <row r="5" customFormat="false" ht="15" hidden="false" customHeight="true" outlineLevel="0" collapsed="false">
      <c r="B5" s="61"/>
      <c r="C5" s="11" t="n">
        <v>32</v>
      </c>
      <c r="D5" s="52" t="n">
        <v>16588.5504</v>
      </c>
      <c r="E5" s="52" t="n">
        <v>36.194</v>
      </c>
      <c r="F5" s="52" t="n">
        <v>34.8423</v>
      </c>
      <c r="G5" s="52" t="n">
        <v>35.0095</v>
      </c>
      <c r="H5" s="53" t="n">
        <v>70462.95</v>
      </c>
      <c r="I5" s="54" t="n">
        <v>54.39</v>
      </c>
      <c r="J5" s="55" t="e">
        <f aca="false">SECTOHOURS(H5)</f>
        <v>#VALUE!</v>
      </c>
      <c r="K5" s="11"/>
      <c r="L5" s="56" t="n">
        <v>16648.4464</v>
      </c>
      <c r="M5" s="57" t="n">
        <v>36.2037</v>
      </c>
      <c r="N5" s="57" t="n">
        <v>34.8453</v>
      </c>
      <c r="O5" s="57" t="n">
        <v>35.0158</v>
      </c>
      <c r="P5" s="57" t="n">
        <v>70501.89</v>
      </c>
      <c r="Q5" s="58" t="n">
        <v>54.67</v>
      </c>
      <c r="R5" s="55" t="e">
        <f aca="false">SECTOHOURS(P5)</f>
        <v>#VALUE!</v>
      </c>
      <c r="S5" s="48"/>
      <c r="T5" s="59"/>
      <c r="U5" s="60"/>
      <c r="V5" s="60"/>
      <c r="W5" s="60"/>
      <c r="X5" s="60"/>
      <c r="Y5" s="60"/>
      <c r="Z5" s="11"/>
      <c r="AA5" s="52" t="n">
        <v>35.7912</v>
      </c>
      <c r="AB5" s="52" t="n">
        <v>34.4184</v>
      </c>
      <c r="AC5" s="52" t="n">
        <v>34.6601</v>
      </c>
      <c r="AD5" s="48"/>
      <c r="AE5" s="56" t="n">
        <v>35.799</v>
      </c>
      <c r="AF5" s="57" t="n">
        <v>34.4236</v>
      </c>
      <c r="AG5" s="58" t="n">
        <v>34.6671</v>
      </c>
    </row>
    <row r="6" customFormat="false" ht="15" hidden="false" customHeight="true" outlineLevel="0" collapsed="false">
      <c r="B6" s="61"/>
      <c r="C6" s="11" t="n">
        <v>37</v>
      </c>
      <c r="D6" s="62" t="n">
        <v>9533.2768</v>
      </c>
      <c r="E6" s="62" t="n">
        <v>31.8972</v>
      </c>
      <c r="F6" s="62" t="n">
        <v>29.8602</v>
      </c>
      <c r="G6" s="62" t="n">
        <v>30.3378</v>
      </c>
      <c r="H6" s="63" t="n">
        <v>57907.98</v>
      </c>
      <c r="I6" s="64" t="n">
        <v>49.64</v>
      </c>
      <c r="J6" s="65" t="e">
        <f aca="false">SECTOHOURS(H6)</f>
        <v>#VALUE!</v>
      </c>
      <c r="K6" s="11"/>
      <c r="L6" s="66" t="n">
        <v>9566.0896</v>
      </c>
      <c r="M6" s="67" t="n">
        <v>31.8924</v>
      </c>
      <c r="N6" s="67" t="n">
        <v>29.8607</v>
      </c>
      <c r="O6" s="67" t="n">
        <v>30.3521</v>
      </c>
      <c r="P6" s="67" t="n">
        <v>57354.03</v>
      </c>
      <c r="Q6" s="68" t="n">
        <v>50.41</v>
      </c>
      <c r="R6" s="65" t="e">
        <f aca="false">SECTOHOURS(P6)</f>
        <v>#VALUE!</v>
      </c>
      <c r="S6" s="48"/>
      <c r="T6" s="69"/>
      <c r="U6" s="70"/>
      <c r="V6" s="70"/>
      <c r="W6" s="70"/>
      <c r="X6" s="70"/>
      <c r="Y6" s="70"/>
      <c r="Z6" s="11"/>
      <c r="AA6" s="62" t="n">
        <v>31.5051</v>
      </c>
      <c r="AB6" s="62" t="n">
        <v>29.4256</v>
      </c>
      <c r="AC6" s="62" t="n">
        <v>29.9997</v>
      </c>
      <c r="AD6" s="48"/>
      <c r="AE6" s="66" t="n">
        <v>31.501</v>
      </c>
      <c r="AF6" s="67" t="n">
        <v>29.4285</v>
      </c>
      <c r="AG6" s="68" t="n">
        <v>30.0132</v>
      </c>
    </row>
    <row r="7" customFormat="false" ht="15" hidden="false" customHeight="true" outlineLevel="0" collapsed="false">
      <c r="B7" s="71" t="s">
        <v>29</v>
      </c>
      <c r="C7" s="72" t="n">
        <v>22</v>
      </c>
      <c r="D7" s="73" t="n">
        <v>1793.8784</v>
      </c>
      <c r="E7" s="73" t="n">
        <v>56.4344</v>
      </c>
      <c r="F7" s="73" t="n">
        <v>54.4829</v>
      </c>
      <c r="G7" s="73" t="n">
        <v>54.1145</v>
      </c>
      <c r="H7" s="74" t="n">
        <v>21411.38</v>
      </c>
      <c r="I7" s="75" t="n">
        <v>66.87</v>
      </c>
      <c r="J7" s="55" t="e">
        <f aca="false">SECTOHOURS(H7)</f>
        <v>#VALUE!</v>
      </c>
      <c r="K7" s="11"/>
      <c r="L7" s="76" t="n">
        <v>1812.3144</v>
      </c>
      <c r="M7" s="77" t="n">
        <v>56.4609</v>
      </c>
      <c r="N7" s="77" t="n">
        <v>54.5004</v>
      </c>
      <c r="O7" s="77" t="n">
        <v>54.1443</v>
      </c>
      <c r="P7" s="77" t="n">
        <v>21683.69</v>
      </c>
      <c r="Q7" s="78" t="n">
        <v>63.01</v>
      </c>
      <c r="R7" s="55" t="e">
        <f aca="false">SECTOHOURS(P7)</f>
        <v>#VALUE!</v>
      </c>
      <c r="S7" s="48"/>
      <c r="T7" s="79" t="n">
        <f aca="false">BDRATE(D7:D10,E7:E10,L7:L10,M7:M10)</f>
        <v>0.00957134943544524</v>
      </c>
      <c r="U7" s="80" t="n">
        <f aca="false">BDRATE(D7:D10,F7:F10,L7:L10,N7:N10)</f>
        <v>0.0100302035296147</v>
      </c>
      <c r="V7" s="80" t="n">
        <f aca="false">BDRATE(D7:D10,G7:G10,L7:L10,O7:O10)</f>
        <v>0.00971925692927433</v>
      </c>
      <c r="W7" s="80" t="n">
        <f aca="false">BDRATEOLD(D7:D10,E7:E10,L7:L10,M7:M10)</f>
        <v>0.00961165486265747</v>
      </c>
      <c r="X7" s="80" t="n">
        <f aca="false">BDRATEOLD(D7:D10,F7:F10,L7:L10,N7:N10)</f>
        <v>0.0100759849030856</v>
      </c>
      <c r="Y7" s="80" t="n">
        <f aca="false">BDRATEOLD(D7:D10,G7:G10,L7:L10,O7:O10)</f>
        <v>0.00977122641063</v>
      </c>
      <c r="Z7" s="11"/>
      <c r="AA7" s="73" t="n">
        <v>56.418</v>
      </c>
      <c r="AB7" s="73" t="n">
        <v>54.468</v>
      </c>
      <c r="AC7" s="73" t="n">
        <v>54.1023</v>
      </c>
      <c r="AD7" s="48"/>
      <c r="AE7" s="76" t="n">
        <v>56.444</v>
      </c>
      <c r="AF7" s="77" t="n">
        <v>54.485</v>
      </c>
      <c r="AG7" s="81" t="n">
        <v>54.1317</v>
      </c>
    </row>
    <row r="8" customFormat="false" ht="15" hidden="false" customHeight="true" outlineLevel="0" collapsed="false">
      <c r="B8" s="61"/>
      <c r="C8" s="11" t="n">
        <v>27</v>
      </c>
      <c r="D8" s="52" t="n">
        <v>1647.2296</v>
      </c>
      <c r="E8" s="52" t="n">
        <v>52.1529</v>
      </c>
      <c r="F8" s="52" t="n">
        <v>49.7673</v>
      </c>
      <c r="G8" s="52" t="n">
        <v>49.2935</v>
      </c>
      <c r="H8" s="53" t="n">
        <v>21106.8</v>
      </c>
      <c r="I8" s="54" t="n">
        <v>63.33</v>
      </c>
      <c r="J8" s="55" t="e">
        <f aca="false">SECTOHOURS(H8)</f>
        <v>#VALUE!</v>
      </c>
      <c r="K8" s="11"/>
      <c r="L8" s="56" t="n">
        <v>1664.5512</v>
      </c>
      <c r="M8" s="57" t="n">
        <v>52.1561</v>
      </c>
      <c r="N8" s="57" t="n">
        <v>49.7757</v>
      </c>
      <c r="O8" s="57" t="n">
        <v>49.3077</v>
      </c>
      <c r="P8" s="57" t="n">
        <v>21192.71</v>
      </c>
      <c r="Q8" s="82" t="n">
        <v>63.76</v>
      </c>
      <c r="R8" s="55" t="e">
        <f aca="false">SECTOHOURS(P8)</f>
        <v>#VALUE!</v>
      </c>
      <c r="S8" s="48"/>
      <c r="T8" s="59"/>
      <c r="U8" s="60"/>
      <c r="V8" s="60"/>
      <c r="W8" s="60"/>
      <c r="X8" s="60"/>
      <c r="Y8" s="60"/>
      <c r="Z8" s="11"/>
      <c r="AA8" s="52" t="n">
        <v>52.1149</v>
      </c>
      <c r="AB8" s="52" t="n">
        <v>49.7396</v>
      </c>
      <c r="AC8" s="52" t="n">
        <v>49.2694</v>
      </c>
      <c r="AD8" s="48"/>
      <c r="AE8" s="56" t="n">
        <v>52.1178</v>
      </c>
      <c r="AF8" s="57" t="n">
        <v>49.7484</v>
      </c>
      <c r="AG8" s="58" t="n">
        <v>49.2835</v>
      </c>
    </row>
    <row r="9" customFormat="false" ht="15" hidden="false" customHeight="true" outlineLevel="0" collapsed="false">
      <c r="B9" s="61"/>
      <c r="C9" s="11" t="n">
        <v>32</v>
      </c>
      <c r="D9" s="52" t="n">
        <v>1489.5272</v>
      </c>
      <c r="E9" s="52" t="n">
        <v>47.2246</v>
      </c>
      <c r="F9" s="52" t="n">
        <v>44.2802</v>
      </c>
      <c r="G9" s="52" t="n">
        <v>43.9195</v>
      </c>
      <c r="H9" s="53" t="n">
        <v>20170.14</v>
      </c>
      <c r="I9" s="54" t="n">
        <v>63.36</v>
      </c>
      <c r="J9" s="55" t="e">
        <f aca="false">SECTOHOURS(H9)</f>
        <v>#VALUE!</v>
      </c>
      <c r="K9" s="11"/>
      <c r="L9" s="56" t="n">
        <v>1506.716</v>
      </c>
      <c r="M9" s="57" t="n">
        <v>47.2836</v>
      </c>
      <c r="N9" s="57" t="n">
        <v>44.2962</v>
      </c>
      <c r="O9" s="57" t="n">
        <v>43.959</v>
      </c>
      <c r="P9" s="57" t="n">
        <v>20111.12</v>
      </c>
      <c r="Q9" s="82" t="n">
        <v>63.4</v>
      </c>
      <c r="R9" s="55" t="e">
        <f aca="false">SECTOHOURS(P9)</f>
        <v>#VALUE!</v>
      </c>
      <c r="S9" s="48"/>
      <c r="T9" s="59"/>
      <c r="U9" s="60"/>
      <c r="V9" s="60"/>
      <c r="W9" s="60"/>
      <c r="X9" s="60"/>
      <c r="Y9" s="60"/>
      <c r="Z9" s="11"/>
      <c r="AA9" s="52" t="n">
        <v>47.1513</v>
      </c>
      <c r="AB9" s="52" t="n">
        <v>44.2279</v>
      </c>
      <c r="AC9" s="52" t="n">
        <v>43.8659</v>
      </c>
      <c r="AD9" s="48"/>
      <c r="AE9" s="56" t="n">
        <v>47.2094</v>
      </c>
      <c r="AF9" s="57" t="n">
        <v>44.2415</v>
      </c>
      <c r="AG9" s="58" t="n">
        <v>43.9035</v>
      </c>
    </row>
    <row r="10" customFormat="false" ht="15" hidden="false" customHeight="true" outlineLevel="0" collapsed="false">
      <c r="B10" s="83"/>
      <c r="C10" s="84" t="n">
        <v>37</v>
      </c>
      <c r="D10" s="62" t="n">
        <v>1313.488</v>
      </c>
      <c r="E10" s="62" t="n">
        <v>41.1574</v>
      </c>
      <c r="F10" s="62" t="n">
        <v>37.8851</v>
      </c>
      <c r="G10" s="62" t="n">
        <v>37.5332</v>
      </c>
      <c r="H10" s="63" t="n">
        <v>19320.21</v>
      </c>
      <c r="I10" s="64" t="n">
        <v>63.39</v>
      </c>
      <c r="J10" s="65" t="e">
        <f aca="false">SECTOHOURS(H10)</f>
        <v>#VALUE!</v>
      </c>
      <c r="K10" s="11"/>
      <c r="L10" s="66" t="n">
        <v>1329.1856</v>
      </c>
      <c r="M10" s="67" t="n">
        <v>41.4669</v>
      </c>
      <c r="N10" s="67" t="n">
        <v>38.1854</v>
      </c>
      <c r="O10" s="67" t="n">
        <v>37.8551</v>
      </c>
      <c r="P10" s="67" t="n">
        <v>19485.55</v>
      </c>
      <c r="Q10" s="68" t="n">
        <v>63.98</v>
      </c>
      <c r="R10" s="65" t="e">
        <f aca="false">SECTOHOURS(P10)</f>
        <v>#VALUE!</v>
      </c>
      <c r="S10" s="48"/>
      <c r="T10" s="69"/>
      <c r="U10" s="70"/>
      <c r="V10" s="70"/>
      <c r="W10" s="70"/>
      <c r="X10" s="70"/>
      <c r="Y10" s="70"/>
      <c r="Z10" s="11"/>
      <c r="AA10" s="62" t="n">
        <v>41.0657</v>
      </c>
      <c r="AB10" s="62" t="n">
        <v>37.7985</v>
      </c>
      <c r="AC10" s="62" t="n">
        <v>37.4264</v>
      </c>
      <c r="AD10" s="48"/>
      <c r="AE10" s="66" t="n">
        <v>41.3635</v>
      </c>
      <c r="AF10" s="67" t="n">
        <v>38.1029</v>
      </c>
      <c r="AG10" s="68" t="n">
        <v>37.7434</v>
      </c>
    </row>
    <row r="11" customFormat="false" ht="15" hidden="false" customHeight="true" outlineLevel="0" collapsed="false">
      <c r="B11" s="71" t="s">
        <v>30</v>
      </c>
      <c r="C11" s="11" t="n">
        <v>22</v>
      </c>
      <c r="D11" s="52" t="n">
        <v>6138.0824</v>
      </c>
      <c r="E11" s="52" t="n">
        <v>56.3981</v>
      </c>
      <c r="F11" s="52" t="n">
        <v>55.8807</v>
      </c>
      <c r="G11" s="52" t="n">
        <v>55.0253</v>
      </c>
      <c r="H11" s="53" t="n">
        <v>53206.61</v>
      </c>
      <c r="I11" s="54" t="n">
        <v>57.79</v>
      </c>
      <c r="J11" s="55" t="e">
        <f aca="false">SECTOHOURS(H11)</f>
        <v>#VALUE!</v>
      </c>
      <c r="K11" s="11"/>
      <c r="L11" s="56" t="n">
        <v>6154.3504</v>
      </c>
      <c r="M11" s="57" t="n">
        <v>56.4066</v>
      </c>
      <c r="N11" s="57" t="n">
        <v>55.8859</v>
      </c>
      <c r="O11" s="57" t="n">
        <v>55.0331</v>
      </c>
      <c r="P11" s="57" t="n">
        <v>54526.22</v>
      </c>
      <c r="Q11" s="58" t="n">
        <v>58.12</v>
      </c>
      <c r="R11" s="55" t="e">
        <f aca="false">SECTOHOURS(P11)</f>
        <v>#VALUE!</v>
      </c>
      <c r="S11" s="48"/>
      <c r="T11" s="59" t="n">
        <f aca="false">BDRATE(D11:D14,E11:E14,L11:L14,M11:M14)</f>
        <v>0.00172244812421507</v>
      </c>
      <c r="U11" s="60" t="n">
        <f aca="false">BDRATE(D11:D14,F11:F14,L11:L14,N11:N14)</f>
        <v>0.00174140227235386</v>
      </c>
      <c r="V11" s="60" t="n">
        <f aca="false">BDRATE(D11:D14,G11:G14,L11:L14,O11:O14)</f>
        <v>0.00180459594686822</v>
      </c>
      <c r="W11" s="60" t="n">
        <f aca="false">BDRATEOLD(D11:D14,E11:E14,L11:L14,M11:M14)</f>
        <v>0.00171816763509858</v>
      </c>
      <c r="X11" s="60" t="n">
        <f aca="false">BDRATEOLD(D11:D14,F11:F14,L11:L14,N11:N14)</f>
        <v>0.00174168857605284</v>
      </c>
      <c r="Y11" s="60" t="n">
        <f aca="false">BDRATEOLD(D11:D14,G11:G14,L11:L14,O11:O14)</f>
        <v>0.00180226124913307</v>
      </c>
      <c r="Z11" s="11"/>
      <c r="AA11" s="52" t="n">
        <v>56.2617</v>
      </c>
      <c r="AB11" s="52" t="n">
        <v>55.7566</v>
      </c>
      <c r="AC11" s="52" t="n">
        <v>54.9019</v>
      </c>
      <c r="AD11" s="48"/>
      <c r="AE11" s="56" t="n">
        <v>56.2689</v>
      </c>
      <c r="AF11" s="57" t="n">
        <v>55.7634</v>
      </c>
      <c r="AG11" s="58" t="n">
        <v>54.9093</v>
      </c>
    </row>
    <row r="12" customFormat="false" ht="15" hidden="false" customHeight="true" outlineLevel="0" collapsed="false">
      <c r="B12" s="61"/>
      <c r="C12" s="11" t="n">
        <v>27</v>
      </c>
      <c r="D12" s="52" t="n">
        <v>5076.0976</v>
      </c>
      <c r="E12" s="52" t="n">
        <v>51.1638</v>
      </c>
      <c r="F12" s="52" t="n">
        <v>50.3977</v>
      </c>
      <c r="G12" s="52" t="n">
        <v>49.3268</v>
      </c>
      <c r="H12" s="53" t="n">
        <v>51576.01</v>
      </c>
      <c r="I12" s="54" t="n">
        <v>57.81</v>
      </c>
      <c r="J12" s="55" t="e">
        <f aca="false">SECTOHOURS(H12)</f>
        <v>#VALUE!</v>
      </c>
      <c r="K12" s="11"/>
      <c r="L12" s="56" t="n">
        <v>5088.1752</v>
      </c>
      <c r="M12" s="57" t="n">
        <v>51.1801</v>
      </c>
      <c r="N12" s="57" t="n">
        <v>50.4103</v>
      </c>
      <c r="O12" s="57" t="n">
        <v>49.3448</v>
      </c>
      <c r="P12" s="57" t="n">
        <v>51721.7</v>
      </c>
      <c r="Q12" s="58" t="n">
        <v>58.26</v>
      </c>
      <c r="R12" s="55" t="e">
        <f aca="false">SECTOHOURS(P12)</f>
        <v>#VALUE!</v>
      </c>
      <c r="S12" s="48"/>
      <c r="T12" s="59"/>
      <c r="U12" s="60"/>
      <c r="V12" s="60"/>
      <c r="W12" s="60"/>
      <c r="X12" s="60"/>
      <c r="Y12" s="60"/>
      <c r="Z12" s="11"/>
      <c r="AA12" s="52" t="n">
        <v>50.9475</v>
      </c>
      <c r="AB12" s="52" t="n">
        <v>50.1924</v>
      </c>
      <c r="AC12" s="52" t="n">
        <v>49.0676</v>
      </c>
      <c r="AD12" s="48"/>
      <c r="AE12" s="56" t="n">
        <v>50.9637</v>
      </c>
      <c r="AF12" s="57" t="n">
        <v>50.202</v>
      </c>
      <c r="AG12" s="58" t="n">
        <v>49.0863</v>
      </c>
    </row>
    <row r="13" customFormat="false" ht="15" hidden="false" customHeight="true" outlineLevel="0" collapsed="false">
      <c r="B13" s="61"/>
      <c r="C13" s="11" t="n">
        <v>32</v>
      </c>
      <c r="D13" s="52" t="n">
        <v>4102.2552</v>
      </c>
      <c r="E13" s="52" t="n">
        <v>45.9524</v>
      </c>
      <c r="F13" s="52" t="n">
        <v>45.11</v>
      </c>
      <c r="G13" s="52" t="n">
        <v>43.6868</v>
      </c>
      <c r="H13" s="53" t="n">
        <v>46968.04</v>
      </c>
      <c r="I13" s="54" t="n">
        <v>57.07</v>
      </c>
      <c r="J13" s="55" t="e">
        <f aca="false">SECTOHOURS(H13)</f>
        <v>#VALUE!</v>
      </c>
      <c r="K13" s="11"/>
      <c r="L13" s="56" t="n">
        <v>4110.2376</v>
      </c>
      <c r="M13" s="57" t="n">
        <v>45.9695</v>
      </c>
      <c r="N13" s="57" t="n">
        <v>45.1221</v>
      </c>
      <c r="O13" s="57" t="n">
        <v>43.6979</v>
      </c>
      <c r="P13" s="57" t="n">
        <v>47701.49</v>
      </c>
      <c r="Q13" s="58" t="n">
        <v>57.37</v>
      </c>
      <c r="R13" s="55" t="e">
        <f aca="false">SECTOHOURS(P13)</f>
        <v>#VALUE!</v>
      </c>
      <c r="S13" s="48"/>
      <c r="T13" s="59"/>
      <c r="U13" s="60"/>
      <c r="V13" s="60"/>
      <c r="W13" s="60"/>
      <c r="X13" s="60"/>
      <c r="Y13" s="60"/>
      <c r="Z13" s="11"/>
      <c r="AA13" s="52" t="n">
        <v>45.6336</v>
      </c>
      <c r="AB13" s="52" t="n">
        <v>44.7975</v>
      </c>
      <c r="AC13" s="52" t="n">
        <v>43.298</v>
      </c>
      <c r="AD13" s="48"/>
      <c r="AE13" s="56" t="n">
        <v>45.6503</v>
      </c>
      <c r="AF13" s="57" t="n">
        <v>44.8077</v>
      </c>
      <c r="AG13" s="58" t="n">
        <v>43.3049</v>
      </c>
    </row>
    <row r="14" customFormat="false" ht="15" hidden="false" customHeight="true" outlineLevel="0" collapsed="false">
      <c r="B14" s="85"/>
      <c r="C14" s="15" t="n">
        <v>37</v>
      </c>
      <c r="D14" s="86" t="n">
        <v>3186.66</v>
      </c>
      <c r="E14" s="86" t="n">
        <v>40.415</v>
      </c>
      <c r="F14" s="86" t="n">
        <v>39.4608</v>
      </c>
      <c r="G14" s="86" t="n">
        <v>37.3484</v>
      </c>
      <c r="H14" s="87" t="n">
        <v>42418.77</v>
      </c>
      <c r="I14" s="88" t="n">
        <v>56.86</v>
      </c>
      <c r="J14" s="89" t="e">
        <f aca="false">SECTOHOURS(H14)</f>
        <v>#VALUE!</v>
      </c>
      <c r="K14" s="11"/>
      <c r="L14" s="90" t="n">
        <v>3196.3848</v>
      </c>
      <c r="M14" s="91" t="n">
        <v>40.4252</v>
      </c>
      <c r="N14" s="91" t="n">
        <v>39.4946</v>
      </c>
      <c r="O14" s="91" t="n">
        <v>37.3672</v>
      </c>
      <c r="P14" s="91" t="n">
        <v>42138.57</v>
      </c>
      <c r="Q14" s="92" t="n">
        <v>57.01</v>
      </c>
      <c r="R14" s="89" t="e">
        <f aca="false">SECTOHOURS(P14)</f>
        <v>#VALUE!</v>
      </c>
      <c r="S14" s="48"/>
      <c r="T14" s="93"/>
      <c r="U14" s="94"/>
      <c r="V14" s="94"/>
      <c r="W14" s="94"/>
      <c r="X14" s="94"/>
      <c r="Y14" s="94"/>
      <c r="Z14" s="11"/>
      <c r="AA14" s="86" t="n">
        <v>40.0945</v>
      </c>
      <c r="AB14" s="86" t="n">
        <v>39.0251</v>
      </c>
      <c r="AC14" s="86" t="n">
        <v>36.6659</v>
      </c>
      <c r="AD14" s="48"/>
      <c r="AE14" s="90" t="n">
        <v>40.0963</v>
      </c>
      <c r="AF14" s="91" t="n">
        <v>39.0479</v>
      </c>
      <c r="AG14" s="92" t="n">
        <v>36.678</v>
      </c>
    </row>
    <row r="15" customFormat="false" ht="15" hidden="false" customHeight="true" outlineLevel="0" collapsed="false">
      <c r="A15" s="39" t="s">
        <v>31</v>
      </c>
      <c r="B15" s="40" t="s">
        <v>32</v>
      </c>
      <c r="C15" s="7" t="n">
        <v>22</v>
      </c>
      <c r="D15" s="52" t="n">
        <v>463.324</v>
      </c>
      <c r="E15" s="52" t="n">
        <v>56.1054</v>
      </c>
      <c r="F15" s="52" t="n">
        <v>53.86</v>
      </c>
      <c r="G15" s="52" t="n">
        <v>53.6919</v>
      </c>
      <c r="H15" s="53" t="n">
        <v>2775.3</v>
      </c>
      <c r="I15" s="54" t="n">
        <v>15.43</v>
      </c>
      <c r="J15" s="55" t="e">
        <f aca="false">SECTOHOURS(H15)</f>
        <v>#VALUE!</v>
      </c>
      <c r="K15" s="11"/>
      <c r="L15" s="56" t="n">
        <v>473.692</v>
      </c>
      <c r="M15" s="57" t="n">
        <v>56.0881</v>
      </c>
      <c r="N15" s="57" t="n">
        <v>53.859</v>
      </c>
      <c r="O15" s="57" t="n">
        <v>53.7234</v>
      </c>
      <c r="P15" s="57" t="n">
        <v>2780.64</v>
      </c>
      <c r="Q15" s="58" t="n">
        <v>15.43</v>
      </c>
      <c r="R15" s="55" t="e">
        <f aca="false">SECTOHOURS(P15)</f>
        <v>#VALUE!</v>
      </c>
      <c r="S15" s="48"/>
      <c r="T15" s="59" t="n">
        <f aca="false">BDRATE(D15:D18,E15:E18,L15:L18,M15:M18)</f>
        <v>0.0313940670441788</v>
      </c>
      <c r="U15" s="60" t="n">
        <f aca="false">BDRATE(D15:D18,F15:F18,L15:L18,N15:N18)</f>
        <v>0.0299088242610432</v>
      </c>
      <c r="V15" s="60" t="n">
        <f aca="false">BDRATE(D15:D18,G15:G18,L15:L18,O15:O18)</f>
        <v>0.0301161019425154</v>
      </c>
      <c r="W15" s="60" t="n">
        <f aca="false">BDRATEOLD(D15:D18,E15:E18,L15:L18,M15:M18)</f>
        <v>0.0316308388442788</v>
      </c>
      <c r="X15" s="60" t="n">
        <f aca="false">BDRATEOLD(D15:D18,F15:F18,L15:L18,N15:N18)</f>
        <v>0.0300692592972476</v>
      </c>
      <c r="Y15" s="60" t="n">
        <f aca="false">BDRATEOLD(D15:D18,G15:G18,L15:L18,O15:O18)</f>
        <v>0.0301620921307308</v>
      </c>
      <c r="Z15" s="11"/>
      <c r="AA15" s="52" t="n">
        <v>55.4622</v>
      </c>
      <c r="AB15" s="52" t="n">
        <v>53.3338</v>
      </c>
      <c r="AC15" s="52" t="n">
        <v>53.2953</v>
      </c>
      <c r="AD15" s="48"/>
      <c r="AE15" s="56" t="n">
        <v>55.4637</v>
      </c>
      <c r="AF15" s="57" t="n">
        <v>53.3395</v>
      </c>
      <c r="AG15" s="58" t="n">
        <v>53.3146</v>
      </c>
    </row>
    <row r="16" customFormat="false" ht="15" hidden="false" customHeight="true" outlineLevel="0" collapsed="false">
      <c r="B16" s="61"/>
      <c r="C16" s="11" t="n">
        <v>27</v>
      </c>
      <c r="D16" s="52" t="n">
        <v>368.1432</v>
      </c>
      <c r="E16" s="52" t="n">
        <v>51.8854</v>
      </c>
      <c r="F16" s="52" t="n">
        <v>49.4514</v>
      </c>
      <c r="G16" s="52" t="n">
        <v>49.4676</v>
      </c>
      <c r="H16" s="53" t="n">
        <v>2680.89</v>
      </c>
      <c r="I16" s="54" t="n">
        <v>15.47</v>
      </c>
      <c r="J16" s="55" t="e">
        <f aca="false">SECTOHOURS(H16)</f>
        <v>#VALUE!</v>
      </c>
      <c r="K16" s="11"/>
      <c r="L16" s="56" t="n">
        <v>378.5</v>
      </c>
      <c r="M16" s="57" t="n">
        <v>51.9539</v>
      </c>
      <c r="N16" s="57" t="n">
        <v>49.4948</v>
      </c>
      <c r="O16" s="57" t="n">
        <v>49.4922</v>
      </c>
      <c r="P16" s="57" t="n">
        <v>2739.12</v>
      </c>
      <c r="Q16" s="58" t="n">
        <v>15.52</v>
      </c>
      <c r="R16" s="55" t="e">
        <f aca="false">SECTOHOURS(P16)</f>
        <v>#VALUE!</v>
      </c>
      <c r="S16" s="48"/>
      <c r="T16" s="59"/>
      <c r="U16" s="60"/>
      <c r="V16" s="60"/>
      <c r="W16" s="60"/>
      <c r="X16" s="60"/>
      <c r="Y16" s="60"/>
      <c r="Z16" s="11"/>
      <c r="AA16" s="52" t="n">
        <v>51.3801</v>
      </c>
      <c r="AB16" s="52" t="n">
        <v>49.0675</v>
      </c>
      <c r="AC16" s="52" t="n">
        <v>49.1565</v>
      </c>
      <c r="AD16" s="48"/>
      <c r="AE16" s="56" t="n">
        <v>51.4471</v>
      </c>
      <c r="AF16" s="57" t="n">
        <v>49.1091</v>
      </c>
      <c r="AG16" s="58" t="n">
        <v>49.1788</v>
      </c>
    </row>
    <row r="17" customFormat="false" ht="15" hidden="false" customHeight="true" outlineLevel="0" collapsed="false">
      <c r="B17" s="61"/>
      <c r="C17" s="11" t="n">
        <v>32</v>
      </c>
      <c r="D17" s="52" t="n">
        <v>284.9568</v>
      </c>
      <c r="E17" s="52" t="n">
        <v>47.6978</v>
      </c>
      <c r="F17" s="52" t="n">
        <v>44.427</v>
      </c>
      <c r="G17" s="52" t="n">
        <v>44.2862</v>
      </c>
      <c r="H17" s="53" t="n">
        <v>2590.89</v>
      </c>
      <c r="I17" s="54" t="n">
        <v>15.53</v>
      </c>
      <c r="J17" s="55" t="e">
        <f aca="false">SECTOHOURS(H17)</f>
        <v>#VALUE!</v>
      </c>
      <c r="K17" s="11"/>
      <c r="L17" s="56" t="n">
        <v>294.876</v>
      </c>
      <c r="M17" s="57" t="n">
        <v>47.6842</v>
      </c>
      <c r="N17" s="57" t="n">
        <v>44.4666</v>
      </c>
      <c r="O17" s="57" t="n">
        <v>44.3147</v>
      </c>
      <c r="P17" s="57" t="n">
        <v>2605.93</v>
      </c>
      <c r="Q17" s="58" t="n">
        <v>15.48</v>
      </c>
      <c r="R17" s="55" t="e">
        <f aca="false">SECTOHOURS(P17)</f>
        <v>#VALUE!</v>
      </c>
      <c r="S17" s="48"/>
      <c r="T17" s="59"/>
      <c r="U17" s="60"/>
      <c r="V17" s="60"/>
      <c r="W17" s="60"/>
      <c r="X17" s="60"/>
      <c r="Y17" s="60"/>
      <c r="Z17" s="11"/>
      <c r="AA17" s="52" t="n">
        <v>47.2007</v>
      </c>
      <c r="AB17" s="52" t="n">
        <v>44.1301</v>
      </c>
      <c r="AC17" s="52" t="n">
        <v>44.0633</v>
      </c>
      <c r="AD17" s="48"/>
      <c r="AE17" s="56" t="n">
        <v>47.2047</v>
      </c>
      <c r="AF17" s="57" t="n">
        <v>44.1672</v>
      </c>
      <c r="AG17" s="58" t="n">
        <v>44.1039</v>
      </c>
    </row>
    <row r="18" customFormat="false" ht="15" hidden="false" customHeight="true" outlineLevel="0" collapsed="false">
      <c r="B18" s="83"/>
      <c r="C18" s="11" t="n">
        <v>37</v>
      </c>
      <c r="D18" s="52" t="n">
        <v>210.5296</v>
      </c>
      <c r="E18" s="52" t="n">
        <v>42.1511</v>
      </c>
      <c r="F18" s="52" t="n">
        <v>37.9769</v>
      </c>
      <c r="G18" s="52" t="n">
        <v>38.2315</v>
      </c>
      <c r="H18" s="53" t="n">
        <v>2522.32</v>
      </c>
      <c r="I18" s="54" t="n">
        <v>15.43</v>
      </c>
      <c r="J18" s="65" t="e">
        <f aca="false">SECTOHOURS(H18)</f>
        <v>#VALUE!</v>
      </c>
      <c r="K18" s="11"/>
      <c r="L18" s="56" t="n">
        <v>218.4776</v>
      </c>
      <c r="M18" s="57" t="n">
        <v>42.0891</v>
      </c>
      <c r="N18" s="57" t="n">
        <v>38.041</v>
      </c>
      <c r="O18" s="57" t="n">
        <v>38.301</v>
      </c>
      <c r="P18" s="57" t="n">
        <v>2514.11</v>
      </c>
      <c r="Q18" s="58" t="n">
        <v>15.53</v>
      </c>
      <c r="R18" s="65" t="e">
        <f aca="false">SECTOHOURS(P18)</f>
        <v>#VALUE!</v>
      </c>
      <c r="S18" s="48"/>
      <c r="T18" s="59"/>
      <c r="U18" s="60"/>
      <c r="V18" s="60"/>
      <c r="W18" s="60"/>
      <c r="X18" s="60"/>
      <c r="Y18" s="60"/>
      <c r="Z18" s="11"/>
      <c r="AA18" s="52" t="n">
        <v>41.9161</v>
      </c>
      <c r="AB18" s="52" t="n">
        <v>37.8392</v>
      </c>
      <c r="AC18" s="52" t="n">
        <v>38.0975</v>
      </c>
      <c r="AD18" s="48"/>
      <c r="AE18" s="56" t="n">
        <v>41.848</v>
      </c>
      <c r="AF18" s="57" t="n">
        <v>37.9147</v>
      </c>
      <c r="AG18" s="58" t="n">
        <v>38.1766</v>
      </c>
    </row>
    <row r="19" customFormat="false" ht="15" hidden="false" customHeight="true" outlineLevel="0" collapsed="false">
      <c r="B19" s="95" t="s">
        <v>33</v>
      </c>
      <c r="C19" s="72" t="n">
        <v>22</v>
      </c>
      <c r="D19" s="73" t="n">
        <v>2982.5384</v>
      </c>
      <c r="E19" s="73" t="n">
        <v>50.2788</v>
      </c>
      <c r="F19" s="73" t="n">
        <v>48.4514</v>
      </c>
      <c r="G19" s="73" t="n">
        <v>49.1777</v>
      </c>
      <c r="H19" s="74" t="n">
        <v>11214.99</v>
      </c>
      <c r="I19" s="75" t="n">
        <v>31.65</v>
      </c>
      <c r="J19" s="55" t="e">
        <f aca="false">SECTOHOURS(H19)</f>
        <v>#VALUE!</v>
      </c>
      <c r="K19" s="11"/>
      <c r="L19" s="76" t="n">
        <v>2985.996</v>
      </c>
      <c r="M19" s="77" t="n">
        <v>50.2832</v>
      </c>
      <c r="N19" s="77" t="n">
        <v>48.4547</v>
      </c>
      <c r="O19" s="77" t="n">
        <v>49.1742</v>
      </c>
      <c r="P19" s="77" t="n">
        <v>11167.52</v>
      </c>
      <c r="Q19" s="81" t="n">
        <v>31.97</v>
      </c>
      <c r="R19" s="55" t="e">
        <f aca="false">SECTOHOURS(P19)</f>
        <v>#VALUE!</v>
      </c>
      <c r="S19" s="48"/>
      <c r="T19" s="79" t="n">
        <f aca="false">BDRATE(D19:D22,E19:E22,L19:L22,M19:M22)</f>
        <v>0.00233438165875133</v>
      </c>
      <c r="U19" s="80" t="n">
        <f aca="false">BDRATE(D19:D22,F19:F22,L19:L22,N19:N22)</f>
        <v>0.00102073560329319</v>
      </c>
      <c r="V19" s="80" t="n">
        <f aca="false">BDRATE(D19:D22,G19:G22,L19:L22,O19:O22)</f>
        <v>0.00121995269783315</v>
      </c>
      <c r="W19" s="80" t="n">
        <f aca="false">BDRATEOLD(D19:D22,E19:E22,L19:L22,M19:M22)</f>
        <v>0.0023302507051981</v>
      </c>
      <c r="X19" s="80" t="n">
        <f aca="false">BDRATEOLD(D19:D22,F19:F22,L19:L22,N19:N22)</f>
        <v>0.00102141821223589</v>
      </c>
      <c r="Y19" s="80" t="n">
        <f aca="false">BDRATEOLD(D19:D22,G19:G22,L19:L22,O19:O22)</f>
        <v>0.00121379564504998</v>
      </c>
      <c r="Z19" s="11"/>
      <c r="AA19" s="73" t="n">
        <v>49.6289</v>
      </c>
      <c r="AB19" s="73" t="n">
        <v>47.7598</v>
      </c>
      <c r="AC19" s="73" t="n">
        <v>48.6502</v>
      </c>
      <c r="AD19" s="48"/>
      <c r="AE19" s="76" t="n">
        <v>49.6313</v>
      </c>
      <c r="AF19" s="77" t="n">
        <v>47.7621</v>
      </c>
      <c r="AG19" s="81" t="n">
        <v>48.6481</v>
      </c>
    </row>
    <row r="20" customFormat="false" ht="15" hidden="false" customHeight="true" outlineLevel="0" collapsed="false">
      <c r="B20" s="61"/>
      <c r="C20" s="11" t="n">
        <v>27</v>
      </c>
      <c r="D20" s="52" t="n">
        <v>1998.1112</v>
      </c>
      <c r="E20" s="52" t="n">
        <v>46.024</v>
      </c>
      <c r="F20" s="52" t="n">
        <v>44.1959</v>
      </c>
      <c r="G20" s="52" t="n">
        <v>45.0984</v>
      </c>
      <c r="H20" s="53" t="n">
        <v>10330.55</v>
      </c>
      <c r="I20" s="54" t="n">
        <v>31.49</v>
      </c>
      <c r="J20" s="55" t="e">
        <f aca="false">SECTOHOURS(H20)</f>
        <v>#VALUE!</v>
      </c>
      <c r="K20" s="11"/>
      <c r="L20" s="56" t="n">
        <v>2001.6184</v>
      </c>
      <c r="M20" s="57" t="n">
        <v>46.0288</v>
      </c>
      <c r="N20" s="57" t="n">
        <v>44.2094</v>
      </c>
      <c r="O20" s="57" t="n">
        <v>45.1022</v>
      </c>
      <c r="P20" s="57" t="n">
        <v>10538.94</v>
      </c>
      <c r="Q20" s="58" t="n">
        <v>36.04</v>
      </c>
      <c r="R20" s="55" t="e">
        <f aca="false">SECTOHOURS(P20)</f>
        <v>#VALUE!</v>
      </c>
      <c r="S20" s="48"/>
      <c r="T20" s="59"/>
      <c r="U20" s="60"/>
      <c r="V20" s="60"/>
      <c r="W20" s="60"/>
      <c r="X20" s="60"/>
      <c r="Y20" s="60"/>
      <c r="Z20" s="11"/>
      <c r="AA20" s="52" t="n">
        <v>45.3173</v>
      </c>
      <c r="AB20" s="52" t="n">
        <v>43.4621</v>
      </c>
      <c r="AC20" s="52" t="n">
        <v>44.5288</v>
      </c>
      <c r="AD20" s="48"/>
      <c r="AE20" s="56" t="n">
        <v>45.3192</v>
      </c>
      <c r="AF20" s="57" t="n">
        <v>43.4715</v>
      </c>
      <c r="AG20" s="58" t="n">
        <v>44.5306</v>
      </c>
    </row>
    <row r="21" customFormat="false" ht="15" hidden="false" customHeight="true" outlineLevel="0" collapsed="false">
      <c r="B21" s="95"/>
      <c r="C21" s="11" t="n">
        <v>32</v>
      </c>
      <c r="D21" s="52" t="n">
        <v>1292.4536</v>
      </c>
      <c r="E21" s="52" t="n">
        <v>41.5487</v>
      </c>
      <c r="F21" s="52" t="n">
        <v>39.7476</v>
      </c>
      <c r="G21" s="52" t="n">
        <v>40.9434</v>
      </c>
      <c r="H21" s="53" t="n">
        <v>9598.44</v>
      </c>
      <c r="I21" s="54" t="n">
        <v>30.87</v>
      </c>
      <c r="J21" s="55" t="e">
        <f aca="false">SECTOHOURS(H21)</f>
        <v>#VALUE!</v>
      </c>
      <c r="K21" s="11"/>
      <c r="L21" s="56" t="n">
        <v>1294.9944</v>
      </c>
      <c r="M21" s="57" t="n">
        <v>41.533</v>
      </c>
      <c r="N21" s="57" t="n">
        <v>39.757</v>
      </c>
      <c r="O21" s="57" t="n">
        <v>40.9547</v>
      </c>
      <c r="P21" s="57" t="n">
        <v>9526.4</v>
      </c>
      <c r="Q21" s="58" t="n">
        <v>31.15</v>
      </c>
      <c r="R21" s="55" t="e">
        <f aca="false">SECTOHOURS(P21)</f>
        <v>#VALUE!</v>
      </c>
      <c r="S21" s="48"/>
      <c r="T21" s="59"/>
      <c r="U21" s="60"/>
      <c r="V21" s="60"/>
      <c r="W21" s="60"/>
      <c r="X21" s="60"/>
      <c r="Y21" s="60"/>
      <c r="Z21" s="11"/>
      <c r="AA21" s="52" t="n">
        <v>40.8167</v>
      </c>
      <c r="AB21" s="52" t="n">
        <v>39.007</v>
      </c>
      <c r="AC21" s="52" t="n">
        <v>40.3598</v>
      </c>
      <c r="AD21" s="48"/>
      <c r="AE21" s="56" t="n">
        <v>40.8097</v>
      </c>
      <c r="AF21" s="57" t="n">
        <v>39.0211</v>
      </c>
      <c r="AG21" s="58" t="n">
        <v>40.3738</v>
      </c>
    </row>
    <row r="22" customFormat="false" ht="15" hidden="false" customHeight="true" outlineLevel="0" collapsed="false">
      <c r="B22" s="61"/>
      <c r="C22" s="84" t="n">
        <v>37</v>
      </c>
      <c r="D22" s="62" t="n">
        <v>782.9008</v>
      </c>
      <c r="E22" s="62" t="n">
        <v>37.0795</v>
      </c>
      <c r="F22" s="62" t="n">
        <v>35.1794</v>
      </c>
      <c r="G22" s="62" t="n">
        <v>36.6203</v>
      </c>
      <c r="H22" s="63" t="n">
        <v>8486.54</v>
      </c>
      <c r="I22" s="64" t="n">
        <v>30.71</v>
      </c>
      <c r="J22" s="65" t="e">
        <f aca="false">SECTOHOURS(H22)</f>
        <v>#VALUE!</v>
      </c>
      <c r="K22" s="11"/>
      <c r="L22" s="66" t="n">
        <v>786.4408</v>
      </c>
      <c r="M22" s="67" t="n">
        <v>37.0919</v>
      </c>
      <c r="N22" s="67" t="n">
        <v>35.194</v>
      </c>
      <c r="O22" s="67" t="n">
        <v>36.6408</v>
      </c>
      <c r="P22" s="67" t="n">
        <v>8576.94</v>
      </c>
      <c r="Q22" s="68" t="n">
        <v>35.13</v>
      </c>
      <c r="R22" s="65" t="e">
        <f aca="false">SECTOHOURS(P22)</f>
        <v>#VALUE!</v>
      </c>
      <c r="S22" s="48"/>
      <c r="T22" s="69"/>
      <c r="U22" s="70"/>
      <c r="V22" s="70"/>
      <c r="W22" s="70"/>
      <c r="X22" s="70"/>
      <c r="Y22" s="70"/>
      <c r="Z22" s="11"/>
      <c r="AA22" s="62" t="n">
        <v>36.2891</v>
      </c>
      <c r="AB22" s="62" t="n">
        <v>34.3996</v>
      </c>
      <c r="AC22" s="62" t="n">
        <v>36.015</v>
      </c>
      <c r="AD22" s="48"/>
      <c r="AE22" s="66" t="n">
        <v>36.3083</v>
      </c>
      <c r="AF22" s="67" t="n">
        <v>34.4275</v>
      </c>
      <c r="AG22" s="68" t="n">
        <v>36.0381</v>
      </c>
    </row>
    <row r="23" customFormat="false" ht="15" hidden="false" customHeight="true" outlineLevel="0" collapsed="false">
      <c r="B23" s="71" t="s">
        <v>34</v>
      </c>
      <c r="C23" s="11" t="n">
        <v>22</v>
      </c>
      <c r="D23" s="73" t="n">
        <v>8720.5744</v>
      </c>
      <c r="E23" s="73" t="n">
        <v>47.9456</v>
      </c>
      <c r="F23" s="73" t="n">
        <v>45.883</v>
      </c>
      <c r="G23" s="73" t="n">
        <v>46.0467</v>
      </c>
      <c r="H23" s="74" t="n">
        <v>29515.74</v>
      </c>
      <c r="I23" s="75" t="n">
        <v>37.26</v>
      </c>
      <c r="J23" s="55" t="e">
        <f aca="false">SECTOHOURS(H23)</f>
        <v>#VALUE!</v>
      </c>
      <c r="K23" s="11"/>
      <c r="L23" s="76" t="n">
        <v>8722.7488</v>
      </c>
      <c r="M23" s="77" t="n">
        <v>47.9508</v>
      </c>
      <c r="N23" s="77" t="n">
        <v>45.8916</v>
      </c>
      <c r="O23" s="77" t="n">
        <v>46.0502</v>
      </c>
      <c r="P23" s="77" t="n">
        <v>29233.49</v>
      </c>
      <c r="Q23" s="81" t="n">
        <v>37.26</v>
      </c>
      <c r="R23" s="55" t="e">
        <f aca="false">SECTOHOURS(P23)</f>
        <v>#VALUE!</v>
      </c>
      <c r="S23" s="48"/>
      <c r="T23" s="79" t="n">
        <f aca="false">BDRATE(D23:D26,E23:E26,L23:L26,M23:M26)</f>
        <v>-0.000507916254651963</v>
      </c>
      <c r="U23" s="80" t="n">
        <f aca="false">BDRATE(D23:D26,F23:F26,L23:L26,N23:N26)</f>
        <v>0.00060297663429254</v>
      </c>
      <c r="V23" s="80" t="n">
        <f aca="false">BDRATE(D23:D26,G23:G26,L23:L26,O23:O26)</f>
        <v>0.000655722618884802</v>
      </c>
      <c r="W23" s="80" t="n">
        <f aca="false">BDRATEOLD(D23:D26,E23:E26,L23:L26,M23:M26)</f>
        <v>-0.000517602234814452</v>
      </c>
      <c r="X23" s="80" t="n">
        <f aca="false">BDRATEOLD(D23:D26,F23:F26,L23:L26,N23:N26)</f>
        <v>0.000594504508597993</v>
      </c>
      <c r="Y23" s="80" t="n">
        <f aca="false">BDRATEOLD(D23:D26,G23:G26,L23:L26,O23:O26)</f>
        <v>0.000646404431373426</v>
      </c>
      <c r="Z23" s="11"/>
      <c r="AA23" s="73" t="n">
        <v>47.7807</v>
      </c>
      <c r="AB23" s="73" t="n">
        <v>45.6536</v>
      </c>
      <c r="AC23" s="73" t="n">
        <v>45.8657</v>
      </c>
      <c r="AD23" s="48"/>
      <c r="AE23" s="76" t="n">
        <v>47.7871</v>
      </c>
      <c r="AF23" s="77" t="n">
        <v>45.6611</v>
      </c>
      <c r="AG23" s="81" t="n">
        <v>45.869</v>
      </c>
    </row>
    <row r="24" customFormat="false" ht="15" hidden="false" customHeight="true" outlineLevel="0" collapsed="false">
      <c r="B24" s="61"/>
      <c r="C24" s="11" t="n">
        <v>27</v>
      </c>
      <c r="D24" s="52" t="n">
        <v>4994.7792</v>
      </c>
      <c r="E24" s="52" t="n">
        <v>43.898</v>
      </c>
      <c r="F24" s="52" t="n">
        <v>40.7395</v>
      </c>
      <c r="G24" s="52" t="n">
        <v>41.6615</v>
      </c>
      <c r="H24" s="53" t="n">
        <v>25256.27</v>
      </c>
      <c r="I24" s="54" t="n">
        <v>34.36</v>
      </c>
      <c r="J24" s="55" t="e">
        <f aca="false">SECTOHOURS(H24)</f>
        <v>#VALUE!</v>
      </c>
      <c r="K24" s="11"/>
      <c r="L24" s="56" t="n">
        <v>4997.244</v>
      </c>
      <c r="M24" s="57" t="n">
        <v>43.8922</v>
      </c>
      <c r="N24" s="57" t="n">
        <v>40.7354</v>
      </c>
      <c r="O24" s="57" t="n">
        <v>41.6539</v>
      </c>
      <c r="P24" s="57" t="n">
        <v>24847.75</v>
      </c>
      <c r="Q24" s="58" t="n">
        <v>39.25</v>
      </c>
      <c r="R24" s="55" t="e">
        <f aca="false">SECTOHOURS(P24)</f>
        <v>#VALUE!</v>
      </c>
      <c r="S24" s="48"/>
      <c r="T24" s="59"/>
      <c r="U24" s="60"/>
      <c r="V24" s="60"/>
      <c r="W24" s="60"/>
      <c r="X24" s="60"/>
      <c r="Y24" s="60"/>
      <c r="Z24" s="11"/>
      <c r="AA24" s="52" t="n">
        <v>43.6301</v>
      </c>
      <c r="AB24" s="52" t="n">
        <v>40.3535</v>
      </c>
      <c r="AC24" s="52" t="n">
        <v>41.4103</v>
      </c>
      <c r="AD24" s="48"/>
      <c r="AE24" s="56" t="n">
        <v>43.6237</v>
      </c>
      <c r="AF24" s="57" t="n">
        <v>40.3513</v>
      </c>
      <c r="AG24" s="58" t="n">
        <v>41.402</v>
      </c>
    </row>
    <row r="25" customFormat="false" ht="15" hidden="false" customHeight="true" outlineLevel="0" collapsed="false">
      <c r="B25" s="61"/>
      <c r="C25" s="11" t="n">
        <v>32</v>
      </c>
      <c r="D25" s="52" t="n">
        <v>2608.5688</v>
      </c>
      <c r="E25" s="52" t="n">
        <v>39.7722</v>
      </c>
      <c r="F25" s="52" t="n">
        <v>35.9267</v>
      </c>
      <c r="G25" s="52" t="n">
        <v>37.3218</v>
      </c>
      <c r="H25" s="53" t="n">
        <v>20418.69</v>
      </c>
      <c r="I25" s="54" t="n">
        <v>33.01</v>
      </c>
      <c r="J25" s="55" t="e">
        <f aca="false">SECTOHOURS(H25)</f>
        <v>#VALUE!</v>
      </c>
      <c r="K25" s="11"/>
      <c r="L25" s="56" t="n">
        <v>2610.5328</v>
      </c>
      <c r="M25" s="57" t="n">
        <v>39.7845</v>
      </c>
      <c r="N25" s="57" t="n">
        <v>35.9262</v>
      </c>
      <c r="O25" s="57" t="n">
        <v>37.3214</v>
      </c>
      <c r="P25" s="57" t="n">
        <v>20447.9</v>
      </c>
      <c r="Q25" s="58" t="n">
        <v>37.74</v>
      </c>
      <c r="R25" s="55" t="e">
        <f aca="false">SECTOHOURS(P25)</f>
        <v>#VALUE!</v>
      </c>
      <c r="S25" s="48"/>
      <c r="T25" s="59"/>
      <c r="U25" s="60"/>
      <c r="V25" s="60"/>
      <c r="W25" s="60"/>
      <c r="X25" s="60"/>
      <c r="Y25" s="60"/>
      <c r="Z25" s="11"/>
      <c r="AA25" s="52" t="n">
        <v>39.4833</v>
      </c>
      <c r="AB25" s="52" t="n">
        <v>35.569</v>
      </c>
      <c r="AC25" s="52" t="n">
        <v>37.093</v>
      </c>
      <c r="AD25" s="48"/>
      <c r="AE25" s="56" t="n">
        <v>39.4949</v>
      </c>
      <c r="AF25" s="57" t="n">
        <v>35.5686</v>
      </c>
      <c r="AG25" s="58" t="n">
        <v>37.091</v>
      </c>
    </row>
    <row r="26" customFormat="false" ht="15" hidden="false" customHeight="true" outlineLevel="0" collapsed="false">
      <c r="B26" s="95"/>
      <c r="C26" s="11" t="n">
        <v>37</v>
      </c>
      <c r="D26" s="62" t="n">
        <v>1185.9264</v>
      </c>
      <c r="E26" s="62" t="n">
        <v>35.7505</v>
      </c>
      <c r="F26" s="62" t="n">
        <v>31.6487</v>
      </c>
      <c r="G26" s="62" t="n">
        <v>33.1077</v>
      </c>
      <c r="H26" s="63" t="n">
        <v>16445.69</v>
      </c>
      <c r="I26" s="64" t="n">
        <v>31.4</v>
      </c>
      <c r="J26" s="65" t="e">
        <f aca="false">SECTOHOURS(H26)</f>
        <v>#VALUE!</v>
      </c>
      <c r="K26" s="11"/>
      <c r="L26" s="66" t="n">
        <v>1185.3464</v>
      </c>
      <c r="M26" s="67" t="n">
        <v>35.7647</v>
      </c>
      <c r="N26" s="67" t="n">
        <v>31.6467</v>
      </c>
      <c r="O26" s="67" t="n">
        <v>33.1139</v>
      </c>
      <c r="P26" s="67" t="n">
        <v>16576.42</v>
      </c>
      <c r="Q26" s="68" t="n">
        <v>35.66</v>
      </c>
      <c r="R26" s="65" t="e">
        <f aca="false">SECTOHOURS(P26)</f>
        <v>#VALUE!</v>
      </c>
      <c r="S26" s="48"/>
      <c r="T26" s="69"/>
      <c r="U26" s="70"/>
      <c r="V26" s="70"/>
      <c r="W26" s="70"/>
      <c r="X26" s="70"/>
      <c r="Y26" s="70"/>
      <c r="Z26" s="11"/>
      <c r="AA26" s="62" t="n">
        <v>35.5071</v>
      </c>
      <c r="AB26" s="62" t="n">
        <v>31.3832</v>
      </c>
      <c r="AC26" s="62" t="n">
        <v>32.9255</v>
      </c>
      <c r="AD26" s="48"/>
      <c r="AE26" s="66" t="n">
        <v>35.5173</v>
      </c>
      <c r="AF26" s="67" t="n">
        <v>31.3813</v>
      </c>
      <c r="AG26" s="68" t="n">
        <v>32.9242</v>
      </c>
    </row>
    <row r="27" customFormat="false" ht="15" hidden="false" customHeight="true" outlineLevel="0" collapsed="false">
      <c r="B27" s="71" t="s">
        <v>35</v>
      </c>
      <c r="C27" s="72" t="n">
        <v>22</v>
      </c>
      <c r="D27" s="52" t="n">
        <v>1199.8973</v>
      </c>
      <c r="E27" s="52" t="n">
        <v>52.3343</v>
      </c>
      <c r="F27" s="52" t="n">
        <v>50.9345</v>
      </c>
      <c r="G27" s="52" t="n">
        <v>51.4058</v>
      </c>
      <c r="H27" s="53" t="n">
        <v>15638.5</v>
      </c>
      <c r="I27" s="54" t="n">
        <v>30.68</v>
      </c>
      <c r="J27" s="55" t="e">
        <f aca="false">SECTOHOURS(H27)</f>
        <v>#VALUE!</v>
      </c>
      <c r="K27" s="11"/>
      <c r="L27" s="56" t="n">
        <v>1200.9898</v>
      </c>
      <c r="M27" s="57" t="n">
        <v>52.3261</v>
      </c>
      <c r="N27" s="57" t="n">
        <v>50.9316</v>
      </c>
      <c r="O27" s="57" t="n">
        <v>51.4046</v>
      </c>
      <c r="P27" s="57" t="n">
        <v>15536.08</v>
      </c>
      <c r="Q27" s="58" t="n">
        <v>34.5</v>
      </c>
      <c r="R27" s="55" t="e">
        <f aca="false">SECTOHOURS(P27)</f>
        <v>#VALUE!</v>
      </c>
      <c r="S27" s="48"/>
      <c r="T27" s="59" t="n">
        <f aca="false">BDRATE(D27:D30,E27:E30,L27:L30,M27:M30)</f>
        <v>0.00131464438157258</v>
      </c>
      <c r="U27" s="60" t="n">
        <f aca="false">BDRATE(D27:D30,F27:F30,L27:L30,N27:N30)</f>
        <v>0.000964526767558871</v>
      </c>
      <c r="V27" s="60" t="n">
        <f aca="false">BDRATE(D27:D30,G27:G30,L27:L30,O27:O30)</f>
        <v>0.000952402882065551</v>
      </c>
      <c r="W27" s="60" t="n">
        <f aca="false">BDRATEOLD(D27:D30,E27:E30,L27:L30,M27:M30)</f>
        <v>0.00130539570467403</v>
      </c>
      <c r="X27" s="60" t="n">
        <f aca="false">BDRATEOLD(D27:D30,F27:F30,L27:L30,N27:N30)</f>
        <v>0.000959532774748029</v>
      </c>
      <c r="Y27" s="60" t="n">
        <f aca="false">BDRATEOLD(D27:D30,G27:G30,L27:L30,O27:O30)</f>
        <v>0.000948722688838499</v>
      </c>
      <c r="Z27" s="11"/>
      <c r="AA27" s="52" t="n">
        <v>51.2115</v>
      </c>
      <c r="AB27" s="52" t="n">
        <v>49.7913</v>
      </c>
      <c r="AC27" s="52" t="n">
        <v>50.3214</v>
      </c>
      <c r="AD27" s="48"/>
      <c r="AE27" s="56" t="n">
        <v>51.1999</v>
      </c>
      <c r="AF27" s="57" t="n">
        <v>49.7888</v>
      </c>
      <c r="AG27" s="58" t="n">
        <v>50.3199</v>
      </c>
    </row>
    <row r="28" customFormat="false" ht="15" hidden="false" customHeight="true" outlineLevel="0" collapsed="false">
      <c r="B28" s="95"/>
      <c r="C28" s="11" t="n">
        <v>27</v>
      </c>
      <c r="D28" s="52" t="n">
        <v>711.2842</v>
      </c>
      <c r="E28" s="52" t="n">
        <v>48.766</v>
      </c>
      <c r="F28" s="52" t="n">
        <v>47.2002</v>
      </c>
      <c r="G28" s="52" t="n">
        <v>47.7185</v>
      </c>
      <c r="H28" s="53" t="n">
        <v>13867.42</v>
      </c>
      <c r="I28" s="54" t="n">
        <v>29.59</v>
      </c>
      <c r="J28" s="55" t="e">
        <f aca="false">SECTOHOURS(H28)</f>
        <v>#VALUE!</v>
      </c>
      <c r="K28" s="11"/>
      <c r="L28" s="56" t="n">
        <v>711.5366</v>
      </c>
      <c r="M28" s="57" t="n">
        <v>48.766</v>
      </c>
      <c r="N28" s="57" t="n">
        <v>47.2003</v>
      </c>
      <c r="O28" s="57" t="n">
        <v>47.7163</v>
      </c>
      <c r="P28" s="57" t="n">
        <v>13960.02</v>
      </c>
      <c r="Q28" s="58" t="n">
        <v>33.1</v>
      </c>
      <c r="R28" s="55" t="e">
        <f aca="false">SECTOHOURS(P28)</f>
        <v>#VALUE!</v>
      </c>
      <c r="S28" s="48"/>
      <c r="T28" s="59"/>
      <c r="U28" s="60"/>
      <c r="V28" s="60"/>
      <c r="W28" s="60"/>
      <c r="X28" s="60"/>
      <c r="Y28" s="60"/>
      <c r="Z28" s="11"/>
      <c r="AA28" s="52" t="n">
        <v>47.5015</v>
      </c>
      <c r="AB28" s="52" t="n">
        <v>45.8706</v>
      </c>
      <c r="AC28" s="52" t="n">
        <v>46.4986</v>
      </c>
      <c r="AD28" s="48"/>
      <c r="AE28" s="56" t="n">
        <v>47.5017</v>
      </c>
      <c r="AF28" s="57" t="n">
        <v>45.8749</v>
      </c>
      <c r="AG28" s="58" t="n">
        <v>46.4972</v>
      </c>
    </row>
    <row r="29" customFormat="false" ht="15" hidden="false" customHeight="true" outlineLevel="0" collapsed="false">
      <c r="B29" s="95"/>
      <c r="C29" s="11" t="n">
        <v>32</v>
      </c>
      <c r="D29" s="52" t="n">
        <v>417.8659</v>
      </c>
      <c r="E29" s="52" t="n">
        <v>45.2696</v>
      </c>
      <c r="F29" s="52" t="n">
        <v>43.5579</v>
      </c>
      <c r="G29" s="52" t="n">
        <v>44.1095</v>
      </c>
      <c r="H29" s="53" t="n">
        <v>12569.19</v>
      </c>
      <c r="I29" s="54" t="n">
        <v>28.78</v>
      </c>
      <c r="J29" s="55" t="e">
        <f aca="false">SECTOHOURS(H29)</f>
        <v>#VALUE!</v>
      </c>
      <c r="K29" s="11"/>
      <c r="L29" s="56" t="n">
        <v>418.5155</v>
      </c>
      <c r="M29" s="57" t="n">
        <v>45.2678</v>
      </c>
      <c r="N29" s="57" t="n">
        <v>43.5579</v>
      </c>
      <c r="O29" s="57" t="n">
        <v>44.1126</v>
      </c>
      <c r="P29" s="57" t="n">
        <v>12428.3</v>
      </c>
      <c r="Q29" s="58" t="n">
        <v>32.54</v>
      </c>
      <c r="R29" s="55" t="e">
        <f aca="false">SECTOHOURS(P29)</f>
        <v>#VALUE!</v>
      </c>
      <c r="S29" s="48"/>
      <c r="T29" s="59"/>
      <c r="U29" s="60"/>
      <c r="V29" s="60"/>
      <c r="W29" s="60"/>
      <c r="X29" s="60"/>
      <c r="Y29" s="60"/>
      <c r="Z29" s="11"/>
      <c r="AA29" s="52" t="n">
        <v>43.9222</v>
      </c>
      <c r="AB29" s="52" t="n">
        <v>42.1444</v>
      </c>
      <c r="AC29" s="52" t="n">
        <v>42.8212</v>
      </c>
      <c r="AD29" s="48"/>
      <c r="AE29" s="56" t="n">
        <v>43.919</v>
      </c>
      <c r="AF29" s="57" t="n">
        <v>42.1434</v>
      </c>
      <c r="AG29" s="58" t="n">
        <v>42.821</v>
      </c>
    </row>
    <row r="30" customFormat="false" ht="15" hidden="false" customHeight="true" outlineLevel="0" collapsed="false">
      <c r="B30" s="96"/>
      <c r="C30" s="15" t="n">
        <v>37</v>
      </c>
      <c r="D30" s="86" t="n">
        <v>252.8218</v>
      </c>
      <c r="E30" s="86" t="n">
        <v>41.6985</v>
      </c>
      <c r="F30" s="86" t="n">
        <v>39.8984</v>
      </c>
      <c r="G30" s="86" t="n">
        <v>40.501</v>
      </c>
      <c r="H30" s="87" t="n">
        <v>11483.26</v>
      </c>
      <c r="I30" s="88" t="n">
        <v>28.11</v>
      </c>
      <c r="J30" s="89" t="e">
        <f aca="false">SECTOHOURS(H30)</f>
        <v>#VALUE!</v>
      </c>
      <c r="K30" s="11"/>
      <c r="L30" s="90" t="n">
        <v>253.0374</v>
      </c>
      <c r="M30" s="91" t="n">
        <v>41.6909</v>
      </c>
      <c r="N30" s="91" t="n">
        <v>39.8992</v>
      </c>
      <c r="O30" s="91" t="n">
        <v>40.4984</v>
      </c>
      <c r="P30" s="91" t="n">
        <v>11145.21</v>
      </c>
      <c r="Q30" s="92" t="n">
        <v>31.41</v>
      </c>
      <c r="R30" s="89" t="e">
        <f aca="false">SECTOHOURS(P30)</f>
        <v>#VALUE!</v>
      </c>
      <c r="S30" s="48"/>
      <c r="T30" s="93"/>
      <c r="U30" s="94"/>
      <c r="V30" s="94"/>
      <c r="W30" s="94"/>
      <c r="X30" s="94"/>
      <c r="Y30" s="94"/>
      <c r="Z30" s="11"/>
      <c r="AA30" s="86" t="n">
        <v>40.2984</v>
      </c>
      <c r="AB30" s="86" t="n">
        <v>38.454</v>
      </c>
      <c r="AC30" s="86" t="n">
        <v>39.1833</v>
      </c>
      <c r="AD30" s="48"/>
      <c r="AE30" s="90" t="n">
        <v>40.2921</v>
      </c>
      <c r="AF30" s="91" t="n">
        <v>38.4519</v>
      </c>
      <c r="AG30" s="92" t="n">
        <v>39.1886</v>
      </c>
    </row>
    <row r="31" customFormat="false" ht="15" hidden="false" customHeight="true" outlineLevel="0" collapsed="false">
      <c r="A31" s="39" t="s">
        <v>36</v>
      </c>
      <c r="B31" s="40" t="s">
        <v>37</v>
      </c>
      <c r="C31" s="7" t="n">
        <v>22</v>
      </c>
      <c r="D31" s="41" t="n">
        <v>13702.0496</v>
      </c>
      <c r="E31" s="41" t="n">
        <v>47.8249</v>
      </c>
      <c r="F31" s="41" t="n">
        <v>45.743</v>
      </c>
      <c r="G31" s="41" t="n">
        <v>45.8924</v>
      </c>
      <c r="H31" s="42" t="n">
        <v>27306.58</v>
      </c>
      <c r="I31" s="43" t="n">
        <v>66.87</v>
      </c>
      <c r="J31" s="55" t="e">
        <f aca="false">SECTOHOURS(H31)</f>
        <v>#VALUE!</v>
      </c>
      <c r="K31" s="11"/>
      <c r="L31" s="56" t="n">
        <v>13720.1664</v>
      </c>
      <c r="M31" s="57" t="n">
        <v>47.8285</v>
      </c>
      <c r="N31" s="57" t="n">
        <v>45.7394</v>
      </c>
      <c r="O31" s="57" t="n">
        <v>45.8886</v>
      </c>
      <c r="P31" s="57" t="n">
        <v>26779.19</v>
      </c>
      <c r="Q31" s="58" t="n">
        <v>67.13</v>
      </c>
      <c r="R31" s="55" t="e">
        <f aca="false">SECTOHOURS(P31)</f>
        <v>#VALUE!</v>
      </c>
      <c r="S31" s="48"/>
      <c r="T31" s="59" t="n">
        <f aca="false">BDRATE(D31:D34,E31:E34,L31:L34,M31:M34)</f>
        <v>0.00291303296610734</v>
      </c>
      <c r="U31" s="60" t="n">
        <f aca="false">BDRATE(D31:D34,F31:F34,L31:L34,N31:N34)</f>
        <v>0.00307455042894578</v>
      </c>
      <c r="V31" s="60" t="n">
        <f aca="false">BDRATE(D31:D34,G31:G34,L31:L34,O31:O34)</f>
        <v>0.00174318007411567</v>
      </c>
      <c r="W31" s="60" t="n">
        <f aca="false">BDRATEOLD(D31:D34,E31:E34,L31:L34,M31:M34)</f>
        <v>0.00295489386443726</v>
      </c>
      <c r="X31" s="60" t="n">
        <f aca="false">BDRATEOLD(D31:D34,F31:F34,L31:L34,N31:N34)</f>
        <v>0.00311883967691462</v>
      </c>
      <c r="Y31" s="60" t="n">
        <f aca="false">BDRATEOLD(D31:D34,G31:G34,L31:L34,O31:O34)</f>
        <v>0.00176871453623506</v>
      </c>
      <c r="Z31" s="11"/>
      <c r="AA31" s="41" t="n">
        <v>47.805</v>
      </c>
      <c r="AB31" s="41" t="n">
        <v>45.7141</v>
      </c>
      <c r="AC31" s="41" t="n">
        <v>45.8685</v>
      </c>
      <c r="AD31" s="48"/>
      <c r="AE31" s="56" t="n">
        <v>47.8086</v>
      </c>
      <c r="AF31" s="57" t="n">
        <v>45.7106</v>
      </c>
      <c r="AG31" s="58" t="n">
        <v>45.8646</v>
      </c>
    </row>
    <row r="32" customFormat="false" ht="15" hidden="false" customHeight="true" outlineLevel="0" collapsed="false">
      <c r="B32" s="61"/>
      <c r="C32" s="11" t="n">
        <v>27</v>
      </c>
      <c r="D32" s="52" t="n">
        <v>6252.296</v>
      </c>
      <c r="E32" s="52" t="n">
        <v>44.451</v>
      </c>
      <c r="F32" s="52" t="n">
        <v>42.4193</v>
      </c>
      <c r="G32" s="52" t="n">
        <v>42.4214</v>
      </c>
      <c r="H32" s="53" t="n">
        <v>21306.56</v>
      </c>
      <c r="I32" s="54" t="n">
        <v>59.11</v>
      </c>
      <c r="J32" s="55" t="e">
        <f aca="false">SECTOHOURS(H32)</f>
        <v>#VALUE!</v>
      </c>
      <c r="K32" s="11"/>
      <c r="L32" s="56" t="n">
        <v>6265.5248</v>
      </c>
      <c r="M32" s="57" t="n">
        <v>44.4629</v>
      </c>
      <c r="N32" s="57" t="n">
        <v>42.4258</v>
      </c>
      <c r="O32" s="57" t="n">
        <v>42.4305</v>
      </c>
      <c r="P32" s="57" t="n">
        <v>21718.34</v>
      </c>
      <c r="Q32" s="58" t="n">
        <v>63.57</v>
      </c>
      <c r="R32" s="55" t="e">
        <f aca="false">SECTOHOURS(P32)</f>
        <v>#VALUE!</v>
      </c>
      <c r="S32" s="48"/>
      <c r="T32" s="59"/>
      <c r="U32" s="60"/>
      <c r="V32" s="60"/>
      <c r="W32" s="60"/>
      <c r="X32" s="60"/>
      <c r="Y32" s="60"/>
      <c r="Z32" s="11"/>
      <c r="AA32" s="52" t="n">
        <v>44.4381</v>
      </c>
      <c r="AB32" s="52" t="n">
        <v>42.4023</v>
      </c>
      <c r="AC32" s="52" t="n">
        <v>42.4034</v>
      </c>
      <c r="AD32" s="48"/>
      <c r="AE32" s="56" t="n">
        <v>44.45</v>
      </c>
      <c r="AF32" s="57" t="n">
        <v>42.4088</v>
      </c>
      <c r="AG32" s="58" t="n">
        <v>42.4124</v>
      </c>
    </row>
    <row r="33" customFormat="false" ht="15" hidden="false" customHeight="true" outlineLevel="0" collapsed="false">
      <c r="B33" s="61"/>
      <c r="C33" s="11" t="n">
        <v>32</v>
      </c>
      <c r="D33" s="52" t="n">
        <v>3314.8112</v>
      </c>
      <c r="E33" s="52" t="n">
        <v>41.0987</v>
      </c>
      <c r="F33" s="52" t="n">
        <v>39.0308</v>
      </c>
      <c r="G33" s="52" t="n">
        <v>38.9219</v>
      </c>
      <c r="H33" s="53" t="n">
        <v>18072.23</v>
      </c>
      <c r="I33" s="54" t="n">
        <v>57.61</v>
      </c>
      <c r="J33" s="55" t="e">
        <f aca="false">SECTOHOURS(H33)</f>
        <v>#VALUE!</v>
      </c>
      <c r="K33" s="11"/>
      <c r="L33" s="56" t="n">
        <v>3326.6032</v>
      </c>
      <c r="M33" s="57" t="n">
        <v>41.0899</v>
      </c>
      <c r="N33" s="57" t="n">
        <v>39.0276</v>
      </c>
      <c r="O33" s="57" t="n">
        <v>38.933</v>
      </c>
      <c r="P33" s="57" t="n">
        <v>18386.05</v>
      </c>
      <c r="Q33" s="58" t="n">
        <v>60.87</v>
      </c>
      <c r="R33" s="55" t="e">
        <f aca="false">SECTOHOURS(P33)</f>
        <v>#VALUE!</v>
      </c>
      <c r="S33" s="48"/>
      <c r="T33" s="59"/>
      <c r="U33" s="60"/>
      <c r="V33" s="60"/>
      <c r="W33" s="60"/>
      <c r="X33" s="60"/>
      <c r="Y33" s="60"/>
      <c r="Z33" s="11"/>
      <c r="AA33" s="52" t="n">
        <v>41.0876</v>
      </c>
      <c r="AB33" s="52" t="n">
        <v>39.021</v>
      </c>
      <c r="AC33" s="52" t="n">
        <v>38.9105</v>
      </c>
      <c r="AD33" s="48"/>
      <c r="AE33" s="56" t="n">
        <v>41.079</v>
      </c>
      <c r="AF33" s="57" t="n">
        <v>39.0181</v>
      </c>
      <c r="AG33" s="58" t="n">
        <v>38.9217</v>
      </c>
    </row>
    <row r="34" customFormat="false" ht="15" hidden="false" customHeight="true" outlineLevel="0" collapsed="false">
      <c r="B34" s="61"/>
      <c r="C34" s="84" t="n">
        <v>37</v>
      </c>
      <c r="D34" s="62" t="n">
        <v>1874.7504</v>
      </c>
      <c r="E34" s="62" t="n">
        <v>37.5036</v>
      </c>
      <c r="F34" s="62" t="n">
        <v>35.3628</v>
      </c>
      <c r="G34" s="62" t="n">
        <v>35.1818</v>
      </c>
      <c r="H34" s="63" t="n">
        <v>15481.54</v>
      </c>
      <c r="I34" s="64" t="n">
        <v>64.96</v>
      </c>
      <c r="J34" s="65" t="e">
        <f aca="false">SECTOHOURS(H34)</f>
        <v>#VALUE!</v>
      </c>
      <c r="K34" s="11"/>
      <c r="L34" s="66" t="n">
        <v>1882.48</v>
      </c>
      <c r="M34" s="67" t="n">
        <v>37.4764</v>
      </c>
      <c r="N34" s="67" t="n">
        <v>35.3421</v>
      </c>
      <c r="O34" s="67" t="n">
        <v>35.1728</v>
      </c>
      <c r="P34" s="67" t="n">
        <v>15590.81</v>
      </c>
      <c r="Q34" s="68" t="n">
        <v>64.03</v>
      </c>
      <c r="R34" s="65" t="e">
        <f aca="false">SECTOHOURS(P34)</f>
        <v>#VALUE!</v>
      </c>
      <c r="S34" s="48"/>
      <c r="T34" s="69"/>
      <c r="U34" s="70"/>
      <c r="V34" s="70"/>
      <c r="W34" s="70"/>
      <c r="X34" s="70"/>
      <c r="Y34" s="70"/>
      <c r="Z34" s="11"/>
      <c r="AA34" s="62" t="n">
        <v>37.4926</v>
      </c>
      <c r="AB34" s="62" t="n">
        <v>35.3551</v>
      </c>
      <c r="AC34" s="62" t="n">
        <v>35.1726</v>
      </c>
      <c r="AD34" s="48"/>
      <c r="AE34" s="66" t="n">
        <v>37.4656</v>
      </c>
      <c r="AF34" s="67" t="n">
        <v>35.3345</v>
      </c>
      <c r="AG34" s="68" t="n">
        <v>35.1637</v>
      </c>
    </row>
    <row r="35" customFormat="false" ht="15" hidden="false" customHeight="true" outlineLevel="0" collapsed="false">
      <c r="B35" s="71" t="s">
        <v>38</v>
      </c>
      <c r="C35" s="11" t="n">
        <v>22</v>
      </c>
      <c r="D35" s="52" t="n">
        <v>12768.32</v>
      </c>
      <c r="E35" s="52" t="n">
        <v>47.4794</v>
      </c>
      <c r="F35" s="52" t="n">
        <v>46.1683</v>
      </c>
      <c r="G35" s="52" t="n">
        <v>46.3616</v>
      </c>
      <c r="H35" s="53" t="n">
        <v>30642.26</v>
      </c>
      <c r="I35" s="54" t="n">
        <v>68.24</v>
      </c>
      <c r="J35" s="55" t="e">
        <f aca="false">SECTOHOURS(H35)</f>
        <v>#VALUE!</v>
      </c>
      <c r="K35" s="11"/>
      <c r="L35" s="56" t="n">
        <v>12780.3808</v>
      </c>
      <c r="M35" s="57" t="n">
        <v>47.4786</v>
      </c>
      <c r="N35" s="57" t="n">
        <v>46.169</v>
      </c>
      <c r="O35" s="57" t="n">
        <v>46.3644</v>
      </c>
      <c r="P35" s="57" t="n">
        <v>31033.43</v>
      </c>
      <c r="Q35" s="58" t="n">
        <v>72.32</v>
      </c>
      <c r="R35" s="55" t="e">
        <f aca="false">SECTOHOURS(P35)</f>
        <v>#VALUE!</v>
      </c>
      <c r="S35" s="48"/>
      <c r="T35" s="59" t="n">
        <f aca="false">BDRATE(D35:D38,E35:E38,L35:L38,M35:M38)</f>
        <v>0.000148723405095419</v>
      </c>
      <c r="U35" s="60" t="n">
        <f aca="false">BDRATE(D35:D38,F35:F38,L35:L38,N35:N38)</f>
        <v>0.000839866839495551</v>
      </c>
      <c r="V35" s="60" t="n">
        <f aca="false">BDRATE(D35:D38,G35:G38,L35:L38,O35:O38)</f>
        <v>0.00013892900000867</v>
      </c>
      <c r="W35" s="60" t="n">
        <f aca="false">BDRATEOLD(D35:D38,E35:E38,L35:L38,M35:M38)</f>
        <v>0.000101962815789003</v>
      </c>
      <c r="X35" s="60" t="n">
        <f aca="false">BDRATEOLD(D35:D38,F35:F38,L35:L38,N35:N38)</f>
        <v>0.000759433369408313</v>
      </c>
      <c r="Y35" s="60" t="n">
        <f aca="false">BDRATEOLD(D35:D38,G35:G38,L35:L38,O35:O38)</f>
        <v>4.18589128656777E-005</v>
      </c>
      <c r="Z35" s="11"/>
      <c r="AA35" s="52" t="n">
        <v>47.3609</v>
      </c>
      <c r="AB35" s="52" t="n">
        <v>46.0523</v>
      </c>
      <c r="AC35" s="52" t="n">
        <v>46.2345</v>
      </c>
      <c r="AD35" s="48"/>
      <c r="AE35" s="56" t="n">
        <v>47.3603</v>
      </c>
      <c r="AF35" s="57" t="n">
        <v>46.0534</v>
      </c>
      <c r="AG35" s="58" t="n">
        <v>46.2377</v>
      </c>
    </row>
    <row r="36" customFormat="false" ht="15" hidden="false" customHeight="true" outlineLevel="0" collapsed="false">
      <c r="B36" s="61"/>
      <c r="C36" s="11" t="n">
        <v>27</v>
      </c>
      <c r="D36" s="52" t="n">
        <v>7230.7744</v>
      </c>
      <c r="E36" s="52" t="n">
        <v>44.2998</v>
      </c>
      <c r="F36" s="52" t="n">
        <v>43.1615</v>
      </c>
      <c r="G36" s="52" t="n">
        <v>43.1571</v>
      </c>
      <c r="H36" s="53" t="n">
        <v>26394.79</v>
      </c>
      <c r="I36" s="54" t="n">
        <v>72.14</v>
      </c>
      <c r="J36" s="55" t="e">
        <f aca="false">SECTOHOURS(H36)</f>
        <v>#VALUE!</v>
      </c>
      <c r="K36" s="11"/>
      <c r="L36" s="56" t="n">
        <v>7232.0912</v>
      </c>
      <c r="M36" s="57" t="n">
        <v>44.2986</v>
      </c>
      <c r="N36" s="57" t="n">
        <v>43.1588</v>
      </c>
      <c r="O36" s="57" t="n">
        <v>43.1541</v>
      </c>
      <c r="P36" s="57" t="n">
        <v>26034.54</v>
      </c>
      <c r="Q36" s="58" t="n">
        <v>71.85</v>
      </c>
      <c r="R36" s="55" t="e">
        <f aca="false">SECTOHOURS(P36)</f>
        <v>#VALUE!</v>
      </c>
      <c r="S36" s="48"/>
      <c r="T36" s="59"/>
      <c r="U36" s="60"/>
      <c r="V36" s="60"/>
      <c r="W36" s="60"/>
      <c r="X36" s="60"/>
      <c r="Y36" s="60"/>
      <c r="Z36" s="11"/>
      <c r="AA36" s="52" t="n">
        <v>44.1068</v>
      </c>
      <c r="AB36" s="52" t="n">
        <v>43.0149</v>
      </c>
      <c r="AC36" s="52" t="n">
        <v>42.9816</v>
      </c>
      <c r="AD36" s="48"/>
      <c r="AE36" s="56" t="n">
        <v>44.1073</v>
      </c>
      <c r="AF36" s="57" t="n">
        <v>43.013</v>
      </c>
      <c r="AG36" s="58" t="n">
        <v>42.9785</v>
      </c>
    </row>
    <row r="37" customFormat="false" ht="15" hidden="false" customHeight="true" outlineLevel="0" collapsed="false">
      <c r="B37" s="61"/>
      <c r="C37" s="11" t="n">
        <v>32</v>
      </c>
      <c r="D37" s="52" t="n">
        <v>3987.2912</v>
      </c>
      <c r="E37" s="52" t="n">
        <v>40.9107</v>
      </c>
      <c r="F37" s="52" t="n">
        <v>39.7545</v>
      </c>
      <c r="G37" s="52" t="n">
        <v>39.6319</v>
      </c>
      <c r="H37" s="53" t="n">
        <v>22397.24</v>
      </c>
      <c r="I37" s="54" t="n">
        <v>65.42</v>
      </c>
      <c r="J37" s="55" t="e">
        <f aca="false">SECTOHOURS(H37)</f>
        <v>#VALUE!</v>
      </c>
      <c r="K37" s="11"/>
      <c r="L37" s="56" t="n">
        <v>3987.3968</v>
      </c>
      <c r="M37" s="57" t="n">
        <v>40.9232</v>
      </c>
      <c r="N37" s="57" t="n">
        <v>39.7607</v>
      </c>
      <c r="O37" s="57" t="n">
        <v>39.648</v>
      </c>
      <c r="P37" s="57" t="n">
        <v>22486.32</v>
      </c>
      <c r="Q37" s="58" t="n">
        <v>69.18</v>
      </c>
      <c r="R37" s="55" t="e">
        <f aca="false">SECTOHOURS(P37)</f>
        <v>#VALUE!</v>
      </c>
      <c r="S37" s="48"/>
      <c r="T37" s="59"/>
      <c r="U37" s="60"/>
      <c r="V37" s="60"/>
      <c r="W37" s="60"/>
      <c r="X37" s="60"/>
      <c r="Y37" s="60"/>
      <c r="Z37" s="11"/>
      <c r="AA37" s="52" t="n">
        <v>40.6425</v>
      </c>
      <c r="AB37" s="52" t="n">
        <v>39.5885</v>
      </c>
      <c r="AC37" s="52" t="n">
        <v>39.4245</v>
      </c>
      <c r="AD37" s="48"/>
      <c r="AE37" s="56" t="n">
        <v>40.6533</v>
      </c>
      <c r="AF37" s="57" t="n">
        <v>39.5943</v>
      </c>
      <c r="AG37" s="58" t="n">
        <v>39.4393</v>
      </c>
    </row>
    <row r="38" customFormat="false" ht="15" hidden="false" customHeight="true" outlineLevel="0" collapsed="false">
      <c r="B38" s="97"/>
      <c r="C38" s="15" t="n">
        <v>37</v>
      </c>
      <c r="D38" s="86" t="n">
        <v>2171.7216</v>
      </c>
      <c r="E38" s="86" t="n">
        <v>37.4104</v>
      </c>
      <c r="F38" s="86" t="n">
        <v>36.0833</v>
      </c>
      <c r="G38" s="86" t="n">
        <v>35.9023</v>
      </c>
      <c r="H38" s="87" t="n">
        <v>19287.38</v>
      </c>
      <c r="I38" s="88" t="n">
        <v>69.53</v>
      </c>
      <c r="J38" s="89" t="e">
        <f aca="false">SECTOHOURS(H38)</f>
        <v>#VALUE!</v>
      </c>
      <c r="K38" s="11"/>
      <c r="L38" s="90" t="n">
        <v>2182.92</v>
      </c>
      <c r="M38" s="91" t="n">
        <v>37.4084</v>
      </c>
      <c r="N38" s="91" t="n">
        <v>36.073</v>
      </c>
      <c r="O38" s="91" t="n">
        <v>35.8928</v>
      </c>
      <c r="P38" s="91" t="n">
        <v>19169.18</v>
      </c>
      <c r="Q38" s="92" t="n">
        <v>68.87</v>
      </c>
      <c r="R38" s="89" t="e">
        <f aca="false">SECTOHOURS(P38)</f>
        <v>#VALUE!</v>
      </c>
      <c r="S38" s="48"/>
      <c r="T38" s="93"/>
      <c r="U38" s="94"/>
      <c r="V38" s="94"/>
      <c r="W38" s="94"/>
      <c r="X38" s="94"/>
      <c r="Y38" s="94"/>
      <c r="Z38" s="11"/>
      <c r="AA38" s="86" t="n">
        <v>37.1399</v>
      </c>
      <c r="AB38" s="86" t="n">
        <v>35.9292</v>
      </c>
      <c r="AC38" s="86" t="n">
        <v>35.7136</v>
      </c>
      <c r="AD38" s="48"/>
      <c r="AE38" s="90" t="n">
        <v>37.1386</v>
      </c>
      <c r="AF38" s="91" t="n">
        <v>35.9195</v>
      </c>
      <c r="AG38" s="92" t="n">
        <v>35.703</v>
      </c>
    </row>
    <row r="39" customFormat="false" ht="15" hidden="false" customHeight="true" outlineLevel="0" collapsed="false">
      <c r="A39" s="39" t="s">
        <v>39</v>
      </c>
      <c r="B39" s="40" t="s">
        <v>40</v>
      </c>
      <c r="C39" s="7" t="n">
        <v>22</v>
      </c>
      <c r="D39" s="41" t="n">
        <v>5104.2776</v>
      </c>
      <c r="E39" s="41" t="n">
        <v>48.6602</v>
      </c>
      <c r="F39" s="41" t="n">
        <v>47.1746</v>
      </c>
      <c r="G39" s="41" t="n">
        <v>47.2768</v>
      </c>
      <c r="H39" s="42" t="n">
        <v>30009.12</v>
      </c>
      <c r="I39" s="43" t="n">
        <v>69.36</v>
      </c>
      <c r="J39" s="55" t="e">
        <f aca="false">SECTOHOURS(H39)</f>
        <v>#VALUE!</v>
      </c>
      <c r="K39" s="11"/>
      <c r="L39" s="56" t="n">
        <v>5107.4816</v>
      </c>
      <c r="M39" s="57" t="n">
        <v>48.6644</v>
      </c>
      <c r="N39" s="57" t="n">
        <v>47.1691</v>
      </c>
      <c r="O39" s="57" t="n">
        <v>47.2796</v>
      </c>
      <c r="P39" s="57" t="n">
        <v>30092.13</v>
      </c>
      <c r="Q39" s="58" t="n">
        <v>69.11</v>
      </c>
      <c r="R39" s="55" t="e">
        <f aca="false">SECTOHOURS(P39)</f>
        <v>#VALUE!</v>
      </c>
      <c r="S39" s="48"/>
      <c r="T39" s="59" t="n">
        <f aca="false">BDRATE(D39:D42,E39:E42,L39:L42,M39:M42)</f>
        <v>0.000850613542774825</v>
      </c>
      <c r="U39" s="60" t="n">
        <f aca="false">BDRATE(D39:D42,F39:F42,L39:L42,N39:N42)</f>
        <v>0.00169572417930142</v>
      </c>
      <c r="V39" s="60" t="n">
        <f aca="false">BDRATE(D39:D42,G39:G42,L39:L42,O39:O42)</f>
        <v>0.00083000839651115</v>
      </c>
      <c r="W39" s="60" t="n">
        <f aca="false">BDRATEOLD(D39:D42,E39:E42,L39:L42,M39:M42)</f>
        <v>0.000841322195272776</v>
      </c>
      <c r="X39" s="60" t="n">
        <f aca="false">BDRATEOLD(D39:D42,F39:F42,L39:L42,N39:N42)</f>
        <v>0.00174536055693753</v>
      </c>
      <c r="Y39" s="60" t="n">
        <f aca="false">BDRATEOLD(D39:D42,G39:G42,L39:L42,O39:O42)</f>
        <v>0.000828163893521472</v>
      </c>
      <c r="Z39" s="11"/>
      <c r="AA39" s="41" t="n">
        <v>48.4732</v>
      </c>
      <c r="AB39" s="41" t="n">
        <v>47.0163</v>
      </c>
      <c r="AC39" s="41" t="n">
        <v>47.1205</v>
      </c>
      <c r="AD39" s="48"/>
      <c r="AE39" s="56" t="n">
        <v>48.4777</v>
      </c>
      <c r="AF39" s="57" t="n">
        <v>47.0095</v>
      </c>
      <c r="AG39" s="58" t="n">
        <v>47.1235</v>
      </c>
    </row>
    <row r="40" customFormat="false" ht="15" hidden="false" customHeight="true" outlineLevel="0" collapsed="false">
      <c r="B40" s="61"/>
      <c r="C40" s="11" t="n">
        <v>27</v>
      </c>
      <c r="D40" s="52" t="n">
        <v>2946.6304</v>
      </c>
      <c r="E40" s="52" t="n">
        <v>45.197</v>
      </c>
      <c r="F40" s="52" t="n">
        <v>43.708</v>
      </c>
      <c r="G40" s="52" t="n">
        <v>43.6908</v>
      </c>
      <c r="H40" s="53" t="n">
        <v>24897.79</v>
      </c>
      <c r="I40" s="54" t="n">
        <v>69.79</v>
      </c>
      <c r="J40" s="55" t="e">
        <f aca="false">SECTOHOURS(H40)</f>
        <v>#VALUE!</v>
      </c>
      <c r="K40" s="11"/>
      <c r="L40" s="56" t="n">
        <v>2947.2936</v>
      </c>
      <c r="M40" s="57" t="n">
        <v>45.193</v>
      </c>
      <c r="N40" s="57" t="n">
        <v>43.7043</v>
      </c>
      <c r="O40" s="57" t="n">
        <v>43.6888</v>
      </c>
      <c r="P40" s="57" t="n">
        <v>24704.58</v>
      </c>
      <c r="Q40" s="58" t="n">
        <v>69.51</v>
      </c>
      <c r="R40" s="55" t="e">
        <f aca="false">SECTOHOURS(P40)</f>
        <v>#VALUE!</v>
      </c>
      <c r="S40" s="48"/>
      <c r="T40" s="59"/>
      <c r="U40" s="60"/>
      <c r="V40" s="60"/>
      <c r="W40" s="60"/>
      <c r="X40" s="60"/>
      <c r="Y40" s="60"/>
      <c r="Z40" s="11"/>
      <c r="AA40" s="52" t="n">
        <v>44.9697</v>
      </c>
      <c r="AB40" s="52" t="n">
        <v>43.5581</v>
      </c>
      <c r="AC40" s="52" t="n">
        <v>43.5216</v>
      </c>
      <c r="AD40" s="48"/>
      <c r="AE40" s="56" t="n">
        <v>44.9662</v>
      </c>
      <c r="AF40" s="57" t="n">
        <v>43.5531</v>
      </c>
      <c r="AG40" s="58" t="n">
        <v>43.519</v>
      </c>
    </row>
    <row r="41" customFormat="false" ht="15" hidden="false" customHeight="true" outlineLevel="0" collapsed="false">
      <c r="B41" s="61"/>
      <c r="C41" s="11" t="n">
        <v>32</v>
      </c>
      <c r="D41" s="52" t="n">
        <v>1760.4416</v>
      </c>
      <c r="E41" s="52" t="n">
        <v>41.5506</v>
      </c>
      <c r="F41" s="52" t="n">
        <v>39.9754</v>
      </c>
      <c r="G41" s="52" t="n">
        <v>39.832</v>
      </c>
      <c r="H41" s="53" t="n">
        <v>21927.26</v>
      </c>
      <c r="I41" s="54" t="n">
        <v>68.29</v>
      </c>
      <c r="J41" s="55" t="e">
        <f aca="false">SECTOHOURS(H41)</f>
        <v>#VALUE!</v>
      </c>
      <c r="K41" s="11"/>
      <c r="L41" s="56" t="n">
        <v>1762.4496</v>
      </c>
      <c r="M41" s="57" t="n">
        <v>41.553</v>
      </c>
      <c r="N41" s="57" t="n">
        <v>39.963</v>
      </c>
      <c r="O41" s="57" t="n">
        <v>39.8337</v>
      </c>
      <c r="P41" s="57" t="n">
        <v>21442.79</v>
      </c>
      <c r="Q41" s="58" t="n">
        <v>68.11</v>
      </c>
      <c r="R41" s="55" t="e">
        <f aca="false">SECTOHOURS(P41)</f>
        <v>#VALUE!</v>
      </c>
      <c r="S41" s="48"/>
      <c r="T41" s="59"/>
      <c r="U41" s="60"/>
      <c r="V41" s="60"/>
      <c r="W41" s="60"/>
      <c r="X41" s="60"/>
      <c r="Y41" s="60"/>
      <c r="Z41" s="11"/>
      <c r="AA41" s="52" t="n">
        <v>41.304</v>
      </c>
      <c r="AB41" s="52" t="n">
        <v>39.8248</v>
      </c>
      <c r="AC41" s="52" t="n">
        <v>39.6528</v>
      </c>
      <c r="AD41" s="48"/>
      <c r="AE41" s="56" t="n">
        <v>41.3024</v>
      </c>
      <c r="AF41" s="57" t="n">
        <v>39.8105</v>
      </c>
      <c r="AG41" s="58" t="n">
        <v>39.6545</v>
      </c>
    </row>
    <row r="42" customFormat="false" ht="15" hidden="false" customHeight="true" outlineLevel="0" collapsed="false">
      <c r="B42" s="51"/>
      <c r="C42" s="11" t="n">
        <v>37</v>
      </c>
      <c r="D42" s="52" t="n">
        <v>1066.0192</v>
      </c>
      <c r="E42" s="52" t="n">
        <v>37.66</v>
      </c>
      <c r="F42" s="52" t="n">
        <v>35.7893</v>
      </c>
      <c r="G42" s="52" t="n">
        <v>35.6392</v>
      </c>
      <c r="H42" s="53" t="n">
        <v>19207.07</v>
      </c>
      <c r="I42" s="54" t="n">
        <v>68.7</v>
      </c>
      <c r="J42" s="89" t="e">
        <f aca="false">SECTOHOURS(H42)</f>
        <v>#VALUE!</v>
      </c>
      <c r="K42" s="11"/>
      <c r="L42" s="90" t="n">
        <v>1067.4728</v>
      </c>
      <c r="M42" s="91" t="n">
        <v>37.6562</v>
      </c>
      <c r="N42" s="91" t="n">
        <v>35.792</v>
      </c>
      <c r="O42" s="91" t="n">
        <v>35.6343</v>
      </c>
      <c r="P42" s="91" t="n">
        <v>19436.34</v>
      </c>
      <c r="Q42" s="92" t="n">
        <v>68.13</v>
      </c>
      <c r="R42" s="89" t="e">
        <f aca="false">SECTOHOURS(P42)</f>
        <v>#VALUE!</v>
      </c>
      <c r="S42" s="48"/>
      <c r="T42" s="93"/>
      <c r="U42" s="94"/>
      <c r="V42" s="94"/>
      <c r="W42" s="94"/>
      <c r="X42" s="94"/>
      <c r="Y42" s="94"/>
      <c r="Z42" s="11"/>
      <c r="AA42" s="52" t="n">
        <v>37.4127</v>
      </c>
      <c r="AB42" s="52" t="n">
        <v>35.6665</v>
      </c>
      <c r="AC42" s="52" t="n">
        <v>35.4813</v>
      </c>
      <c r="AD42" s="48"/>
      <c r="AE42" s="90" t="n">
        <v>37.4092</v>
      </c>
      <c r="AF42" s="91" t="n">
        <v>35.6699</v>
      </c>
      <c r="AG42" s="92" t="n">
        <v>35.4789</v>
      </c>
    </row>
    <row r="43" customFormat="false" ht="15" hidden="false" customHeight="true" outlineLevel="0" collapsed="false">
      <c r="A43" s="39" t="s">
        <v>41</v>
      </c>
      <c r="B43" s="40" t="s">
        <v>42</v>
      </c>
      <c r="C43" s="7" t="n">
        <v>22</v>
      </c>
      <c r="D43" s="41" t="n">
        <v>10858.2048</v>
      </c>
      <c r="E43" s="41" t="n">
        <v>41.523</v>
      </c>
      <c r="F43" s="41" t="n">
        <v>41.6111</v>
      </c>
      <c r="G43" s="41" t="n">
        <v>40.6266</v>
      </c>
      <c r="H43" s="42" t="n">
        <v>30131.98</v>
      </c>
      <c r="I43" s="43" t="n">
        <v>32.74</v>
      </c>
      <c r="J43" s="55" t="e">
        <f aca="false">SECTOHOURS(H43)</f>
        <v>#VALUE!</v>
      </c>
      <c r="K43" s="11"/>
      <c r="L43" s="56" t="n">
        <v>10858.012</v>
      </c>
      <c r="M43" s="57" t="n">
        <v>41.5237</v>
      </c>
      <c r="N43" s="57" t="n">
        <v>41.6097</v>
      </c>
      <c r="O43" s="57" t="n">
        <v>40.6279</v>
      </c>
      <c r="P43" s="57" t="n">
        <v>30316.68</v>
      </c>
      <c r="Q43" s="58" t="n">
        <v>32.51</v>
      </c>
      <c r="R43" s="55" t="e">
        <f aca="false">SECTOHOURS(P43)</f>
        <v>#VALUE!</v>
      </c>
      <c r="S43" s="48"/>
      <c r="T43" s="59" t="n">
        <f aca="false">BDRATE(D43:D46,E43:E46,L43:L46,M43:M46)</f>
        <v>0.000369044791723949</v>
      </c>
      <c r="U43" s="60" t="n">
        <f aca="false">BDRATE(D43:D46,F43:F46,L43:L46,N43:N46)</f>
        <v>0.000200582762763135</v>
      </c>
      <c r="V43" s="60" t="n">
        <f aca="false">BDRATE(D43:D46,G43:G46,L43:L46,O43:O46)</f>
        <v>0.000390809459644981</v>
      </c>
      <c r="W43" s="60" t="n">
        <f aca="false">BDRATEOLD(D43:D46,E43:E46,L43:L46,M43:M46)</f>
        <v>0.000355612267952665</v>
      </c>
      <c r="X43" s="60" t="n">
        <f aca="false">BDRATEOLD(D43:D46,F43:F46,L43:L46,N43:N46)</f>
        <v>0.000155593354009387</v>
      </c>
      <c r="Y43" s="60" t="n">
        <f aca="false">BDRATEOLD(D43:D46,G43:G46,L43:L46,O43:O46)</f>
        <v>0.000374005152099954</v>
      </c>
      <c r="Z43" s="11"/>
      <c r="AA43" s="41" t="n">
        <v>41.3952</v>
      </c>
      <c r="AB43" s="41" t="n">
        <v>41.5244</v>
      </c>
      <c r="AC43" s="41" t="n">
        <v>40.5149</v>
      </c>
      <c r="AD43" s="48"/>
      <c r="AE43" s="56" t="n">
        <v>41.3962</v>
      </c>
      <c r="AF43" s="57" t="n">
        <v>41.5232</v>
      </c>
      <c r="AG43" s="58" t="n">
        <v>40.5161</v>
      </c>
    </row>
    <row r="44" customFormat="false" ht="15" hidden="false" customHeight="true" outlineLevel="0" collapsed="false">
      <c r="B44" s="95"/>
      <c r="C44" s="11" t="n">
        <v>27</v>
      </c>
      <c r="D44" s="52" t="n">
        <v>4402.5632</v>
      </c>
      <c r="E44" s="52" t="n">
        <v>37.9561</v>
      </c>
      <c r="F44" s="52" t="n">
        <v>38.2578</v>
      </c>
      <c r="G44" s="52" t="n">
        <v>37.1236</v>
      </c>
      <c r="H44" s="53" t="n">
        <v>19093.64</v>
      </c>
      <c r="I44" s="54" t="n">
        <v>25.58</v>
      </c>
      <c r="J44" s="55" t="e">
        <f aca="false">SECTOHOURS(H44)</f>
        <v>#VALUE!</v>
      </c>
      <c r="K44" s="11"/>
      <c r="L44" s="56" t="n">
        <v>4403.1968</v>
      </c>
      <c r="M44" s="57" t="n">
        <v>37.9553</v>
      </c>
      <c r="N44" s="57" t="n">
        <v>38.2584</v>
      </c>
      <c r="O44" s="57" t="n">
        <v>37.1232</v>
      </c>
      <c r="P44" s="57" t="n">
        <v>18957.99</v>
      </c>
      <c r="Q44" s="58" t="n">
        <v>26.27</v>
      </c>
      <c r="R44" s="55" t="e">
        <f aca="false">SECTOHOURS(P44)</f>
        <v>#VALUE!</v>
      </c>
      <c r="S44" s="48"/>
      <c r="T44" s="59"/>
      <c r="U44" s="60"/>
      <c r="V44" s="60"/>
      <c r="W44" s="60"/>
      <c r="X44" s="60"/>
      <c r="Y44" s="60"/>
      <c r="Z44" s="11"/>
      <c r="AA44" s="52" t="n">
        <v>37.8736</v>
      </c>
      <c r="AB44" s="52" t="n">
        <v>38.195</v>
      </c>
      <c r="AC44" s="52" t="n">
        <v>37.046</v>
      </c>
      <c r="AD44" s="48"/>
      <c r="AE44" s="56" t="n">
        <v>37.8727</v>
      </c>
      <c r="AF44" s="57" t="n">
        <v>38.1954</v>
      </c>
      <c r="AG44" s="58" t="n">
        <v>37.0455</v>
      </c>
    </row>
    <row r="45" customFormat="false" ht="15" hidden="false" customHeight="true" outlineLevel="0" collapsed="false">
      <c r="B45" s="61"/>
      <c r="C45" s="11" t="n">
        <v>32</v>
      </c>
      <c r="D45" s="52" t="n">
        <v>1641.3248</v>
      </c>
      <c r="E45" s="52" t="n">
        <v>34.9462</v>
      </c>
      <c r="F45" s="52" t="n">
        <v>35.3708</v>
      </c>
      <c r="G45" s="52" t="n">
        <v>34.1344</v>
      </c>
      <c r="H45" s="53" t="n">
        <v>13507.33</v>
      </c>
      <c r="I45" s="54" t="n">
        <v>21.64</v>
      </c>
      <c r="J45" s="55" t="e">
        <f aca="false">SECTOHOURS(H45)</f>
        <v>#VALUE!</v>
      </c>
      <c r="K45" s="11"/>
      <c r="L45" s="56" t="n">
        <v>1642.328</v>
      </c>
      <c r="M45" s="57" t="n">
        <v>34.946</v>
      </c>
      <c r="N45" s="57" t="n">
        <v>35.3704</v>
      </c>
      <c r="O45" s="57" t="n">
        <v>34.1336</v>
      </c>
      <c r="P45" s="57" t="n">
        <v>13419.45</v>
      </c>
      <c r="Q45" s="58" t="n">
        <v>22.31</v>
      </c>
      <c r="R45" s="55" t="e">
        <f aca="false">SECTOHOURS(P45)</f>
        <v>#VALUE!</v>
      </c>
      <c r="S45" s="48"/>
      <c r="T45" s="59"/>
      <c r="U45" s="60"/>
      <c r="V45" s="60"/>
      <c r="W45" s="60"/>
      <c r="X45" s="60"/>
      <c r="Y45" s="60"/>
      <c r="Z45" s="11"/>
      <c r="AA45" s="52" t="n">
        <v>34.9095</v>
      </c>
      <c r="AB45" s="52" t="n">
        <v>35.3413</v>
      </c>
      <c r="AC45" s="52" t="n">
        <v>34.1012</v>
      </c>
      <c r="AD45" s="48"/>
      <c r="AE45" s="56" t="n">
        <v>34.9092</v>
      </c>
      <c r="AF45" s="57" t="n">
        <v>35.3408</v>
      </c>
      <c r="AG45" s="58" t="n">
        <v>34.1003</v>
      </c>
    </row>
    <row r="46" customFormat="false" ht="15" hidden="false" customHeight="true" outlineLevel="0" collapsed="false">
      <c r="B46" s="97"/>
      <c r="C46" s="15" t="n">
        <v>37</v>
      </c>
      <c r="D46" s="86" t="n">
        <v>633.9384</v>
      </c>
      <c r="E46" s="86" t="n">
        <v>32.556</v>
      </c>
      <c r="F46" s="86" t="n">
        <v>32.8371</v>
      </c>
      <c r="G46" s="86" t="n">
        <v>31.6157</v>
      </c>
      <c r="H46" s="87" t="n">
        <v>10305.43</v>
      </c>
      <c r="I46" s="88" t="n">
        <v>19.79</v>
      </c>
      <c r="J46" s="89" t="e">
        <f aca="false">SECTOHOURS(H46)</f>
        <v>#VALUE!</v>
      </c>
      <c r="K46" s="11"/>
      <c r="L46" s="90" t="n">
        <v>634.6168</v>
      </c>
      <c r="M46" s="91" t="n">
        <v>32.5581</v>
      </c>
      <c r="N46" s="91" t="n">
        <v>32.8417</v>
      </c>
      <c r="O46" s="91" t="n">
        <v>31.6175</v>
      </c>
      <c r="P46" s="91" t="n">
        <v>10333.46</v>
      </c>
      <c r="Q46" s="92" t="n">
        <v>19.5</v>
      </c>
      <c r="R46" s="89" t="e">
        <f aca="false">SECTOHOURS(P46)</f>
        <v>#VALUE!</v>
      </c>
      <c r="S46" s="48"/>
      <c r="T46" s="93"/>
      <c r="U46" s="94"/>
      <c r="V46" s="94"/>
      <c r="W46" s="94"/>
      <c r="X46" s="94"/>
      <c r="Y46" s="94"/>
      <c r="Z46" s="11"/>
      <c r="AA46" s="86" t="n">
        <v>32.5367</v>
      </c>
      <c r="AB46" s="86" t="n">
        <v>32.8185</v>
      </c>
      <c r="AC46" s="86" t="n">
        <v>31.5976</v>
      </c>
      <c r="AD46" s="48"/>
      <c r="AE46" s="90" t="n">
        <v>32.5391</v>
      </c>
      <c r="AF46" s="91" t="n">
        <v>32.8234</v>
      </c>
      <c r="AG46" s="92" t="n">
        <v>31.5997</v>
      </c>
    </row>
    <row r="47" customFormat="false" ht="15" hidden="false" customHeight="true" outlineLevel="0" collapsed="false">
      <c r="A47" s="39" t="s">
        <v>43</v>
      </c>
      <c r="B47" s="40" t="s">
        <v>44</v>
      </c>
      <c r="C47" s="7" t="n">
        <v>22</v>
      </c>
      <c r="D47" s="41" t="n">
        <v>21037.9056</v>
      </c>
      <c r="E47" s="41" t="n">
        <v>43.4408</v>
      </c>
      <c r="F47" s="41" t="n">
        <v>40.0653</v>
      </c>
      <c r="G47" s="41" t="n">
        <v>43.5162</v>
      </c>
      <c r="H47" s="42" t="n">
        <v>44949.89</v>
      </c>
      <c r="I47" s="43" t="n">
        <v>63.4</v>
      </c>
      <c r="J47" s="55" t="e">
        <f aca="false">SECTOHOURS(H47)</f>
        <v>#VALUE!</v>
      </c>
      <c r="K47" s="11"/>
      <c r="L47" s="56" t="n">
        <v>21038.0128</v>
      </c>
      <c r="M47" s="57" t="n">
        <v>43.4414</v>
      </c>
      <c r="N47" s="57" t="n">
        <v>40.0649</v>
      </c>
      <c r="O47" s="57" t="n">
        <v>43.515</v>
      </c>
      <c r="P47" s="57" t="n">
        <v>44944.96</v>
      </c>
      <c r="Q47" s="58" t="n">
        <v>63.3</v>
      </c>
      <c r="R47" s="55" t="e">
        <f aca="false">SECTOHOURS(P47)</f>
        <v>#VALUE!</v>
      </c>
      <c r="S47" s="48"/>
      <c r="T47" s="59" t="n">
        <f aca="false">BDRATE(D47:D50,E47:E50,L47:L50,M47:M50)</f>
        <v>-0.000263871868307786</v>
      </c>
      <c r="U47" s="60" t="n">
        <f aca="false">BDRATE(D47:D50,F47:F50,L47:L50,N47:N50)</f>
        <v>0.000172447644179341</v>
      </c>
      <c r="V47" s="60" t="n">
        <f aca="false">BDRATE(D47:D50,G47:G50,L47:L50,O47:O50)</f>
        <v>-0.000438889656539376</v>
      </c>
      <c r="W47" s="60" t="n">
        <f aca="false">BDRATEOLD(D47:D50,E47:E50,L47:L50,M47:M50)</f>
        <v>-0.00026771082726873</v>
      </c>
      <c r="X47" s="60" t="n">
        <f aca="false">BDRATEOLD(D47:D50,F47:F50,L47:L50,N47:N50)</f>
        <v>0.000167155916931838</v>
      </c>
      <c r="Y47" s="60" t="n">
        <f aca="false">BDRATEOLD(D47:D50,G47:G50,L47:L50,O47:O50)</f>
        <v>-0.000455661287370179</v>
      </c>
      <c r="Z47" s="11"/>
      <c r="AA47" s="41" t="n">
        <v>43.3992</v>
      </c>
      <c r="AB47" s="41" t="n">
        <v>40.0048</v>
      </c>
      <c r="AC47" s="41" t="n">
        <v>43.4757</v>
      </c>
      <c r="AD47" s="48"/>
      <c r="AE47" s="56" t="n">
        <v>43.3998</v>
      </c>
      <c r="AF47" s="57" t="n">
        <v>40.0044</v>
      </c>
      <c r="AG47" s="58" t="n">
        <v>43.4746</v>
      </c>
    </row>
    <row r="48" customFormat="false" ht="15" hidden="false" customHeight="true" outlineLevel="0" collapsed="false">
      <c r="B48" s="61"/>
      <c r="C48" s="11" t="n">
        <v>27</v>
      </c>
      <c r="D48" s="52" t="n">
        <v>8904.6768</v>
      </c>
      <c r="E48" s="52" t="n">
        <v>40.9419</v>
      </c>
      <c r="F48" s="52" t="n">
        <v>38.0971</v>
      </c>
      <c r="G48" s="52" t="n">
        <v>40.9419</v>
      </c>
      <c r="H48" s="53" t="n">
        <v>28205.54</v>
      </c>
      <c r="I48" s="54" t="n">
        <v>50.58</v>
      </c>
      <c r="J48" s="55" t="e">
        <f aca="false">SECTOHOURS(H48)</f>
        <v>#VALUE!</v>
      </c>
      <c r="K48" s="11"/>
      <c r="L48" s="56" t="n">
        <v>8901.776</v>
      </c>
      <c r="M48" s="57" t="n">
        <v>40.9419</v>
      </c>
      <c r="N48" s="57" t="n">
        <v>38.0957</v>
      </c>
      <c r="O48" s="57" t="n">
        <v>40.9402</v>
      </c>
      <c r="P48" s="57" t="n">
        <v>28308.01</v>
      </c>
      <c r="Q48" s="58" t="n">
        <v>50.56</v>
      </c>
      <c r="R48" s="55" t="e">
        <f aca="false">SECTOHOURS(P48)</f>
        <v>#VALUE!</v>
      </c>
      <c r="S48" s="48"/>
      <c r="T48" s="59"/>
      <c r="U48" s="60"/>
      <c r="V48" s="60"/>
      <c r="W48" s="60"/>
      <c r="X48" s="60"/>
      <c r="Y48" s="60"/>
      <c r="Z48" s="11"/>
      <c r="AA48" s="52" t="n">
        <v>40.9109</v>
      </c>
      <c r="AB48" s="52" t="n">
        <v>38.0509</v>
      </c>
      <c r="AC48" s="52" t="n">
        <v>40.9046</v>
      </c>
      <c r="AD48" s="48"/>
      <c r="AE48" s="56" t="n">
        <v>40.9108</v>
      </c>
      <c r="AF48" s="57" t="n">
        <v>38.0496</v>
      </c>
      <c r="AG48" s="58" t="n">
        <v>40.9029</v>
      </c>
    </row>
    <row r="49" customFormat="false" ht="15" hidden="false" customHeight="true" outlineLevel="0" collapsed="false">
      <c r="B49" s="61"/>
      <c r="C49" s="11" t="n">
        <v>32</v>
      </c>
      <c r="D49" s="52" t="n">
        <v>4229.9872</v>
      </c>
      <c r="E49" s="52" t="n">
        <v>38.2886</v>
      </c>
      <c r="F49" s="52" t="n">
        <v>36.0132</v>
      </c>
      <c r="G49" s="52" t="n">
        <v>38.2747</v>
      </c>
      <c r="H49" s="53" t="n">
        <v>20749.21</v>
      </c>
      <c r="I49" s="54" t="n">
        <v>44.95</v>
      </c>
      <c r="J49" s="55" t="e">
        <f aca="false">SECTOHOURS(H49)</f>
        <v>#VALUE!</v>
      </c>
      <c r="K49" s="11"/>
      <c r="L49" s="56" t="n">
        <v>4230.1712</v>
      </c>
      <c r="M49" s="57" t="n">
        <v>38.2908</v>
      </c>
      <c r="N49" s="57" t="n">
        <v>36.0133</v>
      </c>
      <c r="O49" s="57" t="n">
        <v>38.2812</v>
      </c>
      <c r="P49" s="57" t="n">
        <v>21095.22</v>
      </c>
      <c r="Q49" s="58" t="n">
        <v>45.42</v>
      </c>
      <c r="R49" s="55" t="e">
        <f aca="false">SECTOHOURS(P49)</f>
        <v>#VALUE!</v>
      </c>
      <c r="S49" s="48"/>
      <c r="T49" s="59"/>
      <c r="U49" s="60"/>
      <c r="V49" s="60"/>
      <c r="W49" s="60"/>
      <c r="X49" s="60"/>
      <c r="Y49" s="60"/>
      <c r="Z49" s="11"/>
      <c r="AA49" s="52" t="n">
        <v>38.267</v>
      </c>
      <c r="AB49" s="52" t="n">
        <v>35.9854</v>
      </c>
      <c r="AC49" s="52" t="n">
        <v>38.2512</v>
      </c>
      <c r="AD49" s="48"/>
      <c r="AE49" s="56" t="n">
        <v>38.2694</v>
      </c>
      <c r="AF49" s="57" t="n">
        <v>35.9855</v>
      </c>
      <c r="AG49" s="58" t="n">
        <v>38.2579</v>
      </c>
    </row>
    <row r="50" customFormat="false" ht="15" hidden="false" customHeight="true" outlineLevel="0" collapsed="false">
      <c r="B50" s="61"/>
      <c r="C50" s="84" t="n">
        <v>37</v>
      </c>
      <c r="D50" s="62" t="n">
        <v>2131.0768</v>
      </c>
      <c r="E50" s="62" t="n">
        <v>35.4719</v>
      </c>
      <c r="F50" s="62" t="n">
        <v>33.7986</v>
      </c>
      <c r="G50" s="62" t="n">
        <v>35.4529</v>
      </c>
      <c r="H50" s="63" t="n">
        <v>17279.4</v>
      </c>
      <c r="I50" s="64" t="n">
        <v>43.21</v>
      </c>
      <c r="J50" s="65" t="e">
        <f aca="false">SECTOHOURS(H50)</f>
        <v>#VALUE!</v>
      </c>
      <c r="K50" s="11"/>
      <c r="L50" s="66" t="n">
        <v>2132.1648</v>
      </c>
      <c r="M50" s="67" t="n">
        <v>35.4713</v>
      </c>
      <c r="N50" s="67" t="n">
        <v>33.7987</v>
      </c>
      <c r="O50" s="67" t="n">
        <v>35.4525</v>
      </c>
      <c r="P50" s="67" t="n">
        <v>17343.52</v>
      </c>
      <c r="Q50" s="68" t="n">
        <v>44.87</v>
      </c>
      <c r="R50" s="65" t="e">
        <f aca="false">SECTOHOURS(P50)</f>
        <v>#VALUE!</v>
      </c>
      <c r="S50" s="48"/>
      <c r="T50" s="69"/>
      <c r="U50" s="70"/>
      <c r="V50" s="70"/>
      <c r="W50" s="70"/>
      <c r="X50" s="70"/>
      <c r="Y50" s="70"/>
      <c r="Z50" s="11"/>
      <c r="AA50" s="62" t="n">
        <v>35.4557</v>
      </c>
      <c r="AB50" s="62" t="n">
        <v>33.7823</v>
      </c>
      <c r="AC50" s="62" t="n">
        <v>35.4372</v>
      </c>
      <c r="AD50" s="48"/>
      <c r="AE50" s="66" t="n">
        <v>35.4552</v>
      </c>
      <c r="AF50" s="67" t="n">
        <v>33.7822</v>
      </c>
      <c r="AG50" s="68" t="n">
        <v>35.4365</v>
      </c>
    </row>
    <row r="51" customFormat="false" ht="15" hidden="false" customHeight="true" outlineLevel="0" collapsed="false">
      <c r="B51" s="71" t="s">
        <v>45</v>
      </c>
      <c r="C51" s="11" t="n">
        <v>22</v>
      </c>
      <c r="D51" s="52" t="n">
        <v>36873.4896</v>
      </c>
      <c r="E51" s="52" t="n">
        <v>40.3999</v>
      </c>
      <c r="F51" s="52" t="n">
        <v>34.9758</v>
      </c>
      <c r="G51" s="52" t="n">
        <v>38.7924</v>
      </c>
      <c r="H51" s="53" t="n">
        <v>56953.61</v>
      </c>
      <c r="I51" s="54" t="n">
        <v>44.16</v>
      </c>
      <c r="J51" s="55" t="e">
        <f aca="false">SECTOHOURS(H51)</f>
        <v>#VALUE!</v>
      </c>
      <c r="K51" s="11"/>
      <c r="L51" s="56" t="n">
        <v>36874.2528</v>
      </c>
      <c r="M51" s="57" t="n">
        <v>40.3998</v>
      </c>
      <c r="N51" s="57" t="n">
        <v>34.9753</v>
      </c>
      <c r="O51" s="57" t="n">
        <v>38.7922</v>
      </c>
      <c r="P51" s="57" t="n">
        <v>57094.85</v>
      </c>
      <c r="Q51" s="58" t="n">
        <v>46.01</v>
      </c>
      <c r="R51" s="55" t="e">
        <f aca="false">SECTOHOURS(P51)</f>
        <v>#VALUE!</v>
      </c>
      <c r="S51" s="48"/>
      <c r="T51" s="59" t="n">
        <f aca="false">BDRATE(D51:D54,E51:E54,L51:L54,M51:M54)</f>
        <v>-0.000402539795440249</v>
      </c>
      <c r="U51" s="60" t="n">
        <f aca="false">BDRATE(D51:D54,F51:F54,L51:L54,N51:N54)</f>
        <v>-0.000194958196275019</v>
      </c>
      <c r="V51" s="60" t="n">
        <f aca="false">BDRATE(D51:D54,G51:G54,L51:L54,O51:O54)</f>
        <v>-0.000217035950031197</v>
      </c>
      <c r="W51" s="60" t="n">
        <f aca="false">BDRATEOLD(D51:D54,E51:E54,L51:L54,M51:M54)</f>
        <v>-0.0003619959814819</v>
      </c>
      <c r="X51" s="60" t="n">
        <f aca="false">BDRATEOLD(D51:D54,F51:F54,L51:L54,N51:N54)</f>
        <v>0.00024495409826053</v>
      </c>
      <c r="Y51" s="60" t="n">
        <f aca="false">BDRATEOLD(D51:D54,G51:G54,L51:L54,O51:O54)</f>
        <v>-0.000197383608132151</v>
      </c>
      <c r="Z51" s="11"/>
      <c r="AA51" s="52" t="n">
        <v>40.3724</v>
      </c>
      <c r="AB51" s="52" t="n">
        <v>34.2632</v>
      </c>
      <c r="AC51" s="52" t="n">
        <v>38.7399</v>
      </c>
      <c r="AD51" s="48"/>
      <c r="AE51" s="56" t="n">
        <v>40.3723</v>
      </c>
      <c r="AF51" s="57" t="n">
        <v>34.2626</v>
      </c>
      <c r="AG51" s="58" t="n">
        <v>38.7397</v>
      </c>
    </row>
    <row r="52" customFormat="false" ht="15" hidden="false" customHeight="true" outlineLevel="0" collapsed="false">
      <c r="B52" s="61"/>
      <c r="C52" s="11" t="n">
        <v>27</v>
      </c>
      <c r="D52" s="52" t="n">
        <v>8318.6176</v>
      </c>
      <c r="E52" s="52" t="n">
        <v>39.1825</v>
      </c>
      <c r="F52" s="52" t="n">
        <v>32.6201</v>
      </c>
      <c r="G52" s="52" t="n">
        <v>37.3703</v>
      </c>
      <c r="H52" s="53" t="n">
        <v>29348.32</v>
      </c>
      <c r="I52" s="54" t="n">
        <v>31.99</v>
      </c>
      <c r="J52" s="55" t="e">
        <f aca="false">SECTOHOURS(H52)</f>
        <v>#VALUE!</v>
      </c>
      <c r="K52" s="11"/>
      <c r="L52" s="56" t="n">
        <v>8317.2192</v>
      </c>
      <c r="M52" s="57" t="n">
        <v>39.1829</v>
      </c>
      <c r="N52" s="57" t="n">
        <v>32.6201</v>
      </c>
      <c r="O52" s="57" t="n">
        <v>37.3706</v>
      </c>
      <c r="P52" s="57" t="n">
        <v>29184.76</v>
      </c>
      <c r="Q52" s="58" t="n">
        <v>33.82</v>
      </c>
      <c r="R52" s="55" t="e">
        <f aca="false">SECTOHOURS(P52)</f>
        <v>#VALUE!</v>
      </c>
      <c r="S52" s="48"/>
      <c r="T52" s="59"/>
      <c r="U52" s="60"/>
      <c r="V52" s="60"/>
      <c r="W52" s="60"/>
      <c r="X52" s="60"/>
      <c r="Y52" s="60"/>
      <c r="Z52" s="11"/>
      <c r="AA52" s="52" t="n">
        <v>39.1492</v>
      </c>
      <c r="AB52" s="52" t="n">
        <v>32.5318</v>
      </c>
      <c r="AC52" s="52" t="n">
        <v>37.3271</v>
      </c>
      <c r="AD52" s="48"/>
      <c r="AE52" s="56" t="n">
        <v>39.1496</v>
      </c>
      <c r="AF52" s="57" t="n">
        <v>32.5319</v>
      </c>
      <c r="AG52" s="58" t="n">
        <v>37.3275</v>
      </c>
    </row>
    <row r="53" customFormat="false" ht="15" hidden="false" customHeight="true" outlineLevel="0" collapsed="false">
      <c r="B53" s="61"/>
      <c r="C53" s="11" t="n">
        <v>32</v>
      </c>
      <c r="D53" s="52" t="n">
        <v>2548.9856</v>
      </c>
      <c r="E53" s="52" t="n">
        <v>37.5484</v>
      </c>
      <c r="F53" s="52" t="n">
        <v>31.9125</v>
      </c>
      <c r="G53" s="52" t="n">
        <v>35.6731</v>
      </c>
      <c r="H53" s="53" t="n">
        <v>18416.89</v>
      </c>
      <c r="I53" s="54" t="n">
        <v>26.09</v>
      </c>
      <c r="J53" s="55" t="e">
        <f aca="false">SECTOHOURS(H53)</f>
        <v>#VALUE!</v>
      </c>
      <c r="K53" s="11"/>
      <c r="L53" s="56" t="n">
        <v>2548.28</v>
      </c>
      <c r="M53" s="57" t="n">
        <v>37.5488</v>
      </c>
      <c r="N53" s="57" t="n">
        <v>31.9131</v>
      </c>
      <c r="O53" s="57" t="n">
        <v>35.6731</v>
      </c>
      <c r="P53" s="57" t="n">
        <v>18342.24</v>
      </c>
      <c r="Q53" s="58" t="n">
        <v>27.63</v>
      </c>
      <c r="R53" s="55" t="e">
        <f aca="false">SECTOHOURS(P53)</f>
        <v>#VALUE!</v>
      </c>
      <c r="S53" s="48"/>
      <c r="T53" s="59"/>
      <c r="U53" s="60"/>
      <c r="V53" s="60"/>
      <c r="W53" s="60"/>
      <c r="X53" s="60"/>
      <c r="Y53" s="60"/>
      <c r="Z53" s="11"/>
      <c r="AA53" s="52" t="n">
        <v>37.4791</v>
      </c>
      <c r="AB53" s="52" t="n">
        <v>31.9036</v>
      </c>
      <c r="AC53" s="52" t="n">
        <v>35.6132</v>
      </c>
      <c r="AD53" s="48"/>
      <c r="AE53" s="56" t="n">
        <v>37.4794</v>
      </c>
      <c r="AF53" s="57" t="n">
        <v>31.9043</v>
      </c>
      <c r="AG53" s="58" t="n">
        <v>35.6131</v>
      </c>
    </row>
    <row r="54" customFormat="false" ht="15" hidden="false" customHeight="true" outlineLevel="0" collapsed="false">
      <c r="B54" s="97"/>
      <c r="C54" s="15" t="n">
        <v>37</v>
      </c>
      <c r="D54" s="86" t="n">
        <v>1145.1888</v>
      </c>
      <c r="E54" s="86" t="n">
        <v>35.2988</v>
      </c>
      <c r="F54" s="86" t="n">
        <v>31.0338</v>
      </c>
      <c r="G54" s="86" t="n">
        <v>33.4735</v>
      </c>
      <c r="H54" s="87" t="n">
        <v>12975.63</v>
      </c>
      <c r="I54" s="88" t="n">
        <v>23.27</v>
      </c>
      <c r="J54" s="89" t="e">
        <f aca="false">SECTOHOURS(H54)</f>
        <v>#VALUE!</v>
      </c>
      <c r="K54" s="11"/>
      <c r="L54" s="90" t="n">
        <v>1144.848</v>
      </c>
      <c r="M54" s="91" t="n">
        <v>35.2983</v>
      </c>
      <c r="N54" s="91" t="n">
        <v>31.0328</v>
      </c>
      <c r="O54" s="91" t="n">
        <v>33.4719</v>
      </c>
      <c r="P54" s="91" t="n">
        <v>12933.22</v>
      </c>
      <c r="Q54" s="92" t="n">
        <v>22.96</v>
      </c>
      <c r="R54" s="89" t="e">
        <f aca="false">SECTOHOURS(P54)</f>
        <v>#VALUE!</v>
      </c>
      <c r="S54" s="48"/>
      <c r="T54" s="93"/>
      <c r="U54" s="94"/>
      <c r="V54" s="94"/>
      <c r="W54" s="94"/>
      <c r="X54" s="94"/>
      <c r="Y54" s="94"/>
      <c r="Z54" s="11"/>
      <c r="AA54" s="86" t="n">
        <v>35.1999</v>
      </c>
      <c r="AB54" s="86" t="n">
        <v>31.0179</v>
      </c>
      <c r="AC54" s="86" t="n">
        <v>33.3891</v>
      </c>
      <c r="AD54" s="48"/>
      <c r="AE54" s="90" t="n">
        <v>35.1992</v>
      </c>
      <c r="AF54" s="91" t="n">
        <v>31.0169</v>
      </c>
      <c r="AG54" s="92" t="n">
        <v>33.3874</v>
      </c>
    </row>
    <row r="55" customFormat="false" ht="15" hidden="false" customHeight="true" outlineLevel="0" collapsed="false">
      <c r="A55" s="39" t="s">
        <v>46</v>
      </c>
      <c r="B55" s="40" t="s">
        <v>47</v>
      </c>
      <c r="C55" s="7" t="n">
        <v>22</v>
      </c>
      <c r="D55" s="41" t="n">
        <v>30867.712</v>
      </c>
      <c r="E55" s="41" t="n">
        <v>44.8848</v>
      </c>
      <c r="F55" s="41" t="n">
        <v>47.5216</v>
      </c>
      <c r="G55" s="41" t="n">
        <v>47.6693</v>
      </c>
      <c r="H55" s="42" t="n">
        <v>94456.49</v>
      </c>
      <c r="I55" s="43" t="n">
        <v>59.27</v>
      </c>
      <c r="J55" s="55" t="e">
        <f aca="false">SECTOHOURS(H55)</f>
        <v>#VALUE!</v>
      </c>
      <c r="K55" s="11"/>
      <c r="L55" s="56" t="n">
        <v>31057.1024</v>
      </c>
      <c r="M55" s="57" t="n">
        <v>44.8814</v>
      </c>
      <c r="N55" s="57" t="n">
        <v>47.5206</v>
      </c>
      <c r="O55" s="57" t="n">
        <v>47.668</v>
      </c>
      <c r="P55" s="57" t="n">
        <v>93740.9</v>
      </c>
      <c r="Q55" s="58" t="n">
        <v>63.59</v>
      </c>
      <c r="R55" s="55" t="e">
        <f aca="false">SECTOHOURS(P55)</f>
        <v>#VALUE!</v>
      </c>
      <c r="S55" s="48"/>
      <c r="T55" s="59" t="n">
        <f aca="false">BDRATE(D55:D58,E55:E58,L55:L58,M55:M58)</f>
        <v>0.00378841897790605</v>
      </c>
      <c r="U55" s="60" t="n">
        <f aca="false">BDRATE(D55:D58,F55:F58,L55:L58,N55:N58)</f>
        <v>0.00465963233269529</v>
      </c>
      <c r="V55" s="60" t="n">
        <f aca="false">BDRATE(D55:D58,G55:G58,L55:L58,O55:O58)</f>
        <v>0.00399842820529273</v>
      </c>
      <c r="W55" s="60" t="n">
        <f aca="false">BDRATEOLD(D55:D58,E55:E58,L55:L58,M55:M58)</f>
        <v>0.00376762386230367</v>
      </c>
      <c r="X55" s="60" t="n">
        <f aca="false">BDRATEOLD(D55:D58,F55:F58,L55:L58,N55:N58)</f>
        <v>0.00470974782463429</v>
      </c>
      <c r="Y55" s="60" t="n">
        <f aca="false">BDRATEOLD(D55:D58,G55:G58,L55:L58,O55:O58)</f>
        <v>0.0041760865513274</v>
      </c>
      <c r="Z55" s="11"/>
      <c r="AA55" s="41" t="n">
        <v>44.4486</v>
      </c>
      <c r="AB55" s="41" t="n">
        <v>47.2913</v>
      </c>
      <c r="AC55" s="41" t="n">
        <v>47.4319</v>
      </c>
      <c r="AD55" s="48"/>
      <c r="AE55" s="56" t="n">
        <v>44.446</v>
      </c>
      <c r="AF55" s="57" t="n">
        <v>47.2896</v>
      </c>
      <c r="AG55" s="58" t="n">
        <v>47.431</v>
      </c>
    </row>
    <row r="56" customFormat="false" ht="15" hidden="false" customHeight="true" outlineLevel="0" collapsed="false">
      <c r="B56" s="61"/>
      <c r="C56" s="11" t="n">
        <v>27</v>
      </c>
      <c r="D56" s="52" t="n">
        <v>18808.2816</v>
      </c>
      <c r="E56" s="52" t="n">
        <v>39.7423</v>
      </c>
      <c r="F56" s="52" t="n">
        <v>43.113</v>
      </c>
      <c r="G56" s="52" t="n">
        <v>43.3406</v>
      </c>
      <c r="H56" s="53" t="n">
        <v>75703.8</v>
      </c>
      <c r="I56" s="54" t="n">
        <v>56.47</v>
      </c>
      <c r="J56" s="55" t="e">
        <f aca="false">SECTOHOURS(H56)</f>
        <v>#VALUE!</v>
      </c>
      <c r="K56" s="11"/>
      <c r="L56" s="56" t="n">
        <v>18896.3168</v>
      </c>
      <c r="M56" s="57" t="n">
        <v>39.7477</v>
      </c>
      <c r="N56" s="57" t="n">
        <v>43.1027</v>
      </c>
      <c r="O56" s="57" t="n">
        <v>43.3242</v>
      </c>
      <c r="P56" s="57" t="n">
        <v>76013.17</v>
      </c>
      <c r="Q56" s="58" t="n">
        <v>55.58</v>
      </c>
      <c r="R56" s="55" t="e">
        <f aca="false">SECTOHOURS(P56)</f>
        <v>#VALUE!</v>
      </c>
      <c r="S56" s="48"/>
      <c r="T56" s="59"/>
      <c r="U56" s="60"/>
      <c r="V56" s="60"/>
      <c r="W56" s="60"/>
      <c r="X56" s="60"/>
      <c r="Y56" s="60"/>
      <c r="Z56" s="11"/>
      <c r="AA56" s="52" t="n">
        <v>39.3524</v>
      </c>
      <c r="AB56" s="52" t="n">
        <v>42.8713</v>
      </c>
      <c r="AC56" s="52" t="n">
        <v>43.1168</v>
      </c>
      <c r="AD56" s="48"/>
      <c r="AE56" s="56" t="n">
        <v>39.3588</v>
      </c>
      <c r="AF56" s="57" t="n">
        <v>42.8591</v>
      </c>
      <c r="AG56" s="58" t="n">
        <v>43.1005</v>
      </c>
    </row>
    <row r="57" customFormat="false" ht="15" hidden="false" customHeight="true" outlineLevel="0" collapsed="false">
      <c r="B57" s="95"/>
      <c r="C57" s="11" t="n">
        <v>32</v>
      </c>
      <c r="D57" s="52" t="n">
        <v>11308.136</v>
      </c>
      <c r="E57" s="52" t="n">
        <v>35.382</v>
      </c>
      <c r="F57" s="52" t="n">
        <v>39.0459</v>
      </c>
      <c r="G57" s="52" t="n">
        <v>39.4222</v>
      </c>
      <c r="H57" s="53" t="n">
        <v>60616.01</v>
      </c>
      <c r="I57" s="54" t="n">
        <v>51.69</v>
      </c>
      <c r="J57" s="55" t="e">
        <f aca="false">SECTOHOURS(H57)</f>
        <v>#VALUE!</v>
      </c>
      <c r="K57" s="11"/>
      <c r="L57" s="56" t="n">
        <v>11337.2048</v>
      </c>
      <c r="M57" s="57" t="n">
        <v>35.3792</v>
      </c>
      <c r="N57" s="57" t="n">
        <v>39.0431</v>
      </c>
      <c r="O57" s="57" t="n">
        <v>39.441</v>
      </c>
      <c r="P57" s="57" t="n">
        <v>60831.61</v>
      </c>
      <c r="Q57" s="58" t="n">
        <v>51.03</v>
      </c>
      <c r="R57" s="55" t="e">
        <f aca="false">SECTOHOURS(P57)</f>
        <v>#VALUE!</v>
      </c>
      <c r="S57" s="48"/>
      <c r="T57" s="59"/>
      <c r="U57" s="60"/>
      <c r="V57" s="60"/>
      <c r="W57" s="60"/>
      <c r="X57" s="60"/>
      <c r="Y57" s="60"/>
      <c r="Z57" s="11"/>
      <c r="AA57" s="52" t="n">
        <v>35.0534</v>
      </c>
      <c r="AB57" s="52" t="n">
        <v>38.7694</v>
      </c>
      <c r="AC57" s="52" t="n">
        <v>39.1953</v>
      </c>
      <c r="AD57" s="48"/>
      <c r="AE57" s="56" t="n">
        <v>35.0502</v>
      </c>
      <c r="AF57" s="57" t="n">
        <v>38.766</v>
      </c>
      <c r="AG57" s="58" t="n">
        <v>39.2128</v>
      </c>
    </row>
    <row r="58" customFormat="false" ht="15" hidden="false" customHeight="true" outlineLevel="0" collapsed="false">
      <c r="B58" s="98"/>
      <c r="C58" s="11" t="n">
        <v>37</v>
      </c>
      <c r="D58" s="52" t="n">
        <v>6818.9296</v>
      </c>
      <c r="E58" s="52" t="n">
        <v>31.6465</v>
      </c>
      <c r="F58" s="52" t="n">
        <v>35.4774</v>
      </c>
      <c r="G58" s="52" t="n">
        <v>36.0293</v>
      </c>
      <c r="H58" s="53" t="n">
        <v>49176.03</v>
      </c>
      <c r="I58" s="54" t="n">
        <v>47.24</v>
      </c>
      <c r="J58" s="65" t="e">
        <f aca="false">SECTOHOURS(H58)</f>
        <v>#VALUE!</v>
      </c>
      <c r="K58" s="11"/>
      <c r="L58" s="56" t="n">
        <v>6832.8416</v>
      </c>
      <c r="M58" s="57" t="n">
        <v>31.651</v>
      </c>
      <c r="N58" s="57" t="n">
        <v>35.4687</v>
      </c>
      <c r="O58" s="57" t="n">
        <v>36.0206</v>
      </c>
      <c r="P58" s="57" t="n">
        <v>49413.21</v>
      </c>
      <c r="Q58" s="58" t="n">
        <v>50.49</v>
      </c>
      <c r="R58" s="65" t="e">
        <f aca="false">SECTOHOURS(P58)</f>
        <v>#VALUE!</v>
      </c>
      <c r="S58" s="48"/>
      <c r="T58" s="59"/>
      <c r="U58" s="60"/>
      <c r="V58" s="60"/>
      <c r="W58" s="60"/>
      <c r="X58" s="60"/>
      <c r="Y58" s="60"/>
      <c r="Z58" s="11"/>
      <c r="AA58" s="52" t="n">
        <v>31.3758</v>
      </c>
      <c r="AB58" s="52" t="n">
        <v>35.2402</v>
      </c>
      <c r="AC58" s="52" t="n">
        <v>35.837</v>
      </c>
      <c r="AD58" s="48"/>
      <c r="AE58" s="56" t="n">
        <v>31.381</v>
      </c>
      <c r="AF58" s="57" t="n">
        <v>35.2318</v>
      </c>
      <c r="AG58" s="58" t="n">
        <v>35.8269</v>
      </c>
    </row>
    <row r="59" customFormat="false" ht="15" hidden="false" customHeight="true" outlineLevel="0" collapsed="false">
      <c r="B59" s="99" t="s">
        <v>48</v>
      </c>
      <c r="C59" s="72" t="n">
        <v>22</v>
      </c>
      <c r="D59" s="73" t="n">
        <v>1671.5632</v>
      </c>
      <c r="E59" s="73" t="n">
        <v>54.5627</v>
      </c>
      <c r="F59" s="73" t="n">
        <v>54.9745</v>
      </c>
      <c r="G59" s="73" t="n">
        <v>55.4815</v>
      </c>
      <c r="H59" s="74" t="n">
        <v>20241.55</v>
      </c>
      <c r="I59" s="75" t="n">
        <v>62.02</v>
      </c>
      <c r="J59" s="55" t="e">
        <f aca="false">SECTOHOURS(H59)</f>
        <v>#VALUE!</v>
      </c>
      <c r="K59" s="11"/>
      <c r="L59" s="76" t="n">
        <v>1690.1616</v>
      </c>
      <c r="M59" s="77" t="n">
        <v>54.5782</v>
      </c>
      <c r="N59" s="77" t="n">
        <v>54.9688</v>
      </c>
      <c r="O59" s="77" t="n">
        <v>55.501</v>
      </c>
      <c r="P59" s="77" t="n">
        <v>19872.4</v>
      </c>
      <c r="Q59" s="78" t="n">
        <v>62.64</v>
      </c>
      <c r="R59" s="55" t="e">
        <f aca="false">SECTOHOURS(P59)</f>
        <v>#VALUE!</v>
      </c>
      <c r="S59" s="48"/>
      <c r="T59" s="79" t="n">
        <f aca="false">BDRATE(D59:D62,E59:E62,L59:L62,M59:M62)</f>
        <v>0.0101831646826223</v>
      </c>
      <c r="U59" s="80" t="n">
        <f aca="false">BDRATE(D59:D62,F59:F62,L59:L62,N59:N62)</f>
        <v>0.0103201105666051</v>
      </c>
      <c r="V59" s="80" t="n">
        <f aca="false">BDRATE(D59:D62,G59:G62,L59:L62,O59:O62)</f>
        <v>0.0102445561639912</v>
      </c>
      <c r="W59" s="80" t="n">
        <f aca="false">BDRATEOLD(D59:D62,E59:E62,L59:L62,M59:M62)</f>
        <v>0.0100639173900365</v>
      </c>
      <c r="X59" s="80" t="n">
        <f aca="false">BDRATEOLD(D59:D62,F59:F62,L59:L62,N59:N62)</f>
        <v>0.01031768967492</v>
      </c>
      <c r="Y59" s="80" t="n">
        <f aca="false">BDRATEOLD(D59:D62,G59:G62,L59:L62,O59:O62)</f>
        <v>0.0102331804818421</v>
      </c>
      <c r="Z59" s="11"/>
      <c r="AA59" s="73" t="n">
        <v>54.5438</v>
      </c>
      <c r="AB59" s="73" t="n">
        <v>54.9592</v>
      </c>
      <c r="AC59" s="73" t="n">
        <v>55.4661</v>
      </c>
      <c r="AD59" s="48"/>
      <c r="AE59" s="76" t="n">
        <v>54.5597</v>
      </c>
      <c r="AF59" s="77" t="n">
        <v>54.9531</v>
      </c>
      <c r="AG59" s="81" t="n">
        <v>55.4859</v>
      </c>
    </row>
    <row r="60" customFormat="false" ht="15" hidden="false" customHeight="true" outlineLevel="0" collapsed="false">
      <c r="B60" s="61"/>
      <c r="C60" s="11" t="n">
        <v>27</v>
      </c>
      <c r="D60" s="52" t="n">
        <v>1506.956</v>
      </c>
      <c r="E60" s="52" t="n">
        <v>49.7982</v>
      </c>
      <c r="F60" s="52" t="n">
        <v>49.9582</v>
      </c>
      <c r="G60" s="52" t="n">
        <v>50.7699</v>
      </c>
      <c r="H60" s="53" t="n">
        <v>19780.14</v>
      </c>
      <c r="I60" s="54" t="n">
        <v>64.06</v>
      </c>
      <c r="J60" s="55" t="e">
        <f aca="false">SECTOHOURS(H60)</f>
        <v>#VALUE!</v>
      </c>
      <c r="K60" s="11"/>
      <c r="L60" s="56" t="n">
        <v>1526.3136</v>
      </c>
      <c r="M60" s="57" t="n">
        <v>49.8127</v>
      </c>
      <c r="N60" s="57" t="n">
        <v>50.0252</v>
      </c>
      <c r="O60" s="57" t="n">
        <v>50.8105</v>
      </c>
      <c r="P60" s="57" t="n">
        <v>19592.57</v>
      </c>
      <c r="Q60" s="82" t="n">
        <v>69.32</v>
      </c>
      <c r="R60" s="55" t="e">
        <f aca="false">SECTOHOURS(P60)</f>
        <v>#VALUE!</v>
      </c>
      <c r="S60" s="48"/>
      <c r="T60" s="59"/>
      <c r="U60" s="60"/>
      <c r="V60" s="60"/>
      <c r="W60" s="60"/>
      <c r="X60" s="60"/>
      <c r="Y60" s="60"/>
      <c r="Z60" s="11"/>
      <c r="AA60" s="52" t="n">
        <v>49.7496</v>
      </c>
      <c r="AB60" s="52" t="n">
        <v>49.9291</v>
      </c>
      <c r="AC60" s="52" t="n">
        <v>50.7348</v>
      </c>
      <c r="AD60" s="48"/>
      <c r="AE60" s="56" t="n">
        <v>49.7659</v>
      </c>
      <c r="AF60" s="57" t="n">
        <v>49.9969</v>
      </c>
      <c r="AG60" s="58" t="n">
        <v>50.7734</v>
      </c>
    </row>
    <row r="61" customFormat="false" ht="15" hidden="false" customHeight="true" outlineLevel="0" collapsed="false">
      <c r="B61" s="61"/>
      <c r="C61" s="11" t="n">
        <v>32</v>
      </c>
      <c r="D61" s="52" t="n">
        <v>1348.4488</v>
      </c>
      <c r="E61" s="52" t="n">
        <v>44.6754</v>
      </c>
      <c r="F61" s="52" t="n">
        <v>44.7277</v>
      </c>
      <c r="G61" s="52" t="n">
        <v>45.5847</v>
      </c>
      <c r="H61" s="53" t="n">
        <v>18646.55</v>
      </c>
      <c r="I61" s="54" t="n">
        <v>63.01</v>
      </c>
      <c r="J61" s="55" t="e">
        <f aca="false">SECTOHOURS(H61)</f>
        <v>#VALUE!</v>
      </c>
      <c r="K61" s="11"/>
      <c r="L61" s="56" t="n">
        <v>1364.6384</v>
      </c>
      <c r="M61" s="57" t="n">
        <v>44.8207</v>
      </c>
      <c r="N61" s="57" t="n">
        <v>44.7875</v>
      </c>
      <c r="O61" s="57" t="n">
        <v>45.697</v>
      </c>
      <c r="P61" s="57" t="n">
        <v>18676.98</v>
      </c>
      <c r="Q61" s="58" t="n">
        <v>63.71</v>
      </c>
      <c r="R61" s="55" t="e">
        <f aca="false">SECTOHOURS(P61)</f>
        <v>#VALUE!</v>
      </c>
      <c r="S61" s="48"/>
      <c r="T61" s="59"/>
      <c r="U61" s="60"/>
      <c r="V61" s="60"/>
      <c r="W61" s="60"/>
      <c r="X61" s="60"/>
      <c r="Y61" s="60"/>
      <c r="Z61" s="11"/>
      <c r="AA61" s="52" t="n">
        <v>44.5952</v>
      </c>
      <c r="AB61" s="52" t="n">
        <v>44.6885</v>
      </c>
      <c r="AC61" s="52" t="n">
        <v>45.5323</v>
      </c>
      <c r="AD61" s="48"/>
      <c r="AE61" s="56" t="n">
        <v>44.7333</v>
      </c>
      <c r="AF61" s="57" t="n">
        <v>44.7477</v>
      </c>
      <c r="AG61" s="58" t="n">
        <v>45.643</v>
      </c>
    </row>
    <row r="62" customFormat="false" ht="15" hidden="false" customHeight="true" outlineLevel="0" collapsed="false">
      <c r="B62" s="100"/>
      <c r="C62" s="84" t="n">
        <v>37</v>
      </c>
      <c r="D62" s="62" t="n">
        <v>1160.4352</v>
      </c>
      <c r="E62" s="62" t="n">
        <v>38.531</v>
      </c>
      <c r="F62" s="62" t="n">
        <v>40.4149</v>
      </c>
      <c r="G62" s="62" t="n">
        <v>40.6573</v>
      </c>
      <c r="H62" s="63" t="n">
        <v>17097.25</v>
      </c>
      <c r="I62" s="64" t="n">
        <v>62.69</v>
      </c>
      <c r="J62" s="65" t="e">
        <f aca="false">SECTOHOURS(H62)</f>
        <v>#VALUE!</v>
      </c>
      <c r="K62" s="11"/>
      <c r="L62" s="66" t="n">
        <v>1175.1584</v>
      </c>
      <c r="M62" s="67" t="n">
        <v>38.6781</v>
      </c>
      <c r="N62" s="67" t="n">
        <v>40.6072</v>
      </c>
      <c r="O62" s="67" t="n">
        <v>40.7887</v>
      </c>
      <c r="P62" s="67" t="n">
        <v>17380.22</v>
      </c>
      <c r="Q62" s="68" t="n">
        <v>69.51</v>
      </c>
      <c r="R62" s="65" t="e">
        <f aca="false">SECTOHOURS(P62)</f>
        <v>#VALUE!</v>
      </c>
      <c r="S62" s="48"/>
      <c r="T62" s="69"/>
      <c r="U62" s="70"/>
      <c r="V62" s="70"/>
      <c r="W62" s="70"/>
      <c r="X62" s="70"/>
      <c r="Y62" s="70"/>
      <c r="Z62" s="11"/>
      <c r="AA62" s="62" t="n">
        <v>38.4479</v>
      </c>
      <c r="AB62" s="62" t="n">
        <v>40.3639</v>
      </c>
      <c r="AC62" s="62" t="n">
        <v>40.5958</v>
      </c>
      <c r="AD62" s="48"/>
      <c r="AE62" s="66" t="n">
        <v>38.5887</v>
      </c>
      <c r="AF62" s="67" t="n">
        <v>40.5579</v>
      </c>
      <c r="AG62" s="68" t="n">
        <v>40.7302</v>
      </c>
    </row>
    <row r="63" customFormat="false" ht="15" hidden="false" customHeight="true" outlineLevel="0" collapsed="false">
      <c r="B63" s="101" t="s">
        <v>49</v>
      </c>
      <c r="C63" s="11" t="n">
        <v>22</v>
      </c>
      <c r="D63" s="52" t="n">
        <v>5223.7</v>
      </c>
      <c r="E63" s="52" t="n">
        <v>55.1976</v>
      </c>
      <c r="F63" s="52" t="n">
        <v>56.5597</v>
      </c>
      <c r="G63" s="52" t="n">
        <v>55.6151</v>
      </c>
      <c r="H63" s="53" t="n">
        <v>47471.67</v>
      </c>
      <c r="I63" s="54" t="n">
        <v>57.14</v>
      </c>
      <c r="J63" s="55" t="e">
        <f aca="false">SECTOHOURS(H63)</f>
        <v>#VALUE!</v>
      </c>
      <c r="K63" s="11"/>
      <c r="L63" s="56" t="n">
        <v>5239.9808</v>
      </c>
      <c r="M63" s="57" t="n">
        <v>55.1994</v>
      </c>
      <c r="N63" s="57" t="n">
        <v>56.5853</v>
      </c>
      <c r="O63" s="57" t="n">
        <v>55.6298</v>
      </c>
      <c r="P63" s="57" t="n">
        <v>46872.83</v>
      </c>
      <c r="Q63" s="58" t="n">
        <v>58.1</v>
      </c>
      <c r="R63" s="55" t="e">
        <f aca="false">SECTOHOURS(P63)</f>
        <v>#VALUE!</v>
      </c>
      <c r="S63" s="48"/>
      <c r="T63" s="59" t="n">
        <f aca="false">BDRATE(D63:D66,E63:E66,L63:L66,M63:M66)</f>
        <v>0.00348195064298507</v>
      </c>
      <c r="U63" s="60" t="n">
        <f aca="false">BDRATE(D63:D66,F63:F66,L63:L66,N63:N66)</f>
        <v>0.00218376521975627</v>
      </c>
      <c r="V63" s="60" t="n">
        <f aca="false">BDRATE(D63:D66,G63:G66,L63:L66,O63:O66)</f>
        <v>0.00227017424567944</v>
      </c>
      <c r="W63" s="60" t="n">
        <f aca="false">BDRATEOLD(D63:D66,E63:E66,L63:L66,M63:M66)</f>
        <v>0.00350387216420978</v>
      </c>
      <c r="X63" s="60" t="n">
        <f aca="false">BDRATEOLD(D63:D66,F63:F66,L63:L66,N63:N66)</f>
        <v>0.00218269537937532</v>
      </c>
      <c r="Y63" s="60" t="n">
        <f aca="false">BDRATEOLD(D63:D66,G63:G66,L63:L66,O63:O66)</f>
        <v>0.00228981439616138</v>
      </c>
      <c r="Z63" s="11"/>
      <c r="AA63" s="52" t="n">
        <v>55.086</v>
      </c>
      <c r="AB63" s="52" t="n">
        <v>56.4338</v>
      </c>
      <c r="AC63" s="52" t="n">
        <v>55.4849</v>
      </c>
      <c r="AD63" s="48"/>
      <c r="AE63" s="56" t="n">
        <v>55.0875</v>
      </c>
      <c r="AF63" s="57" t="n">
        <v>56.4573</v>
      </c>
      <c r="AG63" s="58" t="n">
        <v>55.4985</v>
      </c>
    </row>
    <row r="64" customFormat="false" ht="15" hidden="false" customHeight="true" outlineLevel="0" collapsed="false">
      <c r="B64" s="102"/>
      <c r="C64" s="11" t="n">
        <v>27</v>
      </c>
      <c r="D64" s="52" t="n">
        <v>4179.5416</v>
      </c>
      <c r="E64" s="52" t="n">
        <v>50.0276</v>
      </c>
      <c r="F64" s="52" t="n">
        <v>51.8076</v>
      </c>
      <c r="G64" s="52" t="n">
        <v>50.5878</v>
      </c>
      <c r="H64" s="53" t="n">
        <v>44673.19</v>
      </c>
      <c r="I64" s="54" t="n">
        <v>57.45</v>
      </c>
      <c r="J64" s="55" t="e">
        <f aca="false">SECTOHOURS(H64)</f>
        <v>#VALUE!</v>
      </c>
      <c r="K64" s="11"/>
      <c r="L64" s="56" t="n">
        <v>4193.7328</v>
      </c>
      <c r="M64" s="57" t="n">
        <v>50.0398</v>
      </c>
      <c r="N64" s="57" t="n">
        <v>51.8442</v>
      </c>
      <c r="O64" s="57" t="n">
        <v>50.6072</v>
      </c>
      <c r="P64" s="57" t="n">
        <v>45400.73</v>
      </c>
      <c r="Q64" s="58" t="n">
        <v>63.61</v>
      </c>
      <c r="R64" s="55" t="e">
        <f aca="false">SECTOHOURS(P64)</f>
        <v>#VALUE!</v>
      </c>
      <c r="S64" s="48"/>
      <c r="T64" s="59"/>
      <c r="U64" s="60"/>
      <c r="V64" s="60"/>
      <c r="W64" s="60"/>
      <c r="X64" s="60"/>
      <c r="Y64" s="60"/>
      <c r="Z64" s="11"/>
      <c r="AA64" s="52" t="n">
        <v>49.8475</v>
      </c>
      <c r="AB64" s="52" t="n">
        <v>51.6367</v>
      </c>
      <c r="AC64" s="52" t="n">
        <v>50.3906</v>
      </c>
      <c r="AD64" s="48"/>
      <c r="AE64" s="56" t="n">
        <v>49.858</v>
      </c>
      <c r="AF64" s="57" t="n">
        <v>51.6712</v>
      </c>
      <c r="AG64" s="58" t="n">
        <v>50.4114</v>
      </c>
    </row>
    <row r="65" customFormat="false" ht="15" hidden="false" customHeight="true" outlineLevel="0" collapsed="false">
      <c r="B65" s="102"/>
      <c r="C65" s="11" t="n">
        <v>32</v>
      </c>
      <c r="D65" s="52" t="n">
        <v>3332.508</v>
      </c>
      <c r="E65" s="52" t="n">
        <v>44.5632</v>
      </c>
      <c r="F65" s="52" t="n">
        <v>47.4833</v>
      </c>
      <c r="G65" s="52" t="n">
        <v>45.7918</v>
      </c>
      <c r="H65" s="53" t="n">
        <v>41579.71</v>
      </c>
      <c r="I65" s="54" t="n">
        <v>56.66</v>
      </c>
      <c r="J65" s="55" t="e">
        <f aca="false">SECTOHOURS(H65)</f>
        <v>#VALUE!</v>
      </c>
      <c r="K65" s="11"/>
      <c r="L65" s="56" t="n">
        <v>3344.2832</v>
      </c>
      <c r="M65" s="57" t="n">
        <v>44.5437</v>
      </c>
      <c r="N65" s="57" t="n">
        <v>47.5023</v>
      </c>
      <c r="O65" s="57" t="n">
        <v>45.8276</v>
      </c>
      <c r="P65" s="57" t="n">
        <v>40607.9</v>
      </c>
      <c r="Q65" s="58" t="n">
        <v>57.56</v>
      </c>
      <c r="R65" s="55" t="e">
        <f aca="false">SECTOHOURS(P65)</f>
        <v>#VALUE!</v>
      </c>
      <c r="S65" s="48"/>
      <c r="T65" s="59"/>
      <c r="U65" s="60"/>
      <c r="V65" s="60"/>
      <c r="W65" s="60"/>
      <c r="X65" s="60"/>
      <c r="Y65" s="60"/>
      <c r="Z65" s="11"/>
      <c r="AA65" s="52" t="n">
        <v>44.2805</v>
      </c>
      <c r="AB65" s="52" t="n">
        <v>47.2357</v>
      </c>
      <c r="AC65" s="52" t="n">
        <v>45.5516</v>
      </c>
      <c r="AD65" s="48"/>
      <c r="AE65" s="56" t="n">
        <v>44.2556</v>
      </c>
      <c r="AF65" s="57" t="n">
        <v>47.2509</v>
      </c>
      <c r="AG65" s="58" t="n">
        <v>45.5773</v>
      </c>
    </row>
    <row r="66" customFormat="false" ht="15" hidden="false" customHeight="true" outlineLevel="0" collapsed="false">
      <c r="B66" s="103"/>
      <c r="C66" s="15" t="n">
        <v>37</v>
      </c>
      <c r="D66" s="86" t="n">
        <v>2559.0368</v>
      </c>
      <c r="E66" s="86" t="n">
        <v>38.5281</v>
      </c>
      <c r="F66" s="86" t="n">
        <v>43.1366</v>
      </c>
      <c r="G66" s="86" t="n">
        <v>41.2191</v>
      </c>
      <c r="H66" s="87" t="n">
        <v>36814.93</v>
      </c>
      <c r="I66" s="88" t="n">
        <v>57.03</v>
      </c>
      <c r="J66" s="89" t="e">
        <f aca="false">SECTOHOURS(H66)</f>
        <v>#VALUE!</v>
      </c>
      <c r="K66" s="11"/>
      <c r="L66" s="90" t="n">
        <v>2568.5</v>
      </c>
      <c r="M66" s="91" t="n">
        <v>38.5473</v>
      </c>
      <c r="N66" s="91" t="n">
        <v>43.1395</v>
      </c>
      <c r="O66" s="91" t="n">
        <v>41.229</v>
      </c>
      <c r="P66" s="91" t="n">
        <v>36413.44</v>
      </c>
      <c r="Q66" s="92" t="n">
        <v>63.43</v>
      </c>
      <c r="R66" s="89" t="e">
        <f aca="false">SECTOHOURS(P66)</f>
        <v>#VALUE!</v>
      </c>
      <c r="S66" s="48"/>
      <c r="T66" s="93"/>
      <c r="U66" s="94"/>
      <c r="V66" s="94"/>
      <c r="W66" s="94"/>
      <c r="X66" s="94"/>
      <c r="Y66" s="94"/>
      <c r="Z66" s="11"/>
      <c r="AA66" s="86" t="n">
        <v>38.3144</v>
      </c>
      <c r="AB66" s="86" t="n">
        <v>42.9122</v>
      </c>
      <c r="AC66" s="86" t="n">
        <v>40.9555</v>
      </c>
      <c r="AD66" s="48"/>
      <c r="AE66" s="90" t="n">
        <v>38.3309</v>
      </c>
      <c r="AF66" s="91" t="n">
        <v>42.9116</v>
      </c>
      <c r="AG66" s="92" t="n">
        <v>40.9606</v>
      </c>
    </row>
    <row r="67" customFormat="false" ht="15" hidden="false" customHeight="true" outlineLevel="0" collapsed="false">
      <c r="A67" s="39" t="s">
        <v>50</v>
      </c>
      <c r="B67" s="104" t="s">
        <v>51</v>
      </c>
      <c r="C67" s="7" t="n">
        <v>22</v>
      </c>
      <c r="D67" s="41" t="n">
        <v>361.2848</v>
      </c>
      <c r="E67" s="41" t="n">
        <v>53.923</v>
      </c>
      <c r="F67" s="41" t="n">
        <v>55.4793</v>
      </c>
      <c r="G67" s="41" t="n">
        <v>55.6891</v>
      </c>
      <c r="H67" s="42" t="n">
        <v>2623.28</v>
      </c>
      <c r="I67" s="43" t="n">
        <v>15.26</v>
      </c>
      <c r="J67" s="55" t="e">
        <f aca="false">SECTOHOURS(H67)</f>
        <v>#VALUE!</v>
      </c>
      <c r="K67" s="11"/>
      <c r="L67" s="56" t="n">
        <v>371.4608</v>
      </c>
      <c r="M67" s="57" t="n">
        <v>53.9679</v>
      </c>
      <c r="N67" s="57" t="n">
        <v>55.4969</v>
      </c>
      <c r="O67" s="57" t="n">
        <v>55.6837</v>
      </c>
      <c r="P67" s="57" t="n">
        <v>2644.5</v>
      </c>
      <c r="Q67" s="58" t="n">
        <v>15.27</v>
      </c>
      <c r="R67" s="55" t="e">
        <f aca="false">SECTOHOURS(P67)</f>
        <v>#VALUE!</v>
      </c>
      <c r="S67" s="48"/>
      <c r="T67" s="59" t="n">
        <f aca="false">BDRATE(D67:D70,E67:E70,L67:L70,M67:M70)</f>
        <v>0.0346424560067675</v>
      </c>
      <c r="U67" s="60" t="n">
        <f aca="false">BDRATE(D67:D70,F67:F70,L67:L70,N67:N70)</f>
        <v>0.0349792200954213</v>
      </c>
      <c r="V67" s="60" t="n">
        <f aca="false">BDRATE(D67:D70,G67:G70,L67:L70,O67:O70)</f>
        <v>0.0331807599116745</v>
      </c>
      <c r="W67" s="60" t="n">
        <f aca="false">BDRATEOLD(D67:D70,E67:E70,L67:L70,M67:M70)</f>
        <v>0.0347173589473873</v>
      </c>
      <c r="X67" s="60" t="n">
        <f aca="false">BDRATEOLD(D67:D70,F67:F70,L67:L70,N67:N70)</f>
        <v>0.0347199020489353</v>
      </c>
      <c r="Y67" s="60" t="n">
        <f aca="false">BDRATEOLD(D67:D70,G67:G70,L67:L70,O67:O70)</f>
        <v>0.0330794337511491</v>
      </c>
      <c r="Z67" s="11"/>
      <c r="AA67" s="41" t="n">
        <v>53.3777</v>
      </c>
      <c r="AB67" s="41" t="n">
        <v>55.2809</v>
      </c>
      <c r="AC67" s="41" t="n">
        <v>55.5237</v>
      </c>
      <c r="AD67" s="48"/>
      <c r="AE67" s="56" t="n">
        <v>53.4266</v>
      </c>
      <c r="AF67" s="57" t="n">
        <v>55.3068</v>
      </c>
      <c r="AG67" s="58" t="n">
        <v>55.5182</v>
      </c>
    </row>
    <row r="68" customFormat="false" ht="15" hidden="false" customHeight="true" outlineLevel="0" collapsed="false">
      <c r="B68" s="102"/>
      <c r="C68" s="11" t="n">
        <v>27</v>
      </c>
      <c r="D68" s="52" t="n">
        <v>285.388</v>
      </c>
      <c r="E68" s="52" t="n">
        <v>49.488</v>
      </c>
      <c r="F68" s="52" t="n">
        <v>50.5169</v>
      </c>
      <c r="G68" s="52" t="n">
        <v>50.8694</v>
      </c>
      <c r="H68" s="53" t="n">
        <v>2538.18</v>
      </c>
      <c r="I68" s="54" t="n">
        <v>15.47</v>
      </c>
      <c r="J68" s="55" t="e">
        <f aca="false">SECTOHOURS(H68)</f>
        <v>#VALUE!</v>
      </c>
      <c r="K68" s="11"/>
      <c r="L68" s="56" t="n">
        <v>295.3744</v>
      </c>
      <c r="M68" s="57" t="n">
        <v>49.5455</v>
      </c>
      <c r="N68" s="57" t="n">
        <v>50.5283</v>
      </c>
      <c r="O68" s="57" t="n">
        <v>50.9208</v>
      </c>
      <c r="P68" s="57" t="n">
        <v>2576.74</v>
      </c>
      <c r="Q68" s="58" t="n">
        <v>15.29</v>
      </c>
      <c r="R68" s="55" t="e">
        <f aca="false">SECTOHOURS(P68)</f>
        <v>#VALUE!</v>
      </c>
      <c r="S68" s="48"/>
      <c r="T68" s="59"/>
      <c r="U68" s="60"/>
      <c r="V68" s="60"/>
      <c r="W68" s="60"/>
      <c r="X68" s="60"/>
      <c r="Y68" s="60"/>
      <c r="Z68" s="11"/>
      <c r="AA68" s="52" t="n">
        <v>49.0231</v>
      </c>
      <c r="AB68" s="52" t="n">
        <v>50.4044</v>
      </c>
      <c r="AC68" s="52" t="n">
        <v>50.7591</v>
      </c>
      <c r="AD68" s="48"/>
      <c r="AE68" s="56" t="n">
        <v>49.0774</v>
      </c>
      <c r="AF68" s="57" t="n">
        <v>50.4195</v>
      </c>
      <c r="AG68" s="58" t="n">
        <v>50.8091</v>
      </c>
    </row>
    <row r="69" customFormat="false" ht="15" hidden="false" customHeight="true" outlineLevel="0" collapsed="false">
      <c r="B69" s="102"/>
      <c r="C69" s="11" t="n">
        <v>32</v>
      </c>
      <c r="D69" s="52" t="n">
        <v>218.4552</v>
      </c>
      <c r="E69" s="52" t="n">
        <v>44.2587</v>
      </c>
      <c r="F69" s="52" t="n">
        <v>45.6032</v>
      </c>
      <c r="G69" s="52" t="n">
        <v>45.7141</v>
      </c>
      <c r="H69" s="53" t="n">
        <v>2388.23</v>
      </c>
      <c r="I69" s="54" t="n">
        <v>15.4</v>
      </c>
      <c r="J69" s="55" t="e">
        <f aca="false">SECTOHOURS(H69)</f>
        <v>#VALUE!</v>
      </c>
      <c r="K69" s="11"/>
      <c r="L69" s="56" t="n">
        <v>227.1424</v>
      </c>
      <c r="M69" s="57" t="n">
        <v>44.2886</v>
      </c>
      <c r="N69" s="57" t="n">
        <v>45.6862</v>
      </c>
      <c r="O69" s="57" t="n">
        <v>45.7089</v>
      </c>
      <c r="P69" s="57" t="n">
        <v>2459.59</v>
      </c>
      <c r="Q69" s="58" t="n">
        <v>15.6</v>
      </c>
      <c r="R69" s="55" t="e">
        <f aca="false">SECTOHOURS(P69)</f>
        <v>#VALUE!</v>
      </c>
      <c r="S69" s="48"/>
      <c r="T69" s="59"/>
      <c r="U69" s="60"/>
      <c r="V69" s="60"/>
      <c r="W69" s="60"/>
      <c r="X69" s="60"/>
      <c r="Y69" s="60"/>
      <c r="Z69" s="11"/>
      <c r="AA69" s="52" t="n">
        <v>43.9913</v>
      </c>
      <c r="AB69" s="52" t="n">
        <v>45.5413</v>
      </c>
      <c r="AC69" s="52" t="n">
        <v>45.6452</v>
      </c>
      <c r="AD69" s="48"/>
      <c r="AE69" s="56" t="n">
        <v>44.0319</v>
      </c>
      <c r="AF69" s="57" t="n">
        <v>45.6241</v>
      </c>
      <c r="AG69" s="58" t="n">
        <v>45.6381</v>
      </c>
    </row>
    <row r="70" customFormat="false" ht="15" hidden="false" customHeight="true" outlineLevel="0" collapsed="false">
      <c r="B70" s="100"/>
      <c r="C70" s="11" t="n">
        <v>37</v>
      </c>
      <c r="D70" s="52" t="n">
        <v>160.4184</v>
      </c>
      <c r="E70" s="52" t="n">
        <v>38.8422</v>
      </c>
      <c r="F70" s="52" t="n">
        <v>39.6735</v>
      </c>
      <c r="G70" s="52" t="n">
        <v>41.2658</v>
      </c>
      <c r="H70" s="53" t="n">
        <v>2306.67</v>
      </c>
      <c r="I70" s="54" t="n">
        <v>15.55</v>
      </c>
      <c r="J70" s="65" t="e">
        <f aca="false">SECTOHOURS(H70)</f>
        <v>#VALUE!</v>
      </c>
      <c r="K70" s="11"/>
      <c r="L70" s="56" t="n">
        <v>165.9264</v>
      </c>
      <c r="M70" s="57" t="n">
        <v>38.7834</v>
      </c>
      <c r="N70" s="57" t="n">
        <v>39.523</v>
      </c>
      <c r="O70" s="57" t="n">
        <v>41.4623</v>
      </c>
      <c r="P70" s="57" t="n">
        <v>2340.83</v>
      </c>
      <c r="Q70" s="58" t="n">
        <v>15.38</v>
      </c>
      <c r="R70" s="65" t="e">
        <f aca="false">SECTOHOURS(P70)</f>
        <v>#VALUE!</v>
      </c>
      <c r="S70" s="48"/>
      <c r="T70" s="59"/>
      <c r="U70" s="60"/>
      <c r="V70" s="60"/>
      <c r="W70" s="60"/>
      <c r="X70" s="60"/>
      <c r="Y70" s="60"/>
      <c r="Z70" s="11"/>
      <c r="AA70" s="52" t="n">
        <v>38.7135</v>
      </c>
      <c r="AB70" s="52" t="n">
        <v>39.6393</v>
      </c>
      <c r="AC70" s="52" t="n">
        <v>41.1884</v>
      </c>
      <c r="AD70" s="48"/>
      <c r="AE70" s="56" t="n">
        <v>38.6677</v>
      </c>
      <c r="AF70" s="57" t="n">
        <v>39.4887</v>
      </c>
      <c r="AG70" s="58" t="n">
        <v>41.4065</v>
      </c>
    </row>
    <row r="71" customFormat="false" ht="15" hidden="false" customHeight="true" outlineLevel="0" collapsed="false">
      <c r="B71" s="101" t="s">
        <v>52</v>
      </c>
      <c r="C71" s="72" t="n">
        <v>22</v>
      </c>
      <c r="D71" s="73" t="n">
        <v>2015.552</v>
      </c>
      <c r="E71" s="73" t="n">
        <v>47.9634</v>
      </c>
      <c r="F71" s="73" t="n">
        <v>51.7757</v>
      </c>
      <c r="G71" s="73" t="n">
        <v>53.6848</v>
      </c>
      <c r="H71" s="74" t="n">
        <v>9972.76</v>
      </c>
      <c r="I71" s="75" t="n">
        <v>31.42</v>
      </c>
      <c r="J71" s="55" t="e">
        <f aca="false">SECTOHOURS(H71)</f>
        <v>#VALUE!</v>
      </c>
      <c r="K71" s="11"/>
      <c r="L71" s="76" t="n">
        <v>2018.1416</v>
      </c>
      <c r="M71" s="77" t="n">
        <v>47.9659</v>
      </c>
      <c r="N71" s="77" t="n">
        <v>51.7967</v>
      </c>
      <c r="O71" s="77" t="n">
        <v>53.7106</v>
      </c>
      <c r="P71" s="77" t="n">
        <v>10054.01</v>
      </c>
      <c r="Q71" s="81" t="n">
        <v>31.68</v>
      </c>
      <c r="R71" s="55" t="e">
        <f aca="false">SECTOHOURS(P71)</f>
        <v>#VALUE!</v>
      </c>
      <c r="S71" s="48"/>
      <c r="T71" s="79" t="n">
        <f aca="false">BDRATE(D71:D74,E71:E74,L71:L74,M71:M74)</f>
        <v>0.00368341907909775</v>
      </c>
      <c r="U71" s="80" t="n">
        <f aca="false">BDRATE(D71:D74,F71:F74,L71:L74,N71:N74)</f>
        <v>0.00272194994211561</v>
      </c>
      <c r="V71" s="80" t="n">
        <f aca="false">BDRATE(D71:D74,G71:G74,L71:L74,O71:O74)</f>
        <v>0.0035934134581963</v>
      </c>
      <c r="W71" s="80" t="n">
        <f aca="false">BDRATEOLD(D71:D74,E71:E74,L71:L74,M71:M74)</f>
        <v>0.00364749026473432</v>
      </c>
      <c r="X71" s="80" t="n">
        <f aca="false">BDRATEOLD(D71:D74,F71:F74,L71:L74,N71:N74)</f>
        <v>0.00270973329520241</v>
      </c>
      <c r="Y71" s="80" t="n">
        <f aca="false">BDRATEOLD(D71:D74,G71:G74,L71:L74,O71:O74)</f>
        <v>0.0034961440000405</v>
      </c>
      <c r="Z71" s="11"/>
      <c r="AA71" s="73" t="n">
        <v>47.3453</v>
      </c>
      <c r="AB71" s="73" t="n">
        <v>51.115</v>
      </c>
      <c r="AC71" s="73" t="n">
        <v>53.1823</v>
      </c>
      <c r="AD71" s="48"/>
      <c r="AE71" s="76" t="n">
        <v>47.346</v>
      </c>
      <c r="AF71" s="77" t="n">
        <v>51.128</v>
      </c>
      <c r="AG71" s="81" t="n">
        <v>53.2091</v>
      </c>
    </row>
    <row r="72" customFormat="false" ht="15" hidden="false" customHeight="true" outlineLevel="0" collapsed="false">
      <c r="B72" s="102"/>
      <c r="C72" s="11" t="n">
        <v>27</v>
      </c>
      <c r="D72" s="52" t="n">
        <v>1317.1416</v>
      </c>
      <c r="E72" s="52" t="n">
        <v>43.3715</v>
      </c>
      <c r="F72" s="52" t="n">
        <v>48.2632</v>
      </c>
      <c r="G72" s="52" t="n">
        <v>50.7276</v>
      </c>
      <c r="H72" s="53" t="n">
        <v>9248.23</v>
      </c>
      <c r="I72" s="54" t="n">
        <v>31.44</v>
      </c>
      <c r="J72" s="55" t="e">
        <f aca="false">SECTOHOURS(H72)</f>
        <v>#VALUE!</v>
      </c>
      <c r="K72" s="11"/>
      <c r="L72" s="56" t="n">
        <v>1321.1944</v>
      </c>
      <c r="M72" s="57" t="n">
        <v>43.3674</v>
      </c>
      <c r="N72" s="57" t="n">
        <v>48.2615</v>
      </c>
      <c r="O72" s="57" t="n">
        <v>50.7108</v>
      </c>
      <c r="P72" s="57" t="n">
        <v>9222.98</v>
      </c>
      <c r="Q72" s="58" t="n">
        <v>31.01</v>
      </c>
      <c r="R72" s="55" t="e">
        <f aca="false">SECTOHOURS(P72)</f>
        <v>#VALUE!</v>
      </c>
      <c r="S72" s="48"/>
      <c r="T72" s="59"/>
      <c r="U72" s="60"/>
      <c r="V72" s="60"/>
      <c r="W72" s="60"/>
      <c r="X72" s="60"/>
      <c r="Y72" s="60"/>
      <c r="Z72" s="11"/>
      <c r="AA72" s="52" t="n">
        <v>42.7218</v>
      </c>
      <c r="AB72" s="52" t="n">
        <v>47.5837</v>
      </c>
      <c r="AC72" s="52" t="n">
        <v>50.2633</v>
      </c>
      <c r="AD72" s="48"/>
      <c r="AE72" s="56" t="n">
        <v>42.7199</v>
      </c>
      <c r="AF72" s="57" t="n">
        <v>47.5899</v>
      </c>
      <c r="AG72" s="58" t="n">
        <v>50.2568</v>
      </c>
    </row>
    <row r="73" customFormat="false" ht="15" hidden="false" customHeight="true" outlineLevel="0" collapsed="false">
      <c r="B73" s="102"/>
      <c r="C73" s="11" t="n">
        <v>32</v>
      </c>
      <c r="D73" s="52" t="n">
        <v>829.9912</v>
      </c>
      <c r="E73" s="52" t="n">
        <v>39.0628</v>
      </c>
      <c r="F73" s="52" t="n">
        <v>44.6389</v>
      </c>
      <c r="G73" s="52" t="n">
        <v>47.6771</v>
      </c>
      <c r="H73" s="53" t="n">
        <v>8525.7</v>
      </c>
      <c r="I73" s="54" t="n">
        <v>30.71</v>
      </c>
      <c r="J73" s="55" t="e">
        <f aca="false">SECTOHOURS(H73)</f>
        <v>#VALUE!</v>
      </c>
      <c r="K73" s="11"/>
      <c r="L73" s="56" t="n">
        <v>833.9952</v>
      </c>
      <c r="M73" s="57" t="n">
        <v>39.0579</v>
      </c>
      <c r="N73" s="57" t="n">
        <v>44.6541</v>
      </c>
      <c r="O73" s="57" t="n">
        <v>47.6929</v>
      </c>
      <c r="P73" s="57" t="n">
        <v>8526.74</v>
      </c>
      <c r="Q73" s="58" t="n">
        <v>30.69</v>
      </c>
      <c r="R73" s="55" t="e">
        <f aca="false">SECTOHOURS(P73)</f>
        <v>#VALUE!</v>
      </c>
      <c r="S73" s="48"/>
      <c r="T73" s="59"/>
      <c r="U73" s="60"/>
      <c r="V73" s="60"/>
      <c r="W73" s="60"/>
      <c r="X73" s="60"/>
      <c r="Y73" s="60"/>
      <c r="Z73" s="11"/>
      <c r="AA73" s="52" t="n">
        <v>38.3471</v>
      </c>
      <c r="AB73" s="52" t="n">
        <v>43.9879</v>
      </c>
      <c r="AC73" s="52" t="n">
        <v>47.2475</v>
      </c>
      <c r="AD73" s="48"/>
      <c r="AE73" s="56" t="n">
        <v>38.3423</v>
      </c>
      <c r="AF73" s="57" t="n">
        <v>43.9944</v>
      </c>
      <c r="AG73" s="58" t="n">
        <v>47.2664</v>
      </c>
    </row>
    <row r="74" customFormat="false" ht="15" hidden="false" customHeight="true" outlineLevel="0" collapsed="false">
      <c r="B74" s="105"/>
      <c r="C74" s="84" t="n">
        <v>37</v>
      </c>
      <c r="D74" s="62" t="n">
        <v>509.1728</v>
      </c>
      <c r="E74" s="62" t="n">
        <v>35.1771</v>
      </c>
      <c r="F74" s="62" t="n">
        <v>40.9874</v>
      </c>
      <c r="G74" s="62" t="n">
        <v>44.388</v>
      </c>
      <c r="H74" s="63" t="n">
        <v>7477.39</v>
      </c>
      <c r="I74" s="64" t="n">
        <v>31.17</v>
      </c>
      <c r="J74" s="65" t="e">
        <f aca="false">SECTOHOURS(H74)</f>
        <v>#VALUE!</v>
      </c>
      <c r="K74" s="11"/>
      <c r="L74" s="66" t="n">
        <v>510.4512</v>
      </c>
      <c r="M74" s="67" t="n">
        <v>35.1792</v>
      </c>
      <c r="N74" s="67" t="n">
        <v>40.9732</v>
      </c>
      <c r="O74" s="67" t="n">
        <v>44.3579</v>
      </c>
      <c r="P74" s="67" t="n">
        <v>7592.81</v>
      </c>
      <c r="Q74" s="68" t="n">
        <v>30.4</v>
      </c>
      <c r="R74" s="65" t="e">
        <f aca="false">SECTOHOURS(P74)</f>
        <v>#VALUE!</v>
      </c>
      <c r="S74" s="48"/>
      <c r="T74" s="69"/>
      <c r="U74" s="70"/>
      <c r="V74" s="70"/>
      <c r="W74" s="70"/>
      <c r="X74" s="70"/>
      <c r="Y74" s="70"/>
      <c r="Z74" s="11"/>
      <c r="AA74" s="62" t="n">
        <v>34.5333</v>
      </c>
      <c r="AB74" s="62" t="n">
        <v>40.3243</v>
      </c>
      <c r="AC74" s="62" t="n">
        <v>44.0928</v>
      </c>
      <c r="AD74" s="48"/>
      <c r="AE74" s="66" t="n">
        <v>34.5415</v>
      </c>
      <c r="AF74" s="67" t="n">
        <v>40.3204</v>
      </c>
      <c r="AG74" s="68" t="n">
        <v>44.066</v>
      </c>
    </row>
    <row r="75" customFormat="false" ht="15" hidden="false" customHeight="true" outlineLevel="0" collapsed="false">
      <c r="B75" s="71" t="s">
        <v>53</v>
      </c>
      <c r="C75" s="11" t="n">
        <v>22</v>
      </c>
      <c r="D75" s="73" t="n">
        <v>5691.8176</v>
      </c>
      <c r="E75" s="73" t="n">
        <v>47.8779</v>
      </c>
      <c r="F75" s="73" t="n">
        <v>47.268</v>
      </c>
      <c r="G75" s="73" t="n">
        <v>48.2554</v>
      </c>
      <c r="H75" s="74" t="n">
        <v>24797.15</v>
      </c>
      <c r="I75" s="75" t="n">
        <v>34.83</v>
      </c>
      <c r="J75" s="55" t="e">
        <f aca="false">SECTOHOURS(H75)</f>
        <v>#VALUE!</v>
      </c>
      <c r="K75" s="11"/>
      <c r="L75" s="76" t="n">
        <v>5691.9712</v>
      </c>
      <c r="M75" s="77" t="n">
        <v>47.8712</v>
      </c>
      <c r="N75" s="77" t="n">
        <v>47.2663</v>
      </c>
      <c r="O75" s="77" t="n">
        <v>48.2568</v>
      </c>
      <c r="P75" s="77" t="n">
        <v>24636.23</v>
      </c>
      <c r="Q75" s="81" t="n">
        <v>34.57</v>
      </c>
      <c r="R75" s="55" t="e">
        <f aca="false">SECTOHOURS(P75)</f>
        <v>#VALUE!</v>
      </c>
      <c r="S75" s="48"/>
      <c r="T75" s="79" t="n">
        <f aca="false">BDRATE(D75:D78,E75:E78,L75:L78,M75:M78)</f>
        <v>0.000939330342571987</v>
      </c>
      <c r="U75" s="80" t="n">
        <f aca="false">BDRATE(D75:D78,F75:F78,L75:L78,N75:N78)</f>
        <v>0.000606916725643503</v>
      </c>
      <c r="V75" s="80" t="n">
        <f aca="false">BDRATE(D75:D78,G75:G78,L75:L78,O75:O78)</f>
        <v>0.00222561247983788</v>
      </c>
      <c r="W75" s="80" t="n">
        <f aca="false">BDRATEOLD(D75:D78,E75:E78,L75:L78,M75:M78)</f>
        <v>0.000967315242815348</v>
      </c>
      <c r="X75" s="80" t="n">
        <f aca="false">BDRATEOLD(D75:D78,F75:F78,L75:L78,N75:N78)</f>
        <v>0.000626242172853342</v>
      </c>
      <c r="Y75" s="80" t="n">
        <f aca="false">BDRATEOLD(D75:D78,G75:G78,L75:L78,O75:O78)</f>
        <v>0.00213168128553898</v>
      </c>
      <c r="Z75" s="11"/>
      <c r="AA75" s="73" t="n">
        <v>47.7027</v>
      </c>
      <c r="AB75" s="73" t="n">
        <v>47.092</v>
      </c>
      <c r="AC75" s="73" t="n">
        <v>48.1433</v>
      </c>
      <c r="AD75" s="48"/>
      <c r="AE75" s="76" t="n">
        <v>47.6963</v>
      </c>
      <c r="AF75" s="77" t="n">
        <v>47.09</v>
      </c>
      <c r="AG75" s="81" t="n">
        <v>48.1427</v>
      </c>
    </row>
    <row r="76" customFormat="false" ht="15" hidden="false" customHeight="true" outlineLevel="0" collapsed="false">
      <c r="B76" s="61"/>
      <c r="C76" s="11" t="n">
        <v>27</v>
      </c>
      <c r="D76" s="52" t="n">
        <v>3088.4392</v>
      </c>
      <c r="E76" s="52" t="n">
        <v>43.6008</v>
      </c>
      <c r="F76" s="52" t="n">
        <v>42.982</v>
      </c>
      <c r="G76" s="52" t="n">
        <v>44.6107</v>
      </c>
      <c r="H76" s="53" t="n">
        <v>21302.77</v>
      </c>
      <c r="I76" s="54" t="n">
        <v>33.12</v>
      </c>
      <c r="J76" s="55" t="e">
        <f aca="false">SECTOHOURS(H76)</f>
        <v>#VALUE!</v>
      </c>
      <c r="K76" s="11"/>
      <c r="L76" s="56" t="n">
        <v>3092.5696</v>
      </c>
      <c r="M76" s="57" t="n">
        <v>43.6006</v>
      </c>
      <c r="N76" s="57" t="n">
        <v>42.9878</v>
      </c>
      <c r="O76" s="57" t="n">
        <v>44.6062</v>
      </c>
      <c r="P76" s="57" t="n">
        <v>20609.48</v>
      </c>
      <c r="Q76" s="58" t="n">
        <v>32.62</v>
      </c>
      <c r="R76" s="55" t="e">
        <f aca="false">SECTOHOURS(P76)</f>
        <v>#VALUE!</v>
      </c>
      <c r="S76" s="48"/>
      <c r="T76" s="59"/>
      <c r="U76" s="60"/>
      <c r="V76" s="60"/>
      <c r="W76" s="60"/>
      <c r="X76" s="60"/>
      <c r="Y76" s="60"/>
      <c r="Z76" s="11"/>
      <c r="AA76" s="52" t="n">
        <v>43.3673</v>
      </c>
      <c r="AB76" s="52" t="n">
        <v>42.7197</v>
      </c>
      <c r="AC76" s="52" t="n">
        <v>44.486</v>
      </c>
      <c r="AD76" s="48"/>
      <c r="AE76" s="56" t="n">
        <v>43.366</v>
      </c>
      <c r="AF76" s="57" t="n">
        <v>42.7239</v>
      </c>
      <c r="AG76" s="58" t="n">
        <v>44.482</v>
      </c>
    </row>
    <row r="77" customFormat="false" ht="15" hidden="false" customHeight="true" outlineLevel="0" collapsed="false">
      <c r="B77" s="61"/>
      <c r="C77" s="11" t="n">
        <v>32</v>
      </c>
      <c r="D77" s="52" t="n">
        <v>1542.9184</v>
      </c>
      <c r="E77" s="52" t="n">
        <v>39.3852</v>
      </c>
      <c r="F77" s="52" t="n">
        <v>39.2887</v>
      </c>
      <c r="G77" s="52" t="n">
        <v>41.3831</v>
      </c>
      <c r="H77" s="53" t="n">
        <v>16914.05</v>
      </c>
      <c r="I77" s="54" t="n">
        <v>31.7</v>
      </c>
      <c r="J77" s="55" t="e">
        <f aca="false">SECTOHOURS(H77)</f>
        <v>#VALUE!</v>
      </c>
      <c r="K77" s="11"/>
      <c r="L77" s="56" t="n">
        <v>1545.8776</v>
      </c>
      <c r="M77" s="57" t="n">
        <v>39.3979</v>
      </c>
      <c r="N77" s="57" t="n">
        <v>39.2941</v>
      </c>
      <c r="O77" s="57" t="n">
        <v>41.3727</v>
      </c>
      <c r="P77" s="57" t="n">
        <v>16844.44</v>
      </c>
      <c r="Q77" s="58" t="n">
        <v>31.56</v>
      </c>
      <c r="R77" s="55" t="e">
        <f aca="false">SECTOHOURS(P77)</f>
        <v>#VALUE!</v>
      </c>
      <c r="S77" s="48"/>
      <c r="T77" s="59"/>
      <c r="U77" s="60"/>
      <c r="V77" s="60"/>
      <c r="W77" s="60"/>
      <c r="X77" s="60"/>
      <c r="Y77" s="106"/>
      <c r="Z77" s="11"/>
      <c r="AA77" s="52" t="n">
        <v>39.162</v>
      </c>
      <c r="AB77" s="52" t="n">
        <v>38.9969</v>
      </c>
      <c r="AC77" s="52" t="n">
        <v>41.2493</v>
      </c>
      <c r="AD77" s="48"/>
      <c r="AE77" s="56" t="n">
        <v>39.1743</v>
      </c>
      <c r="AF77" s="57" t="n">
        <v>39.0027</v>
      </c>
      <c r="AG77" s="58" t="n">
        <v>41.2386</v>
      </c>
    </row>
    <row r="78" customFormat="false" ht="15" hidden="false" customHeight="true" outlineLevel="0" collapsed="false">
      <c r="B78" s="61"/>
      <c r="C78" s="11" t="n">
        <v>37</v>
      </c>
      <c r="D78" s="62" t="n">
        <v>785.0104</v>
      </c>
      <c r="E78" s="62" t="n">
        <v>35.5332</v>
      </c>
      <c r="F78" s="62" t="n">
        <v>36.4886</v>
      </c>
      <c r="G78" s="62" t="n">
        <v>38.6737</v>
      </c>
      <c r="H78" s="63" t="n">
        <v>14167.08</v>
      </c>
      <c r="I78" s="64" t="n">
        <v>31.22</v>
      </c>
      <c r="J78" s="65" t="e">
        <f aca="false">SECTOHOURS(H78)</f>
        <v>#VALUE!</v>
      </c>
      <c r="K78" s="11"/>
      <c r="L78" s="66" t="n">
        <v>789.6992</v>
      </c>
      <c r="M78" s="67" t="n">
        <v>35.5482</v>
      </c>
      <c r="N78" s="67" t="n">
        <v>36.504</v>
      </c>
      <c r="O78" s="67" t="n">
        <v>38.7003</v>
      </c>
      <c r="P78" s="67" t="n">
        <v>14214.5</v>
      </c>
      <c r="Q78" s="68" t="n">
        <v>30.64</v>
      </c>
      <c r="R78" s="65" t="e">
        <f aca="false">SECTOHOURS(P78)</f>
        <v>#VALUE!</v>
      </c>
      <c r="S78" s="48"/>
      <c r="T78" s="69"/>
      <c r="U78" s="70"/>
      <c r="V78" s="70"/>
      <c r="W78" s="70"/>
      <c r="X78" s="70"/>
      <c r="Y78" s="70"/>
      <c r="Z78" s="11"/>
      <c r="AA78" s="62" t="n">
        <v>35.401</v>
      </c>
      <c r="AB78" s="62" t="n">
        <v>36.2528</v>
      </c>
      <c r="AC78" s="62" t="n">
        <v>38.5473</v>
      </c>
      <c r="AD78" s="48"/>
      <c r="AE78" s="66" t="n">
        <v>35.4143</v>
      </c>
      <c r="AF78" s="67" t="n">
        <v>36.2647</v>
      </c>
      <c r="AG78" s="68" t="n">
        <v>38.5703</v>
      </c>
    </row>
    <row r="79" customFormat="false" ht="15" hidden="false" customHeight="true" outlineLevel="0" collapsed="false">
      <c r="B79" s="71" t="s">
        <v>54</v>
      </c>
      <c r="C79" s="72" t="n">
        <v>22</v>
      </c>
      <c r="D79" s="52" t="n">
        <v>718.1936</v>
      </c>
      <c r="E79" s="52" t="n">
        <v>50.5909</v>
      </c>
      <c r="F79" s="52" t="n">
        <v>55.8871</v>
      </c>
      <c r="G79" s="52" t="n">
        <v>57.2021</v>
      </c>
      <c r="H79" s="53" t="n">
        <v>13618.29</v>
      </c>
      <c r="I79" s="54" t="n">
        <v>29.5</v>
      </c>
      <c r="J79" s="55" t="e">
        <f aca="false">SECTOHOURS(H79)</f>
        <v>#VALUE!</v>
      </c>
      <c r="K79" s="11"/>
      <c r="L79" s="56" t="n">
        <v>718.2739</v>
      </c>
      <c r="M79" s="57" t="n">
        <v>50.5919</v>
      </c>
      <c r="N79" s="57" t="n">
        <v>55.8911</v>
      </c>
      <c r="O79" s="57" t="n">
        <v>57.1997</v>
      </c>
      <c r="P79" s="57" t="n">
        <v>13451.81</v>
      </c>
      <c r="Q79" s="58" t="n">
        <v>29.12</v>
      </c>
      <c r="R79" s="55" t="e">
        <f aca="false">SECTOHOURS(P79)</f>
        <v>#VALUE!</v>
      </c>
      <c r="S79" s="48"/>
      <c r="T79" s="59" t="n">
        <f aca="false">BDRATE(D79:D82,E79:E82,L79:L82,M79:M82)</f>
        <v>0.00107255848472265</v>
      </c>
      <c r="U79" s="60" t="n">
        <f aca="false">BDRATE(D79:D82,F79:F82,L79:L82,N79:N82)</f>
        <v>0.000474477567052212</v>
      </c>
      <c r="V79" s="60" t="n">
        <f aca="false">BDRATE(D79:D82,G79:G82,L79:L82,O79:O82)</f>
        <v>0.000162694508511585</v>
      </c>
      <c r="W79" s="60" t="n">
        <f aca="false">BDRATEOLD(D79:D82,E79:E82,L79:L82,M79:M82)</f>
        <v>0.001077627176719</v>
      </c>
      <c r="X79" s="60" t="n">
        <f aca="false">BDRATEOLD(D79:D82,F79:F82,L79:L82,N79:N82)</f>
        <v>0.000476363431035409</v>
      </c>
      <c r="Y79" s="60" t="n">
        <f aca="false">BDRATEOLD(D79:D82,G79:G82,L79:L82,O79:O82)</f>
        <v>0.000179954953488215</v>
      </c>
      <c r="Z79" s="11"/>
      <c r="AA79" s="52" t="n">
        <v>49.4063</v>
      </c>
      <c r="AB79" s="52" t="n">
        <v>54.5611</v>
      </c>
      <c r="AC79" s="52" t="n">
        <v>55.7377</v>
      </c>
      <c r="AD79" s="48"/>
      <c r="AE79" s="56" t="n">
        <v>49.4042</v>
      </c>
      <c r="AF79" s="57" t="n">
        <v>54.5572</v>
      </c>
      <c r="AG79" s="58" t="n">
        <v>55.7287</v>
      </c>
    </row>
    <row r="80" customFormat="false" ht="15" hidden="false" customHeight="true" outlineLevel="0" collapsed="false">
      <c r="B80" s="61"/>
      <c r="C80" s="11" t="n">
        <v>27</v>
      </c>
      <c r="D80" s="52" t="n">
        <v>426.616</v>
      </c>
      <c r="E80" s="52" t="n">
        <v>47.0292</v>
      </c>
      <c r="F80" s="52" t="n">
        <v>53.0975</v>
      </c>
      <c r="G80" s="52" t="n">
        <v>54.5592</v>
      </c>
      <c r="H80" s="53" t="n">
        <v>12182.64</v>
      </c>
      <c r="I80" s="54" t="n">
        <v>29</v>
      </c>
      <c r="J80" s="55" t="e">
        <f aca="false">SECTOHOURS(H80)</f>
        <v>#VALUE!</v>
      </c>
      <c r="K80" s="11"/>
      <c r="L80" s="56" t="n">
        <v>427.1859</v>
      </c>
      <c r="M80" s="57" t="n">
        <v>47.0299</v>
      </c>
      <c r="N80" s="57" t="n">
        <v>53.0937</v>
      </c>
      <c r="O80" s="57" t="n">
        <v>54.5616</v>
      </c>
      <c r="P80" s="57" t="n">
        <v>12058.16</v>
      </c>
      <c r="Q80" s="58" t="n">
        <v>28.59</v>
      </c>
      <c r="R80" s="55" t="e">
        <f aca="false">SECTOHOURS(P80)</f>
        <v>#VALUE!</v>
      </c>
      <c r="S80" s="48"/>
      <c r="T80" s="59"/>
      <c r="U80" s="60"/>
      <c r="V80" s="60"/>
      <c r="W80" s="60"/>
      <c r="X80" s="60"/>
      <c r="Y80" s="60"/>
      <c r="Z80" s="11"/>
      <c r="AA80" s="52" t="n">
        <v>45.7207</v>
      </c>
      <c r="AB80" s="52" t="n">
        <v>51.6029</v>
      </c>
      <c r="AC80" s="52" t="n">
        <v>52.9495</v>
      </c>
      <c r="AD80" s="48"/>
      <c r="AE80" s="56" t="n">
        <v>45.7229</v>
      </c>
      <c r="AF80" s="57" t="n">
        <v>51.6002</v>
      </c>
      <c r="AG80" s="58" t="n">
        <v>52.954</v>
      </c>
    </row>
    <row r="81" customFormat="false" ht="15" hidden="false" customHeight="true" outlineLevel="0" collapsed="false">
      <c r="B81" s="61"/>
      <c r="C81" s="11" t="n">
        <v>32</v>
      </c>
      <c r="D81" s="52" t="n">
        <v>266.8362</v>
      </c>
      <c r="E81" s="52" t="n">
        <v>43.5901</v>
      </c>
      <c r="F81" s="52" t="n">
        <v>50.3597</v>
      </c>
      <c r="G81" s="52" t="n">
        <v>52.1131</v>
      </c>
      <c r="H81" s="53" t="n">
        <v>11090.02</v>
      </c>
      <c r="I81" s="54" t="n">
        <v>28.38</v>
      </c>
      <c r="J81" s="55" t="e">
        <f aca="false">SECTOHOURS(H81)</f>
        <v>#VALUE!</v>
      </c>
      <c r="K81" s="11"/>
      <c r="L81" s="56" t="n">
        <v>266.6995</v>
      </c>
      <c r="M81" s="57" t="n">
        <v>43.5781</v>
      </c>
      <c r="N81" s="57" t="n">
        <v>50.3562</v>
      </c>
      <c r="O81" s="57" t="n">
        <v>52.1141</v>
      </c>
      <c r="P81" s="57" t="n">
        <v>10948.93</v>
      </c>
      <c r="Q81" s="58" t="n">
        <v>28.16</v>
      </c>
      <c r="R81" s="55" t="e">
        <f aca="false">SECTOHOURS(P81)</f>
        <v>#VALUE!</v>
      </c>
      <c r="S81" s="48"/>
      <c r="T81" s="59"/>
      <c r="U81" s="60"/>
      <c r="V81" s="60"/>
      <c r="W81" s="60"/>
      <c r="X81" s="60"/>
      <c r="Y81" s="60"/>
      <c r="Z81" s="11"/>
      <c r="AA81" s="52" t="n">
        <v>42.2927</v>
      </c>
      <c r="AB81" s="52" t="n">
        <v>48.7715</v>
      </c>
      <c r="AC81" s="52" t="n">
        <v>50.3822</v>
      </c>
      <c r="AD81" s="48"/>
      <c r="AE81" s="56" t="n">
        <v>42.2811</v>
      </c>
      <c r="AF81" s="57" t="n">
        <v>48.7756</v>
      </c>
      <c r="AG81" s="58" t="n">
        <v>50.3879</v>
      </c>
    </row>
    <row r="82" customFormat="false" ht="15" hidden="false" customHeight="true" outlineLevel="0" collapsed="false">
      <c r="B82" s="97"/>
      <c r="C82" s="15" t="n">
        <v>37</v>
      </c>
      <c r="D82" s="86" t="n">
        <v>173.2854</v>
      </c>
      <c r="E82" s="86" t="n">
        <v>40.0301</v>
      </c>
      <c r="F82" s="86" t="n">
        <v>47.6941</v>
      </c>
      <c r="G82" s="86" t="n">
        <v>49.654</v>
      </c>
      <c r="H82" s="87" t="n">
        <v>9980.33</v>
      </c>
      <c r="I82" s="88" t="n">
        <v>28.19</v>
      </c>
      <c r="J82" s="89" t="e">
        <f aca="false">SECTOHOURS(H82)</f>
        <v>#VALUE!</v>
      </c>
      <c r="K82" s="11"/>
      <c r="L82" s="90" t="n">
        <v>173.68</v>
      </c>
      <c r="M82" s="91" t="n">
        <v>40.0342</v>
      </c>
      <c r="N82" s="91" t="n">
        <v>47.7213</v>
      </c>
      <c r="O82" s="91" t="n">
        <v>49.6675</v>
      </c>
      <c r="P82" s="91" t="n">
        <v>10041.12</v>
      </c>
      <c r="Q82" s="92" t="n">
        <v>27.8</v>
      </c>
      <c r="R82" s="89" t="e">
        <f aca="false">SECTOHOURS(P82)</f>
        <v>#VALUE!</v>
      </c>
      <c r="S82" s="48"/>
      <c r="T82" s="93"/>
      <c r="U82" s="94"/>
      <c r="V82" s="94"/>
      <c r="W82" s="94"/>
      <c r="X82" s="94"/>
      <c r="Y82" s="94"/>
      <c r="Z82" s="11"/>
      <c r="AA82" s="86" t="n">
        <v>38.8495</v>
      </c>
      <c r="AB82" s="86" t="n">
        <v>45.9274</v>
      </c>
      <c r="AC82" s="86" t="n">
        <v>47.8301</v>
      </c>
      <c r="AD82" s="48"/>
      <c r="AE82" s="90" t="n">
        <v>38.8569</v>
      </c>
      <c r="AF82" s="91" t="n">
        <v>45.9486</v>
      </c>
      <c r="AG82" s="92" t="n">
        <v>47.8355</v>
      </c>
    </row>
    <row r="83" customFormat="false" ht="15" hidden="false" customHeight="true" outlineLevel="0" collapsed="false">
      <c r="A83" s="39" t="s">
        <v>55</v>
      </c>
      <c r="B83" s="40" t="s">
        <v>37</v>
      </c>
      <c r="C83" s="7" t="n">
        <v>22</v>
      </c>
      <c r="D83" s="41" t="n">
        <v>6478.6768</v>
      </c>
      <c r="E83" s="41" t="n">
        <v>46.361</v>
      </c>
      <c r="F83" s="41" t="n">
        <v>50.1922</v>
      </c>
      <c r="G83" s="41" t="n">
        <v>50.2346</v>
      </c>
      <c r="H83" s="42" t="n">
        <v>21133.08</v>
      </c>
      <c r="I83" s="43" t="n">
        <v>57.87</v>
      </c>
      <c r="J83" s="55" t="e">
        <f aca="false">SECTOHOURS(H83)</f>
        <v>#VALUE!</v>
      </c>
      <c r="K83" s="11"/>
      <c r="L83" s="56" t="n">
        <v>6487.7568</v>
      </c>
      <c r="M83" s="57" t="n">
        <v>46.352</v>
      </c>
      <c r="N83" s="57" t="n">
        <v>50.1985</v>
      </c>
      <c r="O83" s="57" t="n">
        <v>50.2508</v>
      </c>
      <c r="P83" s="57" t="n">
        <v>21060.97</v>
      </c>
      <c r="Q83" s="58" t="n">
        <v>59.82</v>
      </c>
      <c r="R83" s="55" t="e">
        <f aca="false">SECTOHOURS(P83)</f>
        <v>#VALUE!</v>
      </c>
      <c r="S83" s="48"/>
      <c r="T83" s="59" t="n">
        <f aca="false">BDRATE(D83:D86,E83:E86,L83:L86,M83:M86)</f>
        <v>0.00339878820347095</v>
      </c>
      <c r="U83" s="60" t="n">
        <f aca="false">BDRATE(D83:D86,F83:F86,L83:L86,N83:N86)</f>
        <v>0.00249091124811995</v>
      </c>
      <c r="V83" s="60" t="n">
        <f aca="false">BDRATE(D83:D86,G83:G86,L83:L86,O83:O86)</f>
        <v>0.00413304789152891</v>
      </c>
      <c r="W83" s="60" t="n">
        <f aca="false">BDRATEOLD(D83:D86,E83:E86,L83:L86,M83:M86)</f>
        <v>0.00339638589617008</v>
      </c>
      <c r="X83" s="60" t="n">
        <f aca="false">BDRATEOLD(D83:D86,F83:F86,L83:L86,N83:N86)</f>
        <v>0.00252363608418515</v>
      </c>
      <c r="Y83" s="60" t="n">
        <f aca="false">BDRATEOLD(D83:D86,G83:G86,L83:L86,O83:O86)</f>
        <v>0.00414889495867987</v>
      </c>
      <c r="Z83" s="11"/>
      <c r="AA83" s="41" t="n">
        <v>46.351</v>
      </c>
      <c r="AB83" s="41" t="n">
        <v>50.1863</v>
      </c>
      <c r="AC83" s="41" t="n">
        <v>50.2263</v>
      </c>
      <c r="AD83" s="48"/>
      <c r="AE83" s="56" t="n">
        <v>46.342</v>
      </c>
      <c r="AF83" s="57" t="n">
        <v>50.1926</v>
      </c>
      <c r="AG83" s="58" t="n">
        <v>50.2423</v>
      </c>
    </row>
    <row r="84" customFormat="false" ht="15" hidden="false" customHeight="true" outlineLevel="0" collapsed="false">
      <c r="B84" s="61"/>
      <c r="C84" s="11" t="n">
        <v>27</v>
      </c>
      <c r="D84" s="52" t="n">
        <v>3473.4272</v>
      </c>
      <c r="E84" s="52" t="n">
        <v>43.0125</v>
      </c>
      <c r="F84" s="52" t="n">
        <v>47.2101</v>
      </c>
      <c r="G84" s="52" t="n">
        <v>47.16</v>
      </c>
      <c r="H84" s="53" t="n">
        <v>17823.55</v>
      </c>
      <c r="I84" s="54" t="n">
        <v>61.24</v>
      </c>
      <c r="J84" s="55" t="e">
        <f aca="false">SECTOHOURS(H84)</f>
        <v>#VALUE!</v>
      </c>
      <c r="K84" s="11"/>
      <c r="L84" s="56" t="n">
        <v>3485.9392</v>
      </c>
      <c r="M84" s="57" t="n">
        <v>43.013</v>
      </c>
      <c r="N84" s="57" t="n">
        <v>47.217</v>
      </c>
      <c r="O84" s="57" t="n">
        <v>47.1621</v>
      </c>
      <c r="P84" s="57" t="n">
        <v>17873.25</v>
      </c>
      <c r="Q84" s="58" t="n">
        <v>56.63</v>
      </c>
      <c r="R84" s="55" t="e">
        <f aca="false">SECTOHOURS(P84)</f>
        <v>#VALUE!</v>
      </c>
      <c r="S84" s="48"/>
      <c r="T84" s="59"/>
      <c r="U84" s="60"/>
      <c r="V84" s="60"/>
      <c r="W84" s="60"/>
      <c r="X84" s="60"/>
      <c r="Y84" s="60"/>
      <c r="Z84" s="11"/>
      <c r="AA84" s="52" t="n">
        <v>43.0035</v>
      </c>
      <c r="AB84" s="52" t="n">
        <v>47.2069</v>
      </c>
      <c r="AC84" s="52" t="n">
        <v>47.1541</v>
      </c>
      <c r="AD84" s="48"/>
      <c r="AE84" s="56" t="n">
        <v>43.0043</v>
      </c>
      <c r="AF84" s="57" t="n">
        <v>47.214</v>
      </c>
      <c r="AG84" s="58" t="n">
        <v>47.1565</v>
      </c>
    </row>
    <row r="85" customFormat="false" ht="15" hidden="false" customHeight="true" outlineLevel="0" collapsed="false">
      <c r="B85" s="61"/>
      <c r="C85" s="11" t="n">
        <v>32</v>
      </c>
      <c r="D85" s="52" t="n">
        <v>2036.136</v>
      </c>
      <c r="E85" s="52" t="n">
        <v>39.5711</v>
      </c>
      <c r="F85" s="52" t="n">
        <v>44.2621</v>
      </c>
      <c r="G85" s="52" t="n">
        <v>44.3114</v>
      </c>
      <c r="H85" s="53" t="n">
        <v>15440.3</v>
      </c>
      <c r="I85" s="54" t="n">
        <v>58.19</v>
      </c>
      <c r="J85" s="55" t="e">
        <f aca="false">SECTOHOURS(H85)</f>
        <v>#VALUE!</v>
      </c>
      <c r="K85" s="11"/>
      <c r="L85" s="56" t="n">
        <v>2043.7824</v>
      </c>
      <c r="M85" s="57" t="n">
        <v>39.5764</v>
      </c>
      <c r="N85" s="57" t="n">
        <v>44.2579</v>
      </c>
      <c r="O85" s="57" t="n">
        <v>44.2965</v>
      </c>
      <c r="P85" s="57" t="n">
        <v>15344.06</v>
      </c>
      <c r="Q85" s="58" t="n">
        <v>58.01</v>
      </c>
      <c r="R85" s="55" t="e">
        <f aca="false">SECTOHOURS(P85)</f>
        <v>#VALUE!</v>
      </c>
      <c r="S85" s="48"/>
      <c r="T85" s="59"/>
      <c r="U85" s="60"/>
      <c r="V85" s="60"/>
      <c r="W85" s="60"/>
      <c r="X85" s="60"/>
      <c r="Y85" s="60"/>
      <c r="Z85" s="11"/>
      <c r="AA85" s="52" t="n">
        <v>39.5626</v>
      </c>
      <c r="AB85" s="52" t="n">
        <v>44.2595</v>
      </c>
      <c r="AC85" s="52" t="n">
        <v>44.3068</v>
      </c>
      <c r="AD85" s="48"/>
      <c r="AE85" s="56" t="n">
        <v>39.5677</v>
      </c>
      <c r="AF85" s="57" t="n">
        <v>44.2552</v>
      </c>
      <c r="AG85" s="58" t="n">
        <v>44.2918</v>
      </c>
    </row>
    <row r="86" customFormat="false" ht="15" hidden="false" customHeight="true" outlineLevel="0" collapsed="false">
      <c r="B86" s="61"/>
      <c r="C86" s="84" t="n">
        <v>37</v>
      </c>
      <c r="D86" s="52" t="n">
        <v>1256.8256</v>
      </c>
      <c r="E86" s="52" t="n">
        <v>35.9636</v>
      </c>
      <c r="F86" s="52" t="n">
        <v>41.0343</v>
      </c>
      <c r="G86" s="52" t="n">
        <v>41.0967</v>
      </c>
      <c r="H86" s="53" t="n">
        <v>13856.11</v>
      </c>
      <c r="I86" s="54" t="n">
        <v>66.44</v>
      </c>
      <c r="J86" s="65" t="e">
        <f aca="false">SECTOHOURS(H86)</f>
        <v>#VALUE!</v>
      </c>
      <c r="K86" s="11"/>
      <c r="L86" s="56" t="n">
        <v>1261.72</v>
      </c>
      <c r="M86" s="57" t="n">
        <v>35.9592</v>
      </c>
      <c r="N86" s="57" t="n">
        <v>41.0648</v>
      </c>
      <c r="O86" s="57" t="n">
        <v>41.0773</v>
      </c>
      <c r="P86" s="57" t="n">
        <v>13824.27</v>
      </c>
      <c r="Q86" s="58" t="n">
        <v>62.16</v>
      </c>
      <c r="R86" s="65" t="e">
        <f aca="false">SECTOHOURS(P86)</f>
        <v>#VALUE!</v>
      </c>
      <c r="S86" s="48"/>
      <c r="T86" s="59"/>
      <c r="U86" s="60"/>
      <c r="V86" s="60"/>
      <c r="W86" s="60"/>
      <c r="X86" s="60"/>
      <c r="Y86" s="60"/>
      <c r="Z86" s="11"/>
      <c r="AA86" s="52" t="n">
        <v>35.9561</v>
      </c>
      <c r="AB86" s="52" t="n">
        <v>41.032</v>
      </c>
      <c r="AC86" s="52" t="n">
        <v>41.0932</v>
      </c>
      <c r="AD86" s="48"/>
      <c r="AE86" s="56" t="n">
        <v>35.9522</v>
      </c>
      <c r="AF86" s="57" t="n">
        <v>41.0629</v>
      </c>
      <c r="AG86" s="58" t="n">
        <v>41.0744</v>
      </c>
    </row>
    <row r="87" customFormat="false" ht="15" hidden="false" customHeight="true" outlineLevel="0" collapsed="false">
      <c r="B87" s="71" t="s">
        <v>38</v>
      </c>
      <c r="C87" s="11" t="n">
        <v>22</v>
      </c>
      <c r="D87" s="73" t="n">
        <v>7450.12</v>
      </c>
      <c r="E87" s="73" t="n">
        <v>46.0643</v>
      </c>
      <c r="F87" s="73" t="n">
        <v>50.9954</v>
      </c>
      <c r="G87" s="73" t="n">
        <v>52.0087</v>
      </c>
      <c r="H87" s="74" t="n">
        <v>25935.28</v>
      </c>
      <c r="I87" s="75" t="n">
        <v>66.27</v>
      </c>
      <c r="J87" s="55" t="e">
        <f aca="false">SECTOHOURS(H87)</f>
        <v>#VALUE!</v>
      </c>
      <c r="K87" s="11"/>
      <c r="L87" s="76" t="n">
        <v>7459.064</v>
      </c>
      <c r="M87" s="77" t="n">
        <v>46.0631</v>
      </c>
      <c r="N87" s="77" t="n">
        <v>51.0006</v>
      </c>
      <c r="O87" s="77" t="n">
        <v>52.0209</v>
      </c>
      <c r="P87" s="77" t="n">
        <v>25749.09</v>
      </c>
      <c r="Q87" s="81" t="n">
        <v>65.54</v>
      </c>
      <c r="R87" s="55" t="e">
        <f aca="false">SECTOHOURS(P87)</f>
        <v>#VALUE!</v>
      </c>
      <c r="S87" s="48"/>
      <c r="T87" s="79" t="n">
        <f aca="false">BDRATE(D87:D90,E87:E90,L87:L90,M87:M90)</f>
        <v>0.00137074247550717</v>
      </c>
      <c r="U87" s="80" t="n">
        <f aca="false">BDRATE(D87:D90,F87:F90,L87:L90,N87:N90)</f>
        <v>0.001456336987393</v>
      </c>
      <c r="V87" s="80" t="n">
        <f aca="false">BDRATE(D87:D90,G87:G90,L87:L90,O87:O90)</f>
        <v>-0.00109596674273504</v>
      </c>
      <c r="W87" s="80" t="n">
        <f aca="false">BDRATEOLD(D87:D90,E87:E90,L87:L90,M87:M90)</f>
        <v>0.00136881856546278</v>
      </c>
      <c r="X87" s="80" t="n">
        <f aca="false">BDRATEOLD(D87:D90,F87:F90,L87:L90,N87:N90)</f>
        <v>0.00137655490179855</v>
      </c>
      <c r="Y87" s="80" t="n">
        <f aca="false">BDRATEOLD(D87:D90,G87:G90,L87:L90,O87:O90)</f>
        <v>-0.00110589922675852</v>
      </c>
      <c r="Z87" s="11"/>
      <c r="AA87" s="73" t="n">
        <v>45.9184</v>
      </c>
      <c r="AB87" s="73" t="n">
        <v>50.8837</v>
      </c>
      <c r="AC87" s="73" t="n">
        <v>51.8977</v>
      </c>
      <c r="AD87" s="48"/>
      <c r="AE87" s="76" t="n">
        <v>45.9176</v>
      </c>
      <c r="AF87" s="77" t="n">
        <v>50.8882</v>
      </c>
      <c r="AG87" s="81" t="n">
        <v>51.9083</v>
      </c>
    </row>
    <row r="88" customFormat="false" ht="15" hidden="false" customHeight="true" outlineLevel="0" collapsed="false">
      <c r="B88" s="61"/>
      <c r="C88" s="11" t="n">
        <v>27</v>
      </c>
      <c r="D88" s="52" t="n">
        <v>4176.2688</v>
      </c>
      <c r="E88" s="52" t="n">
        <v>42.6839</v>
      </c>
      <c r="F88" s="52" t="n">
        <v>48.4141</v>
      </c>
      <c r="G88" s="52" t="n">
        <v>49.2152</v>
      </c>
      <c r="H88" s="53" t="n">
        <v>22309.31</v>
      </c>
      <c r="I88" s="54" t="n">
        <v>71.25</v>
      </c>
      <c r="J88" s="55" t="e">
        <f aca="false">SECTOHOURS(H88)</f>
        <v>#VALUE!</v>
      </c>
      <c r="K88" s="11"/>
      <c r="L88" s="56" t="n">
        <v>4179.1344</v>
      </c>
      <c r="M88" s="57" t="n">
        <v>42.6836</v>
      </c>
      <c r="N88" s="57" t="n">
        <v>48.4064</v>
      </c>
      <c r="O88" s="57" t="n">
        <v>49.2065</v>
      </c>
      <c r="P88" s="57" t="n">
        <v>22314.09</v>
      </c>
      <c r="Q88" s="58" t="n">
        <v>67.41</v>
      </c>
      <c r="R88" s="55" t="e">
        <f aca="false">SECTOHOURS(P88)</f>
        <v>#VALUE!</v>
      </c>
      <c r="S88" s="48"/>
      <c r="T88" s="59"/>
      <c r="U88" s="60"/>
      <c r="V88" s="60"/>
      <c r="W88" s="60"/>
      <c r="X88" s="60"/>
      <c r="Y88" s="60"/>
      <c r="Z88" s="11"/>
      <c r="AA88" s="52" t="n">
        <v>42.488</v>
      </c>
      <c r="AB88" s="52" t="n">
        <v>48.2466</v>
      </c>
      <c r="AC88" s="52" t="n">
        <v>49.0429</v>
      </c>
      <c r="AD88" s="48"/>
      <c r="AE88" s="56" t="n">
        <v>42.4874</v>
      </c>
      <c r="AF88" s="57" t="n">
        <v>48.2414</v>
      </c>
      <c r="AG88" s="58" t="n">
        <v>49.0351</v>
      </c>
    </row>
    <row r="89" customFormat="false" ht="15" hidden="false" customHeight="true" outlineLevel="0" collapsed="false">
      <c r="B89" s="61"/>
      <c r="C89" s="11" t="n">
        <v>32</v>
      </c>
      <c r="D89" s="52" t="n">
        <v>2333.76</v>
      </c>
      <c r="E89" s="52" t="n">
        <v>39.3238</v>
      </c>
      <c r="F89" s="52" t="n">
        <v>45.6439</v>
      </c>
      <c r="G89" s="52" t="n">
        <v>46.3541</v>
      </c>
      <c r="H89" s="53" t="n">
        <v>19115</v>
      </c>
      <c r="I89" s="54" t="n">
        <v>64.23</v>
      </c>
      <c r="J89" s="55" t="e">
        <f aca="false">SECTOHOURS(H89)</f>
        <v>#VALUE!</v>
      </c>
      <c r="K89" s="11"/>
      <c r="L89" s="56" t="n">
        <v>2337.5504</v>
      </c>
      <c r="M89" s="57" t="n">
        <v>39.3243</v>
      </c>
      <c r="N89" s="57" t="n">
        <v>45.6513</v>
      </c>
      <c r="O89" s="57" t="n">
        <v>46.3856</v>
      </c>
      <c r="P89" s="57" t="n">
        <v>19599.65</v>
      </c>
      <c r="Q89" s="58" t="n">
        <v>63.81</v>
      </c>
      <c r="R89" s="55" t="e">
        <f aca="false">SECTOHOURS(P89)</f>
        <v>#VALUE!</v>
      </c>
      <c r="S89" s="48"/>
      <c r="T89" s="59"/>
      <c r="U89" s="60"/>
      <c r="V89" s="60"/>
      <c r="W89" s="60"/>
      <c r="X89" s="60"/>
      <c r="Y89" s="60"/>
      <c r="Z89" s="11"/>
      <c r="AA89" s="52" t="n">
        <v>39.1064</v>
      </c>
      <c r="AB89" s="52" t="n">
        <v>45.4475</v>
      </c>
      <c r="AC89" s="52" t="n">
        <v>46.1648</v>
      </c>
      <c r="AD89" s="48"/>
      <c r="AE89" s="56" t="n">
        <v>39.1039</v>
      </c>
      <c r="AF89" s="57" t="n">
        <v>45.4548</v>
      </c>
      <c r="AG89" s="58" t="n">
        <v>46.1975</v>
      </c>
    </row>
    <row r="90" customFormat="false" ht="15" hidden="false" customHeight="true" outlineLevel="0" collapsed="false">
      <c r="B90" s="97"/>
      <c r="C90" s="15" t="n">
        <v>37</v>
      </c>
      <c r="D90" s="86" t="n">
        <v>1359.656</v>
      </c>
      <c r="E90" s="86" t="n">
        <v>36.0107</v>
      </c>
      <c r="F90" s="86" t="n">
        <v>42.6372</v>
      </c>
      <c r="G90" s="86" t="n">
        <v>43.5134</v>
      </c>
      <c r="H90" s="87" t="n">
        <v>17449.82</v>
      </c>
      <c r="I90" s="88" t="n">
        <v>68.88</v>
      </c>
      <c r="J90" s="89" t="e">
        <f aca="false">SECTOHOURS(H90)</f>
        <v>#VALUE!</v>
      </c>
      <c r="K90" s="11"/>
      <c r="L90" s="90" t="n">
        <v>1363.248</v>
      </c>
      <c r="M90" s="91" t="n">
        <v>36.0099</v>
      </c>
      <c r="N90" s="91" t="n">
        <v>42.6285</v>
      </c>
      <c r="O90" s="91" t="n">
        <v>43.533</v>
      </c>
      <c r="P90" s="91" t="n">
        <v>17423.63</v>
      </c>
      <c r="Q90" s="92" t="n">
        <v>65.5</v>
      </c>
      <c r="R90" s="89" t="e">
        <f aca="false">SECTOHOURS(P90)</f>
        <v>#VALUE!</v>
      </c>
      <c r="S90" s="48"/>
      <c r="T90" s="93"/>
      <c r="U90" s="94"/>
      <c r="V90" s="94"/>
      <c r="W90" s="94"/>
      <c r="X90" s="94"/>
      <c r="Y90" s="94"/>
      <c r="Z90" s="11"/>
      <c r="AA90" s="86" t="n">
        <v>35.84</v>
      </c>
      <c r="AB90" s="86" t="n">
        <v>42.3874</v>
      </c>
      <c r="AC90" s="86" t="n">
        <v>43.2884</v>
      </c>
      <c r="AD90" s="48"/>
      <c r="AE90" s="90" t="n">
        <v>35.8387</v>
      </c>
      <c r="AF90" s="91" t="n">
        <v>42.367</v>
      </c>
      <c r="AG90" s="92" t="n">
        <v>43.3003</v>
      </c>
    </row>
    <row r="91" customFormat="false" ht="15" hidden="false" customHeight="true" outlineLevel="0" collapsed="false">
      <c r="A91" s="39" t="s">
        <v>56</v>
      </c>
      <c r="B91" s="40" t="s">
        <v>40</v>
      </c>
      <c r="C91" s="7" t="n">
        <v>22</v>
      </c>
      <c r="D91" s="41" t="n">
        <v>3024.7432</v>
      </c>
      <c r="E91" s="41" t="n">
        <v>47.3259</v>
      </c>
      <c r="F91" s="41" t="n">
        <v>50.6937</v>
      </c>
      <c r="G91" s="41" t="n">
        <v>51.0339</v>
      </c>
      <c r="H91" s="42" t="n">
        <v>24252.06</v>
      </c>
      <c r="I91" s="43" t="n">
        <v>67.97</v>
      </c>
      <c r="J91" s="55" t="e">
        <f aca="false">SECTOHOURS(H91)</f>
        <v>#VALUE!</v>
      </c>
      <c r="K91" s="11"/>
      <c r="L91" s="56" t="n">
        <v>3026.3632</v>
      </c>
      <c r="M91" s="57" t="n">
        <v>47.3289</v>
      </c>
      <c r="N91" s="57" t="n">
        <v>50.694</v>
      </c>
      <c r="O91" s="57" t="n">
        <v>51.0402</v>
      </c>
      <c r="P91" s="57" t="n">
        <v>24923.5</v>
      </c>
      <c r="Q91" s="58" t="n">
        <v>67.44</v>
      </c>
      <c r="R91" s="55" t="e">
        <f aca="false">SECTOHOURS(P91)</f>
        <v>#VALUE!</v>
      </c>
      <c r="S91" s="48"/>
      <c r="T91" s="59" t="n">
        <f aca="false">BDRATE(D91:D94,E91:E94,L91:L94,M91:M94)</f>
        <v>0.00101576177540252</v>
      </c>
      <c r="U91" s="60" t="n">
        <f aca="false">BDRATE(D91:D94,F91:F94,L91:L94,N91:N94)</f>
        <v>0.00126800826566087</v>
      </c>
      <c r="V91" s="60" t="n">
        <f aca="false">BDRATE(D91:D94,G91:G94,L91:L94,O91:O94)</f>
        <v>0.000913564495337083</v>
      </c>
      <c r="W91" s="60" t="n">
        <f aca="false">BDRATEOLD(D91:D94,E91:E94,L91:L94,M91:M94)</f>
        <v>0.00103085129794156</v>
      </c>
      <c r="X91" s="60" t="n">
        <f aca="false">BDRATEOLD(D91:D94,F91:F94,L91:L94,N91:N94)</f>
        <v>0.00128501807895476</v>
      </c>
      <c r="Y91" s="60" t="n">
        <f aca="false">BDRATEOLD(D91:D94,G91:G94,L91:L94,O91:O94)</f>
        <v>0.000930314371657692</v>
      </c>
      <c r="Z91" s="11"/>
      <c r="AA91" s="41" t="n">
        <v>47.1029</v>
      </c>
      <c r="AB91" s="41" t="n">
        <v>50.5843</v>
      </c>
      <c r="AC91" s="41" t="n">
        <v>50.9553</v>
      </c>
      <c r="AD91" s="48"/>
      <c r="AE91" s="56" t="n">
        <v>47.106</v>
      </c>
      <c r="AF91" s="57" t="n">
        <v>50.5856</v>
      </c>
      <c r="AG91" s="58" t="n">
        <v>50.9621</v>
      </c>
    </row>
    <row r="92" customFormat="false" ht="15" hidden="false" customHeight="true" outlineLevel="0" collapsed="false">
      <c r="B92" s="61"/>
      <c r="C92" s="11" t="n">
        <v>27</v>
      </c>
      <c r="D92" s="52" t="n">
        <v>1815.6192</v>
      </c>
      <c r="E92" s="52" t="n">
        <v>43.7062</v>
      </c>
      <c r="F92" s="52" t="n">
        <v>47.4086</v>
      </c>
      <c r="G92" s="52" t="n">
        <v>47.6797</v>
      </c>
      <c r="H92" s="53" t="n">
        <v>21604.62</v>
      </c>
      <c r="I92" s="54" t="n">
        <v>70.69</v>
      </c>
      <c r="J92" s="55" t="e">
        <f aca="false">SECTOHOURS(H92)</f>
        <v>#VALUE!</v>
      </c>
      <c r="K92" s="11"/>
      <c r="L92" s="56" t="n">
        <v>1816.9944</v>
      </c>
      <c r="M92" s="57" t="n">
        <v>43.7073</v>
      </c>
      <c r="N92" s="57" t="n">
        <v>47.4161</v>
      </c>
      <c r="O92" s="57" t="n">
        <v>47.6715</v>
      </c>
      <c r="P92" s="57" t="n">
        <v>21134.98</v>
      </c>
      <c r="Q92" s="58" t="n">
        <v>67.62</v>
      </c>
      <c r="R92" s="55" t="e">
        <f aca="false">SECTOHOURS(P92)</f>
        <v>#VALUE!</v>
      </c>
      <c r="S92" s="48"/>
      <c r="T92" s="59"/>
      <c r="U92" s="60"/>
      <c r="V92" s="60"/>
      <c r="W92" s="60"/>
      <c r="X92" s="60"/>
      <c r="Y92" s="60"/>
      <c r="Z92" s="11"/>
      <c r="AA92" s="52" t="n">
        <v>43.4627</v>
      </c>
      <c r="AB92" s="52" t="n">
        <v>47.3018</v>
      </c>
      <c r="AC92" s="52" t="n">
        <v>47.5705</v>
      </c>
      <c r="AD92" s="48"/>
      <c r="AE92" s="56" t="n">
        <v>43.4654</v>
      </c>
      <c r="AF92" s="57" t="n">
        <v>47.3104</v>
      </c>
      <c r="AG92" s="58" t="n">
        <v>47.5661</v>
      </c>
    </row>
    <row r="93" customFormat="false" ht="15" hidden="false" customHeight="true" outlineLevel="0" collapsed="false">
      <c r="B93" s="61"/>
      <c r="C93" s="11" t="n">
        <v>32</v>
      </c>
      <c r="D93" s="52" t="n">
        <v>1133.236</v>
      </c>
      <c r="E93" s="52" t="n">
        <v>39.9855</v>
      </c>
      <c r="F93" s="52" t="n">
        <v>44.0987</v>
      </c>
      <c r="G93" s="52" t="n">
        <v>44.56</v>
      </c>
      <c r="H93" s="53" t="n">
        <v>18725.72</v>
      </c>
      <c r="I93" s="54" t="n">
        <v>67.65</v>
      </c>
      <c r="J93" s="55" t="e">
        <f aca="false">SECTOHOURS(H93)</f>
        <v>#VALUE!</v>
      </c>
      <c r="K93" s="11"/>
      <c r="L93" s="56" t="n">
        <v>1135.124</v>
      </c>
      <c r="M93" s="57" t="n">
        <v>39.9836</v>
      </c>
      <c r="N93" s="57" t="n">
        <v>44.0916</v>
      </c>
      <c r="O93" s="57" t="n">
        <v>44.5684</v>
      </c>
      <c r="P93" s="57" t="n">
        <v>19066.14</v>
      </c>
      <c r="Q93" s="58" t="n">
        <v>66.96</v>
      </c>
      <c r="R93" s="55" t="e">
        <f aca="false">SECTOHOURS(P93)</f>
        <v>#VALUE!</v>
      </c>
      <c r="S93" s="48"/>
      <c r="T93" s="59"/>
      <c r="U93" s="60"/>
      <c r="V93" s="60"/>
      <c r="W93" s="60"/>
      <c r="X93" s="60"/>
      <c r="Y93" s="60"/>
      <c r="Z93" s="11"/>
      <c r="AA93" s="52" t="n">
        <v>39.7474</v>
      </c>
      <c r="AB93" s="52" t="n">
        <v>43.9984</v>
      </c>
      <c r="AC93" s="52" t="n">
        <v>44.4418</v>
      </c>
      <c r="AD93" s="48"/>
      <c r="AE93" s="56" t="n">
        <v>39.7436</v>
      </c>
      <c r="AF93" s="57" t="n">
        <v>43.987</v>
      </c>
      <c r="AG93" s="58" t="n">
        <v>44.4494</v>
      </c>
    </row>
    <row r="94" customFormat="false" ht="15" hidden="false" customHeight="true" outlineLevel="0" collapsed="false">
      <c r="B94" s="61"/>
      <c r="C94" s="11" t="n">
        <v>37</v>
      </c>
      <c r="D94" s="62" t="n">
        <v>725.948</v>
      </c>
      <c r="E94" s="62" t="n">
        <v>35.9965</v>
      </c>
      <c r="F94" s="62" t="n">
        <v>40.635</v>
      </c>
      <c r="G94" s="62" t="n">
        <v>41.4039</v>
      </c>
      <c r="H94" s="63" t="n">
        <v>17186.05</v>
      </c>
      <c r="I94" s="64" t="n">
        <v>70.43</v>
      </c>
      <c r="J94" s="89" t="e">
        <f aca="false">SECTOHOURS(H94)</f>
        <v>#VALUE!</v>
      </c>
      <c r="K94" s="11"/>
      <c r="L94" s="56" t="n">
        <v>725.9408</v>
      </c>
      <c r="M94" s="57" t="n">
        <v>35.9928</v>
      </c>
      <c r="N94" s="57" t="n">
        <v>40.6138</v>
      </c>
      <c r="O94" s="57" t="n">
        <v>41.4011</v>
      </c>
      <c r="P94" s="57" t="n">
        <v>17227.88</v>
      </c>
      <c r="Q94" s="58" t="n">
        <v>67.02</v>
      </c>
      <c r="R94" s="55" t="e">
        <f aca="false">SECTOHOURS(P94)</f>
        <v>#VALUE!</v>
      </c>
      <c r="S94" s="48"/>
      <c r="T94" s="59"/>
      <c r="U94" s="60"/>
      <c r="V94" s="60"/>
      <c r="W94" s="60"/>
      <c r="X94" s="60"/>
      <c r="Y94" s="60"/>
      <c r="Z94" s="11"/>
      <c r="AA94" s="62" t="n">
        <v>35.8318</v>
      </c>
      <c r="AB94" s="62" t="n">
        <v>40.4972</v>
      </c>
      <c r="AC94" s="62" t="n">
        <v>41.2164</v>
      </c>
      <c r="AD94" s="48"/>
      <c r="AE94" s="56" t="n">
        <v>35.8293</v>
      </c>
      <c r="AF94" s="57" t="n">
        <v>40.48</v>
      </c>
      <c r="AG94" s="58" t="n">
        <v>41.2203</v>
      </c>
    </row>
    <row r="95" customFormat="false" ht="15" hidden="false" customHeight="true" outlineLevel="0" collapsed="false">
      <c r="A95" s="39" t="s">
        <v>57</v>
      </c>
      <c r="B95" s="40" t="s">
        <v>58</v>
      </c>
      <c r="C95" s="7" t="n">
        <v>22</v>
      </c>
      <c r="D95" s="41" t="n">
        <v>5211.6968</v>
      </c>
      <c r="E95" s="41" t="n">
        <v>41.0279</v>
      </c>
      <c r="F95" s="41" t="n">
        <v>44.9761</v>
      </c>
      <c r="G95" s="41" t="n">
        <v>44.2816</v>
      </c>
      <c r="H95" s="42" t="n">
        <v>21373.71</v>
      </c>
      <c r="I95" s="43" t="n">
        <v>26.58</v>
      </c>
      <c r="J95" s="55" t="e">
        <f aca="false">SECTOHOURS(H95)</f>
        <v>#VALUE!</v>
      </c>
      <c r="K95" s="11"/>
      <c r="L95" s="45" t="n">
        <v>5212.6472</v>
      </c>
      <c r="M95" s="46" t="n">
        <v>41.0276</v>
      </c>
      <c r="N95" s="46" t="n">
        <v>44.9757</v>
      </c>
      <c r="O95" s="46" t="n">
        <v>44.2799</v>
      </c>
      <c r="P95" s="46" t="n">
        <v>21632.46</v>
      </c>
      <c r="Q95" s="47" t="n">
        <v>26.17</v>
      </c>
      <c r="R95" s="44" t="e">
        <f aca="false">SECTOHOURS(P95)</f>
        <v>#VALUE!</v>
      </c>
      <c r="S95" s="48"/>
      <c r="T95" s="49" t="n">
        <f aca="false">BDRATE(D95:D98,E95:E98,L95:L98,M95:M98)</f>
        <v>0.000196876102136923</v>
      </c>
      <c r="U95" s="50" t="n">
        <f aca="false">BDRATE(D95:D98,F95:F98,L95:L98,N95:N98)</f>
        <v>0.000246141436550218</v>
      </c>
      <c r="V95" s="50" t="n">
        <f aca="false">BDRATE(D95:D98,G95:G98,L95:L98,O95:O98)</f>
        <v>-0.000191472826397199</v>
      </c>
      <c r="W95" s="50" t="n">
        <f aca="false">BDRATEOLD(D95:D98,E95:E98,L95:L98,M95:M98)</f>
        <v>0.000224331856635507</v>
      </c>
      <c r="X95" s="50" t="n">
        <f aca="false">BDRATEOLD(D95:D98,F95:F98,L95:L98,N95:N98)</f>
        <v>-5.57678734267597E-005</v>
      </c>
      <c r="Y95" s="50" t="n">
        <f aca="false">BDRATEOLD(D95:D98,G95:G98,L95:L98,O95:O98)</f>
        <v>-0.00041999769210177</v>
      </c>
      <c r="Z95" s="11"/>
      <c r="AA95" s="41" t="n">
        <v>40.9492</v>
      </c>
      <c r="AB95" s="41" t="n">
        <v>44.9479</v>
      </c>
      <c r="AC95" s="41" t="n">
        <v>44.2551</v>
      </c>
      <c r="AD95" s="48"/>
      <c r="AE95" s="45" t="n">
        <v>40.9487</v>
      </c>
      <c r="AF95" s="46" t="n">
        <v>44.9474</v>
      </c>
      <c r="AG95" s="47" t="n">
        <v>44.2534</v>
      </c>
    </row>
    <row r="96" customFormat="false" ht="15" hidden="false" customHeight="true" outlineLevel="0" collapsed="false">
      <c r="A96" s="25"/>
      <c r="B96" s="61"/>
      <c r="C96" s="11" t="n">
        <v>27</v>
      </c>
      <c r="D96" s="52" t="n">
        <v>1940.4512</v>
      </c>
      <c r="E96" s="52" t="n">
        <v>37.7481</v>
      </c>
      <c r="F96" s="52" t="n">
        <v>42.525</v>
      </c>
      <c r="G96" s="52" t="n">
        <v>41.8145</v>
      </c>
      <c r="H96" s="53" t="n">
        <v>14284.84</v>
      </c>
      <c r="I96" s="54" t="n">
        <v>22.06</v>
      </c>
      <c r="J96" s="55" t="e">
        <f aca="false">SECTOHOURS(H96)</f>
        <v>#VALUE!</v>
      </c>
      <c r="K96" s="11"/>
      <c r="L96" s="56" t="n">
        <v>1939.352</v>
      </c>
      <c r="M96" s="57" t="n">
        <v>37.7465</v>
      </c>
      <c r="N96" s="57" t="n">
        <v>42.5282</v>
      </c>
      <c r="O96" s="57" t="n">
        <v>41.8149</v>
      </c>
      <c r="P96" s="57" t="n">
        <v>14502.71</v>
      </c>
      <c r="Q96" s="58" t="n">
        <v>21.93</v>
      </c>
      <c r="R96" s="55" t="e">
        <f aca="false">SECTOHOURS(P96)</f>
        <v>#VALUE!</v>
      </c>
      <c r="S96" s="48"/>
      <c r="T96" s="59"/>
      <c r="U96" s="60"/>
      <c r="V96" s="60"/>
      <c r="W96" s="60"/>
      <c r="X96" s="60"/>
      <c r="Y96" s="60"/>
      <c r="Z96" s="11"/>
      <c r="AA96" s="52" t="n">
        <v>37.7089</v>
      </c>
      <c r="AB96" s="52" t="n">
        <v>42.5097</v>
      </c>
      <c r="AC96" s="52" t="n">
        <v>41.7981</v>
      </c>
      <c r="AD96" s="48"/>
      <c r="AE96" s="56" t="n">
        <v>37.7075</v>
      </c>
      <c r="AF96" s="57" t="n">
        <v>42.513</v>
      </c>
      <c r="AG96" s="58" t="n">
        <v>41.7987</v>
      </c>
    </row>
    <row r="97" customFormat="false" ht="15" hidden="false" customHeight="true" outlineLevel="0" collapsed="false">
      <c r="A97" s="25"/>
      <c r="B97" s="61"/>
      <c r="C97" s="11" t="n">
        <v>32</v>
      </c>
      <c r="D97" s="52" t="n">
        <v>744.4624</v>
      </c>
      <c r="E97" s="52" t="n">
        <v>35.1387</v>
      </c>
      <c r="F97" s="52" t="n">
        <v>40.5487</v>
      </c>
      <c r="G97" s="52" t="n">
        <v>39.9245</v>
      </c>
      <c r="H97" s="53" t="n">
        <v>10644.03</v>
      </c>
      <c r="I97" s="54" t="n">
        <v>19.95</v>
      </c>
      <c r="J97" s="55" t="e">
        <f aca="false">SECTOHOURS(H97)</f>
        <v>#VALUE!</v>
      </c>
      <c r="K97" s="11"/>
      <c r="L97" s="56" t="n">
        <v>745.2584</v>
      </c>
      <c r="M97" s="57" t="n">
        <v>35.1413</v>
      </c>
      <c r="N97" s="57" t="n">
        <v>40.544</v>
      </c>
      <c r="O97" s="57" t="n">
        <v>39.9248</v>
      </c>
      <c r="P97" s="57" t="n">
        <v>10749.67</v>
      </c>
      <c r="Q97" s="58" t="n">
        <v>19.71</v>
      </c>
      <c r="R97" s="55" t="e">
        <f aca="false">SECTOHOURS(P97)</f>
        <v>#VALUE!</v>
      </c>
      <c r="S97" s="48"/>
      <c r="T97" s="59"/>
      <c r="U97" s="60"/>
      <c r="V97" s="60"/>
      <c r="W97" s="60"/>
      <c r="X97" s="60"/>
      <c r="Y97" s="60"/>
      <c r="Z97" s="11"/>
      <c r="AA97" s="52" t="n">
        <v>35.1189</v>
      </c>
      <c r="AB97" s="52" t="n">
        <v>40.5399</v>
      </c>
      <c r="AC97" s="52" t="n">
        <v>39.9122</v>
      </c>
      <c r="AD97" s="48"/>
      <c r="AE97" s="56" t="n">
        <v>35.1216</v>
      </c>
      <c r="AF97" s="57" t="n">
        <v>40.5348</v>
      </c>
      <c r="AG97" s="58" t="n">
        <v>39.9129</v>
      </c>
    </row>
    <row r="98" customFormat="false" ht="15" hidden="false" customHeight="true" outlineLevel="0" collapsed="false">
      <c r="A98" s="107"/>
      <c r="B98" s="97"/>
      <c r="C98" s="15" t="n">
        <v>37</v>
      </c>
      <c r="D98" s="86" t="n">
        <v>329.0384</v>
      </c>
      <c r="E98" s="86" t="n">
        <v>32.9469</v>
      </c>
      <c r="F98" s="86" t="n">
        <v>38.8486</v>
      </c>
      <c r="G98" s="86" t="n">
        <v>38.434</v>
      </c>
      <c r="H98" s="87" t="n">
        <v>8807.97</v>
      </c>
      <c r="I98" s="88" t="n">
        <v>18.91</v>
      </c>
      <c r="J98" s="89" t="e">
        <f aca="false">SECTOHOURS(H98)</f>
        <v>#VALUE!</v>
      </c>
      <c r="K98" s="11"/>
      <c r="L98" s="90" t="n">
        <v>329.5936</v>
      </c>
      <c r="M98" s="91" t="n">
        <v>32.9477</v>
      </c>
      <c r="N98" s="91" t="n">
        <v>38.8521</v>
      </c>
      <c r="O98" s="91" t="n">
        <v>38.4418</v>
      </c>
      <c r="P98" s="91" t="n">
        <v>8744.09</v>
      </c>
      <c r="Q98" s="92" t="n">
        <v>18.89</v>
      </c>
      <c r="R98" s="89" t="e">
        <f aca="false">SECTOHOURS(P98)</f>
        <v>#VALUE!</v>
      </c>
      <c r="S98" s="48"/>
      <c r="T98" s="93"/>
      <c r="U98" s="94"/>
      <c r="V98" s="94"/>
      <c r="W98" s="94"/>
      <c r="X98" s="94"/>
      <c r="Y98" s="94"/>
      <c r="Z98" s="11"/>
      <c r="AA98" s="86" t="n">
        <v>32.9343</v>
      </c>
      <c r="AB98" s="86" t="n">
        <v>38.8416</v>
      </c>
      <c r="AC98" s="86" t="n">
        <v>38.4226</v>
      </c>
      <c r="AD98" s="48"/>
      <c r="AE98" s="90" t="n">
        <v>32.935</v>
      </c>
      <c r="AF98" s="91" t="n">
        <v>38.8451</v>
      </c>
      <c r="AG98" s="92" t="n">
        <v>38.4304</v>
      </c>
    </row>
    <row r="99" customFormat="false" ht="15" hidden="false" customHeight="true" outlineLevel="0" collapsed="false">
      <c r="A99" s="39" t="s">
        <v>59</v>
      </c>
      <c r="B99" s="40" t="s">
        <v>44</v>
      </c>
      <c r="C99" s="7" t="n">
        <v>22</v>
      </c>
      <c r="D99" s="41" t="n">
        <v>10435.1104</v>
      </c>
      <c r="E99" s="41" t="n">
        <v>42.3244</v>
      </c>
      <c r="F99" s="41" t="n">
        <v>46.5299</v>
      </c>
      <c r="G99" s="41" t="n">
        <v>48.212</v>
      </c>
      <c r="H99" s="42" t="n">
        <v>31578.44</v>
      </c>
      <c r="I99" s="43" t="n">
        <v>54.9</v>
      </c>
      <c r="J99" s="55" t="e">
        <f aca="false">SECTOHOURS(H99)</f>
        <v>#VALUE!</v>
      </c>
      <c r="K99" s="11"/>
      <c r="L99" s="56" t="n">
        <v>10439.0192</v>
      </c>
      <c r="M99" s="57" t="n">
        <v>42.3243</v>
      </c>
      <c r="N99" s="57" t="n">
        <v>46.5299</v>
      </c>
      <c r="O99" s="57" t="n">
        <v>48.211</v>
      </c>
      <c r="P99" s="57" t="n">
        <v>31515.62</v>
      </c>
      <c r="Q99" s="58" t="n">
        <v>54.07</v>
      </c>
      <c r="R99" s="55" t="e">
        <f aca="false">SECTOHOURS(P99)</f>
        <v>#VALUE!</v>
      </c>
      <c r="S99" s="48"/>
      <c r="T99" s="59" t="n">
        <f aca="false">BDRATE(D99:D102,E99:E102,L99:L102,M99:M102)</f>
        <v>0.000198328804822623</v>
      </c>
      <c r="U99" s="60" t="n">
        <f aca="false">BDRATE(D99:D102,F99:F102,L99:L102,N99:N102)</f>
        <v>0.00099668008171272</v>
      </c>
      <c r="V99" s="60" t="n">
        <f aca="false">BDRATE(D99:D102,G99:G102,L99:L102,O99:O102)</f>
        <v>0.00186550963952836</v>
      </c>
      <c r="W99" s="60" t="n">
        <f aca="false">BDRATEOLD(D99:D102,E99:E102,L99:L102,M99:M102)</f>
        <v>0.000198832778032898</v>
      </c>
      <c r="X99" s="60" t="n">
        <f aca="false">BDRATEOLD(D99:D102,F99:F102,L99:L102,N99:N102)</f>
        <v>0.000969983637863159</v>
      </c>
      <c r="Y99" s="60" t="n">
        <f aca="false">BDRATEOLD(D99:D102,G99:G102,L99:L102,O99:O102)</f>
        <v>0.00197247290599312</v>
      </c>
      <c r="Z99" s="11"/>
      <c r="AA99" s="41" t="n">
        <v>42.2889</v>
      </c>
      <c r="AB99" s="41" t="n">
        <v>46.5257</v>
      </c>
      <c r="AC99" s="41" t="n">
        <v>48.2085</v>
      </c>
      <c r="AD99" s="48"/>
      <c r="AE99" s="56" t="n">
        <v>42.2889</v>
      </c>
      <c r="AF99" s="57" t="n">
        <v>46.5256</v>
      </c>
      <c r="AG99" s="58" t="n">
        <v>48.2076</v>
      </c>
    </row>
    <row r="100" customFormat="false" ht="15" hidden="false" customHeight="true" outlineLevel="0" collapsed="false">
      <c r="B100" s="61"/>
      <c r="C100" s="11" t="n">
        <v>27</v>
      </c>
      <c r="D100" s="52" t="n">
        <v>4918.9328</v>
      </c>
      <c r="E100" s="52" t="n">
        <v>39.5768</v>
      </c>
      <c r="F100" s="52" t="n">
        <v>45.2728</v>
      </c>
      <c r="G100" s="52" t="n">
        <v>46.6329</v>
      </c>
      <c r="H100" s="53" t="n">
        <v>21769.21</v>
      </c>
      <c r="I100" s="54" t="n">
        <v>48.33</v>
      </c>
      <c r="J100" s="55" t="e">
        <f aca="false">SECTOHOURS(H100)</f>
        <v>#VALUE!</v>
      </c>
      <c r="K100" s="11"/>
      <c r="L100" s="56" t="n">
        <v>4918.56</v>
      </c>
      <c r="M100" s="57" t="n">
        <v>39.576</v>
      </c>
      <c r="N100" s="57" t="n">
        <v>45.2695</v>
      </c>
      <c r="O100" s="57" t="n">
        <v>46.6343</v>
      </c>
      <c r="P100" s="57" t="n">
        <v>22416.74</v>
      </c>
      <c r="Q100" s="58" t="n">
        <v>46.73</v>
      </c>
      <c r="R100" s="55" t="e">
        <f aca="false">SECTOHOURS(P100)</f>
        <v>#VALUE!</v>
      </c>
      <c r="S100" s="48"/>
      <c r="T100" s="59"/>
      <c r="U100" s="60"/>
      <c r="V100" s="60"/>
      <c r="W100" s="60"/>
      <c r="X100" s="60"/>
      <c r="Y100" s="60"/>
      <c r="Z100" s="11"/>
      <c r="AA100" s="52" t="n">
        <v>39.557</v>
      </c>
      <c r="AB100" s="52" t="n">
        <v>45.2696</v>
      </c>
      <c r="AC100" s="52" t="n">
        <v>46.6295</v>
      </c>
      <c r="AD100" s="48"/>
      <c r="AE100" s="56" t="n">
        <v>39.5562</v>
      </c>
      <c r="AF100" s="57" t="n">
        <v>45.2664</v>
      </c>
      <c r="AG100" s="58" t="n">
        <v>46.6309</v>
      </c>
    </row>
    <row r="101" customFormat="false" ht="15" hidden="false" customHeight="true" outlineLevel="0" collapsed="false">
      <c r="B101" s="61"/>
      <c r="C101" s="11" t="n">
        <v>32</v>
      </c>
      <c r="D101" s="52" t="n">
        <v>2508.1792</v>
      </c>
      <c r="E101" s="52" t="n">
        <v>36.8049</v>
      </c>
      <c r="F101" s="52" t="n">
        <v>43.7454</v>
      </c>
      <c r="G101" s="52" t="n">
        <v>44.7792</v>
      </c>
      <c r="H101" s="53" t="n">
        <v>17540.12</v>
      </c>
      <c r="I101" s="54" t="n">
        <v>43.72</v>
      </c>
      <c r="J101" s="55" t="e">
        <f aca="false">SECTOHOURS(H101)</f>
        <v>#VALUE!</v>
      </c>
      <c r="K101" s="11"/>
      <c r="L101" s="56" t="n">
        <v>2508.8048</v>
      </c>
      <c r="M101" s="57" t="n">
        <v>36.8053</v>
      </c>
      <c r="N101" s="57" t="n">
        <v>43.7455</v>
      </c>
      <c r="O101" s="57" t="n">
        <v>44.7699</v>
      </c>
      <c r="P101" s="57" t="n">
        <v>17503.51</v>
      </c>
      <c r="Q101" s="58" t="n">
        <v>43.36</v>
      </c>
      <c r="R101" s="55" t="e">
        <f aca="false">SECTOHOURS(P101)</f>
        <v>#VALUE!</v>
      </c>
      <c r="S101" s="48"/>
      <c r="T101" s="59"/>
      <c r="U101" s="60"/>
      <c r="V101" s="60"/>
      <c r="W101" s="60"/>
      <c r="X101" s="60"/>
      <c r="Y101" s="60"/>
      <c r="Z101" s="11"/>
      <c r="AA101" s="52" t="n">
        <v>36.7923</v>
      </c>
      <c r="AB101" s="52" t="n">
        <v>43.741</v>
      </c>
      <c r="AC101" s="52" t="n">
        <v>44.7743</v>
      </c>
      <c r="AD101" s="48"/>
      <c r="AE101" s="56" t="n">
        <v>36.7926</v>
      </c>
      <c r="AF101" s="57" t="n">
        <v>43.7411</v>
      </c>
      <c r="AG101" s="58" t="n">
        <v>44.7648</v>
      </c>
    </row>
    <row r="102" customFormat="false" ht="15" hidden="false" customHeight="true" outlineLevel="0" collapsed="false">
      <c r="B102" s="61"/>
      <c r="C102" s="84" t="n">
        <v>37</v>
      </c>
      <c r="D102" s="62" t="n">
        <v>1303.0128</v>
      </c>
      <c r="E102" s="62" t="n">
        <v>34.0095</v>
      </c>
      <c r="F102" s="62" t="n">
        <v>42.1108</v>
      </c>
      <c r="G102" s="62" t="n">
        <v>42.7162</v>
      </c>
      <c r="H102" s="63" t="n">
        <v>15338.88</v>
      </c>
      <c r="I102" s="64" t="n">
        <v>42.85</v>
      </c>
      <c r="J102" s="65" t="e">
        <f aca="false">SECTOHOURS(H102)</f>
        <v>#VALUE!</v>
      </c>
      <c r="K102" s="11"/>
      <c r="L102" s="66" t="n">
        <v>1303.264</v>
      </c>
      <c r="M102" s="67" t="n">
        <v>34.0089</v>
      </c>
      <c r="N102" s="67" t="n">
        <v>42.1052</v>
      </c>
      <c r="O102" s="67" t="n">
        <v>42.7032</v>
      </c>
      <c r="P102" s="67" t="n">
        <v>15325.43</v>
      </c>
      <c r="Q102" s="68" t="n">
        <v>41.5</v>
      </c>
      <c r="R102" s="65" t="e">
        <f aca="false">SECTOHOURS(P102)</f>
        <v>#VALUE!</v>
      </c>
      <c r="S102" s="48"/>
      <c r="T102" s="69"/>
      <c r="U102" s="70"/>
      <c r="V102" s="70"/>
      <c r="W102" s="70"/>
      <c r="X102" s="70"/>
      <c r="Y102" s="70"/>
      <c r="Z102" s="11"/>
      <c r="AA102" s="62" t="n">
        <v>34.0003</v>
      </c>
      <c r="AB102" s="62" t="n">
        <v>42.1047</v>
      </c>
      <c r="AC102" s="62" t="n">
        <v>42.7097</v>
      </c>
      <c r="AD102" s="48"/>
      <c r="AE102" s="66" t="n">
        <v>33.9997</v>
      </c>
      <c r="AF102" s="67" t="n">
        <v>42.0993</v>
      </c>
      <c r="AG102" s="68" t="n">
        <v>42.6963</v>
      </c>
    </row>
    <row r="103" customFormat="false" ht="15" hidden="false" customHeight="true" outlineLevel="0" collapsed="false">
      <c r="B103" s="71" t="s">
        <v>45</v>
      </c>
      <c r="C103" s="11" t="n">
        <v>22</v>
      </c>
      <c r="D103" s="52" t="n">
        <v>12679.9376</v>
      </c>
      <c r="E103" s="52" t="n">
        <v>41.8272</v>
      </c>
      <c r="F103" s="52" t="n">
        <v>38.2018</v>
      </c>
      <c r="G103" s="52" t="n">
        <v>42.246</v>
      </c>
      <c r="H103" s="53" t="n">
        <v>34072.82</v>
      </c>
      <c r="I103" s="54" t="n">
        <v>36.46</v>
      </c>
      <c r="J103" s="55" t="e">
        <f aca="false">SECTOHOURS(H103)</f>
        <v>#VALUE!</v>
      </c>
      <c r="K103" s="11"/>
      <c r="L103" s="56" t="n">
        <v>12680.3856</v>
      </c>
      <c r="M103" s="57" t="n">
        <v>41.8273</v>
      </c>
      <c r="N103" s="57" t="n">
        <v>38.202</v>
      </c>
      <c r="O103" s="57" t="n">
        <v>42.2459</v>
      </c>
      <c r="P103" s="57" t="n">
        <v>33202.5</v>
      </c>
      <c r="Q103" s="58" t="n">
        <v>36.07</v>
      </c>
      <c r="R103" s="55" t="e">
        <f aca="false">SECTOHOURS(P103)</f>
        <v>#VALUE!</v>
      </c>
      <c r="S103" s="48"/>
      <c r="T103" s="59" t="n">
        <f aca="false">BDRATE(D103:D106,E103:E106,L103:L106,M103:M106)</f>
        <v>-0.000134285604688866</v>
      </c>
      <c r="U103" s="60" t="n">
        <f aca="false">BDRATE(D103:D106,F103:F106,L103:L106,N103:N106)</f>
        <v>-0.000256407466790787</v>
      </c>
      <c r="V103" s="60" t="n">
        <f aca="false">BDRATE(D103:D106,G103:G106,L103:L106,O103:O106)</f>
        <v>-0.000202971417348929</v>
      </c>
      <c r="W103" s="60" t="n">
        <f aca="false">BDRATEOLD(D103:D106,E103:E106,L103:L106,M103:M106)</f>
        <v>-0.000110911352859122</v>
      </c>
      <c r="X103" s="60" t="n">
        <f aca="false">BDRATEOLD(D103:D106,F103:F106,L103:L106,N103:N106)</f>
        <v>-0.000457547783710099</v>
      </c>
      <c r="Y103" s="60" t="n">
        <f aca="false">BDRATEOLD(D103:D106,G103:G106,L103:L106,O103:O106)</f>
        <v>-0.000265195029263587</v>
      </c>
      <c r="Z103" s="11"/>
      <c r="AA103" s="52" t="n">
        <v>41.786</v>
      </c>
      <c r="AB103" s="52" t="n">
        <v>38.0991</v>
      </c>
      <c r="AC103" s="52" t="n">
        <v>42.2349</v>
      </c>
      <c r="AD103" s="48"/>
      <c r="AE103" s="56" t="n">
        <v>41.7862</v>
      </c>
      <c r="AF103" s="57" t="n">
        <v>38.0993</v>
      </c>
      <c r="AG103" s="58" t="n">
        <v>42.2348</v>
      </c>
    </row>
    <row r="104" customFormat="false" ht="15" hidden="false" customHeight="true" outlineLevel="0" collapsed="false">
      <c r="B104" s="61"/>
      <c r="C104" s="11" t="n">
        <v>27</v>
      </c>
      <c r="D104" s="52" t="n">
        <v>3502.792</v>
      </c>
      <c r="E104" s="52" t="n">
        <v>39.8993</v>
      </c>
      <c r="F104" s="52" t="n">
        <v>37.4243</v>
      </c>
      <c r="G104" s="52" t="n">
        <v>41.4283</v>
      </c>
      <c r="H104" s="53" t="n">
        <v>20771.43</v>
      </c>
      <c r="I104" s="54" t="n">
        <v>29.02</v>
      </c>
      <c r="J104" s="55" t="e">
        <f aca="false">SECTOHOURS(H104)</f>
        <v>#VALUE!</v>
      </c>
      <c r="K104" s="11"/>
      <c r="L104" s="56" t="n">
        <v>3502.1216</v>
      </c>
      <c r="M104" s="57" t="n">
        <v>39.8992</v>
      </c>
      <c r="N104" s="57" t="n">
        <v>37.4246</v>
      </c>
      <c r="O104" s="57" t="n">
        <v>41.428</v>
      </c>
      <c r="P104" s="57" t="n">
        <v>20886.39</v>
      </c>
      <c r="Q104" s="58" t="n">
        <v>27.9</v>
      </c>
      <c r="R104" s="55" t="e">
        <f aca="false">SECTOHOURS(P104)</f>
        <v>#VALUE!</v>
      </c>
      <c r="S104" s="48"/>
      <c r="T104" s="59"/>
      <c r="U104" s="60"/>
      <c r="V104" s="60"/>
      <c r="W104" s="60"/>
      <c r="X104" s="60"/>
      <c r="Y104" s="60"/>
      <c r="Z104" s="11"/>
      <c r="AA104" s="52" t="n">
        <v>39.816</v>
      </c>
      <c r="AB104" s="52" t="n">
        <v>37.4185</v>
      </c>
      <c r="AC104" s="52" t="n">
        <v>41.4203</v>
      </c>
      <c r="AD104" s="48"/>
      <c r="AE104" s="56" t="n">
        <v>39.816</v>
      </c>
      <c r="AF104" s="57" t="n">
        <v>37.4188</v>
      </c>
      <c r="AG104" s="58" t="n">
        <v>41.42</v>
      </c>
    </row>
    <row r="105" customFormat="false" ht="15" hidden="false" customHeight="true" outlineLevel="0" collapsed="false">
      <c r="B105" s="61"/>
      <c r="C105" s="11" t="n">
        <v>32</v>
      </c>
      <c r="D105" s="52" t="n">
        <v>1542.3792</v>
      </c>
      <c r="E105" s="52" t="n">
        <v>37.4424</v>
      </c>
      <c r="F105" s="52" t="n">
        <v>37.0109</v>
      </c>
      <c r="G105" s="52" t="n">
        <v>40.5151</v>
      </c>
      <c r="H105" s="53" t="n">
        <v>14659.17</v>
      </c>
      <c r="I105" s="54" t="n">
        <v>24.47</v>
      </c>
      <c r="J105" s="55" t="e">
        <f aca="false">SECTOHOURS(H105)</f>
        <v>#VALUE!</v>
      </c>
      <c r="K105" s="11"/>
      <c r="L105" s="56" t="n">
        <v>1541.7936</v>
      </c>
      <c r="M105" s="57" t="n">
        <v>37.4422</v>
      </c>
      <c r="N105" s="57" t="n">
        <v>37.0102</v>
      </c>
      <c r="O105" s="57" t="n">
        <v>40.5148</v>
      </c>
      <c r="P105" s="57" t="n">
        <v>15031.72</v>
      </c>
      <c r="Q105" s="58" t="n">
        <v>24.09</v>
      </c>
      <c r="R105" s="55" t="e">
        <f aca="false">SECTOHOURS(P105)</f>
        <v>#VALUE!</v>
      </c>
      <c r="S105" s="48"/>
      <c r="T105" s="59"/>
      <c r="U105" s="60"/>
      <c r="V105" s="60"/>
      <c r="W105" s="60"/>
      <c r="X105" s="60"/>
      <c r="Y105" s="60"/>
      <c r="Z105" s="11"/>
      <c r="AA105" s="52" t="n">
        <v>37.3221</v>
      </c>
      <c r="AB105" s="52" t="n">
        <v>37.0077</v>
      </c>
      <c r="AC105" s="52" t="n">
        <v>40.5081</v>
      </c>
      <c r="AD105" s="48"/>
      <c r="AE105" s="56" t="n">
        <v>37.3222</v>
      </c>
      <c r="AF105" s="57" t="n">
        <v>37.0069</v>
      </c>
      <c r="AG105" s="58" t="n">
        <v>40.5078</v>
      </c>
    </row>
    <row r="106" customFormat="false" ht="15" hidden="false" customHeight="true" outlineLevel="0" collapsed="false">
      <c r="A106" s="108"/>
      <c r="B106" s="97"/>
      <c r="C106" s="15" t="n">
        <v>37</v>
      </c>
      <c r="D106" s="86" t="n">
        <v>738.3552</v>
      </c>
      <c r="E106" s="86" t="n">
        <v>34.9329</v>
      </c>
      <c r="F106" s="86" t="n">
        <v>36.5266</v>
      </c>
      <c r="G106" s="86" t="n">
        <v>39.5901</v>
      </c>
      <c r="H106" s="87" t="n">
        <v>11420.07</v>
      </c>
      <c r="I106" s="88" t="n">
        <v>23.09</v>
      </c>
      <c r="J106" s="55" t="e">
        <f aca="false">SECTOHOURS(H106)</f>
        <v>#VALUE!</v>
      </c>
      <c r="K106" s="11"/>
      <c r="L106" s="90" t="n">
        <v>738.184</v>
      </c>
      <c r="M106" s="91" t="n">
        <v>34.9306</v>
      </c>
      <c r="N106" s="91" t="n">
        <v>36.5269</v>
      </c>
      <c r="O106" s="91" t="n">
        <v>39.5922</v>
      </c>
      <c r="P106" s="91" t="n">
        <v>11467.91</v>
      </c>
      <c r="Q106" s="92" t="n">
        <v>22.23</v>
      </c>
      <c r="R106" s="55" t="e">
        <f aca="false">SECTOHOURS(P106)</f>
        <v>#VALUE!</v>
      </c>
      <c r="S106" s="48"/>
      <c r="T106" s="93"/>
      <c r="U106" s="94"/>
      <c r="V106" s="94"/>
      <c r="W106" s="94"/>
      <c r="X106" s="94"/>
      <c r="Y106" s="94"/>
      <c r="Z106" s="11"/>
      <c r="AA106" s="86" t="n">
        <v>34.8215</v>
      </c>
      <c r="AB106" s="86" t="n">
        <v>36.5239</v>
      </c>
      <c r="AC106" s="86" t="n">
        <v>39.5853</v>
      </c>
      <c r="AD106" s="48"/>
      <c r="AE106" s="90" t="n">
        <v>34.8188</v>
      </c>
      <c r="AF106" s="91" t="n">
        <v>36.5243</v>
      </c>
      <c r="AG106" s="92" t="n">
        <v>39.5874</v>
      </c>
    </row>
    <row r="107" customFormat="false" ht="15" hidden="false" customHeight="true" outlineLevel="0" collapsed="false">
      <c r="A107" s="109"/>
      <c r="B107" s="110" t="str">
        <f aca="false">$A3</f>
        <v>RGB, text &amp; graphics with motion, 1080p</v>
      </c>
      <c r="C107" s="110"/>
      <c r="D107" s="21"/>
      <c r="E107" s="21"/>
      <c r="F107" s="21"/>
      <c r="G107" s="21"/>
      <c r="H107" s="21"/>
      <c r="I107" s="111" t="n">
        <f aca="false">GEOMETRICMEAN(I3:I14)</f>
        <v>59.5541682078743</v>
      </c>
      <c r="J107" s="112" t="n">
        <f aca="false">GEOMETRICMEAN(J3:J14)</f>
        <v>11.8045422415021</v>
      </c>
      <c r="K107" s="21"/>
      <c r="L107" s="21"/>
      <c r="M107" s="21"/>
      <c r="N107" s="21"/>
      <c r="O107" s="21"/>
      <c r="P107" s="21"/>
      <c r="Q107" s="111" t="n">
        <f aca="false">GEOMETRICMEAN(Q3:Q14)</f>
        <v>59.6137382621159</v>
      </c>
      <c r="R107" s="112" t="n">
        <f aca="false">GEOMETRICMEAN(R3:R14)</f>
        <v>11.8747018166335</v>
      </c>
      <c r="S107" s="113"/>
      <c r="T107" s="49" t="n">
        <f aca="false">AVERAGE(T3:T14)</f>
        <v>0.00531676270047739</v>
      </c>
      <c r="U107" s="49" t="n">
        <f aca="false">AVERAGE(U3:U14)</f>
        <v>0.00545861134393655</v>
      </c>
      <c r="V107" s="49" t="n">
        <f aca="false">AVERAGE(V3:V14)</f>
        <v>0.0052258950555976</v>
      </c>
      <c r="W107" s="49" t="n">
        <f aca="false">AVERAGE(W3:W14)</f>
        <v>0.0053532645752911</v>
      </c>
      <c r="X107" s="49" t="n">
        <f aca="false">AVERAGE(X3:X14)</f>
        <v>0.00548105648709389</v>
      </c>
      <c r="Y107" s="49" t="n">
        <f aca="false">AVERAGE(Y3:Y14)</f>
        <v>0.00523940974838818</v>
      </c>
      <c r="Z107" s="21"/>
      <c r="AA107" s="21"/>
      <c r="AB107" s="21"/>
      <c r="AC107" s="21"/>
      <c r="AD107" s="113"/>
      <c r="AE107" s="21"/>
      <c r="AF107" s="21"/>
      <c r="AG107" s="21"/>
    </row>
    <row r="108" customFormat="false" ht="15" hidden="false" customHeight="true" outlineLevel="0" collapsed="false">
      <c r="A108" s="109"/>
      <c r="B108" s="110" t="str">
        <f aca="false">$A15</f>
        <v>RGB, text &amp; graphics with motion,720p</v>
      </c>
      <c r="C108" s="110"/>
      <c r="D108" s="21"/>
      <c r="E108" s="21"/>
      <c r="F108" s="21"/>
      <c r="G108" s="21"/>
      <c r="H108" s="21"/>
      <c r="I108" s="114" t="n">
        <f aca="false">GEOMETRICMEAN(I15:I30)</f>
        <v>26.308659705209</v>
      </c>
      <c r="J108" s="115" t="n">
        <f aca="false">GEOMETRICMEAN(J15:J30)</f>
        <v>2.60574771289116</v>
      </c>
      <c r="K108" s="21"/>
      <c r="L108" s="21"/>
      <c r="M108" s="21"/>
      <c r="N108" s="21"/>
      <c r="O108" s="21"/>
      <c r="P108" s="21"/>
      <c r="Q108" s="114" t="n">
        <f aca="false">GEOMETRICMEAN(Q15:Q30)</f>
        <v>28.2734545047256</v>
      </c>
      <c r="R108" s="115" t="n">
        <f aca="false">GEOMETRICMEAN(R15:R30)</f>
        <v>2.60364651659133</v>
      </c>
      <c r="T108" s="59" t="n">
        <f aca="false">AVERAGE(T15:T30)</f>
        <v>0.00863379420746269</v>
      </c>
      <c r="U108" s="59" t="n">
        <f aca="false">AVERAGE(U15:U30)</f>
        <v>0.00812426581654696</v>
      </c>
      <c r="V108" s="59" t="n">
        <f aca="false">AVERAGE(V15:V30)</f>
        <v>0.00823604503532471</v>
      </c>
      <c r="W108" s="59" t="n">
        <f aca="false">AVERAGE(W15:W30)</f>
        <v>0.00868722075483411</v>
      </c>
      <c r="X108" s="59" t="n">
        <f aca="false">AVERAGE(X15:X30)</f>
        <v>0.00816117869820737</v>
      </c>
      <c r="Y108" s="59" t="n">
        <f aca="false">AVERAGE(Y15:Y30)</f>
        <v>0.00824275372399819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9"/>
      <c r="B109" s="110" t="str">
        <f aca="false">$A31</f>
        <v>RGB, mixed content, 1440p</v>
      </c>
      <c r="C109" s="110"/>
      <c r="D109" s="21"/>
      <c r="E109" s="21"/>
      <c r="F109" s="21"/>
      <c r="G109" s="21"/>
      <c r="H109" s="21"/>
      <c r="I109" s="114" t="n">
        <f aca="false">GEOMETRICMEAN(I31:I38)</f>
        <v>65.3155761940948</v>
      </c>
      <c r="J109" s="115" t="n">
        <f aca="false">GEOMETRICMEAN(J31:J38)</f>
        <v>6.13849153656285</v>
      </c>
      <c r="K109" s="21"/>
      <c r="L109" s="21"/>
      <c r="M109" s="21"/>
      <c r="N109" s="21"/>
      <c r="O109" s="21"/>
      <c r="P109" s="21"/>
      <c r="Q109" s="114" t="n">
        <f aca="false">GEOMETRICMEAN(Q31:Q38)</f>
        <v>67.1168300756065</v>
      </c>
      <c r="R109" s="115" t="n">
        <f aca="false">GEOMETRICMEAN(R31:R38)</f>
        <v>6.15435930877869</v>
      </c>
      <c r="T109" s="59" t="n">
        <f aca="false">AVERAGE(T31:T38)</f>
        <v>0.00153087818560138</v>
      </c>
      <c r="U109" s="59" t="n">
        <f aca="false">AVERAGE(U31:U38)</f>
        <v>0.00195720863422066</v>
      </c>
      <c r="V109" s="59" t="n">
        <f aca="false">AVERAGE(V31:V38)</f>
        <v>0.000941054537062169</v>
      </c>
      <c r="W109" s="59" t="n">
        <f aca="false">AVERAGE(W31:W38)</f>
        <v>0.00152842834011313</v>
      </c>
      <c r="X109" s="59" t="n">
        <f aca="false">AVERAGE(X31:X38)</f>
        <v>0.00193913652316147</v>
      </c>
      <c r="Y109" s="59" t="n">
        <f aca="false">AVERAGE(Y31:Y38)</f>
        <v>0.000905286724550369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9"/>
      <c r="B110" s="110" t="str">
        <f aca="false">$A39</f>
        <v>RGB, mixed content, 1080p</v>
      </c>
      <c r="C110" s="110"/>
      <c r="D110" s="21"/>
      <c r="E110" s="21"/>
      <c r="F110" s="21"/>
      <c r="G110" s="21"/>
      <c r="H110" s="21"/>
      <c r="I110" s="114" t="n">
        <f aca="false">GEOMETRICMEAN(I39:I42)</f>
        <v>69.032568599573</v>
      </c>
      <c r="J110" s="115" t="n">
        <f aca="false">GEOMETRICMEAN(J39:J42)</f>
        <v>6.57903785856218</v>
      </c>
      <c r="K110" s="21"/>
      <c r="L110" s="21"/>
      <c r="M110" s="21"/>
      <c r="N110" s="21"/>
      <c r="O110" s="21"/>
      <c r="P110" s="21"/>
      <c r="Q110" s="114" t="n">
        <f aca="false">GEOMETRICMEAN(Q39:Q42)</f>
        <v>68.7122805069853</v>
      </c>
      <c r="R110" s="115" t="n">
        <f aca="false">GEOMETRICMEAN(R39:R42)</f>
        <v>6.5535866398039</v>
      </c>
      <c r="T110" s="59" t="n">
        <f aca="false">AVERAGE(T39:T42)</f>
        <v>0.000850613542774825</v>
      </c>
      <c r="U110" s="59" t="n">
        <f aca="false">AVERAGE(U39:U42)</f>
        <v>0.00169572417930142</v>
      </c>
      <c r="V110" s="59" t="n">
        <f aca="false">AVERAGE(V39:V42)</f>
        <v>0.00083000839651115</v>
      </c>
      <c r="W110" s="59" t="n">
        <f aca="false">AVERAGE(W39:W42)</f>
        <v>0.000841322195272776</v>
      </c>
      <c r="X110" s="59" t="n">
        <f aca="false">AVERAGE(X39:X42)</f>
        <v>0.00174536055693753</v>
      </c>
      <c r="Y110" s="59" t="n">
        <f aca="false">AVERAGE(Y39:Y42)</f>
        <v>0.000828163893521472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6"/>
      <c r="B111" s="11" t="str">
        <f aca="false">$A43</f>
        <v>RGB, Animation, 720p</v>
      </c>
      <c r="C111" s="110"/>
      <c r="D111" s="21"/>
      <c r="E111" s="21"/>
      <c r="F111" s="21"/>
      <c r="G111" s="21"/>
      <c r="H111" s="21"/>
      <c r="I111" s="114" t="n">
        <f aca="false">GEOMETRICMEAN(I43:I46)</f>
        <v>24.4720621240375</v>
      </c>
      <c r="J111" s="115" t="n">
        <f aca="false">GEOMETRICMEAN(J43:J46)</f>
        <v>4.6728894458948</v>
      </c>
      <c r="K111" s="21"/>
      <c r="L111" s="21"/>
      <c r="M111" s="21"/>
      <c r="N111" s="21"/>
      <c r="O111" s="21"/>
      <c r="P111" s="21"/>
      <c r="Q111" s="114" t="n">
        <f aca="false">GEOMETRICMEAN(Q43:Q46)</f>
        <v>24.6889605642331</v>
      </c>
      <c r="R111" s="115" t="n">
        <f aca="false">GEOMETRICMEAN(R43:R46)</f>
        <v>4.66725039807096</v>
      </c>
      <c r="T111" s="59" t="n">
        <f aca="false">AVERAGE(T43:T46)</f>
        <v>0.000369044791723949</v>
      </c>
      <c r="U111" s="59" t="n">
        <f aca="false">AVERAGE(U43:U46)</f>
        <v>0.000200582762763135</v>
      </c>
      <c r="V111" s="59" t="n">
        <f aca="false">AVERAGE(V43:V46)</f>
        <v>0.000390809459644981</v>
      </c>
      <c r="W111" s="59" t="n">
        <f aca="false">AVERAGE(W43:W46)</f>
        <v>0.000355612267952665</v>
      </c>
      <c r="X111" s="59" t="n">
        <f aca="false">AVERAGE(X43:X46)</f>
        <v>0.000155593354009387</v>
      </c>
      <c r="Y111" s="59" t="n">
        <f aca="false">AVERAGE(Y43:Y46)</f>
        <v>0.000374005152099954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6"/>
      <c r="B112" s="11" t="str">
        <f aca="false">$A47</f>
        <v>RGB, camera captured, 1080p</v>
      </c>
      <c r="C112" s="110"/>
      <c r="D112" s="21"/>
      <c r="E112" s="21"/>
      <c r="F112" s="21"/>
      <c r="G112" s="21"/>
      <c r="H112" s="21"/>
      <c r="I112" s="114" t="n">
        <f aca="false">GEOMETRICMEAN(I47:I54)</f>
        <v>38.9907847887902</v>
      </c>
      <c r="J112" s="115" t="n">
        <f aca="false">GEOMETRICMEAN(J44:J47)</f>
        <v>5.16429148648574</v>
      </c>
      <c r="K112" s="21"/>
      <c r="L112" s="21"/>
      <c r="M112" s="21"/>
      <c r="N112" s="21"/>
      <c r="O112" s="21"/>
      <c r="P112" s="21"/>
      <c r="Q112" s="114" t="n">
        <f aca="false">GEOMETRICMEAN(Q47:Q54)</f>
        <v>39.9115939434075</v>
      </c>
      <c r="R112" s="115" t="n">
        <f aca="false">GEOMETRICMEAN(R44:R47)</f>
        <v>5.15004401846118</v>
      </c>
      <c r="T112" s="59" t="n">
        <f aca="false">AVERAGE(T47:T54)</f>
        <v>-0.000333205831874017</v>
      </c>
      <c r="U112" s="59" t="n">
        <f aca="false">AVERAGE(U47:U54)</f>
        <v>-1.1255276047839E-005</v>
      </c>
      <c r="V112" s="59" t="n">
        <f aca="false">AVERAGE(V47:V54)</f>
        <v>-0.000327962803285287</v>
      </c>
      <c r="W112" s="59" t="n">
        <f aca="false">AVERAGE(W47:W54)</f>
        <v>-0.000314853404375315</v>
      </c>
      <c r="X112" s="59" t="n">
        <f aca="false">AVERAGE(X47:X54)</f>
        <v>0.000206055007596184</v>
      </c>
      <c r="Y112" s="59" t="n">
        <f aca="false">AVERAGE(Y47:Y54)</f>
        <v>-0.000326522447751165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6"/>
      <c r="B113" s="11" t="str">
        <f aca="false">$A55</f>
        <v>YUV, text &amp; graphics with motion, 1080p</v>
      </c>
      <c r="C113" s="110"/>
      <c r="D113" s="21"/>
      <c r="E113" s="21"/>
      <c r="F113" s="21"/>
      <c r="G113" s="21"/>
      <c r="H113" s="21"/>
      <c r="I113" s="114" t="n">
        <f aca="false">GEOMETRICMEAN(I55:I66)</f>
        <v>57.695527632916</v>
      </c>
      <c r="J113" s="115" t="n">
        <f aca="false">GEOMETRICMEAN(J55:J66)</f>
        <v>10.5326363382554</v>
      </c>
      <c r="K113" s="21"/>
      <c r="L113" s="21"/>
      <c r="M113" s="21"/>
      <c r="N113" s="21"/>
      <c r="O113" s="21"/>
      <c r="P113" s="21"/>
      <c r="Q113" s="114" t="n">
        <f aca="false">GEOMETRICMEAN(Q55:Q66)</f>
        <v>60.4113272409913</v>
      </c>
      <c r="R113" s="115" t="n">
        <f aca="false">GEOMETRICMEAN(R55:R66)</f>
        <v>10.5009039525503</v>
      </c>
      <c r="T113" s="59" t="n">
        <f aca="false">AVERAGE(T55:T66)</f>
        <v>0.00581784476783779</v>
      </c>
      <c r="U113" s="59" t="n">
        <f aca="false">AVERAGE(U55:U66)</f>
        <v>0.00572116937301888</v>
      </c>
      <c r="V113" s="59" t="n">
        <f aca="false">AVERAGE(V55:V66)</f>
        <v>0.0055043862049878</v>
      </c>
      <c r="W113" s="59" t="n">
        <f aca="false">AVERAGE(W55:W66)</f>
        <v>0.00577847113884999</v>
      </c>
      <c r="X113" s="59" t="n">
        <f aca="false">AVERAGE(X55:X66)</f>
        <v>0.0057367109596432</v>
      </c>
      <c r="Y113" s="59" t="n">
        <f aca="false">AVERAGE(Y55:Y66)</f>
        <v>0.00556636047644362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6"/>
      <c r="B114" s="11" t="str">
        <f aca="false">$A67</f>
        <v>YUV, text &amp; graphics with motion,720p</v>
      </c>
      <c r="C114" s="110"/>
      <c r="D114" s="21"/>
      <c r="E114" s="21"/>
      <c r="F114" s="21"/>
      <c r="G114" s="21"/>
      <c r="H114" s="21"/>
      <c r="I114" s="114" t="n">
        <f aca="false">GEOMETRICMEAN(I67:I82)</f>
        <v>25.9300913294343</v>
      </c>
      <c r="J114" s="115" t="n">
        <f aca="false">GEOMETRICMEAN(J67:J82)</f>
        <v>2.30384422183086</v>
      </c>
      <c r="K114" s="21"/>
      <c r="L114" s="21"/>
      <c r="M114" s="21"/>
      <c r="N114" s="21"/>
      <c r="O114" s="21"/>
      <c r="P114" s="21"/>
      <c r="Q114" s="114" t="n">
        <f aca="false">GEOMETRICMEAN(Q67:Q82)</f>
        <v>25.7120117701689</v>
      </c>
      <c r="R114" s="115" t="n">
        <f aca="false">GEOMETRICMEAN(R67:R82)</f>
        <v>2.30649754162008</v>
      </c>
      <c r="T114" s="59" t="n">
        <f aca="false">AVERAGE(T67:T82)</f>
        <v>0.01008444097829</v>
      </c>
      <c r="U114" s="59" t="n">
        <f aca="false">AVERAGE(U67:U82)</f>
        <v>0.00969564108255816</v>
      </c>
      <c r="V114" s="59" t="n">
        <f aca="false">AVERAGE(V67:V82)</f>
        <v>0.00979062008955506</v>
      </c>
      <c r="W114" s="59" t="n">
        <f aca="false">AVERAGE(W67:W82)</f>
        <v>0.010102447907914</v>
      </c>
      <c r="X114" s="59" t="n">
        <f aca="false">AVERAGE(X67:X82)</f>
        <v>0.00963306023700661</v>
      </c>
      <c r="Y114" s="59" t="n">
        <f aca="false">AVERAGE(Y67:Y82)</f>
        <v>0.00972180349755419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6"/>
      <c r="B115" s="11" t="str">
        <f aca="false">$A83</f>
        <v>YUV, mixed content, 1440p</v>
      </c>
      <c r="C115" s="110"/>
      <c r="D115" s="21"/>
      <c r="E115" s="21"/>
      <c r="F115" s="21"/>
      <c r="G115" s="21"/>
      <c r="H115" s="21"/>
      <c r="I115" s="114" t="n">
        <f aca="false">GEOMETRICMEAN(I83:I90)</f>
        <v>64.1338694094245</v>
      </c>
      <c r="J115" s="115" t="n">
        <f aca="false">GEOMETRICMEAN(J83:J90)</f>
        <v>5.22001857849515</v>
      </c>
      <c r="K115" s="21"/>
      <c r="L115" s="21"/>
      <c r="M115" s="21"/>
      <c r="N115" s="21"/>
      <c r="O115" s="21"/>
      <c r="P115" s="21"/>
      <c r="Q115" s="114" t="n">
        <f aca="false">GEOMETRICMEAN(Q83:Q90)</f>
        <v>62.2527378522743</v>
      </c>
      <c r="R115" s="115" t="n">
        <f aca="false">GEOMETRICMEAN(R83:R90)</f>
        <v>5.22482262424969</v>
      </c>
      <c r="T115" s="59" t="n">
        <f aca="false">AVERAGE(T83:T90)</f>
        <v>0.00238476533948906</v>
      </c>
      <c r="U115" s="59" t="n">
        <f aca="false">AVERAGE(U83:U90)</f>
        <v>0.00197362411775648</v>
      </c>
      <c r="V115" s="59" t="n">
        <f aca="false">AVERAGE(V83:V90)</f>
        <v>0.00151854057439693</v>
      </c>
      <c r="W115" s="59" t="n">
        <f aca="false">AVERAGE(W83:W90)</f>
        <v>0.00238260223081643</v>
      </c>
      <c r="X115" s="59" t="n">
        <f aca="false">AVERAGE(X83:X90)</f>
        <v>0.00195009549299185</v>
      </c>
      <c r="Y115" s="59" t="n">
        <f aca="false">AVERAGE(Y83:Y90)</f>
        <v>0.00152149786596067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6"/>
      <c r="B116" s="11" t="str">
        <f aca="false">$A91</f>
        <v>YUV, mixed content, 1080p</v>
      </c>
      <c r="C116" s="110"/>
      <c r="D116" s="21"/>
      <c r="E116" s="21"/>
      <c r="F116" s="21"/>
      <c r="G116" s="21"/>
      <c r="H116" s="21"/>
      <c r="I116" s="114" t="n">
        <f aca="false">GEOMETRICMEAN(I91:I94)</f>
        <v>69.1711801274877</v>
      </c>
      <c r="J116" s="115" t="n">
        <f aca="false">GEOMETRICMEAN(J91:J94)</f>
        <v>5.62891855363895</v>
      </c>
      <c r="K116" s="21"/>
      <c r="L116" s="21"/>
      <c r="M116" s="21"/>
      <c r="N116" s="21"/>
      <c r="O116" s="21"/>
      <c r="P116" s="21"/>
      <c r="Q116" s="114" t="n">
        <f aca="false">GEOMETRICMEAN(Q91:Q94)</f>
        <v>67.2594248321883</v>
      </c>
      <c r="R116" s="115" t="n">
        <f aca="false">GEOMETRICMEAN(R91:R94)</f>
        <v>5.66531250442087</v>
      </c>
      <c r="T116" s="59" t="n">
        <f aca="false">AVERAGE(T91:T94)</f>
        <v>0.00101576177540252</v>
      </c>
      <c r="U116" s="59" t="n">
        <f aca="false">AVERAGE(U91:U94)</f>
        <v>0.00126800826566087</v>
      </c>
      <c r="V116" s="59" t="n">
        <f aca="false">AVERAGE(V91:V94)</f>
        <v>0.000913564495337083</v>
      </c>
      <c r="W116" s="59" t="n">
        <f aca="false">AVERAGE(W91:W94)</f>
        <v>0.00103085129794156</v>
      </c>
      <c r="X116" s="59" t="n">
        <f aca="false">AVERAGE(X91:X94)</f>
        <v>0.00128501807895476</v>
      </c>
      <c r="Y116" s="59" t="n">
        <f aca="false">AVERAGE(Y91:Y94)</f>
        <v>0.000930314371657692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5" t="str">
        <f aca="false">$A95</f>
        <v>YUV, Animation, 720p</v>
      </c>
      <c r="C117" s="117"/>
      <c r="D117" s="118"/>
      <c r="E117" s="118"/>
      <c r="F117" s="118"/>
      <c r="G117" s="118"/>
      <c r="H117" s="118"/>
      <c r="I117" s="119" t="n">
        <f aca="false">GEOMETRICMEAN(I95:I98)</f>
        <v>21.6869624943807</v>
      </c>
      <c r="J117" s="120" t="n">
        <f aca="false">GEOMETRICMEAN(J95:J98)</f>
        <v>3.61311514064309</v>
      </c>
      <c r="K117" s="118"/>
      <c r="L117" s="118"/>
      <c r="M117" s="118"/>
      <c r="N117" s="118"/>
      <c r="O117" s="118"/>
      <c r="P117" s="118"/>
      <c r="Q117" s="119" t="n">
        <f aca="false">GEOMETRICMEAN(Q95:Q98)</f>
        <v>21.5000878336748</v>
      </c>
      <c r="R117" s="120" t="n">
        <f aca="false">GEOMETRICMEAN(R95:R98)</f>
        <v>3.64010327237935</v>
      </c>
      <c r="T117" s="59" t="n">
        <f aca="false">AVERAGE(T95:T98)</f>
        <v>0.000196876102136923</v>
      </c>
      <c r="U117" s="59" t="n">
        <f aca="false">AVERAGE(U95:U98)</f>
        <v>0.000246141436550218</v>
      </c>
      <c r="V117" s="59" t="n">
        <f aca="false">AVERAGE(V95:V98)</f>
        <v>-0.000191472826397199</v>
      </c>
      <c r="W117" s="59" t="n">
        <f aca="false">AVERAGE(W95:W98)</f>
        <v>0.000224331856635507</v>
      </c>
      <c r="X117" s="59" t="n">
        <f aca="false">AVERAGE(X95:X98)</f>
        <v>-5.57678734267597E-005</v>
      </c>
      <c r="Y117" s="59" t="n">
        <f aca="false">AVERAGE(Y95:Y98)</f>
        <v>-0.00041999769210177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6"/>
      <c r="B118" s="121" t="str">
        <f aca="false">$A99</f>
        <v>YUV, camera captured, 1080p</v>
      </c>
      <c r="C118" s="117"/>
      <c r="D118" s="118"/>
      <c r="E118" s="118"/>
      <c r="F118" s="118"/>
      <c r="G118" s="118"/>
      <c r="H118" s="118"/>
      <c r="I118" s="119" t="n">
        <f aca="false">GEOMETRICMEAN(I99:I106)</f>
        <v>36.2346450788361</v>
      </c>
      <c r="J118" s="120" t="n">
        <f aca="false">GEOMETRICMEAN(J96:J99)</f>
        <v>3.9834511109373</v>
      </c>
      <c r="K118" s="118"/>
      <c r="L118" s="118"/>
      <c r="M118" s="118"/>
      <c r="N118" s="118"/>
      <c r="O118" s="118"/>
      <c r="P118" s="118"/>
      <c r="Q118" s="119" t="n">
        <f aca="false">GEOMETRICMEAN(Q99:Q106)</f>
        <v>35.3713809914902</v>
      </c>
      <c r="R118" s="120" t="n">
        <f aca="false">GEOMETRICMEAN(R96:R99)</f>
        <v>3.99915918653533</v>
      </c>
      <c r="T118" s="59" t="n">
        <f aca="false">AVERAGE(T99:T106)</f>
        <v>3.20216000668783E-005</v>
      </c>
      <c r="U118" s="59" t="n">
        <f aca="false">AVERAGE(U99:U106)</f>
        <v>0.000370136307460967</v>
      </c>
      <c r="V118" s="59" t="n">
        <f aca="false">AVERAGE(V99:V106)</f>
        <v>0.000831269111089716</v>
      </c>
      <c r="W118" s="59" t="n">
        <f aca="false">AVERAGE(W99:W106)</f>
        <v>4.39607125868879E-005</v>
      </c>
      <c r="X118" s="59" t="n">
        <f aca="false">AVERAGE(X99:X106)</f>
        <v>0.00025621792707653</v>
      </c>
      <c r="Y118" s="59" t="n">
        <f aca="false">AVERAGE(Y99:Y106)</f>
        <v>0.000853638938364765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9"/>
      <c r="B119" s="121" t="s">
        <v>60</v>
      </c>
      <c r="C119" s="110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3" t="n">
        <f aca="false">AVERAGE(T3:T106)</f>
        <v>0.00453607607486773</v>
      </c>
      <c r="U119" s="93" t="n">
        <f aca="false">AVERAGE(U3:U106)</f>
        <v>0.00449264822916704</v>
      </c>
      <c r="V119" s="93" t="n">
        <f aca="false">AVERAGE(V3:V106)</f>
        <v>0.00431408525557301</v>
      </c>
      <c r="W119" s="93" t="n">
        <f aca="false">AVERAGE(W3:W106)</f>
        <v>0.00454947212190386</v>
      </c>
      <c r="X119" s="93" t="n">
        <f aca="false">AVERAGE(X3:X106)</f>
        <v>0.00448705661919977</v>
      </c>
      <c r="Y119" s="93" t="n">
        <f aca="false">AVERAGE(Y3:Y106)</f>
        <v>0.00430368567108198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9"/>
      <c r="B120" s="11" t="s">
        <v>61</v>
      </c>
      <c r="C120" s="122"/>
      <c r="D120" s="123"/>
      <c r="E120" s="123"/>
      <c r="F120" s="123"/>
      <c r="G120" s="123"/>
      <c r="H120" s="123"/>
      <c r="I120" s="111" t="n">
        <f aca="false">GEOMETRICMEAN(I3:I106)</f>
        <v>40.8536516533485</v>
      </c>
      <c r="J120" s="112" t="n">
        <f aca="false">GEOMETRICMEAN(J3:J106)</f>
        <v>5.09220433199145</v>
      </c>
      <c r="K120" s="123"/>
      <c r="L120" s="123"/>
      <c r="M120" s="123"/>
      <c r="N120" s="123"/>
      <c r="O120" s="123"/>
      <c r="P120" s="123"/>
      <c r="Q120" s="111" t="n">
        <f aca="false">GEOMETRICMEAN(Q3:Q106)</f>
        <v>41.4170801803556</v>
      </c>
      <c r="R120" s="112" t="n">
        <f aca="false">GEOMETRICMEAN(R3:R106)</f>
        <v>5.09956504963226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9"/>
      <c r="B121" s="15" t="s">
        <v>62</v>
      </c>
      <c r="C121" s="117"/>
      <c r="D121" s="118"/>
      <c r="E121" s="118"/>
      <c r="F121" s="118"/>
      <c r="G121" s="118"/>
      <c r="H121" s="118"/>
      <c r="I121" s="119" t="n">
        <f aca="false">SECTOHOURS(MACROSUM(I3:I106))</f>
        <v>1.30355833333333</v>
      </c>
      <c r="J121" s="120" t="n">
        <f aca="false">SUM(J3:J106)</f>
        <v>700.011805555556</v>
      </c>
      <c r="K121" s="118"/>
      <c r="L121" s="118"/>
      <c r="M121" s="118"/>
      <c r="N121" s="118"/>
      <c r="O121" s="118"/>
      <c r="P121" s="118"/>
      <c r="Q121" s="119" t="n">
        <f aca="false">SECTOHOURS(MACROSUM(Q3:Q106))</f>
        <v>1.31959444444444</v>
      </c>
      <c r="R121" s="120" t="n">
        <f aca="false">SUM(R3:R106)</f>
        <v>700.646152777778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4" t="s">
        <v>63</v>
      </c>
      <c r="D124" s="124"/>
    </row>
    <row r="125" customFormat="false" ht="15" hidden="false" customHeight="true" outlineLevel="0" collapsed="false">
      <c r="A125" s="25"/>
      <c r="C125" s="125" t="s">
        <v>64</v>
      </c>
      <c r="D125" s="126" t="s">
        <v>65</v>
      </c>
    </row>
    <row r="126" customFormat="false" ht="15" hidden="false" customHeight="true" outlineLevel="0" collapsed="false">
      <c r="A126" s="25"/>
      <c r="B126" s="112" t="s">
        <v>27</v>
      </c>
      <c r="C126" s="127" t="n">
        <f aca="false">Q107/I107</f>
        <v>1.00100026674932</v>
      </c>
      <c r="D126" s="127" t="n">
        <f aca="false">R107/J107</f>
        <v>1.00594343886413</v>
      </c>
    </row>
    <row r="127" customFormat="false" ht="15" hidden="false" customHeight="true" outlineLevel="0" collapsed="false">
      <c r="A127" s="25"/>
      <c r="B127" s="115" t="s">
        <v>31</v>
      </c>
      <c r="C127" s="128" t="n">
        <f aca="false">Q108/I108</f>
        <v>1.07468243618384</v>
      </c>
      <c r="D127" s="128" t="n">
        <f aca="false">R108/J108</f>
        <v>0.999193630185518</v>
      </c>
    </row>
    <row r="128" customFormat="false" ht="15" hidden="false" customHeight="true" outlineLevel="0" collapsed="false">
      <c r="A128" s="25"/>
      <c r="B128" s="115" t="s">
        <v>36</v>
      </c>
      <c r="C128" s="128" t="n">
        <f aca="false">Q109/I109</f>
        <v>1.02757770789863</v>
      </c>
      <c r="D128" s="128" t="n">
        <f aca="false">R109/J109</f>
        <v>1.00258496279116</v>
      </c>
    </row>
    <row r="129" customFormat="false" ht="15" hidden="false" customHeight="true" outlineLevel="0" collapsed="false">
      <c r="A129" s="25"/>
      <c r="B129" s="115" t="s">
        <v>39</v>
      </c>
      <c r="C129" s="128" t="n">
        <f aca="false">Q110/I110</f>
        <v>0.995360333548566</v>
      </c>
      <c r="D129" s="128" t="n">
        <f aca="false">R110/J110</f>
        <v>0.996131467958471</v>
      </c>
    </row>
    <row r="130" customFormat="false" ht="15" hidden="false" customHeight="true" outlineLevel="0" collapsed="false">
      <c r="A130" s="25"/>
      <c r="B130" s="115" t="s">
        <v>41</v>
      </c>
      <c r="C130" s="128" t="n">
        <f aca="false">Q111/I111</f>
        <v>1.00886310434716</v>
      </c>
      <c r="D130" s="128" t="n">
        <f aca="false">R111/J111</f>
        <v>0.998793241764194</v>
      </c>
    </row>
    <row r="131" customFormat="false" ht="15" hidden="false" customHeight="true" outlineLevel="0" collapsed="false">
      <c r="A131" s="25"/>
      <c r="B131" s="115" t="s">
        <v>43</v>
      </c>
      <c r="C131" s="128" t="n">
        <f aca="false">Q112/I112</f>
        <v>1.02361607132571</v>
      </c>
      <c r="D131" s="128" t="n">
        <f aca="false">R112/J112</f>
        <v>0.997241157269717</v>
      </c>
    </row>
    <row r="132" customFormat="false" ht="15" hidden="false" customHeight="true" outlineLevel="0" collapsed="false">
      <c r="A132" s="25"/>
      <c r="B132" s="115" t="s">
        <v>46</v>
      </c>
      <c r="C132" s="128" t="n">
        <f aca="false">Q113/I113</f>
        <v>1.04707123271936</v>
      </c>
      <c r="D132" s="128" t="n">
        <f aca="false">R113/J113</f>
        <v>0.996987232380758</v>
      </c>
    </row>
    <row r="133" customFormat="false" ht="15" hidden="false" customHeight="true" outlineLevel="0" collapsed="false">
      <c r="A133" s="25"/>
      <c r="B133" s="115" t="s">
        <v>50</v>
      </c>
      <c r="C133" s="128" t="n">
        <f aca="false">Q114/I114</f>
        <v>0.991589711100715</v>
      </c>
      <c r="D133" s="128" t="n">
        <f aca="false">R114/J114</f>
        <v>1.00115169236013</v>
      </c>
    </row>
    <row r="134" customFormat="false" ht="15" hidden="false" customHeight="true" outlineLevel="0" collapsed="false">
      <c r="A134" s="25"/>
      <c r="B134" s="115" t="s">
        <v>55</v>
      </c>
      <c r="C134" s="128" t="n">
        <f aca="false">Q115/I115</f>
        <v>0.970668672037527</v>
      </c>
      <c r="D134" s="128" t="n">
        <f aca="false">R115/J115</f>
        <v>1.00092031200317</v>
      </c>
    </row>
    <row r="135" customFormat="false" ht="15" hidden="false" customHeight="true" outlineLevel="0" collapsed="false">
      <c r="A135" s="25"/>
      <c r="B135" s="115" t="s">
        <v>56</v>
      </c>
      <c r="C135" s="128" t="n">
        <f aca="false">Q116/I116</f>
        <v>0.972361967921093</v>
      </c>
      <c r="D135" s="128" t="n">
        <f aca="false">R116/J116</f>
        <v>1.00646553159992</v>
      </c>
    </row>
    <row r="136" customFormat="false" ht="15" hidden="false" customHeight="true" outlineLevel="0" collapsed="false">
      <c r="A136" s="25"/>
      <c r="B136" s="115" t="s">
        <v>57</v>
      </c>
      <c r="C136" s="128" t="n">
        <f aca="false">Q117/I117</f>
        <v>0.991383087384676</v>
      </c>
      <c r="D136" s="128" t="n">
        <f aca="false">R117/J117</f>
        <v>1.00746949119686</v>
      </c>
    </row>
    <row r="137" customFormat="false" ht="15" hidden="false" customHeight="true" outlineLevel="0" collapsed="false">
      <c r="A137" s="25"/>
      <c r="B137" s="115" t="s">
        <v>59</v>
      </c>
      <c r="C137" s="128" t="n">
        <f aca="false">Q118/I118</f>
        <v>0.976175726698367</v>
      </c>
      <c r="D137" s="128" t="n">
        <f aca="false">R118/J118</f>
        <v>1.00394333334603</v>
      </c>
    </row>
    <row r="138" customFormat="false" ht="15" hidden="false" customHeight="true" outlineLevel="0" collapsed="false">
      <c r="A138" s="25"/>
      <c r="B138" s="120" t="s">
        <v>60</v>
      </c>
      <c r="C138" s="129" t="n">
        <f aca="false">Q120/I120</f>
        <v>1.01379138716382</v>
      </c>
      <c r="D138" s="129" t="n">
        <f aca="false">R120/J120</f>
        <v>1.00144548748654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30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06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SCM2.0+WPP</v>
      </c>
      <c r="E1" s="26"/>
      <c r="F1" s="26"/>
      <c r="G1" s="26"/>
      <c r="H1" s="26"/>
      <c r="I1" s="26"/>
      <c r="J1" s="26"/>
      <c r="L1" s="26" t="str">
        <f aca="false">Summary!H3</f>
        <v>SCM2.0+WPP+IBC_restriction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9" t="s">
        <v>17</v>
      </c>
      <c r="AF1" s="29"/>
      <c r="AG1" s="29"/>
    </row>
    <row r="2" customFormat="false" ht="15" hidden="false" customHeight="true" outlineLevel="0" collapsed="false">
      <c r="A2" s="30"/>
      <c r="B2" s="21"/>
      <c r="C2" s="7" t="s">
        <v>18</v>
      </c>
      <c r="D2" s="31" t="s">
        <v>19</v>
      </c>
      <c r="E2" s="32" t="s">
        <v>20</v>
      </c>
      <c r="F2" s="32" t="s">
        <v>21</v>
      </c>
      <c r="G2" s="32" t="s">
        <v>22</v>
      </c>
      <c r="H2" s="32" t="s">
        <v>23</v>
      </c>
      <c r="I2" s="33" t="s">
        <v>24</v>
      </c>
      <c r="J2" s="34" t="s">
        <v>25</v>
      </c>
      <c r="K2" s="35"/>
      <c r="L2" s="36" t="s">
        <v>19</v>
      </c>
      <c r="M2" s="34" t="s">
        <v>20</v>
      </c>
      <c r="N2" s="34" t="s">
        <v>21</v>
      </c>
      <c r="O2" s="34" t="s">
        <v>22</v>
      </c>
      <c r="P2" s="34" t="s">
        <v>23</v>
      </c>
      <c r="Q2" s="34" t="s">
        <v>24</v>
      </c>
      <c r="R2" s="34" t="s">
        <v>25</v>
      </c>
      <c r="S2" s="37"/>
      <c r="T2" s="36" t="s">
        <v>4</v>
      </c>
      <c r="U2" s="34" t="s">
        <v>5</v>
      </c>
      <c r="V2" s="38" t="s">
        <v>6</v>
      </c>
      <c r="W2" s="36" t="s">
        <v>4</v>
      </c>
      <c r="X2" s="34" t="s">
        <v>5</v>
      </c>
      <c r="Y2" s="38" t="s">
        <v>6</v>
      </c>
      <c r="Z2" s="35"/>
      <c r="AA2" s="32" t="s">
        <v>4</v>
      </c>
      <c r="AB2" s="32" t="s">
        <v>5</v>
      </c>
      <c r="AC2" s="32" t="s">
        <v>6</v>
      </c>
      <c r="AD2" s="37"/>
      <c r="AE2" s="36" t="s">
        <v>4</v>
      </c>
      <c r="AF2" s="34" t="s">
        <v>5</v>
      </c>
      <c r="AG2" s="38" t="s">
        <v>6</v>
      </c>
    </row>
    <row r="3" customFormat="false" ht="15" hidden="false" customHeight="true" outlineLevel="0" collapsed="false">
      <c r="A3" s="39" t="s">
        <v>27</v>
      </c>
      <c r="B3" s="40" t="s">
        <v>28</v>
      </c>
      <c r="C3" s="7" t="n">
        <v>22</v>
      </c>
      <c r="D3" s="41" t="n">
        <v>49644.8208</v>
      </c>
      <c r="E3" s="41" t="n">
        <v>47.0538</v>
      </c>
      <c r="F3" s="41" t="n">
        <v>45.8349</v>
      </c>
      <c r="G3" s="41" t="n">
        <v>45.5001</v>
      </c>
      <c r="H3" s="42" t="n">
        <v>140674.86</v>
      </c>
      <c r="I3" s="43" t="n">
        <v>67.83</v>
      </c>
      <c r="J3" s="44" t="n">
        <f aca="false">SECTOHOURS(H3)</f>
        <v>39.07635</v>
      </c>
      <c r="K3" s="11"/>
      <c r="L3" s="45" t="n">
        <v>50016.672</v>
      </c>
      <c r="M3" s="46" t="n">
        <v>47.051</v>
      </c>
      <c r="N3" s="46" t="n">
        <v>45.8438</v>
      </c>
      <c r="O3" s="46" t="n">
        <v>45.506</v>
      </c>
      <c r="P3" s="46" t="n">
        <v>138985.03</v>
      </c>
      <c r="Q3" s="47" t="n">
        <v>66.68</v>
      </c>
      <c r="R3" s="44" t="n">
        <f aca="false">SECTOHOURS(P3)</f>
        <v>38.6069527777778</v>
      </c>
      <c r="S3" s="48"/>
      <c r="T3" s="49" t="n">
        <f aca="false">BDRATE(D3:D6,E3:E6,L3:L6,M3:M6)</f>
        <v>0.00488158205658551</v>
      </c>
      <c r="U3" s="50" t="n">
        <f aca="false">BDRATE(D3:D6,F3:F6,L3:L6,N3:N6)</f>
        <v>0.0055234863911624</v>
      </c>
      <c r="V3" s="50" t="n">
        <f aca="false">BDRATE(D3:D6,G3:G6,L3:L6,O3:O6)</f>
        <v>0.00528122384296381</v>
      </c>
      <c r="W3" s="50" t="n">
        <f aca="false">BDRATEOLD(D3:D6,E3:E6,L3:L6,M3:M6)</f>
        <v>0.00477935133361318</v>
      </c>
      <c r="X3" s="50" t="n">
        <f aca="false">BDRATEOLD(D3:D6,F3:F6,L3:L6,N3:N6)</f>
        <v>0.00552579599733072</v>
      </c>
      <c r="Y3" s="50" t="n">
        <f aca="false">BDRATEOLD(D3:D6,G3:G6,L3:L6,O3:O6)</f>
        <v>0.00526892736404894</v>
      </c>
      <c r="Z3" s="11"/>
      <c r="AA3" s="41" t="n">
        <v>46.849</v>
      </c>
      <c r="AB3" s="41" t="n">
        <v>45.6513</v>
      </c>
      <c r="AC3" s="41" t="n">
        <v>45.3136</v>
      </c>
      <c r="AD3" s="48"/>
      <c r="AE3" s="45" t="n">
        <v>46.8468</v>
      </c>
      <c r="AF3" s="46" t="n">
        <v>45.6617</v>
      </c>
      <c r="AG3" s="47" t="n">
        <v>45.3203</v>
      </c>
    </row>
    <row r="4" customFormat="false" ht="15" hidden="false" customHeight="true" outlineLevel="0" collapsed="false">
      <c r="B4" s="51"/>
      <c r="C4" s="11" t="n">
        <v>27</v>
      </c>
      <c r="D4" s="52" t="n">
        <v>31590.6992</v>
      </c>
      <c r="E4" s="52" t="n">
        <v>41.4904</v>
      </c>
      <c r="F4" s="52" t="n">
        <v>40.5543</v>
      </c>
      <c r="G4" s="52" t="n">
        <v>40.3739</v>
      </c>
      <c r="H4" s="53" t="n">
        <v>110182.69</v>
      </c>
      <c r="I4" s="54" t="n">
        <v>62.27</v>
      </c>
      <c r="J4" s="55" t="n">
        <f aca="false">SECTOHOURS(H4)</f>
        <v>30.6063027777778</v>
      </c>
      <c r="K4" s="11"/>
      <c r="L4" s="56" t="n">
        <v>31745.5456</v>
      </c>
      <c r="M4" s="57" t="n">
        <v>41.4987</v>
      </c>
      <c r="N4" s="57" t="n">
        <v>40.5429</v>
      </c>
      <c r="O4" s="57" t="n">
        <v>40.3744</v>
      </c>
      <c r="P4" s="57" t="n">
        <v>108771.37</v>
      </c>
      <c r="Q4" s="58" t="n">
        <v>60.77</v>
      </c>
      <c r="R4" s="55" t="n">
        <f aca="false">SECTOHOURS(P4)</f>
        <v>30.2142694444444</v>
      </c>
      <c r="S4" s="48"/>
      <c r="T4" s="59"/>
      <c r="U4" s="60"/>
      <c r="V4" s="60"/>
      <c r="W4" s="60"/>
      <c r="X4" s="60"/>
      <c r="Y4" s="60"/>
      <c r="Z4" s="11"/>
      <c r="AA4" s="52" t="n">
        <v>41.1861</v>
      </c>
      <c r="AB4" s="52" t="n">
        <v>40.2684</v>
      </c>
      <c r="AC4" s="52" t="n">
        <v>40.1106</v>
      </c>
      <c r="AD4" s="48"/>
      <c r="AE4" s="56" t="n">
        <v>41.196</v>
      </c>
      <c r="AF4" s="57" t="n">
        <v>40.2588</v>
      </c>
      <c r="AG4" s="58" t="n">
        <v>40.11</v>
      </c>
    </row>
    <row r="5" customFormat="false" ht="15" hidden="false" customHeight="true" outlineLevel="0" collapsed="false">
      <c r="B5" s="61"/>
      <c r="C5" s="11" t="n">
        <v>32</v>
      </c>
      <c r="D5" s="52" t="n">
        <v>18894.2144</v>
      </c>
      <c r="E5" s="52" t="n">
        <v>36.7175</v>
      </c>
      <c r="F5" s="52" t="n">
        <v>35.3848</v>
      </c>
      <c r="G5" s="52" t="n">
        <v>35.4292</v>
      </c>
      <c r="H5" s="53" t="n">
        <v>88079.48</v>
      </c>
      <c r="I5" s="54" t="n">
        <v>53.11</v>
      </c>
      <c r="J5" s="55" t="e">
        <f aca="false">SECTOHOURS(H5)</f>
        <v>#VALUE!</v>
      </c>
      <c r="K5" s="11"/>
      <c r="L5" s="56" t="n">
        <v>18975.3024</v>
      </c>
      <c r="M5" s="57" t="n">
        <v>36.7102</v>
      </c>
      <c r="N5" s="57" t="n">
        <v>35.3774</v>
      </c>
      <c r="O5" s="57" t="n">
        <v>35.4134</v>
      </c>
      <c r="P5" s="57" t="n">
        <v>89462.4</v>
      </c>
      <c r="Q5" s="58" t="n">
        <v>53.51</v>
      </c>
      <c r="R5" s="55" t="e">
        <f aca="false">SECTOHOURS(P5)</f>
        <v>#VALUE!</v>
      </c>
      <c r="S5" s="48"/>
      <c r="T5" s="59"/>
      <c r="U5" s="60"/>
      <c r="V5" s="60"/>
      <c r="W5" s="60"/>
      <c r="X5" s="60"/>
      <c r="Y5" s="60"/>
      <c r="Z5" s="11"/>
      <c r="AA5" s="52" t="n">
        <v>36.4443</v>
      </c>
      <c r="AB5" s="52" t="n">
        <v>35.111</v>
      </c>
      <c r="AC5" s="52" t="n">
        <v>35.1983</v>
      </c>
      <c r="AD5" s="48"/>
      <c r="AE5" s="56" t="n">
        <v>36.4375</v>
      </c>
      <c r="AF5" s="57" t="n">
        <v>35.1036</v>
      </c>
      <c r="AG5" s="58" t="n">
        <v>35.1843</v>
      </c>
    </row>
    <row r="6" customFormat="false" ht="15" hidden="false" customHeight="true" outlineLevel="0" collapsed="false">
      <c r="B6" s="61"/>
      <c r="C6" s="11" t="n">
        <v>37</v>
      </c>
      <c r="D6" s="62" t="n">
        <v>11179.24</v>
      </c>
      <c r="E6" s="62" t="n">
        <v>32.4996</v>
      </c>
      <c r="F6" s="62" t="n">
        <v>30.1878</v>
      </c>
      <c r="G6" s="62" t="n">
        <v>30.554</v>
      </c>
      <c r="H6" s="63" t="n">
        <v>74824.32</v>
      </c>
      <c r="I6" s="64" t="n">
        <v>49.01</v>
      </c>
      <c r="J6" s="65" t="e">
        <f aca="false">SECTOHOURS(H6)</f>
        <v>#VALUE!</v>
      </c>
      <c r="K6" s="11"/>
      <c r="L6" s="66" t="n">
        <v>11197.6576</v>
      </c>
      <c r="M6" s="67" t="n">
        <v>32.488</v>
      </c>
      <c r="N6" s="67" t="n">
        <v>30.1616</v>
      </c>
      <c r="O6" s="67" t="n">
        <v>30.5447</v>
      </c>
      <c r="P6" s="67" t="n">
        <v>75685.82</v>
      </c>
      <c r="Q6" s="68" t="n">
        <v>47.21</v>
      </c>
      <c r="R6" s="65" t="e">
        <f aca="false">SECTOHOURS(P6)</f>
        <v>#VALUE!</v>
      </c>
      <c r="S6" s="48"/>
      <c r="T6" s="69"/>
      <c r="U6" s="70"/>
      <c r="V6" s="70"/>
      <c r="W6" s="70"/>
      <c r="X6" s="70"/>
      <c r="Y6" s="70"/>
      <c r="Z6" s="11"/>
      <c r="AA6" s="62" t="n">
        <v>32.236</v>
      </c>
      <c r="AB6" s="62" t="n">
        <v>29.9014</v>
      </c>
      <c r="AC6" s="62" t="n">
        <v>30.3324</v>
      </c>
      <c r="AD6" s="48"/>
      <c r="AE6" s="66" t="n">
        <v>32.2275</v>
      </c>
      <c r="AF6" s="67" t="n">
        <v>29.8785</v>
      </c>
      <c r="AG6" s="68" t="n">
        <v>30.3241</v>
      </c>
    </row>
    <row r="7" customFormat="false" ht="15" hidden="false" customHeight="true" outlineLevel="0" collapsed="false">
      <c r="B7" s="71" t="s">
        <v>29</v>
      </c>
      <c r="C7" s="72" t="n">
        <v>22</v>
      </c>
      <c r="D7" s="73" t="n">
        <v>1174.4128</v>
      </c>
      <c r="E7" s="73" t="n">
        <v>55.0878</v>
      </c>
      <c r="F7" s="73" t="n">
        <v>53.0733</v>
      </c>
      <c r="G7" s="73" t="n">
        <v>52.8747</v>
      </c>
      <c r="H7" s="74" t="n">
        <v>27364.08</v>
      </c>
      <c r="I7" s="75" t="n">
        <v>42.78</v>
      </c>
      <c r="J7" s="55" t="e">
        <f aca="false">SECTOHOURS(H7)</f>
        <v>#VALUE!</v>
      </c>
      <c r="K7" s="11"/>
      <c r="L7" s="76" t="n">
        <v>1183.804</v>
      </c>
      <c r="M7" s="77" t="n">
        <v>55.2566</v>
      </c>
      <c r="N7" s="77" t="n">
        <v>53.1705</v>
      </c>
      <c r="O7" s="77" t="n">
        <v>52.868</v>
      </c>
      <c r="P7" s="77" t="n">
        <v>27677.65</v>
      </c>
      <c r="Q7" s="78" t="n">
        <v>43</v>
      </c>
      <c r="R7" s="55" t="e">
        <f aca="false">SECTOHOURS(P7)</f>
        <v>#VALUE!</v>
      </c>
      <c r="S7" s="48"/>
      <c r="T7" s="79" t="n">
        <f aca="false">BDRATE(D7:D10,E7:E10,L7:L10,M7:M10)</f>
        <v>0.00588102282716463</v>
      </c>
      <c r="U7" s="80" t="n">
        <f aca="false">BDRATE(D7:D10,F7:F10,L7:L10,N7:N10)</f>
        <v>0.0048006382755188</v>
      </c>
      <c r="V7" s="80" t="n">
        <f aca="false">BDRATE(D7:D10,G7:G10,L7:L10,O7:O10)</f>
        <v>0.00533229883006259</v>
      </c>
      <c r="W7" s="80" t="n">
        <f aca="false">BDRATEOLD(D7:D10,E7:E10,L7:L10,M7:M10)</f>
        <v>0.00604778653165927</v>
      </c>
      <c r="X7" s="80" t="n">
        <f aca="false">BDRATEOLD(D7:D10,F7:F10,L7:L10,N7:N10)</f>
        <v>0.00494142883991655</v>
      </c>
      <c r="Y7" s="80" t="n">
        <f aca="false">BDRATEOLD(D7:D10,G7:G10,L7:L10,O7:O10)</f>
        <v>0.00546738731615792</v>
      </c>
      <c r="Z7" s="11"/>
      <c r="AA7" s="73" t="n">
        <v>55.0345</v>
      </c>
      <c r="AB7" s="73" t="n">
        <v>53.0298</v>
      </c>
      <c r="AC7" s="73" t="n">
        <v>52.8493</v>
      </c>
      <c r="AD7" s="48"/>
      <c r="AE7" s="76" t="n">
        <v>55.2066</v>
      </c>
      <c r="AF7" s="77" t="n">
        <v>53.1278</v>
      </c>
      <c r="AG7" s="81" t="n">
        <v>52.8432</v>
      </c>
    </row>
    <row r="8" customFormat="false" ht="15" hidden="false" customHeight="true" outlineLevel="0" collapsed="false">
      <c r="B8" s="61"/>
      <c r="C8" s="11" t="n">
        <v>27</v>
      </c>
      <c r="D8" s="52" t="n">
        <v>1111.6008</v>
      </c>
      <c r="E8" s="52" t="n">
        <v>50.679</v>
      </c>
      <c r="F8" s="52" t="n">
        <v>48.0616</v>
      </c>
      <c r="G8" s="52" t="n">
        <v>47.9451</v>
      </c>
      <c r="H8" s="53" t="n">
        <v>27104.84</v>
      </c>
      <c r="I8" s="54" t="n">
        <v>45.73</v>
      </c>
      <c r="J8" s="55" t="e">
        <f aca="false">SECTOHOURS(H8)</f>
        <v>#VALUE!</v>
      </c>
      <c r="K8" s="11"/>
      <c r="L8" s="56" t="n">
        <v>1117.6712</v>
      </c>
      <c r="M8" s="57" t="n">
        <v>50.726</v>
      </c>
      <c r="N8" s="57" t="n">
        <v>48.182</v>
      </c>
      <c r="O8" s="57" t="n">
        <v>47.9664</v>
      </c>
      <c r="P8" s="57" t="n">
        <v>27152.77</v>
      </c>
      <c r="Q8" s="82" t="n">
        <v>43.12</v>
      </c>
      <c r="R8" s="55" t="e">
        <f aca="false">SECTOHOURS(P8)</f>
        <v>#VALUE!</v>
      </c>
      <c r="S8" s="48"/>
      <c r="T8" s="59"/>
      <c r="U8" s="60"/>
      <c r="V8" s="60"/>
      <c r="W8" s="60"/>
      <c r="X8" s="60"/>
      <c r="Y8" s="60"/>
      <c r="Z8" s="11"/>
      <c r="AA8" s="52" t="n">
        <v>50.5546</v>
      </c>
      <c r="AB8" s="52" t="n">
        <v>47.9874</v>
      </c>
      <c r="AC8" s="52" t="n">
        <v>47.9059</v>
      </c>
      <c r="AD8" s="48"/>
      <c r="AE8" s="56" t="n">
        <v>50.5992</v>
      </c>
      <c r="AF8" s="57" t="n">
        <v>48.1113</v>
      </c>
      <c r="AG8" s="58" t="n">
        <v>47.9278</v>
      </c>
    </row>
    <row r="9" customFormat="false" ht="15" hidden="false" customHeight="true" outlineLevel="0" collapsed="false">
      <c r="B9" s="61"/>
      <c r="C9" s="11" t="n">
        <v>32</v>
      </c>
      <c r="D9" s="52" t="n">
        <v>1032.9392</v>
      </c>
      <c r="E9" s="52" t="n">
        <v>45.3414</v>
      </c>
      <c r="F9" s="52" t="n">
        <v>42.2416</v>
      </c>
      <c r="G9" s="52" t="n">
        <v>42.0633</v>
      </c>
      <c r="H9" s="53" t="n">
        <v>26144.84</v>
      </c>
      <c r="I9" s="54" t="n">
        <v>42.84</v>
      </c>
      <c r="J9" s="55" t="e">
        <f aca="false">SECTOHOURS(H9)</f>
        <v>#VALUE!</v>
      </c>
      <c r="K9" s="11"/>
      <c r="L9" s="56" t="n">
        <v>1041.1488</v>
      </c>
      <c r="M9" s="57" t="n">
        <v>45.3489</v>
      </c>
      <c r="N9" s="57" t="n">
        <v>42.3396</v>
      </c>
      <c r="O9" s="57" t="n">
        <v>42.1657</v>
      </c>
      <c r="P9" s="57" t="n">
        <v>25982.55</v>
      </c>
      <c r="Q9" s="82" t="n">
        <v>42.67</v>
      </c>
      <c r="R9" s="55" t="e">
        <f aca="false">SECTOHOURS(P9)</f>
        <v>#VALUE!</v>
      </c>
      <c r="S9" s="48"/>
      <c r="T9" s="59"/>
      <c r="U9" s="60"/>
      <c r="V9" s="60"/>
      <c r="W9" s="60"/>
      <c r="X9" s="60"/>
      <c r="Y9" s="60"/>
      <c r="Z9" s="11"/>
      <c r="AA9" s="52" t="n">
        <v>45.1408</v>
      </c>
      <c r="AB9" s="52" t="n">
        <v>42.1362</v>
      </c>
      <c r="AC9" s="52" t="n">
        <v>41.9646</v>
      </c>
      <c r="AD9" s="48"/>
      <c r="AE9" s="56" t="n">
        <v>45.1405</v>
      </c>
      <c r="AF9" s="57" t="n">
        <v>42.2338</v>
      </c>
      <c r="AG9" s="58" t="n">
        <v>42.063</v>
      </c>
    </row>
    <row r="10" customFormat="false" ht="15" hidden="false" customHeight="true" outlineLevel="0" collapsed="false">
      <c r="B10" s="83"/>
      <c r="C10" s="84" t="n">
        <v>37</v>
      </c>
      <c r="D10" s="62" t="n">
        <v>947.2504</v>
      </c>
      <c r="E10" s="62" t="n">
        <v>39.0734</v>
      </c>
      <c r="F10" s="62" t="n">
        <v>35.8007</v>
      </c>
      <c r="G10" s="62" t="n">
        <v>35.4804</v>
      </c>
      <c r="H10" s="63" t="n">
        <v>25680.55</v>
      </c>
      <c r="I10" s="64" t="n">
        <v>45.55</v>
      </c>
      <c r="J10" s="65" t="e">
        <f aca="false">SECTOHOURS(H10)</f>
        <v>#VALUE!</v>
      </c>
      <c r="K10" s="11"/>
      <c r="L10" s="66" t="n">
        <v>950.7616</v>
      </c>
      <c r="M10" s="67" t="n">
        <v>39.1618</v>
      </c>
      <c r="N10" s="67" t="n">
        <v>36.0959</v>
      </c>
      <c r="O10" s="67" t="n">
        <v>35.7647</v>
      </c>
      <c r="P10" s="67" t="n">
        <v>25316.84</v>
      </c>
      <c r="Q10" s="68" t="n">
        <v>43.08</v>
      </c>
      <c r="R10" s="65" t="e">
        <f aca="false">SECTOHOURS(P10)</f>
        <v>#VALUE!</v>
      </c>
      <c r="S10" s="48"/>
      <c r="T10" s="69"/>
      <c r="U10" s="70"/>
      <c r="V10" s="70"/>
      <c r="W10" s="70"/>
      <c r="X10" s="70"/>
      <c r="Y10" s="70"/>
      <c r="Z10" s="11"/>
      <c r="AA10" s="62" t="n">
        <v>38.895</v>
      </c>
      <c r="AB10" s="62" t="n">
        <v>35.6984</v>
      </c>
      <c r="AC10" s="62" t="n">
        <v>35.3677</v>
      </c>
      <c r="AD10" s="48"/>
      <c r="AE10" s="66" t="n">
        <v>38.9439</v>
      </c>
      <c r="AF10" s="67" t="n">
        <v>35.9616</v>
      </c>
      <c r="AG10" s="68" t="n">
        <v>35.6105</v>
      </c>
    </row>
    <row r="11" customFormat="false" ht="15" hidden="false" customHeight="true" outlineLevel="0" collapsed="false">
      <c r="B11" s="71" t="s">
        <v>30</v>
      </c>
      <c r="C11" s="11" t="n">
        <v>22</v>
      </c>
      <c r="D11" s="52" t="n">
        <v>5850.9768</v>
      </c>
      <c r="E11" s="52" t="n">
        <v>54.9947</v>
      </c>
      <c r="F11" s="52" t="n">
        <v>54.3619</v>
      </c>
      <c r="G11" s="52" t="n">
        <v>53.3985</v>
      </c>
      <c r="H11" s="53" t="n">
        <v>67560.29</v>
      </c>
      <c r="I11" s="54" t="n">
        <v>50.78</v>
      </c>
      <c r="J11" s="55" t="e">
        <f aca="false">SECTOHOURS(H11)</f>
        <v>#VALUE!</v>
      </c>
      <c r="K11" s="11"/>
      <c r="L11" s="56" t="n">
        <v>5865.528</v>
      </c>
      <c r="M11" s="57" t="n">
        <v>54.9722</v>
      </c>
      <c r="N11" s="57" t="n">
        <v>54.3149</v>
      </c>
      <c r="O11" s="57" t="n">
        <v>53.3791</v>
      </c>
      <c r="P11" s="57" t="n">
        <v>66723.5</v>
      </c>
      <c r="Q11" s="58" t="n">
        <v>50.5</v>
      </c>
      <c r="R11" s="55" t="e">
        <f aca="false">SECTOHOURS(P11)</f>
        <v>#VALUE!</v>
      </c>
      <c r="S11" s="48"/>
      <c r="T11" s="59" t="n">
        <f aca="false">BDRATE(D11:D14,E11:E14,L11:L14,M11:M14)</f>
        <v>0.00184075565792874</v>
      </c>
      <c r="U11" s="60" t="n">
        <f aca="false">BDRATE(D11:D14,F11:F14,L11:L14,N11:N14)</f>
        <v>0.00247061991209097</v>
      </c>
      <c r="V11" s="60" t="n">
        <f aca="false">BDRATE(D11:D14,G11:G14,L11:L14,O11:O14)</f>
        <v>0.00198375275703722</v>
      </c>
      <c r="W11" s="60" t="n">
        <f aca="false">BDRATEOLD(D11:D14,E11:E14,L11:L14,M11:M14)</f>
        <v>0.00185818158402906</v>
      </c>
      <c r="X11" s="60" t="n">
        <f aca="false">BDRATEOLD(D11:D14,F11:F14,L11:L14,N11:N14)</f>
        <v>0.00248527560360468</v>
      </c>
      <c r="Y11" s="60" t="n">
        <f aca="false">BDRATEOLD(D11:D14,G11:G14,L11:L14,O11:O14)</f>
        <v>0.00199796234979011</v>
      </c>
      <c r="Z11" s="11"/>
      <c r="AA11" s="52" t="n">
        <v>54.9295</v>
      </c>
      <c r="AB11" s="52" t="n">
        <v>54.2873</v>
      </c>
      <c r="AC11" s="52" t="n">
        <v>53.3453</v>
      </c>
      <c r="AD11" s="48"/>
      <c r="AE11" s="56" t="n">
        <v>54.9095</v>
      </c>
      <c r="AF11" s="57" t="n">
        <v>54.2429</v>
      </c>
      <c r="AG11" s="58" t="n">
        <v>53.3275</v>
      </c>
    </row>
    <row r="12" customFormat="false" ht="15" hidden="false" customHeight="true" outlineLevel="0" collapsed="false">
      <c r="B12" s="61"/>
      <c r="C12" s="11" t="n">
        <v>27</v>
      </c>
      <c r="D12" s="52" t="n">
        <v>4981.1256</v>
      </c>
      <c r="E12" s="52" t="n">
        <v>49.706</v>
      </c>
      <c r="F12" s="52" t="n">
        <v>48.8978</v>
      </c>
      <c r="G12" s="52" t="n">
        <v>47.6824</v>
      </c>
      <c r="H12" s="53" t="n">
        <v>66419.98</v>
      </c>
      <c r="I12" s="54" t="n">
        <v>54.17</v>
      </c>
      <c r="J12" s="55" t="e">
        <f aca="false">SECTOHOURS(H12)</f>
        <v>#VALUE!</v>
      </c>
      <c r="K12" s="11"/>
      <c r="L12" s="56" t="n">
        <v>4991.0704</v>
      </c>
      <c r="M12" s="57" t="n">
        <v>49.7379</v>
      </c>
      <c r="N12" s="57" t="n">
        <v>48.9135</v>
      </c>
      <c r="O12" s="57" t="n">
        <v>47.697</v>
      </c>
      <c r="P12" s="57" t="n">
        <v>65188.15</v>
      </c>
      <c r="Q12" s="58" t="n">
        <v>51.16</v>
      </c>
      <c r="R12" s="55" t="e">
        <f aca="false">SECTOHOURS(P12)</f>
        <v>#VALUE!</v>
      </c>
      <c r="S12" s="48"/>
      <c r="T12" s="59"/>
      <c r="U12" s="60"/>
      <c r="V12" s="60"/>
      <c r="W12" s="60"/>
      <c r="X12" s="60"/>
      <c r="Y12" s="60"/>
      <c r="Z12" s="11"/>
      <c r="AA12" s="52" t="n">
        <v>49.5596</v>
      </c>
      <c r="AB12" s="52" t="n">
        <v>48.7607</v>
      </c>
      <c r="AC12" s="52" t="n">
        <v>47.5394</v>
      </c>
      <c r="AD12" s="48"/>
      <c r="AE12" s="56" t="n">
        <v>49.5911</v>
      </c>
      <c r="AF12" s="57" t="n">
        <v>48.7751</v>
      </c>
      <c r="AG12" s="58" t="n">
        <v>47.5559</v>
      </c>
    </row>
    <row r="13" customFormat="false" ht="15" hidden="false" customHeight="true" outlineLevel="0" collapsed="false">
      <c r="B13" s="61"/>
      <c r="C13" s="11" t="n">
        <v>32</v>
      </c>
      <c r="D13" s="52" t="n">
        <v>4097.5624</v>
      </c>
      <c r="E13" s="52" t="n">
        <v>44.0822</v>
      </c>
      <c r="F13" s="52" t="n">
        <v>43.2268</v>
      </c>
      <c r="G13" s="52" t="n">
        <v>41.743</v>
      </c>
      <c r="H13" s="53" t="n">
        <v>63685.46</v>
      </c>
      <c r="I13" s="54" t="n">
        <v>50.5</v>
      </c>
      <c r="J13" s="55" t="e">
        <f aca="false">SECTOHOURS(H13)</f>
        <v>#VALUE!</v>
      </c>
      <c r="K13" s="11"/>
      <c r="L13" s="56" t="n">
        <v>4107.6632</v>
      </c>
      <c r="M13" s="57" t="n">
        <v>44.0946</v>
      </c>
      <c r="N13" s="57" t="n">
        <v>43.2222</v>
      </c>
      <c r="O13" s="57" t="n">
        <v>41.7518</v>
      </c>
      <c r="P13" s="57" t="n">
        <v>63449.53</v>
      </c>
      <c r="Q13" s="58" t="n">
        <v>50.05</v>
      </c>
      <c r="R13" s="55" t="e">
        <f aca="false">SECTOHOURS(P13)</f>
        <v>#VALUE!</v>
      </c>
      <c r="S13" s="48"/>
      <c r="T13" s="59"/>
      <c r="U13" s="60"/>
      <c r="V13" s="60"/>
      <c r="W13" s="60"/>
      <c r="X13" s="60"/>
      <c r="Y13" s="60"/>
      <c r="Z13" s="11"/>
      <c r="AA13" s="52" t="n">
        <v>43.8438</v>
      </c>
      <c r="AB13" s="52" t="n">
        <v>43.0078</v>
      </c>
      <c r="AC13" s="52" t="n">
        <v>41.508</v>
      </c>
      <c r="AD13" s="48"/>
      <c r="AE13" s="56" t="n">
        <v>43.8529</v>
      </c>
      <c r="AF13" s="57" t="n">
        <v>43.0049</v>
      </c>
      <c r="AG13" s="58" t="n">
        <v>41.5141</v>
      </c>
    </row>
    <row r="14" customFormat="false" ht="15" hidden="false" customHeight="true" outlineLevel="0" collapsed="false">
      <c r="B14" s="85"/>
      <c r="C14" s="15" t="n">
        <v>37</v>
      </c>
      <c r="D14" s="86" t="n">
        <v>3223.6336</v>
      </c>
      <c r="E14" s="86" t="n">
        <v>38.4899</v>
      </c>
      <c r="F14" s="86" t="n">
        <v>37.5047</v>
      </c>
      <c r="G14" s="86" t="n">
        <v>35.387</v>
      </c>
      <c r="H14" s="87" t="n">
        <v>57555.53</v>
      </c>
      <c r="I14" s="88" t="n">
        <v>52.88</v>
      </c>
      <c r="J14" s="89" t="e">
        <f aca="false">SECTOHOURS(H14)</f>
        <v>#VALUE!</v>
      </c>
      <c r="K14" s="11"/>
      <c r="L14" s="90" t="n">
        <v>3234.9032</v>
      </c>
      <c r="M14" s="91" t="n">
        <v>38.5056</v>
      </c>
      <c r="N14" s="91" t="n">
        <v>37.5032</v>
      </c>
      <c r="O14" s="91" t="n">
        <v>35.4301</v>
      </c>
      <c r="P14" s="91" t="n">
        <v>57423.5</v>
      </c>
      <c r="Q14" s="92" t="n">
        <v>49.6</v>
      </c>
      <c r="R14" s="89" t="e">
        <f aca="false">SECTOHOURS(P14)</f>
        <v>#VALUE!</v>
      </c>
      <c r="S14" s="48"/>
      <c r="T14" s="93"/>
      <c r="U14" s="94"/>
      <c r="V14" s="94"/>
      <c r="W14" s="94"/>
      <c r="X14" s="94"/>
      <c r="Y14" s="94"/>
      <c r="Z14" s="11"/>
      <c r="AA14" s="86" t="n">
        <v>38.2663</v>
      </c>
      <c r="AB14" s="86" t="n">
        <v>37.204</v>
      </c>
      <c r="AC14" s="86" t="n">
        <v>34.9738</v>
      </c>
      <c r="AD14" s="48"/>
      <c r="AE14" s="90" t="n">
        <v>38.2789</v>
      </c>
      <c r="AF14" s="91" t="n">
        <v>37.2071</v>
      </c>
      <c r="AG14" s="92" t="n">
        <v>35.007</v>
      </c>
    </row>
    <row r="15" customFormat="false" ht="15" hidden="false" customHeight="true" outlineLevel="0" collapsed="false">
      <c r="A15" s="39" t="s">
        <v>31</v>
      </c>
      <c r="B15" s="40" t="s">
        <v>32</v>
      </c>
      <c r="C15" s="7" t="n">
        <v>22</v>
      </c>
      <c r="D15" s="52" t="n">
        <v>241.1416</v>
      </c>
      <c r="E15" s="52" t="n">
        <v>54.0879</v>
      </c>
      <c r="F15" s="52" t="n">
        <v>51.9287</v>
      </c>
      <c r="G15" s="52" t="n">
        <v>51.788</v>
      </c>
      <c r="H15" s="53" t="n">
        <v>4071.45</v>
      </c>
      <c r="I15" s="54" t="n">
        <v>9.45</v>
      </c>
      <c r="J15" s="55" t="e">
        <f aca="false">SECTOHOURS(H15)</f>
        <v>#VALUE!</v>
      </c>
      <c r="K15" s="11"/>
      <c r="L15" s="56" t="n">
        <v>243.1008</v>
      </c>
      <c r="M15" s="57" t="n">
        <v>54.1176</v>
      </c>
      <c r="N15" s="57" t="n">
        <v>51.9659</v>
      </c>
      <c r="O15" s="57" t="n">
        <v>51.7905</v>
      </c>
      <c r="P15" s="57" t="n">
        <v>4150.56</v>
      </c>
      <c r="Q15" s="58" t="n">
        <v>9.51</v>
      </c>
      <c r="R15" s="55" t="e">
        <f aca="false">SECTOHOURS(P15)</f>
        <v>#VALUE!</v>
      </c>
      <c r="S15" s="48"/>
      <c r="T15" s="59" t="n">
        <f aca="false">BDRATE(D15:D18,E15:E18,L15:L18,M15:M18)</f>
        <v>0.0111350791410765</v>
      </c>
      <c r="U15" s="60" t="n">
        <f aca="false">BDRATE(D15:D18,F15:F18,L15:L18,N15:N18)</f>
        <v>0.0073729003906009</v>
      </c>
      <c r="V15" s="60" t="n">
        <f aca="false">BDRATE(D15:D18,G15:G18,L15:L18,O15:O18)</f>
        <v>0.0108887692387667</v>
      </c>
      <c r="W15" s="60" t="n">
        <f aca="false">BDRATEOLD(D15:D18,E15:E18,L15:L18,M15:M18)</f>
        <v>0.0110305644043078</v>
      </c>
      <c r="X15" s="60" t="n">
        <f aca="false">BDRATEOLD(D15:D18,F15:F18,L15:L18,N15:N18)</f>
        <v>0.00731951654719243</v>
      </c>
      <c r="Y15" s="60" t="n">
        <f aca="false">BDRATEOLD(D15:D18,G15:G18,L15:L18,O15:O18)</f>
        <v>0.0107295157847294</v>
      </c>
      <c r="Z15" s="11"/>
      <c r="AA15" s="52" t="n">
        <v>53.4575</v>
      </c>
      <c r="AB15" s="52" t="n">
        <v>51.3934</v>
      </c>
      <c r="AC15" s="52" t="n">
        <v>51.3684</v>
      </c>
      <c r="AD15" s="48"/>
      <c r="AE15" s="56" t="n">
        <v>53.471</v>
      </c>
      <c r="AF15" s="57" t="n">
        <v>51.4234</v>
      </c>
      <c r="AG15" s="58" t="n">
        <v>51.3674</v>
      </c>
    </row>
    <row r="16" customFormat="false" ht="15" hidden="false" customHeight="true" outlineLevel="0" collapsed="false">
      <c r="B16" s="61"/>
      <c r="C16" s="11" t="n">
        <v>27</v>
      </c>
      <c r="D16" s="52" t="n">
        <v>196.0904</v>
      </c>
      <c r="E16" s="52" t="n">
        <v>49.7467</v>
      </c>
      <c r="F16" s="52" t="n">
        <v>46.9382</v>
      </c>
      <c r="G16" s="52" t="n">
        <v>47.0096</v>
      </c>
      <c r="H16" s="53" t="n">
        <v>4058.49</v>
      </c>
      <c r="I16" s="54" t="n">
        <v>9.48</v>
      </c>
      <c r="J16" s="55" t="e">
        <f aca="false">SECTOHOURS(H16)</f>
        <v>#VALUE!</v>
      </c>
      <c r="K16" s="11"/>
      <c r="L16" s="56" t="n">
        <v>198.4864</v>
      </c>
      <c r="M16" s="57" t="n">
        <v>49.8199</v>
      </c>
      <c r="N16" s="57" t="n">
        <v>47.1156</v>
      </c>
      <c r="O16" s="57" t="n">
        <v>47.0822</v>
      </c>
      <c r="P16" s="57" t="n">
        <v>4012.13</v>
      </c>
      <c r="Q16" s="58" t="n">
        <v>11.95</v>
      </c>
      <c r="R16" s="55" t="e">
        <f aca="false">SECTOHOURS(P16)</f>
        <v>#VALUE!</v>
      </c>
      <c r="S16" s="48"/>
      <c r="T16" s="59"/>
      <c r="U16" s="60"/>
      <c r="V16" s="60"/>
      <c r="W16" s="60"/>
      <c r="X16" s="60"/>
      <c r="Y16" s="60"/>
      <c r="Z16" s="11"/>
      <c r="AA16" s="52" t="n">
        <v>49.2705</v>
      </c>
      <c r="AB16" s="52" t="n">
        <v>46.5388</v>
      </c>
      <c r="AC16" s="52" t="n">
        <v>46.7046</v>
      </c>
      <c r="AD16" s="48"/>
      <c r="AE16" s="56" t="n">
        <v>49.3383</v>
      </c>
      <c r="AF16" s="57" t="n">
        <v>46.6803</v>
      </c>
      <c r="AG16" s="58" t="n">
        <v>46.7706</v>
      </c>
    </row>
    <row r="17" customFormat="false" ht="15" hidden="false" customHeight="true" outlineLevel="0" collapsed="false">
      <c r="B17" s="61"/>
      <c r="C17" s="11" t="n">
        <v>32</v>
      </c>
      <c r="D17" s="52" t="n">
        <v>152.4616</v>
      </c>
      <c r="E17" s="52" t="n">
        <v>44.9941</v>
      </c>
      <c r="F17" s="52" t="n">
        <v>41.357</v>
      </c>
      <c r="G17" s="52" t="n">
        <v>41.7266</v>
      </c>
      <c r="H17" s="53" t="n">
        <v>3995.04</v>
      </c>
      <c r="I17" s="54" t="n">
        <v>9.42</v>
      </c>
      <c r="J17" s="55" t="e">
        <f aca="false">SECTOHOURS(H17)</f>
        <v>#VALUE!</v>
      </c>
      <c r="K17" s="11"/>
      <c r="L17" s="56" t="n">
        <v>153.316</v>
      </c>
      <c r="M17" s="57" t="n">
        <v>44.9179</v>
      </c>
      <c r="N17" s="57" t="n">
        <v>41.3485</v>
      </c>
      <c r="O17" s="57" t="n">
        <v>41.6782</v>
      </c>
      <c r="P17" s="57" t="n">
        <v>4018.2</v>
      </c>
      <c r="Q17" s="58" t="n">
        <v>11.91</v>
      </c>
      <c r="R17" s="55" t="e">
        <f aca="false">SECTOHOURS(P17)</f>
        <v>#VALUE!</v>
      </c>
      <c r="S17" s="48"/>
      <c r="T17" s="59"/>
      <c r="U17" s="60"/>
      <c r="V17" s="60"/>
      <c r="W17" s="60"/>
      <c r="X17" s="60"/>
      <c r="Y17" s="60"/>
      <c r="Z17" s="11"/>
      <c r="AA17" s="52" t="n">
        <v>44.5804</v>
      </c>
      <c r="AB17" s="52" t="n">
        <v>41.069</v>
      </c>
      <c r="AC17" s="52" t="n">
        <v>41.5013</v>
      </c>
      <c r="AD17" s="48"/>
      <c r="AE17" s="56" t="n">
        <v>44.5167</v>
      </c>
      <c r="AF17" s="57" t="n">
        <v>41.0703</v>
      </c>
      <c r="AG17" s="58" t="n">
        <v>41.458</v>
      </c>
    </row>
    <row r="18" customFormat="false" ht="15" hidden="false" customHeight="true" outlineLevel="0" collapsed="false">
      <c r="B18" s="83"/>
      <c r="C18" s="11" t="n">
        <v>37</v>
      </c>
      <c r="D18" s="52" t="n">
        <v>114.6496</v>
      </c>
      <c r="E18" s="52" t="n">
        <v>39.9621</v>
      </c>
      <c r="F18" s="52" t="n">
        <v>35.4524</v>
      </c>
      <c r="G18" s="52" t="n">
        <v>36.1923</v>
      </c>
      <c r="H18" s="53" t="n">
        <v>3895.49</v>
      </c>
      <c r="I18" s="54" t="n">
        <v>9.34</v>
      </c>
      <c r="J18" s="65" t="e">
        <f aca="false">SECTOHOURS(H18)</f>
        <v>#VALUE!</v>
      </c>
      <c r="K18" s="11"/>
      <c r="L18" s="56" t="n">
        <v>116.7816</v>
      </c>
      <c r="M18" s="57" t="n">
        <v>39.827</v>
      </c>
      <c r="N18" s="57" t="n">
        <v>35.4285</v>
      </c>
      <c r="O18" s="57" t="n">
        <v>36.011</v>
      </c>
      <c r="P18" s="57" t="n">
        <v>3908.82</v>
      </c>
      <c r="Q18" s="58" t="n">
        <v>9.39</v>
      </c>
      <c r="R18" s="65" t="e">
        <f aca="false">SECTOHOURS(P18)</f>
        <v>#VALUE!</v>
      </c>
      <c r="S18" s="48"/>
      <c r="T18" s="59"/>
      <c r="U18" s="60"/>
      <c r="V18" s="60"/>
      <c r="W18" s="60"/>
      <c r="X18" s="60"/>
      <c r="Y18" s="60"/>
      <c r="Z18" s="11"/>
      <c r="AA18" s="52" t="n">
        <v>39.6784</v>
      </c>
      <c r="AB18" s="52" t="n">
        <v>35.3139</v>
      </c>
      <c r="AC18" s="52" t="n">
        <v>36.0619</v>
      </c>
      <c r="AD18" s="48"/>
      <c r="AE18" s="56" t="n">
        <v>39.5624</v>
      </c>
      <c r="AF18" s="57" t="n">
        <v>35.3</v>
      </c>
      <c r="AG18" s="58" t="n">
        <v>35.8925</v>
      </c>
    </row>
    <row r="19" customFormat="false" ht="15" hidden="false" customHeight="true" outlineLevel="0" collapsed="false">
      <c r="B19" s="95" t="s">
        <v>33</v>
      </c>
      <c r="C19" s="72" t="n">
        <v>22</v>
      </c>
      <c r="D19" s="73" t="n">
        <v>2460.8608</v>
      </c>
      <c r="E19" s="73" t="n">
        <v>48.9003</v>
      </c>
      <c r="F19" s="73" t="n">
        <v>46.8082</v>
      </c>
      <c r="G19" s="73" t="n">
        <v>47.6937</v>
      </c>
      <c r="H19" s="74" t="n">
        <v>16768.19</v>
      </c>
      <c r="I19" s="75" t="n">
        <v>22.8</v>
      </c>
      <c r="J19" s="55" t="e">
        <f aca="false">SECTOHOURS(H19)</f>
        <v>#VALUE!</v>
      </c>
      <c r="K19" s="11"/>
      <c r="L19" s="76" t="n">
        <v>2462.64</v>
      </c>
      <c r="M19" s="77" t="n">
        <v>48.9028</v>
      </c>
      <c r="N19" s="77" t="n">
        <v>46.8133</v>
      </c>
      <c r="O19" s="77" t="n">
        <v>47.7108</v>
      </c>
      <c r="P19" s="77" t="n">
        <v>16375.32</v>
      </c>
      <c r="Q19" s="81" t="n">
        <v>22.68</v>
      </c>
      <c r="R19" s="55" t="e">
        <f aca="false">SECTOHOURS(P19)</f>
        <v>#VALUE!</v>
      </c>
      <c r="S19" s="48"/>
      <c r="T19" s="79" t="n">
        <f aca="false">BDRATE(D19:D22,E19:E22,L19:L22,M19:M22)</f>
        <v>0.00123000356967262</v>
      </c>
      <c r="U19" s="80" t="n">
        <f aca="false">BDRATE(D19:D22,F19:F22,L19:L22,N19:N22)</f>
        <v>-0.00144860014276227</v>
      </c>
      <c r="V19" s="80" t="n">
        <f aca="false">BDRATE(D19:D22,G19:G22,L19:L22,O19:O22)</f>
        <v>-0.000122144067843832</v>
      </c>
      <c r="W19" s="80" t="n">
        <f aca="false">BDRATEOLD(D19:D22,E19:E22,L19:L22,M19:M22)</f>
        <v>0.00122256024962697</v>
      </c>
      <c r="X19" s="80" t="n">
        <f aca="false">BDRATEOLD(D19:D22,F19:F22,L19:L22,N19:N22)</f>
        <v>-0.00145789049685674</v>
      </c>
      <c r="Y19" s="80" t="n">
        <f aca="false">BDRATEOLD(D19:D22,G19:G22,L19:L22,O19:O22)</f>
        <v>-8.57805858314187E-005</v>
      </c>
      <c r="Z19" s="11"/>
      <c r="AA19" s="73" t="n">
        <v>48.3254</v>
      </c>
      <c r="AB19" s="73" t="n">
        <v>46.2131</v>
      </c>
      <c r="AC19" s="73" t="n">
        <v>47.1985</v>
      </c>
      <c r="AD19" s="48"/>
      <c r="AE19" s="76" t="n">
        <v>48.3279</v>
      </c>
      <c r="AF19" s="77" t="n">
        <v>46.2245</v>
      </c>
      <c r="AG19" s="81" t="n">
        <v>47.2224</v>
      </c>
    </row>
    <row r="20" customFormat="false" ht="15" hidden="false" customHeight="true" outlineLevel="0" collapsed="false">
      <c r="B20" s="61"/>
      <c r="C20" s="11" t="n">
        <v>27</v>
      </c>
      <c r="D20" s="52" t="n">
        <v>1645.6496</v>
      </c>
      <c r="E20" s="52" t="n">
        <v>44.5005</v>
      </c>
      <c r="F20" s="52" t="n">
        <v>42.4753</v>
      </c>
      <c r="G20" s="52" t="n">
        <v>43.643</v>
      </c>
      <c r="H20" s="53" t="n">
        <v>15495.55</v>
      </c>
      <c r="I20" s="54" t="n">
        <v>22.06</v>
      </c>
      <c r="J20" s="55" t="e">
        <f aca="false">SECTOHOURS(H20)</f>
        <v>#VALUE!</v>
      </c>
      <c r="K20" s="11"/>
      <c r="L20" s="56" t="n">
        <v>1648.8936</v>
      </c>
      <c r="M20" s="57" t="n">
        <v>44.506</v>
      </c>
      <c r="N20" s="57" t="n">
        <v>42.4896</v>
      </c>
      <c r="O20" s="57" t="n">
        <v>43.6778</v>
      </c>
      <c r="P20" s="57" t="n">
        <v>15611.78</v>
      </c>
      <c r="Q20" s="58" t="n">
        <v>22.22</v>
      </c>
      <c r="R20" s="55" t="e">
        <f aca="false">SECTOHOURS(P20)</f>
        <v>#VALUE!</v>
      </c>
      <c r="S20" s="48"/>
      <c r="T20" s="59"/>
      <c r="U20" s="60"/>
      <c r="V20" s="60"/>
      <c r="W20" s="60"/>
      <c r="X20" s="60"/>
      <c r="Y20" s="60"/>
      <c r="Z20" s="11"/>
      <c r="AA20" s="52" t="n">
        <v>43.8825</v>
      </c>
      <c r="AB20" s="52" t="n">
        <v>41.8359</v>
      </c>
      <c r="AC20" s="52" t="n">
        <v>43.1527</v>
      </c>
      <c r="AD20" s="48"/>
      <c r="AE20" s="56" t="n">
        <v>43.8818</v>
      </c>
      <c r="AF20" s="57" t="n">
        <v>41.8421</v>
      </c>
      <c r="AG20" s="58" t="n">
        <v>43.1788</v>
      </c>
    </row>
    <row r="21" customFormat="false" ht="15" hidden="false" customHeight="true" outlineLevel="0" collapsed="false">
      <c r="B21" s="95"/>
      <c r="C21" s="11" t="n">
        <v>32</v>
      </c>
      <c r="D21" s="52" t="n">
        <v>1032.628</v>
      </c>
      <c r="E21" s="52" t="n">
        <v>39.8493</v>
      </c>
      <c r="F21" s="52" t="n">
        <v>37.8691</v>
      </c>
      <c r="G21" s="52" t="n">
        <v>39.354</v>
      </c>
      <c r="H21" s="53" t="n">
        <v>14284.07</v>
      </c>
      <c r="I21" s="54" t="n">
        <v>21.43</v>
      </c>
      <c r="J21" s="55" t="e">
        <f aca="false">SECTOHOURS(H21)</f>
        <v>#VALUE!</v>
      </c>
      <c r="K21" s="11"/>
      <c r="L21" s="56" t="n">
        <v>1035.5328</v>
      </c>
      <c r="M21" s="57" t="n">
        <v>39.8583</v>
      </c>
      <c r="N21" s="57" t="n">
        <v>37.9159</v>
      </c>
      <c r="O21" s="57" t="n">
        <v>39.3628</v>
      </c>
      <c r="P21" s="57" t="n">
        <v>14275.46</v>
      </c>
      <c r="Q21" s="58" t="n">
        <v>21.47</v>
      </c>
      <c r="R21" s="55" t="e">
        <f aca="false">SECTOHOURS(P21)</f>
        <v>#VALUE!</v>
      </c>
      <c r="S21" s="48"/>
      <c r="T21" s="59"/>
      <c r="U21" s="60"/>
      <c r="V21" s="60"/>
      <c r="W21" s="60"/>
      <c r="X21" s="60"/>
      <c r="Y21" s="60"/>
      <c r="Z21" s="11"/>
      <c r="AA21" s="52" t="n">
        <v>39.1906</v>
      </c>
      <c r="AB21" s="52" t="n">
        <v>37.2119</v>
      </c>
      <c r="AC21" s="52" t="n">
        <v>38.86</v>
      </c>
      <c r="AD21" s="48"/>
      <c r="AE21" s="56" t="n">
        <v>39.1926</v>
      </c>
      <c r="AF21" s="57" t="n">
        <v>37.2379</v>
      </c>
      <c r="AG21" s="58" t="n">
        <v>38.8728</v>
      </c>
    </row>
    <row r="22" customFormat="false" ht="15" hidden="false" customHeight="true" outlineLevel="0" collapsed="false">
      <c r="B22" s="61"/>
      <c r="C22" s="84" t="n">
        <v>37</v>
      </c>
      <c r="D22" s="62" t="n">
        <v>607.1648</v>
      </c>
      <c r="E22" s="62" t="n">
        <v>35.4776</v>
      </c>
      <c r="F22" s="62" t="n">
        <v>33.1967</v>
      </c>
      <c r="G22" s="62" t="n">
        <v>34.9237</v>
      </c>
      <c r="H22" s="63" t="n">
        <v>12581.07</v>
      </c>
      <c r="I22" s="64" t="n">
        <v>20.64</v>
      </c>
      <c r="J22" s="65" t="e">
        <f aca="false">SECTOHOURS(H22)</f>
        <v>#VALUE!</v>
      </c>
      <c r="K22" s="11"/>
      <c r="L22" s="66" t="n">
        <v>609.2576</v>
      </c>
      <c r="M22" s="67" t="n">
        <v>35.5079</v>
      </c>
      <c r="N22" s="67" t="n">
        <v>33.2801</v>
      </c>
      <c r="O22" s="67" t="n">
        <v>34.9588</v>
      </c>
      <c r="P22" s="67" t="n">
        <v>12778.26</v>
      </c>
      <c r="Q22" s="68" t="n">
        <v>20.76</v>
      </c>
      <c r="R22" s="65" t="e">
        <f aca="false">SECTOHOURS(P22)</f>
        <v>#VALUE!</v>
      </c>
      <c r="S22" s="48"/>
      <c r="T22" s="69"/>
      <c r="U22" s="70"/>
      <c r="V22" s="70"/>
      <c r="W22" s="70"/>
      <c r="X22" s="70"/>
      <c r="Y22" s="70"/>
      <c r="Z22" s="11"/>
      <c r="AA22" s="62" t="n">
        <v>34.826</v>
      </c>
      <c r="AB22" s="62" t="n">
        <v>32.5662</v>
      </c>
      <c r="AC22" s="62" t="n">
        <v>34.464</v>
      </c>
      <c r="AD22" s="48"/>
      <c r="AE22" s="66" t="n">
        <v>34.8467</v>
      </c>
      <c r="AF22" s="67" t="n">
        <v>32.6179</v>
      </c>
      <c r="AG22" s="68" t="n">
        <v>34.4889</v>
      </c>
    </row>
    <row r="23" customFormat="false" ht="15" hidden="false" customHeight="true" outlineLevel="0" collapsed="false">
      <c r="B23" s="71" t="s">
        <v>34</v>
      </c>
      <c r="C23" s="11" t="n">
        <v>22</v>
      </c>
      <c r="D23" s="73" t="n">
        <v>9278.3296</v>
      </c>
      <c r="E23" s="73" t="n">
        <v>47.197</v>
      </c>
      <c r="F23" s="73" t="n">
        <v>45.3785</v>
      </c>
      <c r="G23" s="73" t="n">
        <v>45.2989</v>
      </c>
      <c r="H23" s="74" t="n">
        <v>38427.95</v>
      </c>
      <c r="I23" s="75" t="n">
        <v>32.68</v>
      </c>
      <c r="J23" s="55" t="e">
        <f aca="false">SECTOHOURS(H23)</f>
        <v>#VALUE!</v>
      </c>
      <c r="K23" s="11"/>
      <c r="L23" s="76" t="n">
        <v>9281.1528</v>
      </c>
      <c r="M23" s="77" t="n">
        <v>47.1841</v>
      </c>
      <c r="N23" s="77" t="n">
        <v>45.3938</v>
      </c>
      <c r="O23" s="77" t="n">
        <v>45.2986</v>
      </c>
      <c r="P23" s="77" t="n">
        <v>38364.57</v>
      </c>
      <c r="Q23" s="81" t="n">
        <v>32.87</v>
      </c>
      <c r="R23" s="55" t="e">
        <f aca="false">SECTOHOURS(P23)</f>
        <v>#VALUE!</v>
      </c>
      <c r="S23" s="48"/>
      <c r="T23" s="79" t="n">
        <f aca="false">BDRATE(D23:D26,E23:E26,L23:L26,M23:M26)</f>
        <v>0.000498483352952661</v>
      </c>
      <c r="U23" s="80" t="n">
        <f aca="false">BDRATE(D23:D26,F23:F26,L23:L26,N23:N26)</f>
        <v>-0.000855518456814974</v>
      </c>
      <c r="V23" s="80" t="n">
        <f aca="false">BDRATE(D23:D26,G23:G26,L23:L26,O23:O26)</f>
        <v>-0.000799837375704326</v>
      </c>
      <c r="W23" s="80" t="n">
        <f aca="false">BDRATEOLD(D23:D26,E23:E26,L23:L26,M23:M26)</f>
        <v>0.000466450547922381</v>
      </c>
      <c r="X23" s="80" t="n">
        <f aca="false">BDRATEOLD(D23:D26,F23:F26,L23:L26,N23:N26)</f>
        <v>-0.000883245981973535</v>
      </c>
      <c r="Y23" s="80" t="n">
        <f aca="false">BDRATEOLD(D23:D26,G23:G26,L23:L26,O23:O26)</f>
        <v>-0.000838993838343516</v>
      </c>
      <c r="Z23" s="11"/>
      <c r="AA23" s="73" t="n">
        <v>47.1272</v>
      </c>
      <c r="AB23" s="73" t="n">
        <v>45.3077</v>
      </c>
      <c r="AC23" s="73" t="n">
        <v>45.2148</v>
      </c>
      <c r="AD23" s="48"/>
      <c r="AE23" s="76" t="n">
        <v>47.1141</v>
      </c>
      <c r="AF23" s="77" t="n">
        <v>45.3215</v>
      </c>
      <c r="AG23" s="81" t="n">
        <v>45.2143</v>
      </c>
    </row>
    <row r="24" customFormat="false" ht="15" hidden="false" customHeight="true" outlineLevel="0" collapsed="false">
      <c r="B24" s="61"/>
      <c r="C24" s="11" t="n">
        <v>27</v>
      </c>
      <c r="D24" s="52" t="n">
        <v>5550.376</v>
      </c>
      <c r="E24" s="52" t="n">
        <v>43.3295</v>
      </c>
      <c r="F24" s="52" t="n">
        <v>40.5846</v>
      </c>
      <c r="G24" s="52" t="n">
        <v>41.0909</v>
      </c>
      <c r="H24" s="53" t="n">
        <v>34017.79</v>
      </c>
      <c r="I24" s="54" t="n">
        <v>29.59</v>
      </c>
      <c r="J24" s="55" t="e">
        <f aca="false">SECTOHOURS(H24)</f>
        <v>#VALUE!</v>
      </c>
      <c r="K24" s="11"/>
      <c r="L24" s="56" t="n">
        <v>5553.144</v>
      </c>
      <c r="M24" s="57" t="n">
        <v>43.3272</v>
      </c>
      <c r="N24" s="57" t="n">
        <v>40.5928</v>
      </c>
      <c r="O24" s="57" t="n">
        <v>41.0826</v>
      </c>
      <c r="P24" s="57" t="n">
        <v>33630.98</v>
      </c>
      <c r="Q24" s="58" t="n">
        <v>33.93</v>
      </c>
      <c r="R24" s="55" t="e">
        <f aca="false">SECTOHOURS(P24)</f>
        <v>#VALUE!</v>
      </c>
      <c r="S24" s="48"/>
      <c r="T24" s="59"/>
      <c r="U24" s="60"/>
      <c r="V24" s="60"/>
      <c r="W24" s="60"/>
      <c r="X24" s="60"/>
      <c r="Y24" s="60"/>
      <c r="Z24" s="11"/>
      <c r="AA24" s="52" t="n">
        <v>43.2061</v>
      </c>
      <c r="AB24" s="52" t="n">
        <v>40.4267</v>
      </c>
      <c r="AC24" s="52" t="n">
        <v>40.9619</v>
      </c>
      <c r="AD24" s="48"/>
      <c r="AE24" s="56" t="n">
        <v>43.2063</v>
      </c>
      <c r="AF24" s="57" t="n">
        <v>40.4343</v>
      </c>
      <c r="AG24" s="58" t="n">
        <v>40.9529</v>
      </c>
    </row>
    <row r="25" customFormat="false" ht="15" hidden="false" customHeight="true" outlineLevel="0" collapsed="false">
      <c r="B25" s="61"/>
      <c r="C25" s="11" t="n">
        <v>32</v>
      </c>
      <c r="D25" s="52" t="n">
        <v>2880.9544</v>
      </c>
      <c r="E25" s="52" t="n">
        <v>39.081</v>
      </c>
      <c r="F25" s="52" t="n">
        <v>35.5098</v>
      </c>
      <c r="G25" s="52" t="n">
        <v>36.4822</v>
      </c>
      <c r="H25" s="53" t="n">
        <v>28888.86</v>
      </c>
      <c r="I25" s="54" t="n">
        <v>27.08</v>
      </c>
      <c r="J25" s="55" t="e">
        <f aca="false">SECTOHOURS(H25)</f>
        <v>#VALUE!</v>
      </c>
      <c r="K25" s="11"/>
      <c r="L25" s="56" t="n">
        <v>2882.1672</v>
      </c>
      <c r="M25" s="57" t="n">
        <v>39.0979</v>
      </c>
      <c r="N25" s="57" t="n">
        <v>35.5155</v>
      </c>
      <c r="O25" s="57" t="n">
        <v>36.4999</v>
      </c>
      <c r="P25" s="57" t="n">
        <v>29280.26</v>
      </c>
      <c r="Q25" s="58" t="n">
        <v>27.27</v>
      </c>
      <c r="R25" s="55" t="e">
        <f aca="false">SECTOHOURS(P25)</f>
        <v>#VALUE!</v>
      </c>
      <c r="S25" s="48"/>
      <c r="T25" s="59"/>
      <c r="U25" s="60"/>
      <c r="V25" s="60"/>
      <c r="W25" s="60"/>
      <c r="X25" s="60"/>
      <c r="Y25" s="60"/>
      <c r="Z25" s="11"/>
      <c r="AA25" s="52" t="n">
        <v>38.9061</v>
      </c>
      <c r="AB25" s="52" t="n">
        <v>35.3198</v>
      </c>
      <c r="AC25" s="52" t="n">
        <v>36.3492</v>
      </c>
      <c r="AD25" s="48"/>
      <c r="AE25" s="56" t="n">
        <v>38.9225</v>
      </c>
      <c r="AF25" s="57" t="n">
        <v>35.3258</v>
      </c>
      <c r="AG25" s="58" t="n">
        <v>36.3678</v>
      </c>
    </row>
    <row r="26" customFormat="false" ht="15" hidden="false" customHeight="true" outlineLevel="0" collapsed="false">
      <c r="B26" s="95"/>
      <c r="C26" s="11" t="n">
        <v>37</v>
      </c>
      <c r="D26" s="62" t="n">
        <v>1243.8352</v>
      </c>
      <c r="E26" s="62" t="n">
        <v>34.7958</v>
      </c>
      <c r="F26" s="62" t="n">
        <v>30.965</v>
      </c>
      <c r="G26" s="62" t="n">
        <v>32.037</v>
      </c>
      <c r="H26" s="63" t="n">
        <v>24939.9</v>
      </c>
      <c r="I26" s="64" t="n">
        <v>24.23</v>
      </c>
      <c r="J26" s="65" t="e">
        <f aca="false">SECTOHOURS(H26)</f>
        <v>#VALUE!</v>
      </c>
      <c r="K26" s="11"/>
      <c r="L26" s="66" t="n">
        <v>1246.5712</v>
      </c>
      <c r="M26" s="67" t="n">
        <v>34.7713</v>
      </c>
      <c r="N26" s="67" t="n">
        <v>30.9899</v>
      </c>
      <c r="O26" s="67" t="n">
        <v>32.0652</v>
      </c>
      <c r="P26" s="67" t="n">
        <v>25360.14</v>
      </c>
      <c r="Q26" s="68" t="n">
        <v>29.46</v>
      </c>
      <c r="R26" s="65" t="e">
        <f aca="false">SECTOHOURS(P26)</f>
        <v>#VALUE!</v>
      </c>
      <c r="S26" s="48"/>
      <c r="T26" s="69"/>
      <c r="U26" s="70"/>
      <c r="V26" s="70"/>
      <c r="W26" s="70"/>
      <c r="X26" s="70"/>
      <c r="Y26" s="70"/>
      <c r="Z26" s="11"/>
      <c r="AA26" s="62" t="n">
        <v>34.6028</v>
      </c>
      <c r="AB26" s="62" t="n">
        <v>30.7732</v>
      </c>
      <c r="AC26" s="62" t="n">
        <v>31.9119</v>
      </c>
      <c r="AD26" s="48"/>
      <c r="AE26" s="66" t="n">
        <v>34.5786</v>
      </c>
      <c r="AF26" s="67" t="n">
        <v>30.7973</v>
      </c>
      <c r="AG26" s="68" t="n">
        <v>31.9377</v>
      </c>
    </row>
    <row r="27" customFormat="false" ht="15" hidden="false" customHeight="true" outlineLevel="0" collapsed="false">
      <c r="B27" s="71" t="s">
        <v>35</v>
      </c>
      <c r="C27" s="72" t="n">
        <v>22</v>
      </c>
      <c r="D27" s="52" t="n">
        <v>1042.9731</v>
      </c>
      <c r="E27" s="52" t="n">
        <v>50.9022</v>
      </c>
      <c r="F27" s="52" t="n">
        <v>49.435</v>
      </c>
      <c r="G27" s="52" t="n">
        <v>49.8896</v>
      </c>
      <c r="H27" s="53" t="n">
        <v>23024.95</v>
      </c>
      <c r="I27" s="54" t="n">
        <v>22.38</v>
      </c>
      <c r="J27" s="55" t="e">
        <f aca="false">SECTOHOURS(H27)</f>
        <v>#VALUE!</v>
      </c>
      <c r="K27" s="11"/>
      <c r="L27" s="56" t="n">
        <v>1042.7952</v>
      </c>
      <c r="M27" s="57" t="n">
        <v>50.9105</v>
      </c>
      <c r="N27" s="57" t="n">
        <v>49.4342</v>
      </c>
      <c r="O27" s="57" t="n">
        <v>49.9039</v>
      </c>
      <c r="P27" s="57" t="n">
        <v>23374.5</v>
      </c>
      <c r="Q27" s="58" t="n">
        <v>22.56</v>
      </c>
      <c r="R27" s="55" t="e">
        <f aca="false">SECTOHOURS(P27)</f>
        <v>#VALUE!</v>
      </c>
      <c r="S27" s="48"/>
      <c r="T27" s="59" t="n">
        <f aca="false">BDRATE(D27:D30,E27:E30,L27:L30,M27:M30)</f>
        <v>-0.000139343468477993</v>
      </c>
      <c r="U27" s="60" t="n">
        <f aca="false">BDRATE(D27:D30,F27:F30,L27:L30,N27:N30)</f>
        <v>0.000725403080482634</v>
      </c>
      <c r="V27" s="60" t="n">
        <f aca="false">BDRATE(D27:D30,G27:G30,L27:L30,O27:O30)</f>
        <v>0.00159274525951036</v>
      </c>
      <c r="W27" s="60" t="n">
        <f aca="false">BDRATEOLD(D27:D30,E27:E30,L27:L30,M27:M30)</f>
        <v>-0.000145126446922328</v>
      </c>
      <c r="X27" s="60" t="n">
        <f aca="false">BDRATEOLD(D27:D30,F27:F30,L27:L30,N27:N30)</f>
        <v>0.000711135385251804</v>
      </c>
      <c r="Y27" s="60" t="n">
        <f aca="false">BDRATEOLD(D27:D30,G27:G30,L27:L30,O27:O30)</f>
        <v>0.00156163885702787</v>
      </c>
      <c r="Z27" s="11"/>
      <c r="AA27" s="52" t="n">
        <v>49.8894</v>
      </c>
      <c r="AB27" s="52" t="n">
        <v>48.3792</v>
      </c>
      <c r="AC27" s="52" t="n">
        <v>48.8206</v>
      </c>
      <c r="AD27" s="48"/>
      <c r="AE27" s="56" t="n">
        <v>49.8908</v>
      </c>
      <c r="AF27" s="57" t="n">
        <v>48.371</v>
      </c>
      <c r="AG27" s="58" t="n">
        <v>48.8257</v>
      </c>
    </row>
    <row r="28" customFormat="false" ht="15" hidden="false" customHeight="true" outlineLevel="0" collapsed="false">
      <c r="B28" s="95"/>
      <c r="C28" s="11" t="n">
        <v>27</v>
      </c>
      <c r="D28" s="52" t="n">
        <v>624.1782</v>
      </c>
      <c r="E28" s="52" t="n">
        <v>47.3329</v>
      </c>
      <c r="F28" s="52" t="n">
        <v>45.7483</v>
      </c>
      <c r="G28" s="52" t="n">
        <v>46.2436</v>
      </c>
      <c r="H28" s="53" t="n">
        <v>21423.59</v>
      </c>
      <c r="I28" s="54" t="n">
        <v>21.17</v>
      </c>
      <c r="J28" s="55" t="e">
        <f aca="false">SECTOHOURS(H28)</f>
        <v>#VALUE!</v>
      </c>
      <c r="K28" s="11"/>
      <c r="L28" s="56" t="n">
        <v>624.8899</v>
      </c>
      <c r="M28" s="57" t="n">
        <v>47.3304</v>
      </c>
      <c r="N28" s="57" t="n">
        <v>45.7381</v>
      </c>
      <c r="O28" s="57" t="n">
        <v>46.2287</v>
      </c>
      <c r="P28" s="57" t="n">
        <v>21143.93</v>
      </c>
      <c r="Q28" s="58" t="n">
        <v>25.36</v>
      </c>
      <c r="R28" s="55" t="e">
        <f aca="false">SECTOHOURS(P28)</f>
        <v>#VALUE!</v>
      </c>
      <c r="S28" s="48"/>
      <c r="T28" s="59"/>
      <c r="U28" s="60"/>
      <c r="V28" s="60"/>
      <c r="W28" s="60"/>
      <c r="X28" s="60"/>
      <c r="Y28" s="60"/>
      <c r="Z28" s="11"/>
      <c r="AA28" s="52" t="n">
        <v>46.3764</v>
      </c>
      <c r="AB28" s="52" t="n">
        <v>44.7211</v>
      </c>
      <c r="AC28" s="52" t="n">
        <v>45.2546</v>
      </c>
      <c r="AD28" s="48"/>
      <c r="AE28" s="56" t="n">
        <v>46.3617</v>
      </c>
      <c r="AF28" s="57" t="n">
        <v>44.7204</v>
      </c>
      <c r="AG28" s="58" t="n">
        <v>45.2615</v>
      </c>
    </row>
    <row r="29" customFormat="false" ht="15" hidden="false" customHeight="true" outlineLevel="0" collapsed="false">
      <c r="B29" s="95"/>
      <c r="C29" s="11" t="n">
        <v>32</v>
      </c>
      <c r="D29" s="52" t="n">
        <v>360.3699</v>
      </c>
      <c r="E29" s="52" t="n">
        <v>43.6349</v>
      </c>
      <c r="F29" s="52" t="n">
        <v>41.8095</v>
      </c>
      <c r="G29" s="52" t="n">
        <v>42.3612</v>
      </c>
      <c r="H29" s="53" t="n">
        <v>19659.16</v>
      </c>
      <c r="I29" s="54" t="n">
        <v>20.13</v>
      </c>
      <c r="J29" s="55" t="e">
        <f aca="false">SECTOHOURS(H29)</f>
        <v>#VALUE!</v>
      </c>
      <c r="K29" s="11"/>
      <c r="L29" s="56" t="n">
        <v>360.6275</v>
      </c>
      <c r="M29" s="57" t="n">
        <v>43.6436</v>
      </c>
      <c r="N29" s="57" t="n">
        <v>41.8131</v>
      </c>
      <c r="O29" s="57" t="n">
        <v>42.3576</v>
      </c>
      <c r="P29" s="57" t="n">
        <v>19210.47</v>
      </c>
      <c r="Q29" s="58" t="n">
        <v>20.25</v>
      </c>
      <c r="R29" s="55" t="e">
        <f aca="false">SECTOHOURS(P29)</f>
        <v>#VALUE!</v>
      </c>
      <c r="S29" s="48"/>
      <c r="T29" s="59"/>
      <c r="U29" s="60"/>
      <c r="V29" s="60"/>
      <c r="W29" s="60"/>
      <c r="X29" s="60"/>
      <c r="Y29" s="60"/>
      <c r="Z29" s="11"/>
      <c r="AA29" s="52" t="n">
        <v>42.6519</v>
      </c>
      <c r="AB29" s="52" t="n">
        <v>40.786</v>
      </c>
      <c r="AC29" s="52" t="n">
        <v>41.4191</v>
      </c>
      <c r="AD29" s="48"/>
      <c r="AE29" s="56" t="n">
        <v>42.6659</v>
      </c>
      <c r="AF29" s="57" t="n">
        <v>40.8047</v>
      </c>
      <c r="AG29" s="58" t="n">
        <v>41.4279</v>
      </c>
    </row>
    <row r="30" customFormat="false" ht="15" hidden="false" customHeight="true" outlineLevel="0" collapsed="false">
      <c r="B30" s="96"/>
      <c r="C30" s="15" t="n">
        <v>37</v>
      </c>
      <c r="D30" s="86" t="n">
        <v>209.4717</v>
      </c>
      <c r="E30" s="86" t="n">
        <v>39.8062</v>
      </c>
      <c r="F30" s="86" t="n">
        <v>37.7462</v>
      </c>
      <c r="G30" s="86" t="n">
        <v>38.3703</v>
      </c>
      <c r="H30" s="87" t="n">
        <v>17588.05</v>
      </c>
      <c r="I30" s="88" t="n">
        <v>18.97</v>
      </c>
      <c r="J30" s="89" t="e">
        <f aca="false">SECTOHOURS(H30)</f>
        <v>#VALUE!</v>
      </c>
      <c r="K30" s="11"/>
      <c r="L30" s="90" t="n">
        <v>209.4573</v>
      </c>
      <c r="M30" s="91" t="n">
        <v>39.8232</v>
      </c>
      <c r="N30" s="91" t="n">
        <v>37.7622</v>
      </c>
      <c r="O30" s="91" t="n">
        <v>38.3586</v>
      </c>
      <c r="P30" s="91" t="n">
        <v>17428.2</v>
      </c>
      <c r="Q30" s="92" t="n">
        <v>23.1</v>
      </c>
      <c r="R30" s="89" t="e">
        <f aca="false">SECTOHOURS(P30)</f>
        <v>#VALUE!</v>
      </c>
      <c r="S30" s="48"/>
      <c r="T30" s="93"/>
      <c r="U30" s="94"/>
      <c r="V30" s="94"/>
      <c r="W30" s="94"/>
      <c r="X30" s="94"/>
      <c r="Y30" s="94"/>
      <c r="Z30" s="11"/>
      <c r="AA30" s="86" t="n">
        <v>38.83</v>
      </c>
      <c r="AB30" s="86" t="n">
        <v>36.7518</v>
      </c>
      <c r="AC30" s="86" t="n">
        <v>37.5051</v>
      </c>
      <c r="AD30" s="48"/>
      <c r="AE30" s="90" t="n">
        <v>38.8638</v>
      </c>
      <c r="AF30" s="91" t="n">
        <v>36.7832</v>
      </c>
      <c r="AG30" s="92" t="n">
        <v>37.4819</v>
      </c>
    </row>
    <row r="31" customFormat="false" ht="15" hidden="false" customHeight="true" outlineLevel="0" collapsed="false">
      <c r="A31" s="39" t="s">
        <v>36</v>
      </c>
      <c r="B31" s="40" t="s">
        <v>37</v>
      </c>
      <c r="C31" s="7" t="n">
        <v>22</v>
      </c>
      <c r="D31" s="41" t="n">
        <v>12837.672</v>
      </c>
      <c r="E31" s="41" t="n">
        <v>47.4421</v>
      </c>
      <c r="F31" s="41" t="n">
        <v>45.4409</v>
      </c>
      <c r="G31" s="41" t="n">
        <v>45.5342</v>
      </c>
      <c r="H31" s="42" t="n">
        <v>36660.53</v>
      </c>
      <c r="I31" s="43" t="n">
        <v>50.17</v>
      </c>
      <c r="J31" s="55" t="e">
        <f aca="false">SECTOHOURS(H31)</f>
        <v>#VALUE!</v>
      </c>
      <c r="K31" s="11"/>
      <c r="L31" s="56" t="n">
        <v>12829.3152</v>
      </c>
      <c r="M31" s="57" t="n">
        <v>47.4464</v>
      </c>
      <c r="N31" s="57" t="n">
        <v>45.4558</v>
      </c>
      <c r="O31" s="57" t="n">
        <v>45.5494</v>
      </c>
      <c r="P31" s="57" t="n">
        <v>37106.24</v>
      </c>
      <c r="Q31" s="58" t="n">
        <v>54.12</v>
      </c>
      <c r="R31" s="55" t="e">
        <f aca="false">SECTOHOURS(P31)</f>
        <v>#VALUE!</v>
      </c>
      <c r="S31" s="48"/>
      <c r="T31" s="59" t="n">
        <f aca="false">BDRATE(D31:D34,E31:E34,L31:L34,M31:M34)</f>
        <v>-0.00190065987444388</v>
      </c>
      <c r="U31" s="60" t="n">
        <f aca="false">BDRATE(D31:D34,F31:F34,L31:L34,N31:N34)</f>
        <v>0.000311548289256836</v>
      </c>
      <c r="V31" s="60" t="n">
        <f aca="false">BDRATE(D31:D34,G31:G34,L31:L34,O31:O34)</f>
        <v>-0.00149541389785357</v>
      </c>
      <c r="W31" s="60" t="n">
        <f aca="false">BDRATEOLD(D31:D34,E31:E34,L31:L34,M31:M34)</f>
        <v>-0.00185501205442173</v>
      </c>
      <c r="X31" s="60" t="n">
        <f aca="false">BDRATEOLD(D31:D34,F31:F34,L31:L34,N31:N34)</f>
        <v>0.000246332738930821</v>
      </c>
      <c r="Y31" s="60" t="n">
        <f aca="false">BDRATEOLD(D31:D34,G31:G34,L31:L34,O31:O34)</f>
        <v>-0.00160231885524131</v>
      </c>
      <c r="Z31" s="11"/>
      <c r="AA31" s="41" t="n">
        <v>47.4321</v>
      </c>
      <c r="AB31" s="41" t="n">
        <v>45.4274</v>
      </c>
      <c r="AC31" s="41" t="n">
        <v>45.5232</v>
      </c>
      <c r="AD31" s="48"/>
      <c r="AE31" s="56" t="n">
        <v>47.4363</v>
      </c>
      <c r="AF31" s="57" t="n">
        <v>45.4422</v>
      </c>
      <c r="AG31" s="58" t="n">
        <v>45.5384</v>
      </c>
    </row>
    <row r="32" customFormat="false" ht="15" hidden="false" customHeight="true" outlineLevel="0" collapsed="false">
      <c r="B32" s="61"/>
      <c r="C32" s="11" t="n">
        <v>27</v>
      </c>
      <c r="D32" s="52" t="n">
        <v>5299.5248</v>
      </c>
      <c r="E32" s="52" t="n">
        <v>43.9887</v>
      </c>
      <c r="F32" s="52" t="n">
        <v>42.0263</v>
      </c>
      <c r="G32" s="52" t="n">
        <v>42.0256</v>
      </c>
      <c r="H32" s="53" t="n">
        <v>29896.81</v>
      </c>
      <c r="I32" s="54" t="n">
        <v>53.35</v>
      </c>
      <c r="J32" s="55" t="e">
        <f aca="false">SECTOHOURS(H32)</f>
        <v>#VALUE!</v>
      </c>
      <c r="K32" s="11"/>
      <c r="L32" s="56" t="n">
        <v>5305.2128</v>
      </c>
      <c r="M32" s="57" t="n">
        <v>44.0194</v>
      </c>
      <c r="N32" s="57" t="n">
        <v>42.0277</v>
      </c>
      <c r="O32" s="57" t="n">
        <v>42.017</v>
      </c>
      <c r="P32" s="57" t="n">
        <v>29687.08</v>
      </c>
      <c r="Q32" s="58" t="n">
        <v>54.22</v>
      </c>
      <c r="R32" s="55" t="e">
        <f aca="false">SECTOHOURS(P32)</f>
        <v>#VALUE!</v>
      </c>
      <c r="S32" s="48"/>
      <c r="T32" s="59"/>
      <c r="U32" s="60"/>
      <c r="V32" s="60"/>
      <c r="W32" s="60"/>
      <c r="X32" s="60"/>
      <c r="Y32" s="60"/>
      <c r="Z32" s="11"/>
      <c r="AA32" s="52" t="n">
        <v>43.9824</v>
      </c>
      <c r="AB32" s="52" t="n">
        <v>42.0162</v>
      </c>
      <c r="AC32" s="52" t="n">
        <v>42.0148</v>
      </c>
      <c r="AD32" s="48"/>
      <c r="AE32" s="56" t="n">
        <v>44.013</v>
      </c>
      <c r="AF32" s="57" t="n">
        <v>42.0177</v>
      </c>
      <c r="AG32" s="58" t="n">
        <v>42.0063</v>
      </c>
    </row>
    <row r="33" customFormat="false" ht="15" hidden="false" customHeight="true" outlineLevel="0" collapsed="false">
      <c r="B33" s="61"/>
      <c r="C33" s="11" t="n">
        <v>32</v>
      </c>
      <c r="D33" s="52" t="n">
        <v>2469.2128</v>
      </c>
      <c r="E33" s="52" t="n">
        <v>40.5708</v>
      </c>
      <c r="F33" s="52" t="n">
        <v>38.4704</v>
      </c>
      <c r="G33" s="52" t="n">
        <v>38.3126</v>
      </c>
      <c r="H33" s="53" t="n">
        <v>24968.61</v>
      </c>
      <c r="I33" s="54" t="n">
        <v>42.46</v>
      </c>
      <c r="J33" s="55" t="e">
        <f aca="false">SECTOHOURS(H33)</f>
        <v>#VALUE!</v>
      </c>
      <c r="K33" s="11"/>
      <c r="L33" s="56" t="n">
        <v>2472.1024</v>
      </c>
      <c r="M33" s="57" t="n">
        <v>40.5742</v>
      </c>
      <c r="N33" s="57" t="n">
        <v>38.4784</v>
      </c>
      <c r="O33" s="57" t="n">
        <v>38.3428</v>
      </c>
      <c r="P33" s="57" t="n">
        <v>24925.8</v>
      </c>
      <c r="Q33" s="58" t="n">
        <v>45.03</v>
      </c>
      <c r="R33" s="55" t="e">
        <f aca="false">SECTOHOURS(P33)</f>
        <v>#VALUE!</v>
      </c>
      <c r="S33" s="48"/>
      <c r="T33" s="59"/>
      <c r="U33" s="60"/>
      <c r="V33" s="60"/>
      <c r="W33" s="60"/>
      <c r="X33" s="60"/>
      <c r="Y33" s="60"/>
      <c r="Z33" s="11"/>
      <c r="AA33" s="52" t="n">
        <v>40.5644</v>
      </c>
      <c r="AB33" s="52" t="n">
        <v>38.4638</v>
      </c>
      <c r="AC33" s="52" t="n">
        <v>38.3052</v>
      </c>
      <c r="AD33" s="48"/>
      <c r="AE33" s="56" t="n">
        <v>40.5678</v>
      </c>
      <c r="AF33" s="57" t="n">
        <v>38.4718</v>
      </c>
      <c r="AG33" s="58" t="n">
        <v>38.3352</v>
      </c>
    </row>
    <row r="34" customFormat="false" ht="15" hidden="false" customHeight="true" outlineLevel="0" collapsed="false">
      <c r="B34" s="61"/>
      <c r="C34" s="84" t="n">
        <v>37</v>
      </c>
      <c r="D34" s="62" t="n">
        <v>1255.8048</v>
      </c>
      <c r="E34" s="62" t="n">
        <v>36.8709</v>
      </c>
      <c r="F34" s="62" t="n">
        <v>34.659</v>
      </c>
      <c r="G34" s="62" t="n">
        <v>34.4338</v>
      </c>
      <c r="H34" s="63" t="n">
        <v>22205.5</v>
      </c>
      <c r="I34" s="64" t="n">
        <v>48.38</v>
      </c>
      <c r="J34" s="65" t="e">
        <f aca="false">SECTOHOURS(H34)</f>
        <v>#VALUE!</v>
      </c>
      <c r="K34" s="11"/>
      <c r="L34" s="66" t="n">
        <v>1257.5072</v>
      </c>
      <c r="M34" s="67" t="n">
        <v>36.8603</v>
      </c>
      <c r="N34" s="67" t="n">
        <v>34.6311</v>
      </c>
      <c r="O34" s="67" t="n">
        <v>34.4538</v>
      </c>
      <c r="P34" s="67" t="n">
        <v>22063.91</v>
      </c>
      <c r="Q34" s="68" t="n">
        <v>48.03</v>
      </c>
      <c r="R34" s="65" t="e">
        <f aca="false">SECTOHOURS(P34)</f>
        <v>#VALUE!</v>
      </c>
      <c r="S34" s="48"/>
      <c r="T34" s="69"/>
      <c r="U34" s="70"/>
      <c r="V34" s="70"/>
      <c r="W34" s="70"/>
      <c r="X34" s="70"/>
      <c r="Y34" s="70"/>
      <c r="Z34" s="11"/>
      <c r="AA34" s="62" t="n">
        <v>36.865</v>
      </c>
      <c r="AB34" s="62" t="n">
        <v>34.6544</v>
      </c>
      <c r="AC34" s="62" t="n">
        <v>34.4281</v>
      </c>
      <c r="AD34" s="48"/>
      <c r="AE34" s="66" t="n">
        <v>36.8545</v>
      </c>
      <c r="AF34" s="67" t="n">
        <v>34.6267</v>
      </c>
      <c r="AG34" s="68" t="n">
        <v>34.448</v>
      </c>
    </row>
    <row r="35" customFormat="false" ht="15" hidden="false" customHeight="true" outlineLevel="0" collapsed="false">
      <c r="B35" s="71" t="s">
        <v>38</v>
      </c>
      <c r="C35" s="11" t="n">
        <v>22</v>
      </c>
      <c r="D35" s="52" t="n">
        <v>11544.5312</v>
      </c>
      <c r="E35" s="52" t="n">
        <v>46.3166</v>
      </c>
      <c r="F35" s="52" t="n">
        <v>45.1477</v>
      </c>
      <c r="G35" s="52" t="n">
        <v>45.2193</v>
      </c>
      <c r="H35" s="53" t="n">
        <v>42434.3</v>
      </c>
      <c r="I35" s="54" t="n">
        <v>49.53</v>
      </c>
      <c r="J35" s="55" t="e">
        <f aca="false">SECTOHOURS(H35)</f>
        <v>#VALUE!</v>
      </c>
      <c r="K35" s="11"/>
      <c r="L35" s="56" t="n">
        <v>11550.5936</v>
      </c>
      <c r="M35" s="57" t="n">
        <v>46.3272</v>
      </c>
      <c r="N35" s="57" t="n">
        <v>45.1447</v>
      </c>
      <c r="O35" s="57" t="n">
        <v>45.2262</v>
      </c>
      <c r="P35" s="57" t="n">
        <v>42603.01</v>
      </c>
      <c r="Q35" s="58" t="n">
        <v>51.84</v>
      </c>
      <c r="R35" s="55" t="e">
        <f aca="false">SECTOHOURS(P35)</f>
        <v>#VALUE!</v>
      </c>
      <c r="S35" s="48"/>
      <c r="T35" s="59" t="n">
        <f aca="false">BDRATE(D35:D38,E35:E38,L35:L38,M35:M38)</f>
        <v>0.000232314968572567</v>
      </c>
      <c r="U35" s="60" t="n">
        <f aca="false">BDRATE(D35:D38,F35:F38,L35:L38,N35:N38)</f>
        <v>-0.00136818218134815</v>
      </c>
      <c r="V35" s="60" t="n">
        <f aca="false">BDRATE(D35:D38,G35:G38,L35:L38,O35:O38)</f>
        <v>-0.000951775376065056</v>
      </c>
      <c r="W35" s="60" t="n">
        <f aca="false">BDRATEOLD(D35:D38,E35:E38,L35:L38,M35:M38)</f>
        <v>0.000169582719625971</v>
      </c>
      <c r="X35" s="60" t="n">
        <f aca="false">BDRATEOLD(D35:D38,F35:F38,L35:L38,N35:N38)</f>
        <v>-0.00140365378539231</v>
      </c>
      <c r="Y35" s="60" t="n">
        <f aca="false">BDRATEOLD(D35:D38,G35:G38,L35:L38,O35:O38)</f>
        <v>-0.000986425228325039</v>
      </c>
      <c r="Z35" s="11"/>
      <c r="AA35" s="52" t="n">
        <v>46.1918</v>
      </c>
      <c r="AB35" s="52" t="n">
        <v>45.0403</v>
      </c>
      <c r="AC35" s="52" t="n">
        <v>45.1012</v>
      </c>
      <c r="AD35" s="48"/>
      <c r="AE35" s="56" t="n">
        <v>46.203</v>
      </c>
      <c r="AF35" s="57" t="n">
        <v>45.0378</v>
      </c>
      <c r="AG35" s="58" t="n">
        <v>45.1078</v>
      </c>
    </row>
    <row r="36" customFormat="false" ht="15" hidden="false" customHeight="true" outlineLevel="0" collapsed="false">
      <c r="B36" s="61"/>
      <c r="C36" s="11" t="n">
        <v>27</v>
      </c>
      <c r="D36" s="52" t="n">
        <v>6681.7616</v>
      </c>
      <c r="E36" s="52" t="n">
        <v>43.2193</v>
      </c>
      <c r="F36" s="52" t="n">
        <v>42.0937</v>
      </c>
      <c r="G36" s="52" t="n">
        <v>42.0219</v>
      </c>
      <c r="H36" s="53" t="n">
        <v>38552.54</v>
      </c>
      <c r="I36" s="54" t="n">
        <v>56.44</v>
      </c>
      <c r="J36" s="55" t="e">
        <f aca="false">SECTOHOURS(H36)</f>
        <v>#VALUE!</v>
      </c>
      <c r="K36" s="11"/>
      <c r="L36" s="56" t="n">
        <v>6685.3472</v>
      </c>
      <c r="M36" s="57" t="n">
        <v>43.2027</v>
      </c>
      <c r="N36" s="57" t="n">
        <v>42.0926</v>
      </c>
      <c r="O36" s="57" t="n">
        <v>42.0157</v>
      </c>
      <c r="P36" s="57" t="n">
        <v>38569.13</v>
      </c>
      <c r="Q36" s="58" t="n">
        <v>56.36</v>
      </c>
      <c r="R36" s="55" t="e">
        <f aca="false">SECTOHOURS(P36)</f>
        <v>#VALUE!</v>
      </c>
      <c r="S36" s="48"/>
      <c r="T36" s="59"/>
      <c r="U36" s="60"/>
      <c r="V36" s="60"/>
      <c r="W36" s="60"/>
      <c r="X36" s="60"/>
      <c r="Y36" s="60"/>
      <c r="Z36" s="11"/>
      <c r="AA36" s="52" t="n">
        <v>43.0554</v>
      </c>
      <c r="AB36" s="52" t="n">
        <v>41.9651</v>
      </c>
      <c r="AC36" s="52" t="n">
        <v>41.866</v>
      </c>
      <c r="AD36" s="48"/>
      <c r="AE36" s="56" t="n">
        <v>43.0409</v>
      </c>
      <c r="AF36" s="57" t="n">
        <v>41.9635</v>
      </c>
      <c r="AG36" s="58" t="n">
        <v>41.8572</v>
      </c>
    </row>
    <row r="37" customFormat="false" ht="15" hidden="false" customHeight="true" outlineLevel="0" collapsed="false">
      <c r="B37" s="61"/>
      <c r="C37" s="11" t="n">
        <v>32</v>
      </c>
      <c r="D37" s="52" t="n">
        <v>3541.1376</v>
      </c>
      <c r="E37" s="52" t="n">
        <v>39.68</v>
      </c>
      <c r="F37" s="52" t="n">
        <v>38.4096</v>
      </c>
      <c r="G37" s="52" t="n">
        <v>38.2014</v>
      </c>
      <c r="H37" s="53" t="n">
        <v>32826.98</v>
      </c>
      <c r="I37" s="54" t="n">
        <v>44.67</v>
      </c>
      <c r="J37" s="55" t="e">
        <f aca="false">SECTOHOURS(H37)</f>
        <v>#VALUE!</v>
      </c>
      <c r="K37" s="11"/>
      <c r="L37" s="56" t="n">
        <v>3539.6816</v>
      </c>
      <c r="M37" s="57" t="n">
        <v>39.6837</v>
      </c>
      <c r="N37" s="57" t="n">
        <v>38.423</v>
      </c>
      <c r="O37" s="57" t="n">
        <v>38.2057</v>
      </c>
      <c r="P37" s="57" t="n">
        <v>32644.87</v>
      </c>
      <c r="Q37" s="58" t="n">
        <v>47.23</v>
      </c>
      <c r="R37" s="55" t="e">
        <f aca="false">SECTOHOURS(P37)</f>
        <v>#VALUE!</v>
      </c>
      <c r="S37" s="48"/>
      <c r="T37" s="59"/>
      <c r="U37" s="60"/>
      <c r="V37" s="60"/>
      <c r="W37" s="60"/>
      <c r="X37" s="60"/>
      <c r="Y37" s="60"/>
      <c r="Z37" s="11"/>
      <c r="AA37" s="52" t="n">
        <v>39.4511</v>
      </c>
      <c r="AB37" s="52" t="n">
        <v>38.2623</v>
      </c>
      <c r="AC37" s="52" t="n">
        <v>38.0222</v>
      </c>
      <c r="AD37" s="48"/>
      <c r="AE37" s="56" t="n">
        <v>39.4551</v>
      </c>
      <c r="AF37" s="57" t="n">
        <v>38.2757</v>
      </c>
      <c r="AG37" s="58" t="n">
        <v>38.0256</v>
      </c>
    </row>
    <row r="38" customFormat="false" ht="15" hidden="false" customHeight="true" outlineLevel="0" collapsed="false">
      <c r="B38" s="97"/>
      <c r="C38" s="15" t="n">
        <v>37</v>
      </c>
      <c r="D38" s="86" t="n">
        <v>1802.8032</v>
      </c>
      <c r="E38" s="86" t="n">
        <v>36.1884</v>
      </c>
      <c r="F38" s="86" t="n">
        <v>34.6477</v>
      </c>
      <c r="G38" s="86" t="n">
        <v>34.3515</v>
      </c>
      <c r="H38" s="87" t="n">
        <v>28449.01</v>
      </c>
      <c r="I38" s="88" t="n">
        <v>50.87</v>
      </c>
      <c r="J38" s="89" t="e">
        <f aca="false">SECTOHOURS(H38)</f>
        <v>#VALUE!</v>
      </c>
      <c r="K38" s="11"/>
      <c r="L38" s="90" t="n">
        <v>1799.736</v>
      </c>
      <c r="M38" s="91" t="n">
        <v>36.1973</v>
      </c>
      <c r="N38" s="91" t="n">
        <v>34.6629</v>
      </c>
      <c r="O38" s="91" t="n">
        <v>34.3831</v>
      </c>
      <c r="P38" s="91" t="n">
        <v>28323.44</v>
      </c>
      <c r="Q38" s="92" t="n">
        <v>51.02</v>
      </c>
      <c r="R38" s="89" t="e">
        <f aca="false">SECTOHOURS(P38)</f>
        <v>#VALUE!</v>
      </c>
      <c r="S38" s="48"/>
      <c r="T38" s="93"/>
      <c r="U38" s="94"/>
      <c r="V38" s="94"/>
      <c r="W38" s="94"/>
      <c r="X38" s="94"/>
      <c r="Y38" s="94"/>
      <c r="Z38" s="11"/>
      <c r="AA38" s="86" t="n">
        <v>35.933</v>
      </c>
      <c r="AB38" s="86" t="n">
        <v>34.5119</v>
      </c>
      <c r="AC38" s="86" t="n">
        <v>34.1959</v>
      </c>
      <c r="AD38" s="48"/>
      <c r="AE38" s="90" t="n">
        <v>35.937</v>
      </c>
      <c r="AF38" s="91" t="n">
        <v>34.5237</v>
      </c>
      <c r="AG38" s="92" t="n">
        <v>34.2228</v>
      </c>
    </row>
    <row r="39" customFormat="false" ht="15" hidden="false" customHeight="true" outlineLevel="0" collapsed="false">
      <c r="A39" s="39" t="s">
        <v>39</v>
      </c>
      <c r="B39" s="40" t="s">
        <v>40</v>
      </c>
      <c r="C39" s="7" t="n">
        <v>22</v>
      </c>
      <c r="D39" s="41" t="n">
        <v>3955.6392</v>
      </c>
      <c r="E39" s="41" t="n">
        <v>47.7407</v>
      </c>
      <c r="F39" s="41" t="n">
        <v>46.2428</v>
      </c>
      <c r="G39" s="41" t="n">
        <v>46.2962</v>
      </c>
      <c r="H39" s="42" t="n">
        <v>42601.64</v>
      </c>
      <c r="I39" s="43" t="n">
        <v>54.8</v>
      </c>
      <c r="J39" s="55" t="e">
        <f aca="false">SECTOHOURS(H39)</f>
        <v>#VALUE!</v>
      </c>
      <c r="K39" s="11"/>
      <c r="L39" s="56" t="n">
        <v>3958.4352</v>
      </c>
      <c r="M39" s="57" t="n">
        <v>47.7268</v>
      </c>
      <c r="N39" s="57" t="n">
        <v>46.2387</v>
      </c>
      <c r="O39" s="57" t="n">
        <v>46.275</v>
      </c>
      <c r="P39" s="57" t="n">
        <v>41742.73</v>
      </c>
      <c r="Q39" s="58" t="n">
        <v>57.56</v>
      </c>
      <c r="R39" s="55" t="e">
        <f aca="false">SECTOHOURS(P39)</f>
        <v>#VALUE!</v>
      </c>
      <c r="S39" s="48"/>
      <c r="T39" s="59" t="n">
        <f aca="false">BDRATE(D39:D42,E39:E42,L39:L42,M39:M42)</f>
        <v>-0.000563550916882316</v>
      </c>
      <c r="U39" s="60" t="n">
        <f aca="false">BDRATE(D39:D42,F39:F42,L39:L42,N39:N42)</f>
        <v>0.000899156061590523</v>
      </c>
      <c r="V39" s="60" t="n">
        <f aca="false">BDRATE(D39:D42,G39:G42,L39:L42,O39:O42)</f>
        <v>-0.00124745666144876</v>
      </c>
      <c r="W39" s="60" t="n">
        <f aca="false">BDRATEOLD(D39:D42,E39:E42,L39:L42,M39:M42)</f>
        <v>-0.000531870524572153</v>
      </c>
      <c r="X39" s="60" t="n">
        <f aca="false">BDRATEOLD(D39:D42,F39:F42,L39:L42,N39:N42)</f>
        <v>0.000779374127492183</v>
      </c>
      <c r="Y39" s="60" t="n">
        <f aca="false">BDRATEOLD(D39:D42,G39:G42,L39:L42,O39:O42)</f>
        <v>-0.00113011971792043</v>
      </c>
      <c r="Z39" s="11"/>
      <c r="AA39" s="41" t="n">
        <v>47.4568</v>
      </c>
      <c r="AB39" s="41" t="n">
        <v>46.0298</v>
      </c>
      <c r="AC39" s="41" t="n">
        <v>46.0683</v>
      </c>
      <c r="AD39" s="48"/>
      <c r="AE39" s="56" t="n">
        <v>47.4458</v>
      </c>
      <c r="AF39" s="57" t="n">
        <v>46.0281</v>
      </c>
      <c r="AG39" s="58" t="n">
        <v>46.0496</v>
      </c>
    </row>
    <row r="40" customFormat="false" ht="15" hidden="false" customHeight="true" outlineLevel="0" collapsed="false">
      <c r="B40" s="61"/>
      <c r="C40" s="11" t="n">
        <v>27</v>
      </c>
      <c r="D40" s="52" t="n">
        <v>2186.0488</v>
      </c>
      <c r="E40" s="52" t="n">
        <v>44.1821</v>
      </c>
      <c r="F40" s="52" t="n">
        <v>42.6877</v>
      </c>
      <c r="G40" s="52" t="n">
        <v>42.5552</v>
      </c>
      <c r="H40" s="53" t="n">
        <v>36723.85</v>
      </c>
      <c r="I40" s="54" t="n">
        <v>55.84</v>
      </c>
      <c r="J40" s="55" t="e">
        <f aca="false">SECTOHOURS(H40)</f>
        <v>#VALUE!</v>
      </c>
      <c r="K40" s="11"/>
      <c r="L40" s="56" t="n">
        <v>2187.3736</v>
      </c>
      <c r="M40" s="57" t="n">
        <v>44.2014</v>
      </c>
      <c r="N40" s="57" t="n">
        <v>42.6521</v>
      </c>
      <c r="O40" s="57" t="n">
        <v>42.5891</v>
      </c>
      <c r="P40" s="57" t="n">
        <v>36485.23</v>
      </c>
      <c r="Q40" s="58" t="n">
        <v>60</v>
      </c>
      <c r="R40" s="55" t="e">
        <f aca="false">SECTOHOURS(P40)</f>
        <v>#VALUE!</v>
      </c>
      <c r="S40" s="48"/>
      <c r="T40" s="59"/>
      <c r="U40" s="60"/>
      <c r="V40" s="60"/>
      <c r="W40" s="60"/>
      <c r="X40" s="60"/>
      <c r="Y40" s="60"/>
      <c r="Z40" s="11"/>
      <c r="AA40" s="52" t="n">
        <v>43.8931</v>
      </c>
      <c r="AB40" s="52" t="n">
        <v>42.4949</v>
      </c>
      <c r="AC40" s="52" t="n">
        <v>42.3474</v>
      </c>
      <c r="AD40" s="48"/>
      <c r="AE40" s="56" t="n">
        <v>43.91</v>
      </c>
      <c r="AF40" s="57" t="n">
        <v>42.4647</v>
      </c>
      <c r="AG40" s="58" t="n">
        <v>42.3766</v>
      </c>
    </row>
    <row r="41" customFormat="false" ht="15" hidden="false" customHeight="true" outlineLevel="0" collapsed="false">
      <c r="B41" s="61"/>
      <c r="C41" s="11" t="n">
        <v>32</v>
      </c>
      <c r="D41" s="52" t="n">
        <v>1169.272</v>
      </c>
      <c r="E41" s="52" t="n">
        <v>40.3037</v>
      </c>
      <c r="F41" s="52" t="n">
        <v>38.5783</v>
      </c>
      <c r="G41" s="52" t="n">
        <v>38.3993</v>
      </c>
      <c r="H41" s="53" t="n">
        <v>31114.81</v>
      </c>
      <c r="I41" s="54" t="n">
        <v>48.81</v>
      </c>
      <c r="J41" s="55" t="e">
        <f aca="false">SECTOHOURS(H41)</f>
        <v>#VALUE!</v>
      </c>
      <c r="K41" s="11"/>
      <c r="L41" s="56" t="n">
        <v>1167.936</v>
      </c>
      <c r="M41" s="57" t="n">
        <v>40.3003</v>
      </c>
      <c r="N41" s="57" t="n">
        <v>38.5822</v>
      </c>
      <c r="O41" s="57" t="n">
        <v>38.391</v>
      </c>
      <c r="P41" s="57" t="n">
        <v>31053.59</v>
      </c>
      <c r="Q41" s="58" t="n">
        <v>49.43</v>
      </c>
      <c r="R41" s="55" t="e">
        <f aca="false">SECTOHOURS(P41)</f>
        <v>#VALUE!</v>
      </c>
      <c r="S41" s="48"/>
      <c r="T41" s="59"/>
      <c r="U41" s="60"/>
      <c r="V41" s="60"/>
      <c r="W41" s="60"/>
      <c r="X41" s="60"/>
      <c r="Y41" s="60"/>
      <c r="Z41" s="11"/>
      <c r="AA41" s="52" t="n">
        <v>40.0098</v>
      </c>
      <c r="AB41" s="52" t="n">
        <v>38.4058</v>
      </c>
      <c r="AC41" s="52" t="n">
        <v>38.1882</v>
      </c>
      <c r="AD41" s="48"/>
      <c r="AE41" s="56" t="n">
        <v>40.0068</v>
      </c>
      <c r="AF41" s="57" t="n">
        <v>38.4107</v>
      </c>
      <c r="AG41" s="58" t="n">
        <v>38.1792</v>
      </c>
    </row>
    <row r="42" customFormat="false" ht="15" hidden="false" customHeight="true" outlineLevel="0" collapsed="false">
      <c r="B42" s="51"/>
      <c r="C42" s="11" t="n">
        <v>37</v>
      </c>
      <c r="D42" s="52" t="n">
        <v>640.396</v>
      </c>
      <c r="E42" s="52" t="n">
        <v>36.182</v>
      </c>
      <c r="F42" s="52" t="n">
        <v>34.3069</v>
      </c>
      <c r="G42" s="52" t="n">
        <v>34.0577</v>
      </c>
      <c r="H42" s="53" t="n">
        <v>27551.54</v>
      </c>
      <c r="I42" s="54" t="n">
        <v>50.22</v>
      </c>
      <c r="J42" s="89" t="e">
        <f aca="false">SECTOHOURS(H42)</f>
        <v>#VALUE!</v>
      </c>
      <c r="K42" s="11"/>
      <c r="L42" s="90" t="n">
        <v>639.432</v>
      </c>
      <c r="M42" s="91" t="n">
        <v>36.1578</v>
      </c>
      <c r="N42" s="91" t="n">
        <v>34.3385</v>
      </c>
      <c r="O42" s="91" t="n">
        <v>34.0513</v>
      </c>
      <c r="P42" s="91" t="n">
        <v>27366.9</v>
      </c>
      <c r="Q42" s="92" t="n">
        <v>53.45</v>
      </c>
      <c r="R42" s="89" t="e">
        <f aca="false">SECTOHOURS(P42)</f>
        <v>#VALUE!</v>
      </c>
      <c r="S42" s="48"/>
      <c r="T42" s="93"/>
      <c r="U42" s="94"/>
      <c r="V42" s="94"/>
      <c r="W42" s="94"/>
      <c r="X42" s="94"/>
      <c r="Y42" s="94"/>
      <c r="Z42" s="11"/>
      <c r="AA42" s="52" t="n">
        <v>35.9364</v>
      </c>
      <c r="AB42" s="52" t="n">
        <v>34.1622</v>
      </c>
      <c r="AC42" s="52" t="n">
        <v>33.8591</v>
      </c>
      <c r="AD42" s="48"/>
      <c r="AE42" s="90" t="n">
        <v>35.9131</v>
      </c>
      <c r="AF42" s="91" t="n">
        <v>34.1903</v>
      </c>
      <c r="AG42" s="92" t="n">
        <v>33.8588</v>
      </c>
    </row>
    <row r="43" customFormat="false" ht="15" hidden="false" customHeight="true" outlineLevel="0" collapsed="false">
      <c r="A43" s="39" t="s">
        <v>41</v>
      </c>
      <c r="B43" s="40" t="s">
        <v>42</v>
      </c>
      <c r="C43" s="7" t="n">
        <v>22</v>
      </c>
      <c r="D43" s="41" t="n">
        <v>12317.6296</v>
      </c>
      <c r="E43" s="41" t="n">
        <v>41.2811</v>
      </c>
      <c r="F43" s="41" t="n">
        <v>41.2409</v>
      </c>
      <c r="G43" s="41" t="n">
        <v>40.2634</v>
      </c>
      <c r="H43" s="42" t="n">
        <v>43291.32</v>
      </c>
      <c r="I43" s="43" t="n">
        <v>34.47</v>
      </c>
      <c r="J43" s="55" t="e">
        <f aca="false">SECTOHOURS(H43)</f>
        <v>#VALUE!</v>
      </c>
      <c r="K43" s="11"/>
      <c r="L43" s="56" t="n">
        <v>12317.0432</v>
      </c>
      <c r="M43" s="57" t="n">
        <v>41.2817</v>
      </c>
      <c r="N43" s="57" t="n">
        <v>41.2385</v>
      </c>
      <c r="O43" s="57" t="n">
        <v>40.2633</v>
      </c>
      <c r="P43" s="57" t="n">
        <v>44211.93</v>
      </c>
      <c r="Q43" s="58" t="n">
        <v>35.49</v>
      </c>
      <c r="R43" s="55" t="e">
        <f aca="false">SECTOHOURS(P43)</f>
        <v>#VALUE!</v>
      </c>
      <c r="S43" s="48"/>
      <c r="T43" s="59" t="n">
        <f aca="false">BDRATE(D43:D46,E43:E46,L43:L46,M43:M46)</f>
        <v>-0.000786053840932666</v>
      </c>
      <c r="U43" s="60" t="n">
        <f aca="false">BDRATE(D43:D46,F43:F46,L43:L46,N43:N46)</f>
        <v>-0.00019037934995858</v>
      </c>
      <c r="V43" s="60" t="n">
        <f aca="false">BDRATE(D43:D46,G43:G46,L43:L46,O43:O46)</f>
        <v>-2.06925429435678E-005</v>
      </c>
      <c r="W43" s="60" t="n">
        <f aca="false">BDRATEOLD(D43:D46,E43:E46,L43:L46,M43:M46)</f>
        <v>-0.000847400922398656</v>
      </c>
      <c r="X43" s="60" t="n">
        <f aca="false">BDRATEOLD(D43:D46,F43:F46,L43:L46,N43:N46)</f>
        <v>-0.000203652401852716</v>
      </c>
      <c r="Y43" s="60" t="n">
        <f aca="false">BDRATEOLD(D43:D46,G43:G46,L43:L46,O43:O46)</f>
        <v>-2.42120785051148E-005</v>
      </c>
      <c r="Z43" s="11"/>
      <c r="AA43" s="41" t="n">
        <v>41.21</v>
      </c>
      <c r="AB43" s="41" t="n">
        <v>41.1887</v>
      </c>
      <c r="AC43" s="41" t="n">
        <v>40.2041</v>
      </c>
      <c r="AD43" s="48"/>
      <c r="AE43" s="56" t="n">
        <v>41.2105</v>
      </c>
      <c r="AF43" s="57" t="n">
        <v>41.1864</v>
      </c>
      <c r="AG43" s="58" t="n">
        <v>40.2041</v>
      </c>
    </row>
    <row r="44" customFormat="false" ht="15" hidden="false" customHeight="true" outlineLevel="0" collapsed="false">
      <c r="B44" s="95"/>
      <c r="C44" s="11" t="n">
        <v>27</v>
      </c>
      <c r="D44" s="52" t="n">
        <v>4625.8864</v>
      </c>
      <c r="E44" s="52" t="n">
        <v>37.4827</v>
      </c>
      <c r="F44" s="52" t="n">
        <v>37.7341</v>
      </c>
      <c r="G44" s="52" t="n">
        <v>36.6241</v>
      </c>
      <c r="H44" s="53" t="n">
        <v>29462.24</v>
      </c>
      <c r="I44" s="54" t="n">
        <v>25.83</v>
      </c>
      <c r="J44" s="55" t="e">
        <f aca="false">SECTOHOURS(H44)</f>
        <v>#VALUE!</v>
      </c>
      <c r="K44" s="11"/>
      <c r="L44" s="56" t="n">
        <v>4621.9</v>
      </c>
      <c r="M44" s="57" t="n">
        <v>37.4847</v>
      </c>
      <c r="N44" s="57" t="n">
        <v>37.7345</v>
      </c>
      <c r="O44" s="57" t="n">
        <v>36.6234</v>
      </c>
      <c r="P44" s="57" t="n">
        <v>29075.23</v>
      </c>
      <c r="Q44" s="58" t="n">
        <v>26.25</v>
      </c>
      <c r="R44" s="55" t="e">
        <f aca="false">SECTOHOURS(P44)</f>
        <v>#VALUE!</v>
      </c>
      <c r="S44" s="48"/>
      <c r="T44" s="59"/>
      <c r="U44" s="60"/>
      <c r="V44" s="60"/>
      <c r="W44" s="60"/>
      <c r="X44" s="60"/>
      <c r="Y44" s="60"/>
      <c r="Z44" s="11"/>
      <c r="AA44" s="52" t="n">
        <v>37.4264</v>
      </c>
      <c r="AB44" s="52" t="n">
        <v>37.6826</v>
      </c>
      <c r="AC44" s="52" t="n">
        <v>36.5698</v>
      </c>
      <c r="AD44" s="48"/>
      <c r="AE44" s="56" t="n">
        <v>37.4284</v>
      </c>
      <c r="AF44" s="57" t="n">
        <v>37.6832</v>
      </c>
      <c r="AG44" s="58" t="n">
        <v>36.5691</v>
      </c>
    </row>
    <row r="45" customFormat="false" ht="15" hidden="false" customHeight="true" outlineLevel="0" collapsed="false">
      <c r="B45" s="61"/>
      <c r="C45" s="11" t="n">
        <v>32</v>
      </c>
      <c r="D45" s="52" t="n">
        <v>1502.82</v>
      </c>
      <c r="E45" s="52" t="n">
        <v>34.2465</v>
      </c>
      <c r="F45" s="52" t="n">
        <v>34.5465</v>
      </c>
      <c r="G45" s="52" t="n">
        <v>33.3612</v>
      </c>
      <c r="H45" s="53" t="n">
        <v>19575.56</v>
      </c>
      <c r="I45" s="54" t="n">
        <v>20.37</v>
      </c>
      <c r="J45" s="55" t="e">
        <f aca="false">SECTOHOURS(H45)</f>
        <v>#VALUE!</v>
      </c>
      <c r="K45" s="11"/>
      <c r="L45" s="56" t="n">
        <v>1502.3768</v>
      </c>
      <c r="M45" s="57" t="n">
        <v>34.2464</v>
      </c>
      <c r="N45" s="57" t="n">
        <v>34.5459</v>
      </c>
      <c r="O45" s="57" t="n">
        <v>33.3597</v>
      </c>
      <c r="P45" s="57" t="n">
        <v>20038.34</v>
      </c>
      <c r="Q45" s="58" t="n">
        <v>20.52</v>
      </c>
      <c r="R45" s="55" t="e">
        <f aca="false">SECTOHOURS(P45)</f>
        <v>#VALUE!</v>
      </c>
      <c r="S45" s="48"/>
      <c r="T45" s="59"/>
      <c r="U45" s="60"/>
      <c r="V45" s="60"/>
      <c r="W45" s="60"/>
      <c r="X45" s="60"/>
      <c r="Y45" s="60"/>
      <c r="Z45" s="11"/>
      <c r="AA45" s="52" t="n">
        <v>34.2135</v>
      </c>
      <c r="AB45" s="52" t="n">
        <v>34.5159</v>
      </c>
      <c r="AC45" s="52" t="n">
        <v>33.3317</v>
      </c>
      <c r="AD45" s="48"/>
      <c r="AE45" s="56" t="n">
        <v>34.2135</v>
      </c>
      <c r="AF45" s="57" t="n">
        <v>34.5148</v>
      </c>
      <c r="AG45" s="58" t="n">
        <v>33.3303</v>
      </c>
    </row>
    <row r="46" customFormat="false" ht="15" hidden="false" customHeight="true" outlineLevel="0" collapsed="false">
      <c r="B46" s="97"/>
      <c r="C46" s="15" t="n">
        <v>37</v>
      </c>
      <c r="D46" s="86" t="n">
        <v>519.7136</v>
      </c>
      <c r="E46" s="86" t="n">
        <v>31.8134</v>
      </c>
      <c r="F46" s="86" t="n">
        <v>31.91</v>
      </c>
      <c r="G46" s="86" t="n">
        <v>30.6662</v>
      </c>
      <c r="H46" s="87" t="n">
        <v>14996.11</v>
      </c>
      <c r="I46" s="88" t="n">
        <v>17.17</v>
      </c>
      <c r="J46" s="89" t="e">
        <f aca="false">SECTOHOURS(H46)</f>
        <v>#VALUE!</v>
      </c>
      <c r="K46" s="11"/>
      <c r="L46" s="90" t="n">
        <v>521.4272</v>
      </c>
      <c r="M46" s="91" t="n">
        <v>31.8209</v>
      </c>
      <c r="N46" s="91" t="n">
        <v>31.9138</v>
      </c>
      <c r="O46" s="91" t="n">
        <v>30.6701</v>
      </c>
      <c r="P46" s="91" t="n">
        <v>15023.05</v>
      </c>
      <c r="Q46" s="92" t="n">
        <v>17.95</v>
      </c>
      <c r="R46" s="89" t="e">
        <f aca="false">SECTOHOURS(P46)</f>
        <v>#VALUE!</v>
      </c>
      <c r="S46" s="48"/>
      <c r="T46" s="93"/>
      <c r="U46" s="94"/>
      <c r="V46" s="94"/>
      <c r="W46" s="94"/>
      <c r="X46" s="94"/>
      <c r="Y46" s="94"/>
      <c r="Z46" s="11"/>
      <c r="AA46" s="86" t="n">
        <v>31.7907</v>
      </c>
      <c r="AB46" s="86" t="n">
        <v>31.8845</v>
      </c>
      <c r="AC46" s="86" t="n">
        <v>30.6445</v>
      </c>
      <c r="AD46" s="48"/>
      <c r="AE46" s="90" t="n">
        <v>31.7978</v>
      </c>
      <c r="AF46" s="91" t="n">
        <v>31.8889</v>
      </c>
      <c r="AG46" s="92" t="n">
        <v>30.6485</v>
      </c>
    </row>
    <row r="47" customFormat="false" ht="15" hidden="false" customHeight="true" outlineLevel="0" collapsed="false">
      <c r="A47" s="39" t="s">
        <v>43</v>
      </c>
      <c r="B47" s="40" t="s">
        <v>44</v>
      </c>
      <c r="C47" s="7" t="n">
        <v>22</v>
      </c>
      <c r="D47" s="41" t="n">
        <v>27723.568</v>
      </c>
      <c r="E47" s="41" t="n">
        <v>42.9999</v>
      </c>
      <c r="F47" s="41" t="n">
        <v>39.9827</v>
      </c>
      <c r="G47" s="41" t="n">
        <v>43.1517</v>
      </c>
      <c r="H47" s="42" t="n">
        <v>72846.01</v>
      </c>
      <c r="I47" s="43" t="n">
        <v>71.25</v>
      </c>
      <c r="J47" s="55" t="e">
        <f aca="false">SECTOHOURS(H47)</f>
        <v>#VALUE!</v>
      </c>
      <c r="K47" s="11"/>
      <c r="L47" s="56" t="n">
        <v>27720.1872</v>
      </c>
      <c r="M47" s="57" t="n">
        <v>42.9996</v>
      </c>
      <c r="N47" s="57" t="n">
        <v>39.9826</v>
      </c>
      <c r="O47" s="57" t="n">
        <v>43.1504</v>
      </c>
      <c r="P47" s="57" t="n">
        <v>73647.85</v>
      </c>
      <c r="Q47" s="58" t="n">
        <v>71.96</v>
      </c>
      <c r="R47" s="55" t="e">
        <f aca="false">SECTOHOURS(P47)</f>
        <v>#VALUE!</v>
      </c>
      <c r="S47" s="48"/>
      <c r="T47" s="59" t="n">
        <f aca="false">BDRATE(D47:D50,E47:E50,L47:L50,M47:M50)</f>
        <v>0.000786579413221356</v>
      </c>
      <c r="U47" s="60" t="n">
        <f aca="false">BDRATE(D47:D50,F47:F50,L47:L50,N47:N50)</f>
        <v>0.000679100022810131</v>
      </c>
      <c r="V47" s="60" t="n">
        <f aca="false">BDRATE(D47:D50,G47:G50,L47:L50,O47:O50)</f>
        <v>0.00100274107997245</v>
      </c>
      <c r="W47" s="60" t="n">
        <f aca="false">BDRATEOLD(D47:D50,E47:E50,L47:L50,M47:M50)</f>
        <v>0.000780575968246655</v>
      </c>
      <c r="X47" s="60" t="n">
        <f aca="false">BDRATEOLD(D47:D50,F47:F50,L47:L50,N47:N50)</f>
        <v>0.00068059965435352</v>
      </c>
      <c r="Y47" s="60" t="n">
        <f aca="false">BDRATEOLD(D47:D50,G47:G50,L47:L50,O47:O50)</f>
        <v>0.00100766283251219</v>
      </c>
      <c r="Z47" s="11"/>
      <c r="AA47" s="41" t="n">
        <v>42.9612</v>
      </c>
      <c r="AB47" s="41" t="n">
        <v>39.9457</v>
      </c>
      <c r="AC47" s="41" t="n">
        <v>43.1215</v>
      </c>
      <c r="AD47" s="48"/>
      <c r="AE47" s="56" t="n">
        <v>42.9609</v>
      </c>
      <c r="AF47" s="57" t="n">
        <v>39.9457</v>
      </c>
      <c r="AG47" s="58" t="n">
        <v>43.1202</v>
      </c>
    </row>
    <row r="48" customFormat="false" ht="15" hidden="false" customHeight="true" outlineLevel="0" collapsed="false">
      <c r="B48" s="61"/>
      <c r="C48" s="11" t="n">
        <v>27</v>
      </c>
      <c r="D48" s="52" t="n">
        <v>11104.6864</v>
      </c>
      <c r="E48" s="52" t="n">
        <v>39.9572</v>
      </c>
      <c r="F48" s="52" t="n">
        <v>37.6163</v>
      </c>
      <c r="G48" s="52" t="n">
        <v>40.1615</v>
      </c>
      <c r="H48" s="53" t="n">
        <v>47596.28</v>
      </c>
      <c r="I48" s="54" t="n">
        <v>55.38</v>
      </c>
      <c r="J48" s="55" t="e">
        <f aca="false">SECTOHOURS(H48)</f>
        <v>#VALUE!</v>
      </c>
      <c r="K48" s="11"/>
      <c r="L48" s="56" t="n">
        <v>11106.2096</v>
      </c>
      <c r="M48" s="57" t="n">
        <v>39.9545</v>
      </c>
      <c r="N48" s="57" t="n">
        <v>37.615</v>
      </c>
      <c r="O48" s="57" t="n">
        <v>40.1604</v>
      </c>
      <c r="P48" s="57" t="n">
        <v>47628</v>
      </c>
      <c r="Q48" s="58" t="n">
        <v>57.11</v>
      </c>
      <c r="R48" s="55" t="e">
        <f aca="false">SECTOHOURS(P48)</f>
        <v>#VALUE!</v>
      </c>
      <c r="S48" s="48"/>
      <c r="T48" s="59"/>
      <c r="U48" s="60"/>
      <c r="V48" s="60"/>
      <c r="W48" s="60"/>
      <c r="X48" s="60"/>
      <c r="Y48" s="60"/>
      <c r="Z48" s="11"/>
      <c r="AA48" s="52" t="n">
        <v>39.8884</v>
      </c>
      <c r="AB48" s="52" t="n">
        <v>37.5624</v>
      </c>
      <c r="AC48" s="52" t="n">
        <v>40.0983</v>
      </c>
      <c r="AD48" s="48"/>
      <c r="AE48" s="56" t="n">
        <v>39.8857</v>
      </c>
      <c r="AF48" s="57" t="n">
        <v>37.561</v>
      </c>
      <c r="AG48" s="58" t="n">
        <v>40.0973</v>
      </c>
    </row>
    <row r="49" customFormat="false" ht="15" hidden="false" customHeight="true" outlineLevel="0" collapsed="false">
      <c r="B49" s="61"/>
      <c r="C49" s="11" t="n">
        <v>32</v>
      </c>
      <c r="D49" s="52" t="n">
        <v>4749.6128</v>
      </c>
      <c r="E49" s="52" t="n">
        <v>36.9377</v>
      </c>
      <c r="F49" s="52" t="n">
        <v>35.0812</v>
      </c>
      <c r="G49" s="52" t="n">
        <v>37.0483</v>
      </c>
      <c r="H49" s="53" t="n">
        <v>33567.32</v>
      </c>
      <c r="I49" s="54" t="n">
        <v>42.42</v>
      </c>
      <c r="J49" s="55" t="e">
        <f aca="false">SECTOHOURS(H49)</f>
        <v>#VALUE!</v>
      </c>
      <c r="K49" s="11"/>
      <c r="L49" s="56" t="n">
        <v>4751.9024</v>
      </c>
      <c r="M49" s="57" t="n">
        <v>36.9347</v>
      </c>
      <c r="N49" s="57" t="n">
        <v>35.079</v>
      </c>
      <c r="O49" s="57" t="n">
        <v>37.0444</v>
      </c>
      <c r="P49" s="57" t="n">
        <v>33610.29</v>
      </c>
      <c r="Q49" s="58" t="n">
        <v>43.06</v>
      </c>
      <c r="R49" s="55" t="e">
        <f aca="false">SECTOHOURS(P49)</f>
        <v>#VALUE!</v>
      </c>
      <c r="S49" s="48"/>
      <c r="T49" s="59"/>
      <c r="U49" s="60"/>
      <c r="V49" s="60"/>
      <c r="W49" s="60"/>
      <c r="X49" s="60"/>
      <c r="Y49" s="60"/>
      <c r="Z49" s="11"/>
      <c r="AA49" s="52" t="n">
        <v>36.8565</v>
      </c>
      <c r="AB49" s="52" t="n">
        <v>35.0303</v>
      </c>
      <c r="AC49" s="52" t="n">
        <v>36.9828</v>
      </c>
      <c r="AD49" s="48"/>
      <c r="AE49" s="56" t="n">
        <v>36.8531</v>
      </c>
      <c r="AF49" s="57" t="n">
        <v>35.0283</v>
      </c>
      <c r="AG49" s="58" t="n">
        <v>36.9788</v>
      </c>
    </row>
    <row r="50" customFormat="false" ht="15" hidden="false" customHeight="true" outlineLevel="0" collapsed="false">
      <c r="B50" s="61"/>
      <c r="C50" s="84" t="n">
        <v>37</v>
      </c>
      <c r="D50" s="62" t="n">
        <v>2159.2368</v>
      </c>
      <c r="E50" s="62" t="n">
        <v>34.0451</v>
      </c>
      <c r="F50" s="62" t="n">
        <v>32.5429</v>
      </c>
      <c r="G50" s="62" t="n">
        <v>33.9535</v>
      </c>
      <c r="H50" s="63" t="n">
        <v>25408.2</v>
      </c>
      <c r="I50" s="64" t="n">
        <v>37.46</v>
      </c>
      <c r="J50" s="65" t="e">
        <f aca="false">SECTOHOURS(H50)</f>
        <v>#VALUE!</v>
      </c>
      <c r="K50" s="11"/>
      <c r="L50" s="66" t="n">
        <v>2158.6928</v>
      </c>
      <c r="M50" s="67" t="n">
        <v>34.0456</v>
      </c>
      <c r="N50" s="67" t="n">
        <v>32.5419</v>
      </c>
      <c r="O50" s="67" t="n">
        <v>33.9453</v>
      </c>
      <c r="P50" s="67" t="n">
        <v>26070.55</v>
      </c>
      <c r="Q50" s="68" t="n">
        <v>38.91</v>
      </c>
      <c r="R50" s="65" t="e">
        <f aca="false">SECTOHOURS(P50)</f>
        <v>#VALUE!</v>
      </c>
      <c r="S50" s="48"/>
      <c r="T50" s="69"/>
      <c r="U50" s="70"/>
      <c r="V50" s="70"/>
      <c r="W50" s="70"/>
      <c r="X50" s="70"/>
      <c r="Y50" s="70"/>
      <c r="Z50" s="11"/>
      <c r="AA50" s="62" t="n">
        <v>33.9729</v>
      </c>
      <c r="AB50" s="62" t="n">
        <v>32.4997</v>
      </c>
      <c r="AC50" s="62" t="n">
        <v>33.9001</v>
      </c>
      <c r="AD50" s="48"/>
      <c r="AE50" s="66" t="n">
        <v>33.9733</v>
      </c>
      <c r="AF50" s="67" t="n">
        <v>32.4987</v>
      </c>
      <c r="AG50" s="68" t="n">
        <v>33.8917</v>
      </c>
    </row>
    <row r="51" customFormat="false" ht="15" hidden="false" customHeight="true" outlineLevel="0" collapsed="false">
      <c r="B51" s="71" t="s">
        <v>45</v>
      </c>
      <c r="C51" s="11" t="n">
        <v>22</v>
      </c>
      <c r="D51" s="52" t="n">
        <v>51504.5712</v>
      </c>
      <c r="E51" s="52" t="n">
        <v>40.579</v>
      </c>
      <c r="F51" s="52" t="n">
        <v>36.504</v>
      </c>
      <c r="G51" s="52" t="n">
        <v>39.0295</v>
      </c>
      <c r="H51" s="53" t="n">
        <v>89236.98</v>
      </c>
      <c r="I51" s="54" t="n">
        <v>51.08</v>
      </c>
      <c r="J51" s="55" t="e">
        <f aca="false">SECTOHOURS(H51)</f>
        <v>#VALUE!</v>
      </c>
      <c r="K51" s="11"/>
      <c r="L51" s="56" t="n">
        <v>51503.7408</v>
      </c>
      <c r="M51" s="57" t="n">
        <v>40.5791</v>
      </c>
      <c r="N51" s="57" t="n">
        <v>36.503</v>
      </c>
      <c r="O51" s="57" t="n">
        <v>39.0296</v>
      </c>
      <c r="P51" s="57" t="n">
        <v>87535.89</v>
      </c>
      <c r="Q51" s="58" t="n">
        <v>52.1</v>
      </c>
      <c r="R51" s="55" t="e">
        <f aca="false">SECTOHOURS(P51)</f>
        <v>#VALUE!</v>
      </c>
      <c r="S51" s="48"/>
      <c r="T51" s="59" t="n">
        <f aca="false">BDRATE(D51:D54,E51:E54,L51:L54,M51:M54)</f>
        <v>-0.000245072984075279</v>
      </c>
      <c r="U51" s="60" t="n">
        <f aca="false">BDRATE(D51:D54,F51:F54,L51:L54,N51:N54)</f>
        <v>5.5814767933704E-005</v>
      </c>
      <c r="V51" s="60" t="n">
        <f aca="false">BDRATE(D51:D54,G51:G54,L51:L54,O51:O54)</f>
        <v>-1.8479666696436E-005</v>
      </c>
      <c r="W51" s="60" t="n">
        <f aca="false">BDRATEOLD(D51:D54,E51:E54,L51:L54,M51:M54)</f>
        <v>-0.000186818045006421</v>
      </c>
      <c r="X51" s="60" t="n">
        <f aca="false">BDRATEOLD(D51:D54,F51:F54,L51:L54,N51:N54)</f>
        <v>-0.00018497790662797</v>
      </c>
      <c r="Y51" s="60" t="n">
        <f aca="false">BDRATEOLD(D51:D54,G51:G54,L51:L54,O51:O54)</f>
        <v>2.74458362992114E-005</v>
      </c>
      <c r="Z51" s="11"/>
      <c r="AA51" s="52" t="n">
        <v>40.5678</v>
      </c>
      <c r="AB51" s="52" t="n">
        <v>36.2192</v>
      </c>
      <c r="AC51" s="52" t="n">
        <v>39.0067</v>
      </c>
      <c r="AD51" s="48"/>
      <c r="AE51" s="56" t="n">
        <v>40.568</v>
      </c>
      <c r="AF51" s="57" t="n">
        <v>36.2181</v>
      </c>
      <c r="AG51" s="58" t="n">
        <v>39.0067</v>
      </c>
    </row>
    <row r="52" customFormat="false" ht="15" hidden="false" customHeight="true" outlineLevel="0" collapsed="false">
      <c r="B52" s="61"/>
      <c r="C52" s="11" t="n">
        <v>27</v>
      </c>
      <c r="D52" s="52" t="n">
        <v>9633.5712</v>
      </c>
      <c r="E52" s="52" t="n">
        <v>39.3608</v>
      </c>
      <c r="F52" s="52" t="n">
        <v>32.7782</v>
      </c>
      <c r="G52" s="52" t="n">
        <v>37.5327</v>
      </c>
      <c r="H52" s="53" t="n">
        <v>47237.26</v>
      </c>
      <c r="I52" s="54" t="n">
        <v>37.68</v>
      </c>
      <c r="J52" s="55" t="e">
        <f aca="false">SECTOHOURS(H52)</f>
        <v>#VALUE!</v>
      </c>
      <c r="K52" s="11"/>
      <c r="L52" s="56" t="n">
        <v>9636.5424</v>
      </c>
      <c r="M52" s="57" t="n">
        <v>39.3617</v>
      </c>
      <c r="N52" s="57" t="n">
        <v>32.7785</v>
      </c>
      <c r="O52" s="57" t="n">
        <v>37.5338</v>
      </c>
      <c r="P52" s="57" t="n">
        <v>47602.1</v>
      </c>
      <c r="Q52" s="58" t="n">
        <v>38.58</v>
      </c>
      <c r="R52" s="55" t="e">
        <f aca="false">SECTOHOURS(P52)</f>
        <v>#VALUE!</v>
      </c>
      <c r="S52" s="48"/>
      <c r="T52" s="59"/>
      <c r="U52" s="60"/>
      <c r="V52" s="60"/>
      <c r="W52" s="60"/>
      <c r="X52" s="60"/>
      <c r="Y52" s="60"/>
      <c r="Z52" s="11"/>
      <c r="AA52" s="52" t="n">
        <v>39.3391</v>
      </c>
      <c r="AB52" s="52" t="n">
        <v>32.7078</v>
      </c>
      <c r="AC52" s="52" t="n">
        <v>37.5021</v>
      </c>
      <c r="AD52" s="48"/>
      <c r="AE52" s="56" t="n">
        <v>39.3402</v>
      </c>
      <c r="AF52" s="57" t="n">
        <v>32.7081</v>
      </c>
      <c r="AG52" s="58" t="n">
        <v>37.5031</v>
      </c>
    </row>
    <row r="53" customFormat="false" ht="15" hidden="false" customHeight="true" outlineLevel="0" collapsed="false">
      <c r="B53" s="61"/>
      <c r="C53" s="11" t="n">
        <v>32</v>
      </c>
      <c r="D53" s="52" t="n">
        <v>3036.5376</v>
      </c>
      <c r="E53" s="52" t="n">
        <v>37.6425</v>
      </c>
      <c r="F53" s="52" t="n">
        <v>31.9088</v>
      </c>
      <c r="G53" s="52" t="n">
        <v>35.6693</v>
      </c>
      <c r="H53" s="53" t="n">
        <v>31238.45</v>
      </c>
      <c r="I53" s="54" t="n">
        <v>28.41</v>
      </c>
      <c r="J53" s="55" t="e">
        <f aca="false">SECTOHOURS(H53)</f>
        <v>#VALUE!</v>
      </c>
      <c r="K53" s="11"/>
      <c r="L53" s="56" t="n">
        <v>3036.3808</v>
      </c>
      <c r="M53" s="57" t="n">
        <v>37.6427</v>
      </c>
      <c r="N53" s="57" t="n">
        <v>31.909</v>
      </c>
      <c r="O53" s="57" t="n">
        <v>35.6683</v>
      </c>
      <c r="P53" s="57" t="n">
        <v>31054.82</v>
      </c>
      <c r="Q53" s="58" t="n">
        <v>29.3</v>
      </c>
      <c r="R53" s="55" t="e">
        <f aca="false">SECTOHOURS(P53)</f>
        <v>#VALUE!</v>
      </c>
      <c r="S53" s="48"/>
      <c r="T53" s="59"/>
      <c r="U53" s="60"/>
      <c r="V53" s="60"/>
      <c r="W53" s="60"/>
      <c r="X53" s="60"/>
      <c r="Y53" s="60"/>
      <c r="Z53" s="11"/>
      <c r="AA53" s="52" t="n">
        <v>37.579</v>
      </c>
      <c r="AB53" s="52" t="n">
        <v>31.8993</v>
      </c>
      <c r="AC53" s="52" t="n">
        <v>35.6131</v>
      </c>
      <c r="AD53" s="48"/>
      <c r="AE53" s="56" t="n">
        <v>37.5792</v>
      </c>
      <c r="AF53" s="57" t="n">
        <v>31.8995</v>
      </c>
      <c r="AG53" s="58" t="n">
        <v>35.6122</v>
      </c>
    </row>
    <row r="54" customFormat="false" ht="15" hidden="false" customHeight="true" outlineLevel="0" collapsed="false">
      <c r="B54" s="97"/>
      <c r="C54" s="15" t="n">
        <v>37</v>
      </c>
      <c r="D54" s="86" t="n">
        <v>1362.8464</v>
      </c>
      <c r="E54" s="86" t="n">
        <v>35.2064</v>
      </c>
      <c r="F54" s="86" t="n">
        <v>30.9193</v>
      </c>
      <c r="G54" s="86" t="n">
        <v>33.2962</v>
      </c>
      <c r="H54" s="87" t="n">
        <v>22534.14</v>
      </c>
      <c r="I54" s="88" t="n">
        <v>22.81</v>
      </c>
      <c r="J54" s="89" t="e">
        <f aca="false">SECTOHOURS(H54)</f>
        <v>#VALUE!</v>
      </c>
      <c r="K54" s="11"/>
      <c r="L54" s="90" t="n">
        <v>1362.8464</v>
      </c>
      <c r="M54" s="91" t="n">
        <v>35.2064</v>
      </c>
      <c r="N54" s="91" t="n">
        <v>30.9193</v>
      </c>
      <c r="O54" s="91" t="n">
        <v>33.2962</v>
      </c>
      <c r="P54" s="91" t="n">
        <v>22799.43</v>
      </c>
      <c r="Q54" s="92" t="n">
        <v>23.11</v>
      </c>
      <c r="R54" s="89" t="e">
        <f aca="false">SECTOHOURS(P54)</f>
        <v>#VALUE!</v>
      </c>
      <c r="S54" s="48"/>
      <c r="T54" s="93"/>
      <c r="U54" s="94"/>
      <c r="V54" s="94"/>
      <c r="W54" s="94"/>
      <c r="X54" s="94"/>
      <c r="Y54" s="94"/>
      <c r="Z54" s="11"/>
      <c r="AA54" s="86" t="n">
        <v>35.0707</v>
      </c>
      <c r="AB54" s="86" t="n">
        <v>30.899</v>
      </c>
      <c r="AC54" s="86" t="n">
        <v>33.1852</v>
      </c>
      <c r="AD54" s="48"/>
      <c r="AE54" s="90" t="n">
        <v>35.0707</v>
      </c>
      <c r="AF54" s="91" t="n">
        <v>30.899</v>
      </c>
      <c r="AG54" s="92" t="n">
        <v>33.1852</v>
      </c>
    </row>
    <row r="55" customFormat="false" ht="15" hidden="false" customHeight="true" outlineLevel="0" collapsed="false">
      <c r="A55" s="39" t="s">
        <v>46</v>
      </c>
      <c r="B55" s="40" t="s">
        <v>47</v>
      </c>
      <c r="C55" s="7" t="n">
        <v>22</v>
      </c>
      <c r="D55" s="41" t="n">
        <v>34889.5568</v>
      </c>
      <c r="E55" s="41" t="n">
        <v>45.6207</v>
      </c>
      <c r="F55" s="41" t="n">
        <v>47.7999</v>
      </c>
      <c r="G55" s="41" t="n">
        <v>47.9603</v>
      </c>
      <c r="H55" s="42" t="n">
        <v>120199.37</v>
      </c>
      <c r="I55" s="43" t="n">
        <v>58.93</v>
      </c>
      <c r="J55" s="55" t="e">
        <f aca="false">SECTOHOURS(H55)</f>
        <v>#VALUE!</v>
      </c>
      <c r="K55" s="11"/>
      <c r="L55" s="56" t="n">
        <v>35064.2384</v>
      </c>
      <c r="M55" s="57" t="n">
        <v>45.6236</v>
      </c>
      <c r="N55" s="57" t="n">
        <v>47.801</v>
      </c>
      <c r="O55" s="57" t="n">
        <v>47.9733</v>
      </c>
      <c r="P55" s="57" t="n">
        <v>120885.23</v>
      </c>
      <c r="Q55" s="58" t="n">
        <v>59.53</v>
      </c>
      <c r="R55" s="55" t="e">
        <f aca="false">SECTOHOURS(P55)</f>
        <v>#VALUE!</v>
      </c>
      <c r="S55" s="48"/>
      <c r="T55" s="59" t="n">
        <f aca="false">BDRATE(D55:D58,E55:E58,L55:L58,M55:M58)</f>
        <v>0.00193657636381595</v>
      </c>
      <c r="U55" s="60" t="n">
        <f aca="false">BDRATE(D55:D58,F55:F58,L55:L58,N55:N58)</f>
        <v>0.00193313027393982</v>
      </c>
      <c r="V55" s="60" t="n">
        <f aca="false">BDRATE(D55:D58,G55:G58,L55:L58,O55:O58)</f>
        <v>0.00109816819019692</v>
      </c>
      <c r="W55" s="60" t="n">
        <f aca="false">BDRATEOLD(D55:D58,E55:E58,L55:L58,M55:M58)</f>
        <v>0.0019697191770689</v>
      </c>
      <c r="X55" s="60" t="n">
        <f aca="false">BDRATEOLD(D55:D58,F55:F58,L55:L58,N55:N58)</f>
        <v>0.00196567366557887</v>
      </c>
      <c r="Y55" s="60" t="n">
        <f aca="false">BDRATEOLD(D55:D58,G55:G58,L55:L58,O55:O58)</f>
        <v>0.00118277195448369</v>
      </c>
      <c r="Z55" s="11"/>
      <c r="AA55" s="41" t="n">
        <v>45.4341</v>
      </c>
      <c r="AB55" s="41" t="n">
        <v>47.6784</v>
      </c>
      <c r="AC55" s="41" t="n">
        <v>47.8358</v>
      </c>
      <c r="AD55" s="48"/>
      <c r="AE55" s="56" t="n">
        <v>45.4383</v>
      </c>
      <c r="AF55" s="57" t="n">
        <v>47.6802</v>
      </c>
      <c r="AG55" s="58" t="n">
        <v>47.8471</v>
      </c>
    </row>
    <row r="56" customFormat="false" ht="15" hidden="false" customHeight="true" outlineLevel="0" collapsed="false">
      <c r="B56" s="61"/>
      <c r="C56" s="11" t="n">
        <v>27</v>
      </c>
      <c r="D56" s="52" t="n">
        <v>21131.8992</v>
      </c>
      <c r="E56" s="52" t="n">
        <v>40.3632</v>
      </c>
      <c r="F56" s="52" t="n">
        <v>43.4441</v>
      </c>
      <c r="G56" s="52" t="n">
        <v>43.6042</v>
      </c>
      <c r="H56" s="53" t="n">
        <v>94252.46</v>
      </c>
      <c r="I56" s="54" t="n">
        <v>58.79</v>
      </c>
      <c r="J56" s="55" t="e">
        <f aca="false">SECTOHOURS(H56)</f>
        <v>#VALUE!</v>
      </c>
      <c r="K56" s="11"/>
      <c r="L56" s="56" t="n">
        <v>21191.1136</v>
      </c>
      <c r="M56" s="57" t="n">
        <v>40.3607</v>
      </c>
      <c r="N56" s="57" t="n">
        <v>43.4263</v>
      </c>
      <c r="O56" s="57" t="n">
        <v>43.592</v>
      </c>
      <c r="P56" s="57" t="n">
        <v>94900.59</v>
      </c>
      <c r="Q56" s="58" t="n">
        <v>55.84</v>
      </c>
      <c r="R56" s="55" t="e">
        <f aca="false">SECTOHOURS(P56)</f>
        <v>#VALUE!</v>
      </c>
      <c r="S56" s="48"/>
      <c r="T56" s="59"/>
      <c r="U56" s="60"/>
      <c r="V56" s="60"/>
      <c r="W56" s="60"/>
      <c r="X56" s="60"/>
      <c r="Y56" s="60"/>
      <c r="Z56" s="11"/>
      <c r="AA56" s="52" t="n">
        <v>40.1141</v>
      </c>
      <c r="AB56" s="52" t="n">
        <v>43.3026</v>
      </c>
      <c r="AC56" s="52" t="n">
        <v>43.4724</v>
      </c>
      <c r="AD56" s="48"/>
      <c r="AE56" s="56" t="n">
        <v>40.1132</v>
      </c>
      <c r="AF56" s="57" t="n">
        <v>43.2842</v>
      </c>
      <c r="AG56" s="58" t="n">
        <v>43.4604</v>
      </c>
    </row>
    <row r="57" customFormat="false" ht="15" hidden="false" customHeight="true" outlineLevel="0" collapsed="false">
      <c r="B57" s="95"/>
      <c r="C57" s="11" t="n">
        <v>32</v>
      </c>
      <c r="D57" s="52" t="n">
        <v>12794.4848</v>
      </c>
      <c r="E57" s="52" t="n">
        <v>36.0505</v>
      </c>
      <c r="F57" s="52" t="n">
        <v>39.2112</v>
      </c>
      <c r="G57" s="52" t="n">
        <v>39.4842</v>
      </c>
      <c r="H57" s="53" t="n">
        <v>77337.3</v>
      </c>
      <c r="I57" s="54" t="n">
        <v>47.96</v>
      </c>
      <c r="J57" s="55" t="e">
        <f aca="false">SECTOHOURS(H57)</f>
        <v>#VALUE!</v>
      </c>
      <c r="K57" s="11"/>
      <c r="L57" s="56" t="n">
        <v>12805.0864</v>
      </c>
      <c r="M57" s="57" t="n">
        <v>36.0539</v>
      </c>
      <c r="N57" s="57" t="n">
        <v>39.2267</v>
      </c>
      <c r="O57" s="57" t="n">
        <v>39.5126</v>
      </c>
      <c r="P57" s="57" t="n">
        <v>76486.29</v>
      </c>
      <c r="Q57" s="58" t="n">
        <v>48.57</v>
      </c>
      <c r="R57" s="55" t="e">
        <f aca="false">SECTOHOURS(P57)</f>
        <v>#VALUE!</v>
      </c>
      <c r="S57" s="48"/>
      <c r="T57" s="59"/>
      <c r="U57" s="60"/>
      <c r="V57" s="60"/>
      <c r="W57" s="60"/>
      <c r="X57" s="60"/>
      <c r="Y57" s="60"/>
      <c r="Z57" s="11"/>
      <c r="AA57" s="52" t="n">
        <v>35.8167</v>
      </c>
      <c r="AB57" s="52" t="n">
        <v>39.0537</v>
      </c>
      <c r="AC57" s="52" t="n">
        <v>39.353</v>
      </c>
      <c r="AD57" s="48"/>
      <c r="AE57" s="56" t="n">
        <v>35.8219</v>
      </c>
      <c r="AF57" s="57" t="n">
        <v>39.0677</v>
      </c>
      <c r="AG57" s="58" t="n">
        <v>39.3778</v>
      </c>
    </row>
    <row r="58" customFormat="false" ht="15" hidden="false" customHeight="true" outlineLevel="0" collapsed="false">
      <c r="B58" s="98"/>
      <c r="C58" s="11" t="n">
        <v>37</v>
      </c>
      <c r="D58" s="52" t="n">
        <v>7706.9024</v>
      </c>
      <c r="E58" s="52" t="n">
        <v>31.9492</v>
      </c>
      <c r="F58" s="52" t="n">
        <v>35.1527</v>
      </c>
      <c r="G58" s="52" t="n">
        <v>35.6091</v>
      </c>
      <c r="H58" s="53" t="n">
        <v>64592.32</v>
      </c>
      <c r="I58" s="54" t="n">
        <v>47.55</v>
      </c>
      <c r="J58" s="65" t="e">
        <f aca="false">SECTOHOURS(H58)</f>
        <v>#VALUE!</v>
      </c>
      <c r="K58" s="11"/>
      <c r="L58" s="56" t="n">
        <v>7705.664</v>
      </c>
      <c r="M58" s="57" t="n">
        <v>31.9598</v>
      </c>
      <c r="N58" s="57" t="n">
        <v>35.1648</v>
      </c>
      <c r="O58" s="57" t="n">
        <v>35.6117</v>
      </c>
      <c r="P58" s="57" t="n">
        <v>63802.44</v>
      </c>
      <c r="Q58" s="58" t="n">
        <v>44.75</v>
      </c>
      <c r="R58" s="65" t="e">
        <f aca="false">SECTOHOURS(P58)</f>
        <v>#VALUE!</v>
      </c>
      <c r="S58" s="48"/>
      <c r="T58" s="59"/>
      <c r="U58" s="60"/>
      <c r="V58" s="60"/>
      <c r="W58" s="60"/>
      <c r="X58" s="60"/>
      <c r="Y58" s="60"/>
      <c r="Z58" s="11"/>
      <c r="AA58" s="52" t="n">
        <v>31.7436</v>
      </c>
      <c r="AB58" s="52" t="n">
        <v>34.9809</v>
      </c>
      <c r="AC58" s="52" t="n">
        <v>35.4654</v>
      </c>
      <c r="AD58" s="48"/>
      <c r="AE58" s="56" t="n">
        <v>31.7551</v>
      </c>
      <c r="AF58" s="57" t="n">
        <v>34.994</v>
      </c>
      <c r="AG58" s="58" t="n">
        <v>35.47</v>
      </c>
    </row>
    <row r="59" customFormat="false" ht="15" hidden="false" customHeight="true" outlineLevel="0" collapsed="false">
      <c r="B59" s="99" t="s">
        <v>48</v>
      </c>
      <c r="C59" s="72" t="n">
        <v>22</v>
      </c>
      <c r="D59" s="73" t="n">
        <v>1124.6216</v>
      </c>
      <c r="E59" s="73" t="n">
        <v>53.2576</v>
      </c>
      <c r="F59" s="73" t="n">
        <v>53.4202</v>
      </c>
      <c r="G59" s="73" t="n">
        <v>54.0179</v>
      </c>
      <c r="H59" s="74" t="n">
        <v>25145.55</v>
      </c>
      <c r="I59" s="75" t="n">
        <v>42.49</v>
      </c>
      <c r="J59" s="55" t="e">
        <f aca="false">SECTOHOURS(H59)</f>
        <v>#VALUE!</v>
      </c>
      <c r="K59" s="11"/>
      <c r="L59" s="76" t="n">
        <v>1132.0296</v>
      </c>
      <c r="M59" s="77" t="n">
        <v>53.2731</v>
      </c>
      <c r="N59" s="77" t="n">
        <v>53.5108</v>
      </c>
      <c r="O59" s="77" t="n">
        <v>54.0341</v>
      </c>
      <c r="P59" s="77" t="n">
        <v>26304.59</v>
      </c>
      <c r="Q59" s="78" t="n">
        <v>44.51</v>
      </c>
      <c r="R59" s="55" t="e">
        <f aca="false">SECTOHOURS(P59)</f>
        <v>#VALUE!</v>
      </c>
      <c r="S59" s="48"/>
      <c r="T59" s="79" t="n">
        <f aca="false">BDRATE(D59:D62,E59:E62,L59:L62,M59:M62)</f>
        <v>0.00475057144114222</v>
      </c>
      <c r="U59" s="80" t="n">
        <f aca="false">BDRATE(D59:D62,F59:F62,L59:L62,N59:N62)</f>
        <v>0.00398346969897356</v>
      </c>
      <c r="V59" s="80" t="n">
        <f aca="false">BDRATE(D59:D62,G59:G62,L59:L62,O59:O62)</f>
        <v>0.00390015336317529</v>
      </c>
      <c r="W59" s="80" t="n">
        <f aca="false">BDRATEOLD(D59:D62,E59:E62,L59:L62,M59:M62)</f>
        <v>0.00478253446297372</v>
      </c>
      <c r="X59" s="80" t="n">
        <f aca="false">BDRATEOLD(D59:D62,F59:F62,L59:L62,N59:N62)</f>
        <v>0.00391822456555624</v>
      </c>
      <c r="Y59" s="80" t="n">
        <f aca="false">BDRATEOLD(D59:D62,G59:G62,L59:L62,O59:O62)</f>
        <v>0.00394395619959265</v>
      </c>
      <c r="Z59" s="11"/>
      <c r="AA59" s="73" t="n">
        <v>53.1846</v>
      </c>
      <c r="AB59" s="73" t="n">
        <v>53.3602</v>
      </c>
      <c r="AC59" s="73" t="n">
        <v>53.9553</v>
      </c>
      <c r="AD59" s="48"/>
      <c r="AE59" s="76" t="n">
        <v>53.2083</v>
      </c>
      <c r="AF59" s="77" t="n">
        <v>53.4525</v>
      </c>
      <c r="AG59" s="81" t="n">
        <v>53.9735</v>
      </c>
    </row>
    <row r="60" customFormat="false" ht="15" hidden="false" customHeight="true" outlineLevel="0" collapsed="false">
      <c r="B60" s="61"/>
      <c r="C60" s="11" t="n">
        <v>27</v>
      </c>
      <c r="D60" s="52" t="n">
        <v>1043.5712</v>
      </c>
      <c r="E60" s="52" t="n">
        <v>48.3713</v>
      </c>
      <c r="F60" s="52" t="n">
        <v>48.4764</v>
      </c>
      <c r="G60" s="52" t="n">
        <v>49.173</v>
      </c>
      <c r="H60" s="53" t="n">
        <v>25524.59</v>
      </c>
      <c r="I60" s="54" t="n">
        <v>49.46</v>
      </c>
      <c r="J60" s="55" t="e">
        <f aca="false">SECTOHOURS(H60)</f>
        <v>#VALUE!</v>
      </c>
      <c r="K60" s="11"/>
      <c r="L60" s="56" t="n">
        <v>1048.8848</v>
      </c>
      <c r="M60" s="57" t="n">
        <v>48.3867</v>
      </c>
      <c r="N60" s="57" t="n">
        <v>48.5897</v>
      </c>
      <c r="O60" s="57" t="n">
        <v>49.2946</v>
      </c>
      <c r="P60" s="57" t="n">
        <v>25198.72</v>
      </c>
      <c r="Q60" s="82" t="n">
        <v>43.01</v>
      </c>
      <c r="R60" s="55" t="e">
        <f aca="false">SECTOHOURS(P60)</f>
        <v>#VALUE!</v>
      </c>
      <c r="S60" s="48"/>
      <c r="T60" s="59"/>
      <c r="U60" s="60"/>
      <c r="V60" s="60"/>
      <c r="W60" s="60"/>
      <c r="X60" s="60"/>
      <c r="Y60" s="60"/>
      <c r="Z60" s="11"/>
      <c r="AA60" s="52" t="n">
        <v>48.2781</v>
      </c>
      <c r="AB60" s="52" t="n">
        <v>48.4255</v>
      </c>
      <c r="AC60" s="52" t="n">
        <v>49.1049</v>
      </c>
      <c r="AD60" s="48"/>
      <c r="AE60" s="56" t="n">
        <v>48.2929</v>
      </c>
      <c r="AF60" s="57" t="n">
        <v>48.5409</v>
      </c>
      <c r="AG60" s="58" t="n">
        <v>49.2214</v>
      </c>
    </row>
    <row r="61" customFormat="false" ht="15" hidden="false" customHeight="true" outlineLevel="0" collapsed="false">
      <c r="B61" s="61"/>
      <c r="C61" s="11" t="n">
        <v>32</v>
      </c>
      <c r="D61" s="52" t="n">
        <v>965.6368</v>
      </c>
      <c r="E61" s="52" t="n">
        <v>42.9213</v>
      </c>
      <c r="F61" s="52" t="n">
        <v>43.2961</v>
      </c>
      <c r="G61" s="52" t="n">
        <v>44.0925</v>
      </c>
      <c r="H61" s="53" t="n">
        <v>24531.9</v>
      </c>
      <c r="I61" s="54" t="n">
        <v>42.55</v>
      </c>
      <c r="J61" s="55" t="e">
        <f aca="false">SECTOHOURS(H61)</f>
        <v>#VALUE!</v>
      </c>
      <c r="K61" s="11"/>
      <c r="L61" s="56" t="n">
        <v>972.3696</v>
      </c>
      <c r="M61" s="57" t="n">
        <v>43.0172</v>
      </c>
      <c r="N61" s="57" t="n">
        <v>43.3415</v>
      </c>
      <c r="O61" s="57" t="n">
        <v>44.2203</v>
      </c>
      <c r="P61" s="57" t="n">
        <v>24837.49</v>
      </c>
      <c r="Q61" s="58" t="n">
        <v>43.27</v>
      </c>
      <c r="R61" s="55" t="e">
        <f aca="false">SECTOHOURS(P61)</f>
        <v>#VALUE!</v>
      </c>
      <c r="S61" s="48"/>
      <c r="T61" s="59"/>
      <c r="U61" s="60"/>
      <c r="V61" s="60"/>
      <c r="W61" s="60"/>
      <c r="X61" s="60"/>
      <c r="Y61" s="60"/>
      <c r="Z61" s="11"/>
      <c r="AA61" s="52" t="n">
        <v>42.7432</v>
      </c>
      <c r="AB61" s="52" t="n">
        <v>43.2233</v>
      </c>
      <c r="AC61" s="52" t="n">
        <v>43.9882</v>
      </c>
      <c r="AD61" s="48"/>
      <c r="AE61" s="56" t="n">
        <v>42.8571</v>
      </c>
      <c r="AF61" s="57" t="n">
        <v>43.2809</v>
      </c>
      <c r="AG61" s="58" t="n">
        <v>44.1325</v>
      </c>
    </row>
    <row r="62" customFormat="false" ht="15" hidden="false" customHeight="true" outlineLevel="0" collapsed="false">
      <c r="B62" s="100"/>
      <c r="C62" s="84" t="n">
        <v>37</v>
      </c>
      <c r="D62" s="62" t="n">
        <v>869.44</v>
      </c>
      <c r="E62" s="62" t="n">
        <v>36.9014</v>
      </c>
      <c r="F62" s="62" t="n">
        <v>38.5719</v>
      </c>
      <c r="G62" s="62" t="n">
        <v>38.9013</v>
      </c>
      <c r="H62" s="63" t="n">
        <v>23580.98</v>
      </c>
      <c r="I62" s="64" t="n">
        <v>47.53</v>
      </c>
      <c r="J62" s="65" t="e">
        <f aca="false">SECTOHOURS(H62)</f>
        <v>#VALUE!</v>
      </c>
      <c r="K62" s="11"/>
      <c r="L62" s="66" t="n">
        <v>873.748</v>
      </c>
      <c r="M62" s="67" t="n">
        <v>37.1045</v>
      </c>
      <c r="N62" s="67" t="n">
        <v>38.8526</v>
      </c>
      <c r="O62" s="67" t="n">
        <v>39.0749</v>
      </c>
      <c r="P62" s="67" t="n">
        <v>23829.77</v>
      </c>
      <c r="Q62" s="68" t="n">
        <v>44.51</v>
      </c>
      <c r="R62" s="65" t="e">
        <f aca="false">SECTOHOURS(P62)</f>
        <v>#VALUE!</v>
      </c>
      <c r="S62" s="48"/>
      <c r="T62" s="69"/>
      <c r="U62" s="70"/>
      <c r="V62" s="70"/>
      <c r="W62" s="70"/>
      <c r="X62" s="70"/>
      <c r="Y62" s="70"/>
      <c r="Z62" s="11"/>
      <c r="AA62" s="62" t="n">
        <v>36.7993</v>
      </c>
      <c r="AB62" s="62" t="n">
        <v>38.5109</v>
      </c>
      <c r="AC62" s="62" t="n">
        <v>38.8321</v>
      </c>
      <c r="AD62" s="48"/>
      <c r="AE62" s="66" t="n">
        <v>36.9834</v>
      </c>
      <c r="AF62" s="67" t="n">
        <v>38.7795</v>
      </c>
      <c r="AG62" s="68" t="n">
        <v>39.0005</v>
      </c>
    </row>
    <row r="63" customFormat="false" ht="15" hidden="false" customHeight="true" outlineLevel="0" collapsed="false">
      <c r="B63" s="101" t="s">
        <v>49</v>
      </c>
      <c r="C63" s="11" t="n">
        <v>22</v>
      </c>
      <c r="D63" s="52" t="n">
        <v>5035.1832</v>
      </c>
      <c r="E63" s="52" t="n">
        <v>53.7431</v>
      </c>
      <c r="F63" s="52" t="n">
        <v>54.9491</v>
      </c>
      <c r="G63" s="52" t="n">
        <v>54.2308</v>
      </c>
      <c r="H63" s="53" t="n">
        <v>61890.11</v>
      </c>
      <c r="I63" s="54" t="n">
        <v>61.05</v>
      </c>
      <c r="J63" s="55" t="e">
        <f aca="false">SECTOHOURS(H63)</f>
        <v>#VALUE!</v>
      </c>
      <c r="K63" s="11"/>
      <c r="L63" s="56" t="n">
        <v>5047.4224</v>
      </c>
      <c r="M63" s="57" t="n">
        <v>53.7822</v>
      </c>
      <c r="N63" s="57" t="n">
        <v>55.0136</v>
      </c>
      <c r="O63" s="57" t="n">
        <v>54.264</v>
      </c>
      <c r="P63" s="57" t="n">
        <v>60689.68</v>
      </c>
      <c r="Q63" s="58" t="n">
        <v>51.29</v>
      </c>
      <c r="R63" s="55" t="e">
        <f aca="false">SECTOHOURS(P63)</f>
        <v>#VALUE!</v>
      </c>
      <c r="S63" s="48"/>
      <c r="T63" s="59" t="n">
        <f aca="false">BDRATE(D63:D66,E63:E66,L63:L66,M63:M66)</f>
        <v>0.00165546975472197</v>
      </c>
      <c r="U63" s="60" t="n">
        <f aca="false">BDRATE(D63:D66,F63:F66,L63:L66,N63:N66)</f>
        <v>0.00111746122362555</v>
      </c>
      <c r="V63" s="60" t="n">
        <f aca="false">BDRATE(D63:D66,G63:G66,L63:L66,O63:O66)</f>
        <v>0.00216419694211401</v>
      </c>
      <c r="W63" s="60" t="n">
        <f aca="false">BDRATEOLD(D63:D66,E63:E66,L63:L66,M63:M66)</f>
        <v>0.00164642707506646</v>
      </c>
      <c r="X63" s="60" t="n">
        <f aca="false">BDRATEOLD(D63:D66,F63:F66,L63:L66,N63:N66)</f>
        <v>0.00117507366902636</v>
      </c>
      <c r="Y63" s="60" t="n">
        <f aca="false">BDRATEOLD(D63:D66,G63:G66,L63:L66,O63:O66)</f>
        <v>0.00215691195903567</v>
      </c>
      <c r="Z63" s="11"/>
      <c r="AA63" s="52" t="n">
        <v>53.6781</v>
      </c>
      <c r="AB63" s="52" t="n">
        <v>54.8664</v>
      </c>
      <c r="AC63" s="52" t="n">
        <v>54.1474</v>
      </c>
      <c r="AD63" s="48"/>
      <c r="AE63" s="56" t="n">
        <v>53.7185</v>
      </c>
      <c r="AF63" s="57" t="n">
        <v>54.9305</v>
      </c>
      <c r="AG63" s="58" t="n">
        <v>54.1826</v>
      </c>
    </row>
    <row r="64" customFormat="false" ht="15" hidden="false" customHeight="true" outlineLevel="0" collapsed="false">
      <c r="B64" s="102"/>
      <c r="C64" s="11" t="n">
        <v>27</v>
      </c>
      <c r="D64" s="52" t="n">
        <v>4116.4952</v>
      </c>
      <c r="E64" s="52" t="n">
        <v>48.385</v>
      </c>
      <c r="F64" s="52" t="n">
        <v>50.0779</v>
      </c>
      <c r="G64" s="52" t="n">
        <v>49.0005</v>
      </c>
      <c r="H64" s="53" t="n">
        <v>59296.55</v>
      </c>
      <c r="I64" s="54" t="n">
        <v>55.13</v>
      </c>
      <c r="J64" s="55" t="e">
        <f aca="false">SECTOHOURS(H64)</f>
        <v>#VALUE!</v>
      </c>
      <c r="K64" s="11"/>
      <c r="L64" s="56" t="n">
        <v>4126.5704</v>
      </c>
      <c r="M64" s="57" t="n">
        <v>48.398</v>
      </c>
      <c r="N64" s="57" t="n">
        <v>50.0787</v>
      </c>
      <c r="O64" s="57" t="n">
        <v>49.0061</v>
      </c>
      <c r="P64" s="57" t="n">
        <v>59656</v>
      </c>
      <c r="Q64" s="58" t="n">
        <v>57.68</v>
      </c>
      <c r="R64" s="55" t="e">
        <f aca="false">SECTOHOURS(P64)</f>
        <v>#VALUE!</v>
      </c>
      <c r="S64" s="48"/>
      <c r="T64" s="59"/>
      <c r="U64" s="60"/>
      <c r="V64" s="60"/>
      <c r="W64" s="60"/>
      <c r="X64" s="60"/>
      <c r="Y64" s="60"/>
      <c r="Z64" s="11"/>
      <c r="AA64" s="52" t="n">
        <v>48.2584</v>
      </c>
      <c r="AB64" s="52" t="n">
        <v>49.9629</v>
      </c>
      <c r="AC64" s="52" t="n">
        <v>48.8482</v>
      </c>
      <c r="AD64" s="48"/>
      <c r="AE64" s="56" t="n">
        <v>48.2736</v>
      </c>
      <c r="AF64" s="57" t="n">
        <v>49.9682</v>
      </c>
      <c r="AG64" s="58" t="n">
        <v>48.8556</v>
      </c>
    </row>
    <row r="65" customFormat="false" ht="15" hidden="false" customHeight="true" outlineLevel="0" collapsed="false">
      <c r="B65" s="102"/>
      <c r="C65" s="11" t="n">
        <v>32</v>
      </c>
      <c r="D65" s="52" t="n">
        <v>3298.512</v>
      </c>
      <c r="E65" s="52" t="n">
        <v>42.5408</v>
      </c>
      <c r="F65" s="52" t="n">
        <v>45.544</v>
      </c>
      <c r="G65" s="52" t="n">
        <v>44.1224</v>
      </c>
      <c r="H65" s="53" t="n">
        <v>56373.39</v>
      </c>
      <c r="I65" s="54" t="n">
        <v>51.59</v>
      </c>
      <c r="J65" s="55" t="e">
        <f aca="false">SECTOHOURS(H65)</f>
        <v>#VALUE!</v>
      </c>
      <c r="K65" s="11"/>
      <c r="L65" s="56" t="n">
        <v>3308.9808</v>
      </c>
      <c r="M65" s="57" t="n">
        <v>42.5723</v>
      </c>
      <c r="N65" s="57" t="n">
        <v>45.6083</v>
      </c>
      <c r="O65" s="57" t="n">
        <v>44.1323</v>
      </c>
      <c r="P65" s="57" t="n">
        <v>56588.99</v>
      </c>
      <c r="Q65" s="58" t="n">
        <v>50.48</v>
      </c>
      <c r="R65" s="55" t="e">
        <f aca="false">SECTOHOURS(P65)</f>
        <v>#VALUE!</v>
      </c>
      <c r="S65" s="48"/>
      <c r="T65" s="59"/>
      <c r="U65" s="60"/>
      <c r="V65" s="60"/>
      <c r="W65" s="60"/>
      <c r="X65" s="60"/>
      <c r="Y65" s="60"/>
      <c r="Z65" s="11"/>
      <c r="AA65" s="52" t="n">
        <v>42.3517</v>
      </c>
      <c r="AB65" s="52" t="n">
        <v>45.3697</v>
      </c>
      <c r="AC65" s="52" t="n">
        <v>43.9403</v>
      </c>
      <c r="AD65" s="48"/>
      <c r="AE65" s="56" t="n">
        <v>42.3806</v>
      </c>
      <c r="AF65" s="57" t="n">
        <v>45.4259</v>
      </c>
      <c r="AG65" s="58" t="n">
        <v>43.9476</v>
      </c>
    </row>
    <row r="66" customFormat="false" ht="15" hidden="false" customHeight="true" outlineLevel="0" collapsed="false">
      <c r="B66" s="103"/>
      <c r="C66" s="15" t="n">
        <v>37</v>
      </c>
      <c r="D66" s="86" t="n">
        <v>2536.5424</v>
      </c>
      <c r="E66" s="86" t="n">
        <v>37.1835</v>
      </c>
      <c r="F66" s="86" t="n">
        <v>41.2754</v>
      </c>
      <c r="G66" s="86" t="n">
        <v>39.2928</v>
      </c>
      <c r="H66" s="87" t="n">
        <v>51008.25</v>
      </c>
      <c r="I66" s="88" t="n">
        <v>53.45</v>
      </c>
      <c r="J66" s="89" t="e">
        <f aca="false">SECTOHOURS(H66)</f>
        <v>#VALUE!</v>
      </c>
      <c r="K66" s="11"/>
      <c r="L66" s="90" t="n">
        <v>2542.1016</v>
      </c>
      <c r="M66" s="91" t="n">
        <v>37.2086</v>
      </c>
      <c r="N66" s="91" t="n">
        <v>41.2713</v>
      </c>
      <c r="O66" s="91" t="n">
        <v>39.3052</v>
      </c>
      <c r="P66" s="91" t="n">
        <v>50814.29</v>
      </c>
      <c r="Q66" s="92" t="n">
        <v>58.86</v>
      </c>
      <c r="R66" s="89" t="e">
        <f aca="false">SECTOHOURS(P66)</f>
        <v>#VALUE!</v>
      </c>
      <c r="S66" s="48"/>
      <c r="T66" s="93"/>
      <c r="U66" s="94"/>
      <c r="V66" s="94"/>
      <c r="W66" s="94"/>
      <c r="X66" s="94"/>
      <c r="Y66" s="94"/>
      <c r="Z66" s="11"/>
      <c r="AA66" s="86" t="n">
        <v>37.0392</v>
      </c>
      <c r="AB66" s="86" t="n">
        <v>41.0982</v>
      </c>
      <c r="AC66" s="86" t="n">
        <v>39.097</v>
      </c>
      <c r="AD66" s="48"/>
      <c r="AE66" s="90" t="n">
        <v>37.0652</v>
      </c>
      <c r="AF66" s="91" t="n">
        <v>41.1023</v>
      </c>
      <c r="AG66" s="92" t="n">
        <v>39.1147</v>
      </c>
    </row>
    <row r="67" customFormat="false" ht="15" hidden="false" customHeight="true" outlineLevel="0" collapsed="false">
      <c r="A67" s="39" t="s">
        <v>50</v>
      </c>
      <c r="B67" s="104" t="s">
        <v>51</v>
      </c>
      <c r="C67" s="7" t="n">
        <v>22</v>
      </c>
      <c r="D67" s="41" t="n">
        <v>186.5472</v>
      </c>
      <c r="E67" s="41" t="n">
        <v>52.1012</v>
      </c>
      <c r="F67" s="41" t="n">
        <v>53.649</v>
      </c>
      <c r="G67" s="41" t="n">
        <v>53.8008</v>
      </c>
      <c r="H67" s="42" t="n">
        <v>3931.87</v>
      </c>
      <c r="I67" s="43" t="n">
        <v>9.3</v>
      </c>
      <c r="J67" s="55" t="e">
        <f aca="false">SECTOHOURS(H67)</f>
        <v>#VALUE!</v>
      </c>
      <c r="K67" s="11"/>
      <c r="L67" s="56" t="n">
        <v>188.2816</v>
      </c>
      <c r="M67" s="57" t="n">
        <v>52.1415</v>
      </c>
      <c r="N67" s="57" t="n">
        <v>53.6591</v>
      </c>
      <c r="O67" s="57" t="n">
        <v>53.712</v>
      </c>
      <c r="P67" s="57" t="n">
        <v>4049.51</v>
      </c>
      <c r="Q67" s="58" t="n">
        <v>9.5</v>
      </c>
      <c r="R67" s="55" t="e">
        <f aca="false">SECTOHOURS(P67)</f>
        <v>#VALUE!</v>
      </c>
      <c r="S67" s="48"/>
      <c r="T67" s="59" t="n">
        <f aca="false">BDRATE(D67:D70,E67:E70,L67:L70,M67:M70)</f>
        <v>0.00925722270732732</v>
      </c>
      <c r="U67" s="60" t="n">
        <f aca="false">BDRATE(D67:D70,F67:F70,L67:L70,N67:N70)</f>
        <v>0.0111992221169865</v>
      </c>
      <c r="V67" s="60" t="n">
        <f aca="false">BDRATE(D67:D70,G67:G70,L67:L70,O67:O70)</f>
        <v>0.0106223300222614</v>
      </c>
      <c r="W67" s="60" t="n">
        <f aca="false">BDRATEOLD(D67:D70,E67:E70,L67:L70,M67:M70)</f>
        <v>0.00934726470681624</v>
      </c>
      <c r="X67" s="60" t="n">
        <f aca="false">BDRATEOLD(D67:D70,F67:F70,L67:L70,N67:N70)</f>
        <v>0.0110971088452561</v>
      </c>
      <c r="Y67" s="60" t="n">
        <f aca="false">BDRATEOLD(D67:D70,G67:G70,L67:L70,O67:O70)</f>
        <v>0.0101552646071201</v>
      </c>
      <c r="Z67" s="11"/>
      <c r="AA67" s="41" t="n">
        <v>51.5243</v>
      </c>
      <c r="AB67" s="41" t="n">
        <v>53.4225</v>
      </c>
      <c r="AC67" s="41" t="n">
        <v>53.5716</v>
      </c>
      <c r="AD67" s="48"/>
      <c r="AE67" s="56" t="n">
        <v>51.5592</v>
      </c>
      <c r="AF67" s="57" t="n">
        <v>53.4121</v>
      </c>
      <c r="AG67" s="58" t="n">
        <v>53.4839</v>
      </c>
    </row>
    <row r="68" customFormat="false" ht="15" hidden="false" customHeight="true" outlineLevel="0" collapsed="false">
      <c r="B68" s="102"/>
      <c r="C68" s="11" t="n">
        <v>27</v>
      </c>
      <c r="D68" s="52" t="n">
        <v>150.9968</v>
      </c>
      <c r="E68" s="52" t="n">
        <v>47.5231</v>
      </c>
      <c r="F68" s="52" t="n">
        <v>48.3633</v>
      </c>
      <c r="G68" s="52" t="n">
        <v>48.5573</v>
      </c>
      <c r="H68" s="53" t="n">
        <v>3872.79</v>
      </c>
      <c r="I68" s="54" t="n">
        <v>9.34</v>
      </c>
      <c r="J68" s="55" t="e">
        <f aca="false">SECTOHOURS(H68)</f>
        <v>#VALUE!</v>
      </c>
      <c r="K68" s="11"/>
      <c r="L68" s="56" t="n">
        <v>151.924</v>
      </c>
      <c r="M68" s="57" t="n">
        <v>47.5372</v>
      </c>
      <c r="N68" s="57" t="n">
        <v>48.4284</v>
      </c>
      <c r="O68" s="57" t="n">
        <v>48.573</v>
      </c>
      <c r="P68" s="57" t="n">
        <v>3849.02</v>
      </c>
      <c r="Q68" s="58" t="n">
        <v>9.51</v>
      </c>
      <c r="R68" s="55" t="e">
        <f aca="false">SECTOHOURS(P68)</f>
        <v>#VALUE!</v>
      </c>
      <c r="S68" s="48"/>
      <c r="T68" s="59"/>
      <c r="U68" s="60"/>
      <c r="V68" s="60"/>
      <c r="W68" s="60"/>
      <c r="X68" s="60"/>
      <c r="Y68" s="60"/>
      <c r="Z68" s="11"/>
      <c r="AA68" s="52" t="n">
        <v>47.0642</v>
      </c>
      <c r="AB68" s="52" t="n">
        <v>48.2119</v>
      </c>
      <c r="AC68" s="52" t="n">
        <v>48.4494</v>
      </c>
      <c r="AD68" s="48"/>
      <c r="AE68" s="56" t="n">
        <v>47.0855</v>
      </c>
      <c r="AF68" s="57" t="n">
        <v>48.2846</v>
      </c>
      <c r="AG68" s="58" t="n">
        <v>48.4593</v>
      </c>
    </row>
    <row r="69" customFormat="false" ht="15" hidden="false" customHeight="true" outlineLevel="0" collapsed="false">
      <c r="B69" s="102"/>
      <c r="C69" s="11" t="n">
        <v>32</v>
      </c>
      <c r="D69" s="52" t="n">
        <v>117.7944</v>
      </c>
      <c r="E69" s="52" t="n">
        <v>42.1984</v>
      </c>
      <c r="F69" s="52" t="n">
        <v>43.4053</v>
      </c>
      <c r="G69" s="52" t="n">
        <v>43.6353</v>
      </c>
      <c r="H69" s="53" t="n">
        <v>3843.24</v>
      </c>
      <c r="I69" s="54" t="n">
        <v>9.45</v>
      </c>
      <c r="J69" s="55" t="e">
        <f aca="false">SECTOHOURS(H69)</f>
        <v>#VALUE!</v>
      </c>
      <c r="K69" s="11"/>
      <c r="L69" s="56" t="n">
        <v>119.832</v>
      </c>
      <c r="M69" s="57" t="n">
        <v>42.3142</v>
      </c>
      <c r="N69" s="57" t="n">
        <v>43.378</v>
      </c>
      <c r="O69" s="57" t="n">
        <v>43.6218</v>
      </c>
      <c r="P69" s="57" t="n">
        <v>3731.66</v>
      </c>
      <c r="Q69" s="58" t="n">
        <v>9.34</v>
      </c>
      <c r="R69" s="55" t="e">
        <f aca="false">SECTOHOURS(P69)</f>
        <v>#VALUE!</v>
      </c>
      <c r="S69" s="48"/>
      <c r="T69" s="59"/>
      <c r="U69" s="60"/>
      <c r="V69" s="60"/>
      <c r="W69" s="60"/>
      <c r="X69" s="60"/>
      <c r="Y69" s="60"/>
      <c r="Z69" s="11"/>
      <c r="AA69" s="52" t="n">
        <v>41.9404</v>
      </c>
      <c r="AB69" s="52" t="n">
        <v>43.3195</v>
      </c>
      <c r="AC69" s="52" t="n">
        <v>43.5695</v>
      </c>
      <c r="AD69" s="48"/>
      <c r="AE69" s="56" t="n">
        <v>42.0431</v>
      </c>
      <c r="AF69" s="57" t="n">
        <v>43.2944</v>
      </c>
      <c r="AG69" s="58" t="n">
        <v>43.5517</v>
      </c>
    </row>
    <row r="70" customFormat="false" ht="15" hidden="false" customHeight="true" outlineLevel="0" collapsed="false">
      <c r="B70" s="100"/>
      <c r="C70" s="11" t="n">
        <v>37</v>
      </c>
      <c r="D70" s="52" t="n">
        <v>91.9456</v>
      </c>
      <c r="E70" s="52" t="n">
        <v>36.8768</v>
      </c>
      <c r="F70" s="52" t="n">
        <v>38.3384</v>
      </c>
      <c r="G70" s="52" t="n">
        <v>39.9669</v>
      </c>
      <c r="H70" s="53" t="n">
        <v>3774.36</v>
      </c>
      <c r="I70" s="54" t="n">
        <v>9.62</v>
      </c>
      <c r="J70" s="65" t="e">
        <f aca="false">SECTOHOURS(H70)</f>
        <v>#VALUE!</v>
      </c>
      <c r="K70" s="11"/>
      <c r="L70" s="56" t="n">
        <v>92.9712</v>
      </c>
      <c r="M70" s="57" t="n">
        <v>36.8381</v>
      </c>
      <c r="N70" s="57" t="n">
        <v>38.242</v>
      </c>
      <c r="O70" s="57" t="n">
        <v>40.0384</v>
      </c>
      <c r="P70" s="57" t="n">
        <v>3785.36</v>
      </c>
      <c r="Q70" s="58" t="n">
        <v>11.95</v>
      </c>
      <c r="R70" s="65" t="e">
        <f aca="false">SECTOHOURS(P70)</f>
        <v>#VALUE!</v>
      </c>
      <c r="S70" s="48"/>
      <c r="T70" s="59"/>
      <c r="U70" s="60"/>
      <c r="V70" s="60"/>
      <c r="W70" s="60"/>
      <c r="X70" s="60"/>
      <c r="Y70" s="60"/>
      <c r="Z70" s="11"/>
      <c r="AA70" s="52" t="n">
        <v>36.7404</v>
      </c>
      <c r="AB70" s="52" t="n">
        <v>38.3094</v>
      </c>
      <c r="AC70" s="52" t="n">
        <v>39.9311</v>
      </c>
      <c r="AD70" s="48"/>
      <c r="AE70" s="56" t="n">
        <v>36.7043</v>
      </c>
      <c r="AF70" s="57" t="n">
        <v>38.2131</v>
      </c>
      <c r="AG70" s="58" t="n">
        <v>40.0008</v>
      </c>
    </row>
    <row r="71" customFormat="false" ht="15" hidden="false" customHeight="true" outlineLevel="0" collapsed="false">
      <c r="B71" s="101" t="s">
        <v>52</v>
      </c>
      <c r="C71" s="72" t="n">
        <v>22</v>
      </c>
      <c r="D71" s="73" t="n">
        <v>1576.02</v>
      </c>
      <c r="E71" s="73" t="n">
        <v>46.5222</v>
      </c>
      <c r="F71" s="73" t="n">
        <v>50.0206</v>
      </c>
      <c r="G71" s="73" t="n">
        <v>51.965</v>
      </c>
      <c r="H71" s="74" t="n">
        <v>14672.8</v>
      </c>
      <c r="I71" s="75" t="n">
        <v>22.17</v>
      </c>
      <c r="J71" s="55" t="e">
        <f aca="false">SECTOHOURS(H71)</f>
        <v>#VALUE!</v>
      </c>
      <c r="K71" s="11"/>
      <c r="L71" s="76" t="n">
        <v>1577.3328</v>
      </c>
      <c r="M71" s="77" t="n">
        <v>46.5042</v>
      </c>
      <c r="N71" s="77" t="n">
        <v>50.0089</v>
      </c>
      <c r="O71" s="77" t="n">
        <v>51.9777</v>
      </c>
      <c r="P71" s="77" t="n">
        <v>14733.97</v>
      </c>
      <c r="Q71" s="81" t="n">
        <v>22.03</v>
      </c>
      <c r="R71" s="55" t="e">
        <f aca="false">SECTOHOURS(P71)</f>
        <v>#VALUE!</v>
      </c>
      <c r="S71" s="48"/>
      <c r="T71" s="79" t="n">
        <f aca="false">BDRATE(D71:D74,E71:E74,L71:L74,M71:M74)</f>
        <v>0.00159102231546382</v>
      </c>
      <c r="U71" s="80" t="n">
        <f aca="false">BDRATE(D71:D74,F71:F74,L71:L74,N71:N74)</f>
        <v>0.00131539096746058</v>
      </c>
      <c r="V71" s="80" t="n">
        <f aca="false">BDRATE(D71:D74,G71:G74,L71:L74,O71:O74)</f>
        <v>-0.00596717272236114</v>
      </c>
      <c r="W71" s="80" t="n">
        <f aca="false">BDRATEOLD(D71:D74,E71:E74,L71:L74,M71:M74)</f>
        <v>0.00144104989598959</v>
      </c>
      <c r="X71" s="80" t="n">
        <f aca="false">BDRATEOLD(D71:D74,F71:F74,L71:L74,N71:N74)</f>
        <v>0.00129815663907551</v>
      </c>
      <c r="Y71" s="80" t="n">
        <f aca="false">BDRATEOLD(D71:D74,G71:G74,L71:L74,O71:O74)</f>
        <v>-0.00555915040415123</v>
      </c>
      <c r="Z71" s="11"/>
      <c r="AA71" s="73" t="n">
        <v>45.9766</v>
      </c>
      <c r="AB71" s="73" t="n">
        <v>49.42</v>
      </c>
      <c r="AC71" s="73" t="n">
        <v>51.4966</v>
      </c>
      <c r="AD71" s="48"/>
      <c r="AE71" s="76" t="n">
        <v>45.9654</v>
      </c>
      <c r="AF71" s="77" t="n">
        <v>49.3981</v>
      </c>
      <c r="AG71" s="81" t="n">
        <v>51.4931</v>
      </c>
    </row>
    <row r="72" customFormat="false" ht="15" hidden="false" customHeight="true" outlineLevel="0" collapsed="false">
      <c r="B72" s="102"/>
      <c r="C72" s="11" t="n">
        <v>27</v>
      </c>
      <c r="D72" s="52" t="n">
        <v>1023.4408</v>
      </c>
      <c r="E72" s="52" t="n">
        <v>41.9665</v>
      </c>
      <c r="F72" s="52" t="n">
        <v>46.4948</v>
      </c>
      <c r="G72" s="52" t="n">
        <v>48.9887</v>
      </c>
      <c r="H72" s="53" t="n">
        <v>14012.61</v>
      </c>
      <c r="I72" s="54" t="n">
        <v>21.51</v>
      </c>
      <c r="J72" s="55" t="e">
        <f aca="false">SECTOHOURS(H72)</f>
        <v>#VALUE!</v>
      </c>
      <c r="K72" s="11"/>
      <c r="L72" s="56" t="n">
        <v>1023.4088</v>
      </c>
      <c r="M72" s="57" t="n">
        <v>41.9761</v>
      </c>
      <c r="N72" s="57" t="n">
        <v>46.5074</v>
      </c>
      <c r="O72" s="57" t="n">
        <v>49.0302</v>
      </c>
      <c r="P72" s="57" t="n">
        <v>13908.18</v>
      </c>
      <c r="Q72" s="58" t="n">
        <v>26.55</v>
      </c>
      <c r="R72" s="55" t="e">
        <f aca="false">SECTOHOURS(P72)</f>
        <v>#VALUE!</v>
      </c>
      <c r="S72" s="48"/>
      <c r="T72" s="59"/>
      <c r="U72" s="60"/>
      <c r="V72" s="60"/>
      <c r="W72" s="60"/>
      <c r="X72" s="60"/>
      <c r="Y72" s="60"/>
      <c r="Z72" s="11"/>
      <c r="AA72" s="52" t="n">
        <v>41.3762</v>
      </c>
      <c r="AB72" s="52" t="n">
        <v>45.8841</v>
      </c>
      <c r="AC72" s="52" t="n">
        <v>48.6013</v>
      </c>
      <c r="AD72" s="48"/>
      <c r="AE72" s="56" t="n">
        <v>41.3777</v>
      </c>
      <c r="AF72" s="57" t="n">
        <v>45.879</v>
      </c>
      <c r="AG72" s="58" t="n">
        <v>48.6345</v>
      </c>
    </row>
    <row r="73" customFormat="false" ht="15" hidden="false" customHeight="true" outlineLevel="0" collapsed="false">
      <c r="B73" s="102"/>
      <c r="C73" s="11" t="n">
        <v>32</v>
      </c>
      <c r="D73" s="52" t="n">
        <v>627.832</v>
      </c>
      <c r="E73" s="52" t="n">
        <v>37.5199</v>
      </c>
      <c r="F73" s="52" t="n">
        <v>42.7326</v>
      </c>
      <c r="G73" s="52" t="n">
        <v>46.059</v>
      </c>
      <c r="H73" s="53" t="n">
        <v>12589.09</v>
      </c>
      <c r="I73" s="54" t="n">
        <v>21.11</v>
      </c>
      <c r="J73" s="55" t="e">
        <f aca="false">SECTOHOURS(H73)</f>
        <v>#VALUE!</v>
      </c>
      <c r="K73" s="11"/>
      <c r="L73" s="56" t="n">
        <v>629.3144</v>
      </c>
      <c r="M73" s="57" t="n">
        <v>37.4975</v>
      </c>
      <c r="N73" s="57" t="n">
        <v>42.6839</v>
      </c>
      <c r="O73" s="57" t="n">
        <v>46.0558</v>
      </c>
      <c r="P73" s="57" t="n">
        <v>12622.01</v>
      </c>
      <c r="Q73" s="58" t="n">
        <v>20.99</v>
      </c>
      <c r="R73" s="55" t="e">
        <f aca="false">SECTOHOURS(P73)</f>
        <v>#VALUE!</v>
      </c>
      <c r="S73" s="48"/>
      <c r="T73" s="59"/>
      <c r="U73" s="60"/>
      <c r="V73" s="60"/>
      <c r="W73" s="60"/>
      <c r="X73" s="60"/>
      <c r="Y73" s="60"/>
      <c r="Z73" s="11"/>
      <c r="AA73" s="52" t="n">
        <v>36.8781</v>
      </c>
      <c r="AB73" s="52" t="n">
        <v>42.1405</v>
      </c>
      <c r="AC73" s="52" t="n">
        <v>45.7448</v>
      </c>
      <c r="AD73" s="48"/>
      <c r="AE73" s="56" t="n">
        <v>36.8599</v>
      </c>
      <c r="AF73" s="57" t="n">
        <v>42.1094</v>
      </c>
      <c r="AG73" s="58" t="n">
        <v>45.7439</v>
      </c>
    </row>
    <row r="74" customFormat="false" ht="15" hidden="false" customHeight="true" outlineLevel="0" collapsed="false">
      <c r="B74" s="105"/>
      <c r="C74" s="84" t="n">
        <v>37</v>
      </c>
      <c r="D74" s="62" t="n">
        <v>377.916</v>
      </c>
      <c r="E74" s="62" t="n">
        <v>33.8361</v>
      </c>
      <c r="F74" s="62" t="n">
        <v>39.1055</v>
      </c>
      <c r="G74" s="62" t="n">
        <v>42.7696</v>
      </c>
      <c r="H74" s="63" t="n">
        <v>11242.09</v>
      </c>
      <c r="I74" s="64" t="n">
        <v>20.47</v>
      </c>
      <c r="J74" s="65" t="e">
        <f aca="false">SECTOHOURS(H74)</f>
        <v>#VALUE!</v>
      </c>
      <c r="K74" s="11"/>
      <c r="L74" s="66" t="n">
        <v>379.1392</v>
      </c>
      <c r="M74" s="67" t="n">
        <v>33.8636</v>
      </c>
      <c r="N74" s="67" t="n">
        <v>39.2276</v>
      </c>
      <c r="O74" s="67" t="n">
        <v>43.0311</v>
      </c>
      <c r="P74" s="67" t="n">
        <v>11181.56</v>
      </c>
      <c r="Q74" s="68" t="n">
        <v>25.15</v>
      </c>
      <c r="R74" s="65" t="e">
        <f aca="false">SECTOHOURS(P74)</f>
        <v>#VALUE!</v>
      </c>
      <c r="S74" s="48"/>
      <c r="T74" s="69"/>
      <c r="U74" s="70"/>
      <c r="V74" s="70"/>
      <c r="W74" s="70"/>
      <c r="X74" s="70"/>
      <c r="Y74" s="70"/>
      <c r="Z74" s="11"/>
      <c r="AA74" s="62" t="n">
        <v>33.2601</v>
      </c>
      <c r="AB74" s="62" t="n">
        <v>38.5767</v>
      </c>
      <c r="AC74" s="62" t="n">
        <v>42.5954</v>
      </c>
      <c r="AD74" s="48"/>
      <c r="AE74" s="66" t="n">
        <v>33.274</v>
      </c>
      <c r="AF74" s="67" t="n">
        <v>38.6699</v>
      </c>
      <c r="AG74" s="68" t="n">
        <v>42.833</v>
      </c>
    </row>
    <row r="75" customFormat="false" ht="15" hidden="false" customHeight="true" outlineLevel="0" collapsed="false">
      <c r="B75" s="71" t="s">
        <v>53</v>
      </c>
      <c r="C75" s="11" t="n">
        <v>22</v>
      </c>
      <c r="D75" s="73" t="n">
        <v>6076.46</v>
      </c>
      <c r="E75" s="73" t="n">
        <v>47.2935</v>
      </c>
      <c r="F75" s="73" t="n">
        <v>46.6948</v>
      </c>
      <c r="G75" s="73" t="n">
        <v>47.3474</v>
      </c>
      <c r="H75" s="74" t="n">
        <v>34563.29</v>
      </c>
      <c r="I75" s="75" t="n">
        <v>30.4</v>
      </c>
      <c r="J75" s="55" t="e">
        <f aca="false">SECTOHOURS(H75)</f>
        <v>#VALUE!</v>
      </c>
      <c r="K75" s="11"/>
      <c r="L75" s="76" t="n">
        <v>6079.8184</v>
      </c>
      <c r="M75" s="77" t="n">
        <v>47.2876</v>
      </c>
      <c r="N75" s="77" t="n">
        <v>46.697</v>
      </c>
      <c r="O75" s="77" t="n">
        <v>47.3761</v>
      </c>
      <c r="P75" s="77" t="n">
        <v>33732.29</v>
      </c>
      <c r="Q75" s="81" t="n">
        <v>30.21</v>
      </c>
      <c r="R75" s="55" t="e">
        <f aca="false">SECTOHOURS(P75)</f>
        <v>#VALUE!</v>
      </c>
      <c r="S75" s="48"/>
      <c r="T75" s="79" t="n">
        <f aca="false">BDRATE(D75:D78,E75:E78,L75:L78,M75:M78)</f>
        <v>0.00705160586762776</v>
      </c>
      <c r="U75" s="80" t="n">
        <f aca="false">BDRATE(D75:D78,F75:F78,L75:L78,N75:N78)</f>
        <v>-0.000117484321014216</v>
      </c>
      <c r="V75" s="80" t="n">
        <f aca="false">BDRATE(D75:D78,G75:G78,L75:L78,O75:O78)</f>
        <v>0.00369645139023045</v>
      </c>
      <c r="W75" s="80" t="n">
        <f aca="false">BDRATEOLD(D75:D78,E75:E78,L75:L78,M75:M78)</f>
        <v>0.00705408786848238</v>
      </c>
      <c r="X75" s="80" t="n">
        <f aca="false">BDRATEOLD(D75:D78,F75:F78,L75:L78,N75:N78)</f>
        <v>-0.000372124580969357</v>
      </c>
      <c r="Y75" s="80" t="n">
        <f aca="false">BDRATEOLD(D75:D78,G75:G78,L75:L78,O75:O78)</f>
        <v>0.00268527587517742</v>
      </c>
      <c r="Z75" s="11"/>
      <c r="AA75" s="73" t="n">
        <v>47.2244</v>
      </c>
      <c r="AB75" s="73" t="n">
        <v>46.6141</v>
      </c>
      <c r="AC75" s="73" t="n">
        <v>47.2807</v>
      </c>
      <c r="AD75" s="48"/>
      <c r="AE75" s="76" t="n">
        <v>47.2201</v>
      </c>
      <c r="AF75" s="77" t="n">
        <v>46.6131</v>
      </c>
      <c r="AG75" s="81" t="n">
        <v>47.3096</v>
      </c>
    </row>
    <row r="76" customFormat="false" ht="15" hidden="false" customHeight="true" outlineLevel="0" collapsed="false">
      <c r="B76" s="61"/>
      <c r="C76" s="11" t="n">
        <v>27</v>
      </c>
      <c r="D76" s="52" t="n">
        <v>3369.1216</v>
      </c>
      <c r="E76" s="52" t="n">
        <v>43.1248</v>
      </c>
      <c r="F76" s="52" t="n">
        <v>42.5638</v>
      </c>
      <c r="G76" s="52" t="n">
        <v>43.6976</v>
      </c>
      <c r="H76" s="53" t="n">
        <v>29581.96</v>
      </c>
      <c r="I76" s="54" t="n">
        <v>27.72</v>
      </c>
      <c r="J76" s="55" t="e">
        <f aca="false">SECTOHOURS(H76)</f>
        <v>#VALUE!</v>
      </c>
      <c r="K76" s="11"/>
      <c r="L76" s="56" t="n">
        <v>3373.0384</v>
      </c>
      <c r="M76" s="57" t="n">
        <v>43.0814</v>
      </c>
      <c r="N76" s="57" t="n">
        <v>42.5768</v>
      </c>
      <c r="O76" s="57" t="n">
        <v>43.7321</v>
      </c>
      <c r="P76" s="57" t="n">
        <v>29483.01</v>
      </c>
      <c r="Q76" s="58" t="n">
        <v>32.97</v>
      </c>
      <c r="R76" s="55" t="e">
        <f aca="false">SECTOHOURS(P76)</f>
        <v>#VALUE!</v>
      </c>
      <c r="S76" s="48"/>
      <c r="T76" s="59"/>
      <c r="U76" s="60"/>
      <c r="V76" s="60"/>
      <c r="W76" s="60"/>
      <c r="X76" s="60"/>
      <c r="Y76" s="60"/>
      <c r="Z76" s="11"/>
      <c r="AA76" s="52" t="n">
        <v>43.0123</v>
      </c>
      <c r="AB76" s="52" t="n">
        <v>42.4331</v>
      </c>
      <c r="AC76" s="52" t="n">
        <v>43.6137</v>
      </c>
      <c r="AD76" s="48"/>
      <c r="AE76" s="56" t="n">
        <v>42.9693</v>
      </c>
      <c r="AF76" s="57" t="n">
        <v>42.4445</v>
      </c>
      <c r="AG76" s="58" t="n">
        <v>43.6482</v>
      </c>
    </row>
    <row r="77" customFormat="false" ht="15" hidden="false" customHeight="true" outlineLevel="0" collapsed="false">
      <c r="B77" s="61"/>
      <c r="C77" s="11" t="n">
        <v>32</v>
      </c>
      <c r="D77" s="52" t="n">
        <v>1643.4512</v>
      </c>
      <c r="E77" s="52" t="n">
        <v>38.6789</v>
      </c>
      <c r="F77" s="52" t="n">
        <v>38.8031</v>
      </c>
      <c r="G77" s="52" t="n">
        <v>40.3856</v>
      </c>
      <c r="H77" s="53" t="n">
        <v>25715.33</v>
      </c>
      <c r="I77" s="54" t="n">
        <v>25.92</v>
      </c>
      <c r="J77" s="55" t="e">
        <f aca="false">SECTOHOURS(H77)</f>
        <v>#VALUE!</v>
      </c>
      <c r="K77" s="11"/>
      <c r="L77" s="56" t="n">
        <v>1645.1</v>
      </c>
      <c r="M77" s="57" t="n">
        <v>38.6341</v>
      </c>
      <c r="N77" s="57" t="n">
        <v>38.7942</v>
      </c>
      <c r="O77" s="57" t="n">
        <v>40.3048</v>
      </c>
      <c r="P77" s="57" t="n">
        <v>25257.77</v>
      </c>
      <c r="Q77" s="58" t="n">
        <v>25.61</v>
      </c>
      <c r="R77" s="55" t="e">
        <f aca="false">SECTOHOURS(P77)</f>
        <v>#VALUE!</v>
      </c>
      <c r="S77" s="48"/>
      <c r="T77" s="59"/>
      <c r="U77" s="60"/>
      <c r="V77" s="60"/>
      <c r="W77" s="60"/>
      <c r="X77" s="60"/>
      <c r="Y77" s="106"/>
      <c r="Z77" s="11"/>
      <c r="AA77" s="52" t="n">
        <v>38.5418</v>
      </c>
      <c r="AB77" s="52" t="n">
        <v>38.6089</v>
      </c>
      <c r="AC77" s="52" t="n">
        <v>40.2822</v>
      </c>
      <c r="AD77" s="48"/>
      <c r="AE77" s="56" t="n">
        <v>38.4968</v>
      </c>
      <c r="AF77" s="57" t="n">
        <v>38.5994</v>
      </c>
      <c r="AG77" s="58" t="n">
        <v>40.1984</v>
      </c>
    </row>
    <row r="78" customFormat="false" ht="15" hidden="false" customHeight="true" outlineLevel="0" collapsed="false">
      <c r="B78" s="61"/>
      <c r="C78" s="11" t="n">
        <v>37</v>
      </c>
      <c r="D78" s="62" t="n">
        <v>755.1616</v>
      </c>
      <c r="E78" s="62" t="n">
        <v>34.3761</v>
      </c>
      <c r="F78" s="62" t="n">
        <v>35.8635</v>
      </c>
      <c r="G78" s="62" t="n">
        <v>37.7244</v>
      </c>
      <c r="H78" s="63" t="n">
        <v>21602.41</v>
      </c>
      <c r="I78" s="64" t="n">
        <v>23.42</v>
      </c>
      <c r="J78" s="65" t="e">
        <f aca="false">SECTOHOURS(H78)</f>
        <v>#VALUE!</v>
      </c>
      <c r="K78" s="11"/>
      <c r="L78" s="66" t="n">
        <v>756.048</v>
      </c>
      <c r="M78" s="67" t="n">
        <v>34.3542</v>
      </c>
      <c r="N78" s="67" t="n">
        <v>35.8921</v>
      </c>
      <c r="O78" s="67" t="n">
        <v>37.7484</v>
      </c>
      <c r="P78" s="67" t="n">
        <v>21938.34</v>
      </c>
      <c r="Q78" s="68" t="n">
        <v>28.2</v>
      </c>
      <c r="R78" s="65" t="e">
        <f aca="false">SECTOHOURS(P78)</f>
        <v>#VALUE!</v>
      </c>
      <c r="S78" s="48"/>
      <c r="T78" s="69"/>
      <c r="U78" s="70"/>
      <c r="V78" s="70"/>
      <c r="W78" s="70"/>
      <c r="X78" s="70"/>
      <c r="Y78" s="70"/>
      <c r="Z78" s="11"/>
      <c r="AA78" s="62" t="n">
        <v>34.2716</v>
      </c>
      <c r="AB78" s="62" t="n">
        <v>35.6494</v>
      </c>
      <c r="AC78" s="62" t="n">
        <v>37.6127</v>
      </c>
      <c r="AD78" s="48"/>
      <c r="AE78" s="66" t="n">
        <v>34.2519</v>
      </c>
      <c r="AF78" s="67" t="n">
        <v>35.6784</v>
      </c>
      <c r="AG78" s="68" t="n">
        <v>37.632</v>
      </c>
    </row>
    <row r="79" customFormat="false" ht="15" hidden="false" customHeight="true" outlineLevel="0" collapsed="false">
      <c r="B79" s="71" t="s">
        <v>54</v>
      </c>
      <c r="C79" s="72" t="n">
        <v>22</v>
      </c>
      <c r="D79" s="52" t="n">
        <v>617.4163</v>
      </c>
      <c r="E79" s="52" t="n">
        <v>49.234</v>
      </c>
      <c r="F79" s="52" t="n">
        <v>54.4478</v>
      </c>
      <c r="G79" s="52" t="n">
        <v>55.7784</v>
      </c>
      <c r="H79" s="53" t="n">
        <v>20872.04</v>
      </c>
      <c r="I79" s="54" t="n">
        <v>21.31</v>
      </c>
      <c r="J79" s="55" t="e">
        <f aca="false">SECTOHOURS(H79)</f>
        <v>#VALUE!</v>
      </c>
      <c r="K79" s="11"/>
      <c r="L79" s="56" t="n">
        <v>616.4227</v>
      </c>
      <c r="M79" s="57" t="n">
        <v>49.2271</v>
      </c>
      <c r="N79" s="57" t="n">
        <v>54.4567</v>
      </c>
      <c r="O79" s="57" t="n">
        <v>55.8087</v>
      </c>
      <c r="P79" s="57" t="n">
        <v>21236.22</v>
      </c>
      <c r="Q79" s="58" t="n">
        <v>21.19</v>
      </c>
      <c r="R79" s="55" t="e">
        <f aca="false">SECTOHOURS(P79)</f>
        <v>#VALUE!</v>
      </c>
      <c r="S79" s="48"/>
      <c r="T79" s="59" t="n">
        <f aca="false">BDRATE(D79:D82,E79:E82,L79:L82,M79:M82)</f>
        <v>-0.00206499396260929</v>
      </c>
      <c r="U79" s="60" t="n">
        <f aca="false">BDRATE(D79:D82,F79:F82,L79:L82,N79:N82)</f>
        <v>-0.000718327337623892</v>
      </c>
      <c r="V79" s="60" t="n">
        <f aca="false">BDRATE(D79:D82,G79:G82,L79:L82,O79:O82)</f>
        <v>-0.00366564064497321</v>
      </c>
      <c r="W79" s="60" t="n">
        <f aca="false">BDRATEOLD(D79:D82,E79:E82,L79:L82,M79:M82)</f>
        <v>-0.00210858455633767</v>
      </c>
      <c r="X79" s="60" t="n">
        <f aca="false">BDRATEOLD(D79:D82,F79:F82,L79:L82,N79:N82)</f>
        <v>-0.000678919033247794</v>
      </c>
      <c r="Y79" s="60" t="n">
        <f aca="false">BDRATEOLD(D79:D82,G79:G82,L79:L82,O79:O82)</f>
        <v>-0.00303234206176728</v>
      </c>
      <c r="Z79" s="11"/>
      <c r="AA79" s="52" t="n">
        <v>48.2628</v>
      </c>
      <c r="AB79" s="52" t="n">
        <v>52.9783</v>
      </c>
      <c r="AC79" s="52" t="n">
        <v>54.1106</v>
      </c>
      <c r="AD79" s="48"/>
      <c r="AE79" s="56" t="n">
        <v>48.2597</v>
      </c>
      <c r="AF79" s="57" t="n">
        <v>52.9883</v>
      </c>
      <c r="AG79" s="58" t="n">
        <v>54.1114</v>
      </c>
    </row>
    <row r="80" customFormat="false" ht="15" hidden="false" customHeight="true" outlineLevel="0" collapsed="false">
      <c r="B80" s="61"/>
      <c r="C80" s="11" t="n">
        <v>27</v>
      </c>
      <c r="D80" s="52" t="n">
        <v>360.4883</v>
      </c>
      <c r="E80" s="52" t="n">
        <v>45.5707</v>
      </c>
      <c r="F80" s="52" t="n">
        <v>51.5823</v>
      </c>
      <c r="G80" s="52" t="n">
        <v>53.1627</v>
      </c>
      <c r="H80" s="53" t="n">
        <v>19731.17</v>
      </c>
      <c r="I80" s="54" t="n">
        <v>20.29</v>
      </c>
      <c r="J80" s="55" t="e">
        <f aca="false">SECTOHOURS(H80)</f>
        <v>#VALUE!</v>
      </c>
      <c r="K80" s="11"/>
      <c r="L80" s="56" t="n">
        <v>360.9152</v>
      </c>
      <c r="M80" s="57" t="n">
        <v>45.5919</v>
      </c>
      <c r="N80" s="57" t="n">
        <v>51.5871</v>
      </c>
      <c r="O80" s="57" t="n">
        <v>53.0968</v>
      </c>
      <c r="P80" s="57" t="n">
        <v>19517.77</v>
      </c>
      <c r="Q80" s="58" t="n">
        <v>24.24</v>
      </c>
      <c r="R80" s="55" t="e">
        <f aca="false">SECTOHOURS(P80)</f>
        <v>#VALUE!</v>
      </c>
      <c r="S80" s="48"/>
      <c r="T80" s="59"/>
      <c r="U80" s="60"/>
      <c r="V80" s="60"/>
      <c r="W80" s="60"/>
      <c r="X80" s="60"/>
      <c r="Y80" s="60"/>
      <c r="Z80" s="11"/>
      <c r="AA80" s="52" t="n">
        <v>44.6235</v>
      </c>
      <c r="AB80" s="52" t="n">
        <v>49.9855</v>
      </c>
      <c r="AC80" s="52" t="n">
        <v>51.3284</v>
      </c>
      <c r="AD80" s="48"/>
      <c r="AE80" s="56" t="n">
        <v>44.6329</v>
      </c>
      <c r="AF80" s="57" t="n">
        <v>50.0262</v>
      </c>
      <c r="AG80" s="58" t="n">
        <v>51.3446</v>
      </c>
    </row>
    <row r="81" customFormat="false" ht="15" hidden="false" customHeight="true" outlineLevel="0" collapsed="false">
      <c r="B81" s="61"/>
      <c r="C81" s="11" t="n">
        <v>32</v>
      </c>
      <c r="D81" s="52" t="n">
        <v>215.3386</v>
      </c>
      <c r="E81" s="52" t="n">
        <v>41.8057</v>
      </c>
      <c r="F81" s="52" t="n">
        <v>48.7603</v>
      </c>
      <c r="G81" s="52" t="n">
        <v>50.4951</v>
      </c>
      <c r="H81" s="53" t="n">
        <v>17353.87</v>
      </c>
      <c r="I81" s="54" t="n">
        <v>19.67</v>
      </c>
      <c r="J81" s="55" t="e">
        <f aca="false">SECTOHOURS(H81)</f>
        <v>#VALUE!</v>
      </c>
      <c r="K81" s="11"/>
      <c r="L81" s="56" t="n">
        <v>214.6266</v>
      </c>
      <c r="M81" s="57" t="n">
        <v>41.8144</v>
      </c>
      <c r="N81" s="57" t="n">
        <v>48.7536</v>
      </c>
      <c r="O81" s="57" t="n">
        <v>50.6332</v>
      </c>
      <c r="P81" s="57" t="n">
        <v>17442.91</v>
      </c>
      <c r="Q81" s="58" t="n">
        <v>19.46</v>
      </c>
      <c r="R81" s="55" t="e">
        <f aca="false">SECTOHOURS(P81)</f>
        <v>#VALUE!</v>
      </c>
      <c r="S81" s="48"/>
      <c r="T81" s="59"/>
      <c r="U81" s="60"/>
      <c r="V81" s="60"/>
      <c r="W81" s="60"/>
      <c r="X81" s="60"/>
      <c r="Y81" s="60"/>
      <c r="Z81" s="11"/>
      <c r="AA81" s="52" t="n">
        <v>40.877</v>
      </c>
      <c r="AB81" s="52" t="n">
        <v>47.0967</v>
      </c>
      <c r="AC81" s="52" t="n">
        <v>48.7889</v>
      </c>
      <c r="AD81" s="48"/>
      <c r="AE81" s="56" t="n">
        <v>40.8789</v>
      </c>
      <c r="AF81" s="57" t="n">
        <v>47.0906</v>
      </c>
      <c r="AG81" s="58" t="n">
        <v>48.7671</v>
      </c>
    </row>
    <row r="82" customFormat="false" ht="15" hidden="false" customHeight="true" outlineLevel="0" collapsed="false">
      <c r="B82" s="97"/>
      <c r="C82" s="15" t="n">
        <v>37</v>
      </c>
      <c r="D82" s="86" t="n">
        <v>135.6986</v>
      </c>
      <c r="E82" s="86" t="n">
        <v>37.9384</v>
      </c>
      <c r="F82" s="86" t="n">
        <v>46.0751</v>
      </c>
      <c r="G82" s="86" t="n">
        <v>48.2132</v>
      </c>
      <c r="H82" s="87" t="n">
        <v>16124.75</v>
      </c>
      <c r="I82" s="88" t="n">
        <v>18.69</v>
      </c>
      <c r="J82" s="89" t="e">
        <f aca="false">SECTOHOURS(H82)</f>
        <v>#VALUE!</v>
      </c>
      <c r="K82" s="11"/>
      <c r="L82" s="90" t="n">
        <v>136.0067</v>
      </c>
      <c r="M82" s="91" t="n">
        <v>37.9324</v>
      </c>
      <c r="N82" s="91" t="n">
        <v>46.07</v>
      </c>
      <c r="O82" s="91" t="n">
        <v>48.0937</v>
      </c>
      <c r="P82" s="91" t="n">
        <v>16089.05</v>
      </c>
      <c r="Q82" s="92" t="n">
        <v>18.77</v>
      </c>
      <c r="R82" s="89" t="e">
        <f aca="false">SECTOHOURS(P82)</f>
        <v>#VALUE!</v>
      </c>
      <c r="S82" s="48"/>
      <c r="T82" s="93"/>
      <c r="U82" s="94"/>
      <c r="V82" s="94"/>
      <c r="W82" s="94"/>
      <c r="X82" s="94"/>
      <c r="Y82" s="94"/>
      <c r="Z82" s="11"/>
      <c r="AA82" s="86" t="n">
        <v>37.1379</v>
      </c>
      <c r="AB82" s="86" t="n">
        <v>44.2297</v>
      </c>
      <c r="AC82" s="86" t="n">
        <v>46.2979</v>
      </c>
      <c r="AD82" s="48"/>
      <c r="AE82" s="90" t="n">
        <v>37.1167</v>
      </c>
      <c r="AF82" s="91" t="n">
        <v>44.1901</v>
      </c>
      <c r="AG82" s="92" t="n">
        <v>46.1636</v>
      </c>
    </row>
    <row r="83" customFormat="false" ht="15" hidden="false" customHeight="true" outlineLevel="0" collapsed="false">
      <c r="A83" s="39" t="s">
        <v>55</v>
      </c>
      <c r="B83" s="40" t="s">
        <v>37</v>
      </c>
      <c r="C83" s="7" t="n">
        <v>22</v>
      </c>
      <c r="D83" s="41" t="n">
        <v>5331.7536</v>
      </c>
      <c r="E83" s="41" t="n">
        <v>45.9625</v>
      </c>
      <c r="F83" s="41" t="n">
        <v>49.7953</v>
      </c>
      <c r="G83" s="41" t="n">
        <v>49.8591</v>
      </c>
      <c r="H83" s="42" t="n">
        <v>29230.14</v>
      </c>
      <c r="I83" s="43" t="n">
        <v>48.65</v>
      </c>
      <c r="J83" s="55" t="e">
        <f aca="false">SECTOHOURS(H83)</f>
        <v>#VALUE!</v>
      </c>
      <c r="K83" s="11"/>
      <c r="L83" s="56" t="n">
        <v>5336.7264</v>
      </c>
      <c r="M83" s="57" t="n">
        <v>45.943</v>
      </c>
      <c r="N83" s="57" t="n">
        <v>49.7795</v>
      </c>
      <c r="O83" s="57" t="n">
        <v>49.8281</v>
      </c>
      <c r="P83" s="57" t="n">
        <v>29626.06</v>
      </c>
      <c r="Q83" s="58" t="n">
        <v>50.24</v>
      </c>
      <c r="R83" s="55" t="e">
        <f aca="false">SECTOHOURS(P83)</f>
        <v>#VALUE!</v>
      </c>
      <c r="S83" s="48"/>
      <c r="T83" s="59" t="n">
        <f aca="false">BDRATE(D83:D86,E83:E86,L83:L86,M83:M86)</f>
        <v>0.00021164587618272</v>
      </c>
      <c r="U83" s="60" t="n">
        <f aca="false">BDRATE(D83:D86,F83:F86,L83:L86,N83:N86)</f>
        <v>-0.00241191411674369</v>
      </c>
      <c r="V83" s="60" t="n">
        <f aca="false">BDRATE(D83:D86,G83:G86,L83:L86,O83:O86)</f>
        <v>-0.003402297827787</v>
      </c>
      <c r="W83" s="60" t="n">
        <f aca="false">BDRATEOLD(D83:D86,E83:E86,L83:L86,M83:M86)</f>
        <v>0.000251560775481385</v>
      </c>
      <c r="X83" s="60" t="n">
        <f aca="false">BDRATEOLD(D83:D86,F83:F86,L83:L86,N83:N86)</f>
        <v>-0.0023241237149435</v>
      </c>
      <c r="Y83" s="60" t="n">
        <f aca="false">BDRATEOLD(D83:D86,G83:G86,L83:L86,O83:O86)</f>
        <v>-0.0034341808251942</v>
      </c>
      <c r="Z83" s="11"/>
      <c r="AA83" s="41" t="n">
        <v>45.9592</v>
      </c>
      <c r="AB83" s="41" t="n">
        <v>49.7921</v>
      </c>
      <c r="AC83" s="41" t="n">
        <v>49.8552</v>
      </c>
      <c r="AD83" s="48"/>
      <c r="AE83" s="56" t="n">
        <v>45.9397</v>
      </c>
      <c r="AF83" s="57" t="n">
        <v>49.7764</v>
      </c>
      <c r="AG83" s="58" t="n">
        <v>49.8244</v>
      </c>
    </row>
    <row r="84" customFormat="false" ht="15" hidden="false" customHeight="true" outlineLevel="0" collapsed="false">
      <c r="B84" s="61"/>
      <c r="C84" s="11" t="n">
        <v>27</v>
      </c>
      <c r="D84" s="52" t="n">
        <v>2557.1792</v>
      </c>
      <c r="E84" s="52" t="n">
        <v>42.5341</v>
      </c>
      <c r="F84" s="52" t="n">
        <v>46.6904</v>
      </c>
      <c r="G84" s="52" t="n">
        <v>46.6848</v>
      </c>
      <c r="H84" s="53" t="n">
        <v>24872.65</v>
      </c>
      <c r="I84" s="54" t="n">
        <v>43.65</v>
      </c>
      <c r="J84" s="55" t="e">
        <f aca="false">SECTOHOURS(H84)</f>
        <v>#VALUE!</v>
      </c>
      <c r="K84" s="11"/>
      <c r="L84" s="56" t="n">
        <v>2557.5648</v>
      </c>
      <c r="M84" s="57" t="n">
        <v>42.5423</v>
      </c>
      <c r="N84" s="57" t="n">
        <v>46.6937</v>
      </c>
      <c r="O84" s="57" t="n">
        <v>46.7118</v>
      </c>
      <c r="P84" s="57" t="n">
        <v>25175.74</v>
      </c>
      <c r="Q84" s="58" t="n">
        <v>46.83</v>
      </c>
      <c r="R84" s="55" t="e">
        <f aca="false">SECTOHOURS(P84)</f>
        <v>#VALUE!</v>
      </c>
      <c r="S84" s="48"/>
      <c r="T84" s="59"/>
      <c r="U84" s="60"/>
      <c r="V84" s="60"/>
      <c r="W84" s="60"/>
      <c r="X84" s="60"/>
      <c r="Y84" s="60"/>
      <c r="Z84" s="11"/>
      <c r="AA84" s="52" t="n">
        <v>42.53</v>
      </c>
      <c r="AB84" s="52" t="n">
        <v>46.6882</v>
      </c>
      <c r="AC84" s="52" t="n">
        <v>46.6811</v>
      </c>
      <c r="AD84" s="48"/>
      <c r="AE84" s="56" t="n">
        <v>42.5383</v>
      </c>
      <c r="AF84" s="57" t="n">
        <v>46.6915</v>
      </c>
      <c r="AG84" s="58" t="n">
        <v>46.708</v>
      </c>
    </row>
    <row r="85" customFormat="false" ht="15" hidden="false" customHeight="true" outlineLevel="0" collapsed="false">
      <c r="B85" s="61"/>
      <c r="C85" s="11" t="n">
        <v>32</v>
      </c>
      <c r="D85" s="52" t="n">
        <v>1352.7376</v>
      </c>
      <c r="E85" s="52" t="n">
        <v>39.0245</v>
      </c>
      <c r="F85" s="52" t="n">
        <v>43.7147</v>
      </c>
      <c r="G85" s="52" t="n">
        <v>43.671</v>
      </c>
      <c r="H85" s="53" t="n">
        <v>21847.36</v>
      </c>
      <c r="I85" s="54" t="n">
        <v>41.97</v>
      </c>
      <c r="J85" s="55" t="e">
        <f aca="false">SECTOHOURS(H85)</f>
        <v>#VALUE!</v>
      </c>
      <c r="K85" s="11"/>
      <c r="L85" s="56" t="n">
        <v>1353.368</v>
      </c>
      <c r="M85" s="57" t="n">
        <v>39.0255</v>
      </c>
      <c r="N85" s="57" t="n">
        <v>43.7379</v>
      </c>
      <c r="O85" s="57" t="n">
        <v>43.7023</v>
      </c>
      <c r="P85" s="57" t="n">
        <v>22104.57</v>
      </c>
      <c r="Q85" s="58" t="n">
        <v>47.43</v>
      </c>
      <c r="R85" s="55" t="e">
        <f aca="false">SECTOHOURS(P85)</f>
        <v>#VALUE!</v>
      </c>
      <c r="S85" s="48"/>
      <c r="T85" s="59"/>
      <c r="U85" s="60"/>
      <c r="V85" s="60"/>
      <c r="W85" s="60"/>
      <c r="X85" s="60"/>
      <c r="Y85" s="60"/>
      <c r="Z85" s="11"/>
      <c r="AA85" s="52" t="n">
        <v>39.0203</v>
      </c>
      <c r="AB85" s="52" t="n">
        <v>43.7133</v>
      </c>
      <c r="AC85" s="52" t="n">
        <v>43.6682</v>
      </c>
      <c r="AD85" s="48"/>
      <c r="AE85" s="56" t="n">
        <v>39.0214</v>
      </c>
      <c r="AF85" s="57" t="n">
        <v>43.7364</v>
      </c>
      <c r="AG85" s="58" t="n">
        <v>43.6994</v>
      </c>
    </row>
    <row r="86" customFormat="false" ht="15" hidden="false" customHeight="true" outlineLevel="0" collapsed="false">
      <c r="B86" s="61"/>
      <c r="C86" s="84" t="n">
        <v>37</v>
      </c>
      <c r="D86" s="52" t="n">
        <v>779.3872</v>
      </c>
      <c r="E86" s="52" t="n">
        <v>35.3065</v>
      </c>
      <c r="F86" s="52" t="n">
        <v>40.3346</v>
      </c>
      <c r="G86" s="52" t="n">
        <v>40.3984</v>
      </c>
      <c r="H86" s="53" t="n">
        <v>19763.71</v>
      </c>
      <c r="I86" s="54" t="n">
        <v>42.21</v>
      </c>
      <c r="J86" s="65" t="e">
        <f aca="false">SECTOHOURS(H86)</f>
        <v>#VALUE!</v>
      </c>
      <c r="K86" s="11"/>
      <c r="L86" s="56" t="n">
        <v>781.4672</v>
      </c>
      <c r="M86" s="57" t="n">
        <v>35.328</v>
      </c>
      <c r="N86" s="57" t="n">
        <v>40.4226</v>
      </c>
      <c r="O86" s="57" t="n">
        <v>40.4287</v>
      </c>
      <c r="P86" s="57" t="n">
        <v>19769.03</v>
      </c>
      <c r="Q86" s="58" t="n">
        <v>44.79</v>
      </c>
      <c r="R86" s="65" t="e">
        <f aca="false">SECTOHOURS(P86)</f>
        <v>#VALUE!</v>
      </c>
      <c r="S86" s="48"/>
      <c r="T86" s="59"/>
      <c r="U86" s="60"/>
      <c r="V86" s="60"/>
      <c r="W86" s="60"/>
      <c r="X86" s="60"/>
      <c r="Y86" s="60"/>
      <c r="Z86" s="11"/>
      <c r="AA86" s="52" t="n">
        <v>35.3034</v>
      </c>
      <c r="AB86" s="52" t="n">
        <v>40.3338</v>
      </c>
      <c r="AC86" s="52" t="n">
        <v>40.3966</v>
      </c>
      <c r="AD86" s="48"/>
      <c r="AE86" s="56" t="n">
        <v>35.325</v>
      </c>
      <c r="AF86" s="57" t="n">
        <v>40.4217</v>
      </c>
      <c r="AG86" s="58" t="n">
        <v>40.4267</v>
      </c>
    </row>
    <row r="87" customFormat="false" ht="15" hidden="false" customHeight="true" outlineLevel="0" collapsed="false">
      <c r="B87" s="71" t="s">
        <v>38</v>
      </c>
      <c r="C87" s="11" t="n">
        <v>22</v>
      </c>
      <c r="D87" s="73" t="n">
        <v>6549.1856</v>
      </c>
      <c r="E87" s="73" t="n">
        <v>45.06</v>
      </c>
      <c r="F87" s="73" t="n">
        <v>50.1268</v>
      </c>
      <c r="G87" s="73" t="n">
        <v>51.0194</v>
      </c>
      <c r="H87" s="74" t="n">
        <v>37762.37</v>
      </c>
      <c r="I87" s="75" t="n">
        <v>47.99</v>
      </c>
      <c r="J87" s="55" t="e">
        <f aca="false">SECTOHOURS(H87)</f>
        <v>#VALUE!</v>
      </c>
      <c r="K87" s="11"/>
      <c r="L87" s="76" t="n">
        <v>6550.8864</v>
      </c>
      <c r="M87" s="77" t="n">
        <v>45.0558</v>
      </c>
      <c r="N87" s="77" t="n">
        <v>50.1188</v>
      </c>
      <c r="O87" s="77" t="n">
        <v>51.0343</v>
      </c>
      <c r="P87" s="77" t="n">
        <v>37633.22</v>
      </c>
      <c r="Q87" s="81" t="n">
        <v>53.49</v>
      </c>
      <c r="R87" s="55" t="e">
        <f aca="false">SECTOHOURS(P87)</f>
        <v>#VALUE!</v>
      </c>
      <c r="S87" s="48"/>
      <c r="T87" s="79" t="n">
        <f aca="false">BDRATE(D87:D90,E87:E90,L87:L90,M87:M90)</f>
        <v>-0.0012398142873129</v>
      </c>
      <c r="U87" s="80" t="n">
        <f aca="false">BDRATE(D87:D90,F87:F90,L87:L90,N87:N90)</f>
        <v>0.00246801625375137</v>
      </c>
      <c r="V87" s="80" t="n">
        <f aca="false">BDRATE(D87:D90,G87:G90,L87:L90,O87:O90)</f>
        <v>-0.00155409919734761</v>
      </c>
      <c r="W87" s="80" t="n">
        <f aca="false">BDRATEOLD(D87:D90,E87:E90,L87:L90,M87:M90)</f>
        <v>-0.00119396166734109</v>
      </c>
      <c r="X87" s="80" t="n">
        <f aca="false">BDRATEOLD(D87:D90,F87:F90,L87:L90,N87:N90)</f>
        <v>0.00248268685372199</v>
      </c>
      <c r="Y87" s="80" t="n">
        <f aca="false">BDRATEOLD(D87:D90,G87:G90,L87:L90,O87:O90)</f>
        <v>-0.00154263899284535</v>
      </c>
      <c r="Z87" s="11"/>
      <c r="AA87" s="73" t="n">
        <v>44.9209</v>
      </c>
      <c r="AB87" s="73" t="n">
        <v>50.0105</v>
      </c>
      <c r="AC87" s="73" t="n">
        <v>50.9213</v>
      </c>
      <c r="AD87" s="48"/>
      <c r="AE87" s="76" t="n">
        <v>44.9172</v>
      </c>
      <c r="AF87" s="77" t="n">
        <v>50.0008</v>
      </c>
      <c r="AG87" s="81" t="n">
        <v>50.9313</v>
      </c>
    </row>
    <row r="88" customFormat="false" ht="15" hidden="false" customHeight="true" outlineLevel="0" collapsed="false">
      <c r="B88" s="61"/>
      <c r="C88" s="11" t="n">
        <v>27</v>
      </c>
      <c r="D88" s="52" t="n">
        <v>3615.8432</v>
      </c>
      <c r="E88" s="52" t="n">
        <v>41.6392</v>
      </c>
      <c r="F88" s="52" t="n">
        <v>47.325</v>
      </c>
      <c r="G88" s="52" t="n">
        <v>48.1174</v>
      </c>
      <c r="H88" s="53" t="n">
        <v>32655.36</v>
      </c>
      <c r="I88" s="54" t="n">
        <v>48.05</v>
      </c>
      <c r="J88" s="55" t="e">
        <f aca="false">SECTOHOURS(H88)</f>
        <v>#VALUE!</v>
      </c>
      <c r="K88" s="11"/>
      <c r="L88" s="56" t="n">
        <v>3610.7872</v>
      </c>
      <c r="M88" s="57" t="n">
        <v>41.6404</v>
      </c>
      <c r="N88" s="57" t="n">
        <v>47.3149</v>
      </c>
      <c r="O88" s="57" t="n">
        <v>48.122</v>
      </c>
      <c r="P88" s="57" t="n">
        <v>33628.15</v>
      </c>
      <c r="Q88" s="58" t="n">
        <v>50.5</v>
      </c>
      <c r="R88" s="55" t="e">
        <f aca="false">SECTOHOURS(P88)</f>
        <v>#VALUE!</v>
      </c>
      <c r="S88" s="48"/>
      <c r="T88" s="59"/>
      <c r="U88" s="60"/>
      <c r="V88" s="60"/>
      <c r="W88" s="60"/>
      <c r="X88" s="60"/>
      <c r="Y88" s="60"/>
      <c r="Z88" s="11"/>
      <c r="AA88" s="52" t="n">
        <v>41.4695</v>
      </c>
      <c r="AB88" s="52" t="n">
        <v>47.1408</v>
      </c>
      <c r="AC88" s="52" t="n">
        <v>47.9639</v>
      </c>
      <c r="AD88" s="48"/>
      <c r="AE88" s="56" t="n">
        <v>41.4712</v>
      </c>
      <c r="AF88" s="57" t="n">
        <v>47.131</v>
      </c>
      <c r="AG88" s="58" t="n">
        <v>47.9695</v>
      </c>
    </row>
    <row r="89" customFormat="false" ht="15" hidden="false" customHeight="true" outlineLevel="0" collapsed="false">
      <c r="B89" s="61"/>
      <c r="C89" s="11" t="n">
        <v>32</v>
      </c>
      <c r="D89" s="52" t="n">
        <v>1938.4432</v>
      </c>
      <c r="E89" s="52" t="n">
        <v>38.3151</v>
      </c>
      <c r="F89" s="52" t="n">
        <v>44.5397</v>
      </c>
      <c r="G89" s="52" t="n">
        <v>45.3609</v>
      </c>
      <c r="H89" s="53" t="n">
        <v>28607.31</v>
      </c>
      <c r="I89" s="54" t="n">
        <v>44.37</v>
      </c>
      <c r="J89" s="55" t="e">
        <f aca="false">SECTOHOURS(H89)</f>
        <v>#VALUE!</v>
      </c>
      <c r="K89" s="11"/>
      <c r="L89" s="56" t="n">
        <v>1935.4576</v>
      </c>
      <c r="M89" s="57" t="n">
        <v>38.3108</v>
      </c>
      <c r="N89" s="57" t="n">
        <v>44.518</v>
      </c>
      <c r="O89" s="57" t="n">
        <v>45.352</v>
      </c>
      <c r="P89" s="57" t="n">
        <v>28451.66</v>
      </c>
      <c r="Q89" s="58" t="n">
        <v>49.26</v>
      </c>
      <c r="R89" s="55" t="e">
        <f aca="false">SECTOHOURS(P89)</f>
        <v>#VALUE!</v>
      </c>
      <c r="S89" s="48"/>
      <c r="T89" s="59"/>
      <c r="U89" s="60"/>
      <c r="V89" s="60"/>
      <c r="W89" s="60"/>
      <c r="X89" s="60"/>
      <c r="Y89" s="60"/>
      <c r="Z89" s="11"/>
      <c r="AA89" s="52" t="n">
        <v>38.1045</v>
      </c>
      <c r="AB89" s="52" t="n">
        <v>44.3332</v>
      </c>
      <c r="AC89" s="52" t="n">
        <v>45.2033</v>
      </c>
      <c r="AD89" s="48"/>
      <c r="AE89" s="56" t="n">
        <v>38.1009</v>
      </c>
      <c r="AF89" s="57" t="n">
        <v>44.3215</v>
      </c>
      <c r="AG89" s="58" t="n">
        <v>45.1992</v>
      </c>
    </row>
    <row r="90" customFormat="false" ht="15" hidden="false" customHeight="true" outlineLevel="0" collapsed="false">
      <c r="B90" s="97"/>
      <c r="C90" s="15" t="n">
        <v>37</v>
      </c>
      <c r="D90" s="86" t="n">
        <v>1049.096</v>
      </c>
      <c r="E90" s="86" t="n">
        <v>34.803</v>
      </c>
      <c r="F90" s="86" t="n">
        <v>41.6195</v>
      </c>
      <c r="G90" s="86" t="n">
        <v>42.6196</v>
      </c>
      <c r="H90" s="87" t="n">
        <v>25486.57</v>
      </c>
      <c r="I90" s="88" t="n">
        <v>44.4</v>
      </c>
      <c r="J90" s="89" t="e">
        <f aca="false">SECTOHOURS(H90)</f>
        <v>#VALUE!</v>
      </c>
      <c r="K90" s="11"/>
      <c r="L90" s="90" t="n">
        <v>1051.4096</v>
      </c>
      <c r="M90" s="91" t="n">
        <v>34.8382</v>
      </c>
      <c r="N90" s="91" t="n">
        <v>41.6029</v>
      </c>
      <c r="O90" s="91" t="n">
        <v>42.6466</v>
      </c>
      <c r="P90" s="91" t="n">
        <v>25692.08</v>
      </c>
      <c r="Q90" s="92" t="n">
        <v>47.04</v>
      </c>
      <c r="R90" s="89" t="e">
        <f aca="false">SECTOHOURS(P90)</f>
        <v>#VALUE!</v>
      </c>
      <c r="S90" s="48"/>
      <c r="T90" s="93"/>
      <c r="U90" s="94"/>
      <c r="V90" s="94"/>
      <c r="W90" s="94"/>
      <c r="X90" s="94"/>
      <c r="Y90" s="94"/>
      <c r="Z90" s="11"/>
      <c r="AA90" s="86" t="n">
        <v>34.6351</v>
      </c>
      <c r="AB90" s="86" t="n">
        <v>41.371</v>
      </c>
      <c r="AC90" s="86" t="n">
        <v>42.3968</v>
      </c>
      <c r="AD90" s="48"/>
      <c r="AE90" s="90" t="n">
        <v>34.6649</v>
      </c>
      <c r="AF90" s="91" t="n">
        <v>41.3607</v>
      </c>
      <c r="AG90" s="92" t="n">
        <v>42.4297</v>
      </c>
    </row>
    <row r="91" customFormat="false" ht="15" hidden="false" customHeight="true" outlineLevel="0" collapsed="false">
      <c r="A91" s="39" t="s">
        <v>56</v>
      </c>
      <c r="B91" s="40" t="s">
        <v>40</v>
      </c>
      <c r="C91" s="7" t="n">
        <v>22</v>
      </c>
      <c r="D91" s="41" t="n">
        <v>2147.3368</v>
      </c>
      <c r="E91" s="41" t="n">
        <v>46.4825</v>
      </c>
      <c r="F91" s="41" t="n">
        <v>49.7474</v>
      </c>
      <c r="G91" s="41" t="n">
        <v>49.9483</v>
      </c>
      <c r="H91" s="42" t="n">
        <v>35146.31</v>
      </c>
      <c r="I91" s="43" t="n">
        <v>52.13</v>
      </c>
      <c r="J91" s="55" t="e">
        <f aca="false">SECTOHOURS(H91)</f>
        <v>#VALUE!</v>
      </c>
      <c r="K91" s="11"/>
      <c r="L91" s="56" t="n">
        <v>2151.0512</v>
      </c>
      <c r="M91" s="57" t="n">
        <v>46.4839</v>
      </c>
      <c r="N91" s="57" t="n">
        <v>49.7306</v>
      </c>
      <c r="O91" s="57" t="n">
        <v>49.952</v>
      </c>
      <c r="P91" s="57" t="n">
        <v>35270.62</v>
      </c>
      <c r="Q91" s="58" t="n">
        <v>53.95</v>
      </c>
      <c r="R91" s="55" t="e">
        <f aca="false">SECTOHOURS(P91)</f>
        <v>#VALUE!</v>
      </c>
      <c r="S91" s="48"/>
      <c r="T91" s="59" t="n">
        <f aca="false">BDRATE(D91:D94,E91:E94,L91:L94,M91:M94)</f>
        <v>0.0028413447205522</v>
      </c>
      <c r="U91" s="60" t="n">
        <f aca="false">BDRATE(D91:D94,F91:F94,L91:L94,N91:N94)</f>
        <v>0.00685599674673698</v>
      </c>
      <c r="V91" s="60" t="n">
        <f aca="false">BDRATE(D91:D94,G91:G94,L91:L94,O91:O94)</f>
        <v>0.00350990036453847</v>
      </c>
      <c r="W91" s="60" t="n">
        <f aca="false">BDRATEOLD(D91:D94,E91:E94,L91:L94,M91:M94)</f>
        <v>0.00289848512614377</v>
      </c>
      <c r="X91" s="60" t="n">
        <f aca="false">BDRATEOLD(D91:D94,F91:F94,L91:L94,N91:N94)</f>
        <v>0.00684130850401155</v>
      </c>
      <c r="Y91" s="60" t="n">
        <f aca="false">BDRATEOLD(D91:D94,G91:G94,L91:L94,O91:O94)</f>
        <v>0.00340255964153857</v>
      </c>
      <c r="Z91" s="11"/>
      <c r="AA91" s="41" t="n">
        <v>46.1699</v>
      </c>
      <c r="AB91" s="41" t="n">
        <v>49.6144</v>
      </c>
      <c r="AC91" s="41" t="n">
        <v>49.8609</v>
      </c>
      <c r="AD91" s="48"/>
      <c r="AE91" s="56" t="n">
        <v>46.1731</v>
      </c>
      <c r="AF91" s="57" t="n">
        <v>49.5985</v>
      </c>
      <c r="AG91" s="58" t="n">
        <v>49.8641</v>
      </c>
    </row>
    <row r="92" customFormat="false" ht="15" hidden="false" customHeight="true" outlineLevel="0" collapsed="false">
      <c r="B92" s="61"/>
      <c r="C92" s="11" t="n">
        <v>27</v>
      </c>
      <c r="D92" s="52" t="n">
        <v>1194.9736</v>
      </c>
      <c r="E92" s="52" t="n">
        <v>42.7255</v>
      </c>
      <c r="F92" s="52" t="n">
        <v>46.235</v>
      </c>
      <c r="G92" s="52" t="n">
        <v>46.5646</v>
      </c>
      <c r="H92" s="53" t="n">
        <v>30672.71</v>
      </c>
      <c r="I92" s="54" t="n">
        <v>49.89</v>
      </c>
      <c r="J92" s="55" t="e">
        <f aca="false">SECTOHOURS(H92)</f>
        <v>#VALUE!</v>
      </c>
      <c r="K92" s="11"/>
      <c r="L92" s="56" t="n">
        <v>1194.64</v>
      </c>
      <c r="M92" s="57" t="n">
        <v>42.7206</v>
      </c>
      <c r="N92" s="57" t="n">
        <v>46.2127</v>
      </c>
      <c r="O92" s="57" t="n">
        <v>46.5715</v>
      </c>
      <c r="P92" s="57" t="n">
        <v>31063.8</v>
      </c>
      <c r="Q92" s="58" t="n">
        <v>50.72</v>
      </c>
      <c r="R92" s="55" t="e">
        <f aca="false">SECTOHOURS(P92)</f>
        <v>#VALUE!</v>
      </c>
      <c r="S92" s="48"/>
      <c r="T92" s="59"/>
      <c r="U92" s="60"/>
      <c r="V92" s="60"/>
      <c r="W92" s="60"/>
      <c r="X92" s="60"/>
      <c r="Y92" s="60"/>
      <c r="Z92" s="11"/>
      <c r="AA92" s="52" t="n">
        <v>42.4224</v>
      </c>
      <c r="AB92" s="52" t="n">
        <v>46.1106</v>
      </c>
      <c r="AC92" s="52" t="n">
        <v>46.453</v>
      </c>
      <c r="AD92" s="48"/>
      <c r="AE92" s="56" t="n">
        <v>42.415</v>
      </c>
      <c r="AF92" s="57" t="n">
        <v>46.0886</v>
      </c>
      <c r="AG92" s="58" t="n">
        <v>46.457</v>
      </c>
    </row>
    <row r="93" customFormat="false" ht="15" hidden="false" customHeight="true" outlineLevel="0" collapsed="false">
      <c r="B93" s="61"/>
      <c r="C93" s="11" t="n">
        <v>32</v>
      </c>
      <c r="D93" s="52" t="n">
        <v>681.996</v>
      </c>
      <c r="E93" s="52" t="n">
        <v>38.7676</v>
      </c>
      <c r="F93" s="52" t="n">
        <v>42.7547</v>
      </c>
      <c r="G93" s="52" t="n">
        <v>43.2591</v>
      </c>
      <c r="H93" s="53" t="n">
        <v>27339.81</v>
      </c>
      <c r="I93" s="54" t="n">
        <v>47.02</v>
      </c>
      <c r="J93" s="55" t="e">
        <f aca="false">SECTOHOURS(H93)</f>
        <v>#VALUE!</v>
      </c>
      <c r="K93" s="11"/>
      <c r="L93" s="56" t="n">
        <v>684.9568</v>
      </c>
      <c r="M93" s="57" t="n">
        <v>38.7581</v>
      </c>
      <c r="N93" s="57" t="n">
        <v>42.7004</v>
      </c>
      <c r="O93" s="57" t="n">
        <v>43.2234</v>
      </c>
      <c r="P93" s="57" t="n">
        <v>27341.72</v>
      </c>
      <c r="Q93" s="58" t="n">
        <v>48.06</v>
      </c>
      <c r="R93" s="55" t="e">
        <f aca="false">SECTOHOURS(P93)</f>
        <v>#VALUE!</v>
      </c>
      <c r="S93" s="48"/>
      <c r="T93" s="59"/>
      <c r="U93" s="60"/>
      <c r="V93" s="60"/>
      <c r="W93" s="60"/>
      <c r="X93" s="60"/>
      <c r="Y93" s="60"/>
      <c r="Z93" s="11"/>
      <c r="AA93" s="52" t="n">
        <v>38.516</v>
      </c>
      <c r="AB93" s="52" t="n">
        <v>42.6363</v>
      </c>
      <c r="AC93" s="52" t="n">
        <v>43.1196</v>
      </c>
      <c r="AD93" s="48"/>
      <c r="AE93" s="56" t="n">
        <v>38.5038</v>
      </c>
      <c r="AF93" s="57" t="n">
        <v>42.5547</v>
      </c>
      <c r="AG93" s="58" t="n">
        <v>43.0592</v>
      </c>
    </row>
    <row r="94" customFormat="false" ht="15" hidden="false" customHeight="true" outlineLevel="0" collapsed="false">
      <c r="B94" s="61"/>
      <c r="C94" s="11" t="n">
        <v>37</v>
      </c>
      <c r="D94" s="62" t="n">
        <v>415.0216</v>
      </c>
      <c r="E94" s="62" t="n">
        <v>34.6227</v>
      </c>
      <c r="F94" s="62" t="n">
        <v>39.2977</v>
      </c>
      <c r="G94" s="62" t="n">
        <v>40.1182</v>
      </c>
      <c r="H94" s="63" t="n">
        <v>24610.1</v>
      </c>
      <c r="I94" s="64" t="n">
        <v>45.52</v>
      </c>
      <c r="J94" s="89" t="e">
        <f aca="false">SECTOHOURS(H94)</f>
        <v>#VALUE!</v>
      </c>
      <c r="K94" s="11"/>
      <c r="L94" s="56" t="n">
        <v>414.8392</v>
      </c>
      <c r="M94" s="57" t="n">
        <v>34.5966</v>
      </c>
      <c r="N94" s="57" t="n">
        <v>39.2785</v>
      </c>
      <c r="O94" s="57" t="n">
        <v>40.1035</v>
      </c>
      <c r="P94" s="57" t="n">
        <v>24712.2</v>
      </c>
      <c r="Q94" s="58" t="n">
        <v>46.77</v>
      </c>
      <c r="R94" s="55" t="e">
        <f aca="false">SECTOHOURS(P94)</f>
        <v>#VALUE!</v>
      </c>
      <c r="S94" s="48"/>
      <c r="T94" s="59"/>
      <c r="U94" s="60"/>
      <c r="V94" s="60"/>
      <c r="W94" s="60"/>
      <c r="X94" s="60"/>
      <c r="Y94" s="60"/>
      <c r="Z94" s="11"/>
      <c r="AA94" s="62" t="n">
        <v>34.4434</v>
      </c>
      <c r="AB94" s="62" t="n">
        <v>39.0737</v>
      </c>
      <c r="AC94" s="62" t="n">
        <v>39.8598</v>
      </c>
      <c r="AD94" s="48"/>
      <c r="AE94" s="56" t="n">
        <v>34.4175</v>
      </c>
      <c r="AF94" s="57" t="n">
        <v>39.0461</v>
      </c>
      <c r="AG94" s="58" t="n">
        <v>39.8382</v>
      </c>
    </row>
    <row r="95" customFormat="false" ht="15" hidden="false" customHeight="true" outlineLevel="0" collapsed="false">
      <c r="A95" s="39" t="s">
        <v>57</v>
      </c>
      <c r="B95" s="40" t="s">
        <v>58</v>
      </c>
      <c r="C95" s="7" t="n">
        <v>22</v>
      </c>
      <c r="D95" s="41" t="n">
        <v>5487.876</v>
      </c>
      <c r="E95" s="41" t="n">
        <v>40.6644</v>
      </c>
      <c r="F95" s="41" t="n">
        <v>44.4383</v>
      </c>
      <c r="G95" s="41" t="n">
        <v>43.7018</v>
      </c>
      <c r="H95" s="42" t="n">
        <v>31648.8</v>
      </c>
      <c r="I95" s="43" t="n">
        <v>27.28</v>
      </c>
      <c r="J95" s="55" t="e">
        <f aca="false">SECTOHOURS(H95)</f>
        <v>#VALUE!</v>
      </c>
      <c r="K95" s="11"/>
      <c r="L95" s="45" t="n">
        <v>5486.5744</v>
      </c>
      <c r="M95" s="46" t="n">
        <v>40.6666</v>
      </c>
      <c r="N95" s="46" t="n">
        <v>44.4378</v>
      </c>
      <c r="O95" s="46" t="n">
        <v>43.7001</v>
      </c>
      <c r="P95" s="46" t="n">
        <v>31850.2</v>
      </c>
      <c r="Q95" s="47" t="n">
        <v>27.09</v>
      </c>
      <c r="R95" s="44" t="e">
        <f aca="false">SECTOHOURS(P95)</f>
        <v>#VALUE!</v>
      </c>
      <c r="S95" s="48"/>
      <c r="T95" s="49" t="n">
        <f aca="false">BDRATE(D95:D98,E95:E98,L95:L98,M95:M98)</f>
        <v>-0.00187277038613198</v>
      </c>
      <c r="U95" s="50" t="n">
        <f aca="false">BDRATE(D95:D98,F95:F98,L95:L98,N95:N98)</f>
        <v>-0.00242881264514094</v>
      </c>
      <c r="V95" s="50" t="n">
        <f aca="false">BDRATE(D95:D98,G95:G98,L95:L98,O95:O98)</f>
        <v>-0.00235440629614214</v>
      </c>
      <c r="W95" s="50" t="n">
        <f aca="false">BDRATEOLD(D95:D98,E95:E98,L95:L98,M95:M98)</f>
        <v>-0.00160110362348243</v>
      </c>
      <c r="X95" s="50" t="n">
        <f aca="false">BDRATEOLD(D95:D98,F95:F98,L95:L98,N95:N98)</f>
        <v>-0.00260786651305045</v>
      </c>
      <c r="Y95" s="50" t="n">
        <f aca="false">BDRATEOLD(D95:D98,G95:G98,L95:L98,O95:O98)</f>
        <v>-0.00261431749451124</v>
      </c>
      <c r="Z95" s="11"/>
      <c r="AA95" s="41" t="n">
        <v>40.6266</v>
      </c>
      <c r="AB95" s="41" t="n">
        <v>44.4171</v>
      </c>
      <c r="AC95" s="41" t="n">
        <v>43.6801</v>
      </c>
      <c r="AD95" s="48"/>
      <c r="AE95" s="45" t="n">
        <v>40.6288</v>
      </c>
      <c r="AF95" s="46" t="n">
        <v>44.4164</v>
      </c>
      <c r="AG95" s="47" t="n">
        <v>43.6785</v>
      </c>
    </row>
    <row r="96" customFormat="false" ht="15" hidden="false" customHeight="true" outlineLevel="0" collapsed="false">
      <c r="A96" s="25"/>
      <c r="B96" s="61"/>
      <c r="C96" s="11" t="n">
        <v>27</v>
      </c>
      <c r="D96" s="52" t="n">
        <v>1810.2384</v>
      </c>
      <c r="E96" s="52" t="n">
        <v>37.1859</v>
      </c>
      <c r="F96" s="52" t="n">
        <v>41.8882</v>
      </c>
      <c r="G96" s="52" t="n">
        <v>41.175</v>
      </c>
      <c r="H96" s="53" t="n">
        <v>21445.55</v>
      </c>
      <c r="I96" s="54" t="n">
        <v>21.84</v>
      </c>
      <c r="J96" s="55" t="e">
        <f aca="false">SECTOHOURS(H96)</f>
        <v>#VALUE!</v>
      </c>
      <c r="K96" s="11"/>
      <c r="L96" s="56" t="n">
        <v>1808.3872</v>
      </c>
      <c r="M96" s="57" t="n">
        <v>37.1866</v>
      </c>
      <c r="N96" s="57" t="n">
        <v>41.8928</v>
      </c>
      <c r="O96" s="57" t="n">
        <v>41.1806</v>
      </c>
      <c r="P96" s="57" t="n">
        <v>21527.28</v>
      </c>
      <c r="Q96" s="58" t="n">
        <v>21.58</v>
      </c>
      <c r="R96" s="55" t="e">
        <f aca="false">SECTOHOURS(P96)</f>
        <v>#VALUE!</v>
      </c>
      <c r="S96" s="48"/>
      <c r="T96" s="59"/>
      <c r="U96" s="60"/>
      <c r="V96" s="60"/>
      <c r="W96" s="60"/>
      <c r="X96" s="60"/>
      <c r="Y96" s="60"/>
      <c r="Z96" s="11"/>
      <c r="AA96" s="52" t="n">
        <v>37.1575</v>
      </c>
      <c r="AB96" s="52" t="n">
        <v>41.8701</v>
      </c>
      <c r="AC96" s="52" t="n">
        <v>41.1577</v>
      </c>
      <c r="AD96" s="48"/>
      <c r="AE96" s="56" t="n">
        <v>37.1583</v>
      </c>
      <c r="AF96" s="57" t="n">
        <v>41.8749</v>
      </c>
      <c r="AG96" s="58" t="n">
        <v>41.1635</v>
      </c>
    </row>
    <row r="97" customFormat="false" ht="15" hidden="false" customHeight="true" outlineLevel="0" collapsed="false">
      <c r="A97" s="25"/>
      <c r="B97" s="61"/>
      <c r="C97" s="11" t="n">
        <v>32</v>
      </c>
      <c r="D97" s="52" t="n">
        <v>628.7688</v>
      </c>
      <c r="E97" s="52" t="n">
        <v>34.5073</v>
      </c>
      <c r="F97" s="52" t="n">
        <v>39.8749</v>
      </c>
      <c r="G97" s="52" t="n">
        <v>39.3572</v>
      </c>
      <c r="H97" s="53" t="n">
        <v>15787.4</v>
      </c>
      <c r="I97" s="54" t="n">
        <v>18.36</v>
      </c>
      <c r="J97" s="55" t="e">
        <f aca="false">SECTOHOURS(H97)</f>
        <v>#VALUE!</v>
      </c>
      <c r="K97" s="11"/>
      <c r="L97" s="56" t="n">
        <v>628.7496</v>
      </c>
      <c r="M97" s="57" t="n">
        <v>34.5181</v>
      </c>
      <c r="N97" s="57" t="n">
        <v>39.8775</v>
      </c>
      <c r="O97" s="57" t="n">
        <v>39.3604</v>
      </c>
      <c r="P97" s="57" t="n">
        <v>15711.03</v>
      </c>
      <c r="Q97" s="58" t="n">
        <v>18.11</v>
      </c>
      <c r="R97" s="55" t="e">
        <f aca="false">SECTOHOURS(P97)</f>
        <v>#VALUE!</v>
      </c>
      <c r="S97" s="48"/>
      <c r="T97" s="59"/>
      <c r="U97" s="60"/>
      <c r="V97" s="60"/>
      <c r="W97" s="60"/>
      <c r="X97" s="60"/>
      <c r="Y97" s="60"/>
      <c r="Z97" s="11"/>
      <c r="AA97" s="52" t="n">
        <v>34.4861</v>
      </c>
      <c r="AB97" s="52" t="n">
        <v>39.8621</v>
      </c>
      <c r="AC97" s="52" t="n">
        <v>39.3413</v>
      </c>
      <c r="AD97" s="48"/>
      <c r="AE97" s="56" t="n">
        <v>34.497</v>
      </c>
      <c r="AF97" s="57" t="n">
        <v>39.865</v>
      </c>
      <c r="AG97" s="58" t="n">
        <v>39.3449</v>
      </c>
    </row>
    <row r="98" customFormat="false" ht="15" hidden="false" customHeight="true" outlineLevel="0" collapsed="false">
      <c r="A98" s="107"/>
      <c r="B98" s="97"/>
      <c r="C98" s="15" t="n">
        <v>37</v>
      </c>
      <c r="D98" s="86" t="n">
        <v>255.1312</v>
      </c>
      <c r="E98" s="86" t="n">
        <v>32.225</v>
      </c>
      <c r="F98" s="86" t="n">
        <v>38.0078</v>
      </c>
      <c r="G98" s="86" t="n">
        <v>37.7713</v>
      </c>
      <c r="H98" s="87" t="n">
        <v>12848.72</v>
      </c>
      <c r="I98" s="88" t="n">
        <v>15.96</v>
      </c>
      <c r="J98" s="89" t="e">
        <f aca="false">SECTOHOURS(H98)</f>
        <v>#VALUE!</v>
      </c>
      <c r="K98" s="11"/>
      <c r="L98" s="90" t="n">
        <v>255.52</v>
      </c>
      <c r="M98" s="91" t="n">
        <v>32.2253</v>
      </c>
      <c r="N98" s="91" t="n">
        <v>38.0236</v>
      </c>
      <c r="O98" s="91" t="n">
        <v>37.7762</v>
      </c>
      <c r="P98" s="91" t="n">
        <v>12849.73</v>
      </c>
      <c r="Q98" s="92" t="n">
        <v>16.14</v>
      </c>
      <c r="R98" s="89" t="e">
        <f aca="false">SECTOHOURS(P98)</f>
        <v>#VALUE!</v>
      </c>
      <c r="S98" s="48"/>
      <c r="T98" s="93"/>
      <c r="U98" s="94"/>
      <c r="V98" s="94"/>
      <c r="W98" s="94"/>
      <c r="X98" s="94"/>
      <c r="Y98" s="94"/>
      <c r="Z98" s="11"/>
      <c r="AA98" s="86" t="n">
        <v>32.2094</v>
      </c>
      <c r="AB98" s="86" t="n">
        <v>37.9959</v>
      </c>
      <c r="AC98" s="86" t="n">
        <v>37.755</v>
      </c>
      <c r="AD98" s="48"/>
      <c r="AE98" s="90" t="n">
        <v>32.2095</v>
      </c>
      <c r="AF98" s="91" t="n">
        <v>38.012</v>
      </c>
      <c r="AG98" s="92" t="n">
        <v>37.7613</v>
      </c>
    </row>
    <row r="99" customFormat="false" ht="15" hidden="false" customHeight="true" outlineLevel="0" collapsed="false">
      <c r="A99" s="39" t="s">
        <v>59</v>
      </c>
      <c r="B99" s="40" t="s">
        <v>44</v>
      </c>
      <c r="C99" s="7" t="n">
        <v>22</v>
      </c>
      <c r="D99" s="41" t="n">
        <v>12614.8672</v>
      </c>
      <c r="E99" s="41" t="n">
        <v>41.8809</v>
      </c>
      <c r="F99" s="41" t="n">
        <v>46.0743</v>
      </c>
      <c r="G99" s="41" t="n">
        <v>47.3975</v>
      </c>
      <c r="H99" s="42" t="n">
        <v>54349.96</v>
      </c>
      <c r="I99" s="43" t="n">
        <v>58.71</v>
      </c>
      <c r="J99" s="55" t="e">
        <f aca="false">SECTOHOURS(H99)</f>
        <v>#VALUE!</v>
      </c>
      <c r="K99" s="11"/>
      <c r="L99" s="56" t="n">
        <v>12616.136</v>
      </c>
      <c r="M99" s="57" t="n">
        <v>41.8807</v>
      </c>
      <c r="N99" s="57" t="n">
        <v>46.0721</v>
      </c>
      <c r="O99" s="57" t="n">
        <v>47.4007</v>
      </c>
      <c r="P99" s="57" t="n">
        <v>55441.41</v>
      </c>
      <c r="Q99" s="58" t="n">
        <v>58.38</v>
      </c>
      <c r="R99" s="55" t="e">
        <f aca="false">SECTOHOURS(P99)</f>
        <v>#VALUE!</v>
      </c>
      <c r="S99" s="48"/>
      <c r="T99" s="59" t="n">
        <f aca="false">BDRATE(D99:D102,E99:E102,L99:L102,M99:M102)</f>
        <v>0.000268556254256147</v>
      </c>
      <c r="U99" s="60" t="n">
        <f aca="false">BDRATE(D99:D102,F99:F102,L99:L102,N99:N102)</f>
        <v>0.000828433781650872</v>
      </c>
      <c r="V99" s="60" t="n">
        <f aca="false">BDRATE(D99:D102,G99:G102,L99:L102,O99:O102)</f>
        <v>0.00179362399875949</v>
      </c>
      <c r="W99" s="60" t="n">
        <f aca="false">BDRATEOLD(D99:D102,E99:E102,L99:L102,M99:M102)</f>
        <v>0.000255600065016681</v>
      </c>
      <c r="X99" s="60" t="n">
        <f aca="false">BDRATEOLD(D99:D102,F99:F102,L99:L102,N99:N102)</f>
        <v>0.000918263835637534</v>
      </c>
      <c r="Y99" s="60" t="n">
        <f aca="false">BDRATEOLD(D99:D102,G99:G102,L99:L102,O99:O102)</f>
        <v>0.0017049413071637</v>
      </c>
      <c r="Z99" s="11"/>
      <c r="AA99" s="41" t="n">
        <v>41.8352</v>
      </c>
      <c r="AB99" s="41" t="n">
        <v>46.0683</v>
      </c>
      <c r="AC99" s="41" t="n">
        <v>47.3911</v>
      </c>
      <c r="AD99" s="48"/>
      <c r="AE99" s="56" t="n">
        <v>41.835</v>
      </c>
      <c r="AF99" s="57" t="n">
        <v>46.0661</v>
      </c>
      <c r="AG99" s="58" t="n">
        <v>47.3943</v>
      </c>
    </row>
    <row r="100" customFormat="false" ht="15" hidden="false" customHeight="true" outlineLevel="0" collapsed="false">
      <c r="B100" s="61"/>
      <c r="C100" s="11" t="n">
        <v>27</v>
      </c>
      <c r="D100" s="52" t="n">
        <v>5428.2848</v>
      </c>
      <c r="E100" s="52" t="n">
        <v>38.6729</v>
      </c>
      <c r="F100" s="52" t="n">
        <v>44.5958</v>
      </c>
      <c r="G100" s="52" t="n">
        <v>45.6431</v>
      </c>
      <c r="H100" s="53" t="n">
        <v>36991.22</v>
      </c>
      <c r="I100" s="54" t="n">
        <v>45.95</v>
      </c>
      <c r="J100" s="55" t="e">
        <f aca="false">SECTOHOURS(H100)</f>
        <v>#VALUE!</v>
      </c>
      <c r="K100" s="11"/>
      <c r="L100" s="56" t="n">
        <v>5429.1312</v>
      </c>
      <c r="M100" s="57" t="n">
        <v>38.6742</v>
      </c>
      <c r="N100" s="57" t="n">
        <v>44.5996</v>
      </c>
      <c r="O100" s="57" t="n">
        <v>45.6348</v>
      </c>
      <c r="P100" s="57" t="n">
        <v>37525.71</v>
      </c>
      <c r="Q100" s="58" t="n">
        <v>47.55</v>
      </c>
      <c r="R100" s="55" t="e">
        <f aca="false">SECTOHOURS(P100)</f>
        <v>#VALUE!</v>
      </c>
      <c r="S100" s="48"/>
      <c r="T100" s="59"/>
      <c r="U100" s="60"/>
      <c r="V100" s="60"/>
      <c r="W100" s="60"/>
      <c r="X100" s="60"/>
      <c r="Y100" s="60"/>
      <c r="Z100" s="11"/>
      <c r="AA100" s="52" t="n">
        <v>38.6047</v>
      </c>
      <c r="AB100" s="52" t="n">
        <v>44.5908</v>
      </c>
      <c r="AC100" s="52" t="n">
        <v>45.6365</v>
      </c>
      <c r="AD100" s="48"/>
      <c r="AE100" s="56" t="n">
        <v>38.6058</v>
      </c>
      <c r="AF100" s="57" t="n">
        <v>44.5946</v>
      </c>
      <c r="AG100" s="58" t="n">
        <v>45.6282</v>
      </c>
    </row>
    <row r="101" customFormat="false" ht="15" hidden="false" customHeight="true" outlineLevel="0" collapsed="false">
      <c r="B101" s="61"/>
      <c r="C101" s="11" t="n">
        <v>32</v>
      </c>
      <c r="D101" s="52" t="n">
        <v>2554.9712</v>
      </c>
      <c r="E101" s="52" t="n">
        <v>35.6688</v>
      </c>
      <c r="F101" s="52" t="n">
        <v>42.949</v>
      </c>
      <c r="G101" s="52" t="n">
        <v>43.6143</v>
      </c>
      <c r="H101" s="53" t="n">
        <v>27128.83</v>
      </c>
      <c r="I101" s="54" t="n">
        <v>38.65</v>
      </c>
      <c r="J101" s="55" t="e">
        <f aca="false">SECTOHOURS(H101)</f>
        <v>#VALUE!</v>
      </c>
      <c r="K101" s="11"/>
      <c r="L101" s="56" t="n">
        <v>2555.3904</v>
      </c>
      <c r="M101" s="57" t="n">
        <v>35.6663</v>
      </c>
      <c r="N101" s="57" t="n">
        <v>42.9485</v>
      </c>
      <c r="O101" s="57" t="n">
        <v>43.6119</v>
      </c>
      <c r="P101" s="57" t="n">
        <v>27371.56</v>
      </c>
      <c r="Q101" s="58" t="n">
        <v>39.27</v>
      </c>
      <c r="R101" s="55" t="e">
        <f aca="false">SECTOHOURS(P101)</f>
        <v>#VALUE!</v>
      </c>
      <c r="S101" s="48"/>
      <c r="T101" s="59"/>
      <c r="U101" s="60"/>
      <c r="V101" s="60"/>
      <c r="W101" s="60"/>
      <c r="X101" s="60"/>
      <c r="Y101" s="60"/>
      <c r="Z101" s="11"/>
      <c r="AA101" s="52" t="n">
        <v>35.6001</v>
      </c>
      <c r="AB101" s="52" t="n">
        <v>42.9434</v>
      </c>
      <c r="AC101" s="52" t="n">
        <v>43.6054</v>
      </c>
      <c r="AD101" s="48"/>
      <c r="AE101" s="56" t="n">
        <v>35.5974</v>
      </c>
      <c r="AF101" s="57" t="n">
        <v>42.9434</v>
      </c>
      <c r="AG101" s="58" t="n">
        <v>43.604</v>
      </c>
    </row>
    <row r="102" customFormat="false" ht="15" hidden="false" customHeight="true" outlineLevel="0" collapsed="false">
      <c r="B102" s="61"/>
      <c r="C102" s="84" t="n">
        <v>37</v>
      </c>
      <c r="D102" s="62" t="n">
        <v>1238.816</v>
      </c>
      <c r="E102" s="62" t="n">
        <v>32.7851</v>
      </c>
      <c r="F102" s="62" t="n">
        <v>41.2724</v>
      </c>
      <c r="G102" s="62" t="n">
        <v>41.5122</v>
      </c>
      <c r="H102" s="63" t="n">
        <v>23018.2</v>
      </c>
      <c r="I102" s="64" t="n">
        <v>34.33</v>
      </c>
      <c r="J102" s="65" t="e">
        <f aca="false">SECTOHOURS(H102)</f>
        <v>#VALUE!</v>
      </c>
      <c r="K102" s="11"/>
      <c r="L102" s="66" t="n">
        <v>1239.3392</v>
      </c>
      <c r="M102" s="67" t="n">
        <v>32.7856</v>
      </c>
      <c r="N102" s="67" t="n">
        <v>41.2523</v>
      </c>
      <c r="O102" s="67" t="n">
        <v>41.5072</v>
      </c>
      <c r="P102" s="67" t="n">
        <v>22853.83</v>
      </c>
      <c r="Q102" s="68" t="n">
        <v>34.13</v>
      </c>
      <c r="R102" s="65" t="e">
        <f aca="false">SECTOHOURS(P102)</f>
        <v>#VALUE!</v>
      </c>
      <c r="S102" s="48"/>
      <c r="T102" s="69"/>
      <c r="U102" s="70"/>
      <c r="V102" s="70"/>
      <c r="W102" s="70"/>
      <c r="X102" s="70"/>
      <c r="Y102" s="70"/>
      <c r="Z102" s="11"/>
      <c r="AA102" s="62" t="n">
        <v>32.7368</v>
      </c>
      <c r="AB102" s="62" t="n">
        <v>41.2651</v>
      </c>
      <c r="AC102" s="62" t="n">
        <v>41.5012</v>
      </c>
      <c r="AD102" s="48"/>
      <c r="AE102" s="66" t="n">
        <v>32.7371</v>
      </c>
      <c r="AF102" s="67" t="n">
        <v>41.245</v>
      </c>
      <c r="AG102" s="68" t="n">
        <v>41.4963</v>
      </c>
    </row>
    <row r="103" customFormat="false" ht="15" hidden="false" customHeight="true" outlineLevel="0" collapsed="false">
      <c r="B103" s="71" t="s">
        <v>45</v>
      </c>
      <c r="C103" s="11" t="n">
        <v>22</v>
      </c>
      <c r="D103" s="52" t="n">
        <v>14607.6432</v>
      </c>
      <c r="E103" s="52" t="n">
        <v>42.0888</v>
      </c>
      <c r="F103" s="52" t="n">
        <v>38.4579</v>
      </c>
      <c r="G103" s="52" t="n">
        <v>42.2672</v>
      </c>
      <c r="H103" s="53" t="n">
        <v>52714.64</v>
      </c>
      <c r="I103" s="54" t="n">
        <v>41.71</v>
      </c>
      <c r="J103" s="55" t="e">
        <f aca="false">SECTOHOURS(H103)</f>
        <v>#VALUE!</v>
      </c>
      <c r="K103" s="11"/>
      <c r="L103" s="56" t="n">
        <v>14607.3312</v>
      </c>
      <c r="M103" s="57" t="n">
        <v>42.087</v>
      </c>
      <c r="N103" s="57" t="n">
        <v>38.459</v>
      </c>
      <c r="O103" s="57" t="n">
        <v>42.2673</v>
      </c>
      <c r="P103" s="57" t="n">
        <v>51987.47</v>
      </c>
      <c r="Q103" s="58" t="n">
        <v>45.14</v>
      </c>
      <c r="R103" s="55" t="e">
        <f aca="false">SECTOHOURS(P103)</f>
        <v>#VALUE!</v>
      </c>
      <c r="S103" s="48"/>
      <c r="T103" s="59" t="n">
        <f aca="false">BDRATE(D103:D106,E103:E106,L103:L106,M103:M106)</f>
        <v>0.000207317433547516</v>
      </c>
      <c r="U103" s="60" t="n">
        <f aca="false">BDRATE(D103:D106,F103:F106,L103:L106,N103:N106)</f>
        <v>-0.000894343029239075</v>
      </c>
      <c r="V103" s="60" t="n">
        <f aca="false">BDRATE(D103:D106,G103:G106,L103:L106,O103:O106)</f>
        <v>0.000725428890967939</v>
      </c>
      <c r="W103" s="60" t="n">
        <f aca="false">BDRATEOLD(D103:D106,E103:E106,L103:L106,M103:M106)</f>
        <v>0.00027539522886455</v>
      </c>
      <c r="X103" s="60" t="n">
        <f aca="false">BDRATEOLD(D103:D106,F103:F106,L103:L106,N103:N106)</f>
        <v>-0.00147935395389753</v>
      </c>
      <c r="Y103" s="60" t="n">
        <f aca="false">BDRATEOLD(D103:D106,G103:G106,L103:L106,O103:O106)</f>
        <v>0.000698469138347146</v>
      </c>
      <c r="Z103" s="11"/>
      <c r="AA103" s="52" t="n">
        <v>42.0738</v>
      </c>
      <c r="AB103" s="52" t="n">
        <v>38.3793</v>
      </c>
      <c r="AC103" s="52" t="n">
        <v>42.2606</v>
      </c>
      <c r="AD103" s="48"/>
      <c r="AE103" s="56" t="n">
        <v>42.072</v>
      </c>
      <c r="AF103" s="57" t="n">
        <v>38.3807</v>
      </c>
      <c r="AG103" s="58" t="n">
        <v>42.2607</v>
      </c>
    </row>
    <row r="104" customFormat="false" ht="15" hidden="false" customHeight="true" outlineLevel="0" collapsed="false">
      <c r="B104" s="61"/>
      <c r="C104" s="11" t="n">
        <v>27</v>
      </c>
      <c r="D104" s="52" t="n">
        <v>4004.8272</v>
      </c>
      <c r="E104" s="52" t="n">
        <v>40.1961</v>
      </c>
      <c r="F104" s="52" t="n">
        <v>37.4185</v>
      </c>
      <c r="G104" s="52" t="n">
        <v>41.3067</v>
      </c>
      <c r="H104" s="53" t="n">
        <v>34814.29</v>
      </c>
      <c r="I104" s="54" t="n">
        <v>31.23</v>
      </c>
      <c r="J104" s="55" t="e">
        <f aca="false">SECTOHOURS(H104)</f>
        <v>#VALUE!</v>
      </c>
      <c r="K104" s="11"/>
      <c r="L104" s="56" t="n">
        <v>4004.6288</v>
      </c>
      <c r="M104" s="57" t="n">
        <v>40.1965</v>
      </c>
      <c r="N104" s="57" t="n">
        <v>37.4198</v>
      </c>
      <c r="O104" s="57" t="n">
        <v>41.3055</v>
      </c>
      <c r="P104" s="57" t="n">
        <v>34936.4</v>
      </c>
      <c r="Q104" s="58" t="n">
        <v>30.94</v>
      </c>
      <c r="R104" s="55" t="e">
        <f aca="false">SECTOHOURS(P104)</f>
        <v>#VALUE!</v>
      </c>
      <c r="S104" s="48"/>
      <c r="T104" s="59"/>
      <c r="U104" s="60"/>
      <c r="V104" s="60"/>
      <c r="W104" s="60"/>
      <c r="X104" s="60"/>
      <c r="Y104" s="60"/>
      <c r="Z104" s="11"/>
      <c r="AA104" s="52" t="n">
        <v>40.1469</v>
      </c>
      <c r="AB104" s="52" t="n">
        <v>37.4136</v>
      </c>
      <c r="AC104" s="52" t="n">
        <v>41.2969</v>
      </c>
      <c r="AD104" s="48"/>
      <c r="AE104" s="56" t="n">
        <v>40.1471</v>
      </c>
      <c r="AF104" s="57" t="n">
        <v>37.4149</v>
      </c>
      <c r="AG104" s="58" t="n">
        <v>41.2957</v>
      </c>
    </row>
    <row r="105" customFormat="false" ht="15" hidden="false" customHeight="true" outlineLevel="0" collapsed="false">
      <c r="B105" s="61"/>
      <c r="C105" s="11" t="n">
        <v>32</v>
      </c>
      <c r="D105" s="52" t="n">
        <v>1798.5424</v>
      </c>
      <c r="E105" s="52" t="n">
        <v>37.5572</v>
      </c>
      <c r="F105" s="52" t="n">
        <v>36.9234</v>
      </c>
      <c r="G105" s="52" t="n">
        <v>40.2869</v>
      </c>
      <c r="H105" s="53" t="n">
        <v>25922.2</v>
      </c>
      <c r="I105" s="54" t="n">
        <v>25.77</v>
      </c>
      <c r="J105" s="55" t="e">
        <f aca="false">SECTOHOURS(H105)</f>
        <v>#VALUE!</v>
      </c>
      <c r="K105" s="11"/>
      <c r="L105" s="56" t="n">
        <v>1799.4784</v>
      </c>
      <c r="M105" s="57" t="n">
        <v>37.558</v>
      </c>
      <c r="N105" s="57" t="n">
        <v>36.9228</v>
      </c>
      <c r="O105" s="57" t="n">
        <v>40.2865</v>
      </c>
      <c r="P105" s="57" t="n">
        <v>25642.44</v>
      </c>
      <c r="Q105" s="58" t="n">
        <v>25.33</v>
      </c>
      <c r="R105" s="55" t="e">
        <f aca="false">SECTOHOURS(P105)</f>
        <v>#VALUE!</v>
      </c>
      <c r="S105" s="48"/>
      <c r="T105" s="59"/>
      <c r="U105" s="60"/>
      <c r="V105" s="60"/>
      <c r="W105" s="60"/>
      <c r="X105" s="60"/>
      <c r="Y105" s="60"/>
      <c r="Z105" s="11"/>
      <c r="AA105" s="52" t="n">
        <v>37.4321</v>
      </c>
      <c r="AB105" s="52" t="n">
        <v>36.9188</v>
      </c>
      <c r="AC105" s="52" t="n">
        <v>40.2788</v>
      </c>
      <c r="AD105" s="48"/>
      <c r="AE105" s="56" t="n">
        <v>37.4329</v>
      </c>
      <c r="AF105" s="57" t="n">
        <v>36.9182</v>
      </c>
      <c r="AG105" s="58" t="n">
        <v>40.2783</v>
      </c>
    </row>
    <row r="106" customFormat="false" ht="15" hidden="false" customHeight="true" outlineLevel="0" collapsed="false">
      <c r="A106" s="108"/>
      <c r="B106" s="97"/>
      <c r="C106" s="15" t="n">
        <v>37</v>
      </c>
      <c r="D106" s="86" t="n">
        <v>844.1648</v>
      </c>
      <c r="E106" s="86" t="n">
        <v>34.7746</v>
      </c>
      <c r="F106" s="86" t="n">
        <v>36.3533</v>
      </c>
      <c r="G106" s="86" t="n">
        <v>39.2847</v>
      </c>
      <c r="H106" s="87" t="n">
        <v>20176.16</v>
      </c>
      <c r="I106" s="88" t="n">
        <v>21.55</v>
      </c>
      <c r="J106" s="55" t="e">
        <f aca="false">SECTOHOURS(H106)</f>
        <v>#VALUE!</v>
      </c>
      <c r="K106" s="11"/>
      <c r="L106" s="90" t="n">
        <v>844.1648</v>
      </c>
      <c r="M106" s="91" t="n">
        <v>34.7746</v>
      </c>
      <c r="N106" s="91" t="n">
        <v>36.3533</v>
      </c>
      <c r="O106" s="91" t="n">
        <v>39.2847</v>
      </c>
      <c r="P106" s="91" t="n">
        <v>20386.52</v>
      </c>
      <c r="Q106" s="92" t="n">
        <v>22.12</v>
      </c>
      <c r="R106" s="55" t="e">
        <f aca="false">SECTOHOURS(P106)</f>
        <v>#VALUE!</v>
      </c>
      <c r="S106" s="48"/>
      <c r="T106" s="93"/>
      <c r="U106" s="94"/>
      <c r="V106" s="94"/>
      <c r="W106" s="94"/>
      <c r="X106" s="94"/>
      <c r="Y106" s="94"/>
      <c r="Z106" s="11"/>
      <c r="AA106" s="86" t="n">
        <v>34.6096</v>
      </c>
      <c r="AB106" s="86" t="n">
        <v>36.3496</v>
      </c>
      <c r="AC106" s="86" t="n">
        <v>39.2806</v>
      </c>
      <c r="AD106" s="48"/>
      <c r="AE106" s="90" t="n">
        <v>34.6096</v>
      </c>
      <c r="AF106" s="91" t="n">
        <v>36.3496</v>
      </c>
      <c r="AG106" s="92" t="n">
        <v>39.2806</v>
      </c>
    </row>
    <row r="107" customFormat="false" ht="15" hidden="false" customHeight="true" outlineLevel="0" collapsed="false">
      <c r="A107" s="109"/>
      <c r="B107" s="110" t="str">
        <f aca="false">$A3</f>
        <v>RGB, text &amp; graphics with motion, 1080p</v>
      </c>
      <c r="C107" s="110"/>
      <c r="D107" s="21"/>
      <c r="E107" s="21"/>
      <c r="F107" s="21"/>
      <c r="G107" s="21"/>
      <c r="H107" s="21"/>
      <c r="I107" s="111" t="n">
        <f aca="false">GEOMETRICMEAN(I3:I14)</f>
        <v>50.981740224368</v>
      </c>
      <c r="J107" s="112" t="n">
        <f aca="false">GEOMETRICMEAN(J3:J14)</f>
        <v>15.3902644134155</v>
      </c>
      <c r="K107" s="21"/>
      <c r="L107" s="21"/>
      <c r="M107" s="21"/>
      <c r="N107" s="21"/>
      <c r="O107" s="21"/>
      <c r="P107" s="21"/>
      <c r="Q107" s="111" t="n">
        <f aca="false">GEOMETRICMEAN(Q3:Q14)</f>
        <v>49.6383400295082</v>
      </c>
      <c r="R107" s="112" t="n">
        <f aca="false">GEOMETRICMEAN(R3:R14)</f>
        <v>15.3358900858847</v>
      </c>
      <c r="S107" s="113"/>
      <c r="T107" s="49" t="n">
        <f aca="false">AVERAGE(T3:T14)</f>
        <v>0.00420112018055963</v>
      </c>
      <c r="U107" s="49" t="n">
        <f aca="false">AVERAGE(U3:U14)</f>
        <v>0.00426491485959072</v>
      </c>
      <c r="V107" s="49" t="n">
        <f aca="false">AVERAGE(V3:V14)</f>
        <v>0.00419909181002121</v>
      </c>
      <c r="W107" s="49" t="n">
        <f aca="false">AVERAGE(W3:W14)</f>
        <v>0.00422843981643384</v>
      </c>
      <c r="X107" s="49" t="n">
        <f aca="false">AVERAGE(X3:X14)</f>
        <v>0.00431750014695065</v>
      </c>
      <c r="Y107" s="49" t="n">
        <f aca="false">AVERAGE(Y3:Y14)</f>
        <v>0.00424475900999899</v>
      </c>
      <c r="Z107" s="21"/>
      <c r="AA107" s="21"/>
      <c r="AB107" s="21"/>
      <c r="AC107" s="21"/>
      <c r="AD107" s="113"/>
      <c r="AE107" s="21"/>
      <c r="AF107" s="21"/>
      <c r="AG107" s="21"/>
    </row>
    <row r="108" customFormat="false" ht="15" hidden="false" customHeight="true" outlineLevel="0" collapsed="false">
      <c r="A108" s="109"/>
      <c r="B108" s="110" t="str">
        <f aca="false">$A15</f>
        <v>RGB, text &amp; graphics with motion,720p</v>
      </c>
      <c r="C108" s="110"/>
      <c r="D108" s="21"/>
      <c r="E108" s="21"/>
      <c r="F108" s="21"/>
      <c r="G108" s="21"/>
      <c r="H108" s="21"/>
      <c r="I108" s="114" t="n">
        <f aca="false">GEOMETRICMEAN(I15:I30)</f>
        <v>18.5775934596899</v>
      </c>
      <c r="J108" s="115" t="n">
        <f aca="false">GEOMETRICMEAN(J15:J30)</f>
        <v>3.85948601637179</v>
      </c>
      <c r="K108" s="21"/>
      <c r="L108" s="21"/>
      <c r="M108" s="21"/>
      <c r="N108" s="21"/>
      <c r="O108" s="21"/>
      <c r="P108" s="21"/>
      <c r="Q108" s="114" t="n">
        <f aca="false">GEOMETRICMEAN(Q15:Q30)</f>
        <v>20.0545278593073</v>
      </c>
      <c r="R108" s="115" t="n">
        <f aca="false">GEOMETRICMEAN(R15:R30)</f>
        <v>3.86007836927554</v>
      </c>
      <c r="T108" s="59" t="n">
        <f aca="false">AVERAGE(T15:T30)</f>
        <v>0.00318105564880594</v>
      </c>
      <c r="U108" s="59" t="n">
        <f aca="false">AVERAGE(U15:U30)</f>
        <v>0.00144854621787657</v>
      </c>
      <c r="V108" s="59" t="n">
        <f aca="false">AVERAGE(V15:V30)</f>
        <v>0.00288988326368222</v>
      </c>
      <c r="W108" s="59" t="n">
        <f aca="false">AVERAGE(W15:W30)</f>
        <v>0.00314361218873371</v>
      </c>
      <c r="X108" s="59" t="n">
        <f aca="false">AVERAGE(X15:X30)</f>
        <v>0.00142237886340349</v>
      </c>
      <c r="Y108" s="59" t="n">
        <f aca="false">AVERAGE(Y15:Y30)</f>
        <v>0.00284159505439557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9"/>
      <c r="B109" s="110" t="str">
        <f aca="false">$A31</f>
        <v>RGB, mixed content, 1440p</v>
      </c>
      <c r="C109" s="110"/>
      <c r="D109" s="21"/>
      <c r="E109" s="21"/>
      <c r="F109" s="21"/>
      <c r="G109" s="21"/>
      <c r="H109" s="21"/>
      <c r="I109" s="114" t="n">
        <f aca="false">GEOMETRICMEAN(I31:I38)</f>
        <v>49.3054214314199</v>
      </c>
      <c r="J109" s="115" t="n">
        <f aca="false">GEOMETRICMEAN(J31:J38)</f>
        <v>8.70293679147021</v>
      </c>
      <c r="K109" s="21"/>
      <c r="L109" s="21"/>
      <c r="M109" s="21"/>
      <c r="N109" s="21"/>
      <c r="O109" s="21"/>
      <c r="P109" s="21"/>
      <c r="Q109" s="114" t="n">
        <f aca="false">GEOMETRICMEAN(Q31:Q38)</f>
        <v>50.8470517586323</v>
      </c>
      <c r="R109" s="115" t="n">
        <f aca="false">GEOMETRICMEAN(R31:R38)</f>
        <v>8.69352454864216</v>
      </c>
      <c r="T109" s="59" t="n">
        <f aca="false">AVERAGE(T31:T38)</f>
        <v>-0.000834172452935655</v>
      </c>
      <c r="U109" s="59" t="n">
        <f aca="false">AVERAGE(U31:U38)</f>
        <v>-0.000528316946045659</v>
      </c>
      <c r="V109" s="59" t="n">
        <f aca="false">AVERAGE(V31:V38)</f>
        <v>-0.00122359463695931</v>
      </c>
      <c r="W109" s="59" t="n">
        <f aca="false">AVERAGE(W31:W38)</f>
        <v>-0.000842714667397881</v>
      </c>
      <c r="X109" s="59" t="n">
        <f aca="false">AVERAGE(X31:X38)</f>
        <v>-0.000578660523230745</v>
      </c>
      <c r="Y109" s="59" t="n">
        <f aca="false">AVERAGE(Y31:Y38)</f>
        <v>-0.00129437204178318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9"/>
      <c r="B110" s="110" t="str">
        <f aca="false">$A39</f>
        <v>RGB, mixed content, 1080p</v>
      </c>
      <c r="C110" s="110"/>
      <c r="D110" s="21"/>
      <c r="E110" s="21"/>
      <c r="F110" s="21"/>
      <c r="G110" s="21"/>
      <c r="H110" s="21"/>
      <c r="I110" s="114" t="n">
        <f aca="false">GEOMETRICMEAN(I39:I42)</f>
        <v>52.3332698702534</v>
      </c>
      <c r="J110" s="115" t="n">
        <f aca="false">GEOMETRICMEAN(J39:J42)</f>
        <v>9.45299412577203</v>
      </c>
      <c r="K110" s="21"/>
      <c r="L110" s="21"/>
      <c r="M110" s="21"/>
      <c r="N110" s="21"/>
      <c r="O110" s="21"/>
      <c r="P110" s="21"/>
      <c r="Q110" s="114" t="n">
        <f aca="false">GEOMETRICMEAN(Q39:Q42)</f>
        <v>54.9607422037414</v>
      </c>
      <c r="R110" s="115" t="n">
        <f aca="false">GEOMETRICMEAN(R39:R42)</f>
        <v>9.3692826000897</v>
      </c>
      <c r="T110" s="59" t="n">
        <f aca="false">AVERAGE(T39:T42)</f>
        <v>-0.000563550916882316</v>
      </c>
      <c r="U110" s="59" t="n">
        <f aca="false">AVERAGE(U39:U42)</f>
        <v>0.000899156061590523</v>
      </c>
      <c r="V110" s="59" t="n">
        <f aca="false">AVERAGE(V39:V42)</f>
        <v>-0.00124745666144876</v>
      </c>
      <c r="W110" s="59" t="n">
        <f aca="false">AVERAGE(W39:W42)</f>
        <v>-0.000531870524572153</v>
      </c>
      <c r="X110" s="59" t="n">
        <f aca="false">AVERAGE(X39:X42)</f>
        <v>0.000779374127492183</v>
      </c>
      <c r="Y110" s="59" t="n">
        <f aca="false">AVERAGE(Y39:Y42)</f>
        <v>-0.00113011971792043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6"/>
      <c r="B111" s="11" t="str">
        <f aca="false">$A43</f>
        <v>RGB, Animation, 720p</v>
      </c>
      <c r="C111" s="110"/>
      <c r="D111" s="21"/>
      <c r="E111" s="21"/>
      <c r="F111" s="21"/>
      <c r="G111" s="21"/>
      <c r="H111" s="21"/>
      <c r="I111" s="114" t="n">
        <f aca="false">GEOMETRICMEAN(I43:I46)</f>
        <v>23.6228206899337</v>
      </c>
      <c r="J111" s="115" t="n">
        <f aca="false">GEOMETRICMEAN(J43:J46)</f>
        <v>6.87127531608242</v>
      </c>
      <c r="K111" s="21"/>
      <c r="L111" s="21"/>
      <c r="M111" s="21"/>
      <c r="N111" s="21"/>
      <c r="O111" s="21"/>
      <c r="P111" s="21"/>
      <c r="Q111" s="114" t="n">
        <f aca="false">GEOMETRICMEAN(Q43:Q46)</f>
        <v>24.2030043640845</v>
      </c>
      <c r="R111" s="115" t="n">
        <f aca="false">GEOMETRICMEAN(R43:R46)</f>
        <v>6.92816338319566</v>
      </c>
      <c r="T111" s="59" t="n">
        <f aca="false">AVERAGE(T43:T46)</f>
        <v>-0.000786053840932666</v>
      </c>
      <c r="U111" s="59" t="n">
        <f aca="false">AVERAGE(U43:U46)</f>
        <v>-0.00019037934995858</v>
      </c>
      <c r="V111" s="59" t="n">
        <f aca="false">AVERAGE(V43:V46)</f>
        <v>-2.06925429435678E-005</v>
      </c>
      <c r="W111" s="59" t="n">
        <f aca="false">AVERAGE(W43:W46)</f>
        <v>-0.000847400922398656</v>
      </c>
      <c r="X111" s="59" t="n">
        <f aca="false">AVERAGE(X43:X46)</f>
        <v>-0.000203652401852716</v>
      </c>
      <c r="Y111" s="59" t="n">
        <f aca="false">AVERAGE(Y43:Y46)</f>
        <v>-2.42120785051148E-005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6"/>
      <c r="B112" s="11" t="str">
        <f aca="false">$A47</f>
        <v>RGB, camera captured, 1080p</v>
      </c>
      <c r="C112" s="110"/>
      <c r="D112" s="21"/>
      <c r="E112" s="21"/>
      <c r="F112" s="21"/>
      <c r="G112" s="21"/>
      <c r="H112" s="21"/>
      <c r="I112" s="114" t="n">
        <f aca="false">GEOMETRICMEAN(I47:I54)</f>
        <v>40.8935035085104</v>
      </c>
      <c r="J112" s="115" t="n">
        <f aca="false">GEOMETRICMEAN(J44:J47)</f>
        <v>7.82597732621851</v>
      </c>
      <c r="K112" s="21"/>
      <c r="L112" s="21"/>
      <c r="M112" s="21"/>
      <c r="N112" s="21"/>
      <c r="O112" s="21"/>
      <c r="P112" s="21"/>
      <c r="Q112" s="114" t="n">
        <f aca="false">GEOMETRICMEAN(Q47:Q54)</f>
        <v>41.8288341807091</v>
      </c>
      <c r="R112" s="115" t="n">
        <f aca="false">GEOMETRICMEAN(R44:R47)</f>
        <v>7.87087962888472</v>
      </c>
      <c r="T112" s="59" t="n">
        <f aca="false">AVERAGE(T47:T54)</f>
        <v>0.000270753214573038</v>
      </c>
      <c r="U112" s="59" t="n">
        <f aca="false">AVERAGE(U47:U54)</f>
        <v>0.000367457395371917</v>
      </c>
      <c r="V112" s="59" t="n">
        <f aca="false">AVERAGE(V47:V54)</f>
        <v>0.000492130706638005</v>
      </c>
      <c r="W112" s="59" t="n">
        <f aca="false">AVERAGE(W47:W54)</f>
        <v>0.000296878961620117</v>
      </c>
      <c r="X112" s="59" t="n">
        <f aca="false">AVERAGE(X47:X54)</f>
        <v>0.000247810873862775</v>
      </c>
      <c r="Y112" s="59" t="n">
        <f aca="false">AVERAGE(Y47:Y54)</f>
        <v>0.000517554334405701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6"/>
      <c r="B113" s="11" t="str">
        <f aca="false">$A55</f>
        <v>YUV, text &amp; graphics with motion, 1080p</v>
      </c>
      <c r="C113" s="110"/>
      <c r="D113" s="21"/>
      <c r="E113" s="21"/>
      <c r="F113" s="21"/>
      <c r="G113" s="21"/>
      <c r="H113" s="21"/>
      <c r="I113" s="114" t="n">
        <f aca="false">GEOMETRICMEAN(I55:I66)</f>
        <v>51.0276294447411</v>
      </c>
      <c r="J113" s="115" t="n">
        <f aca="false">GEOMETRICMEAN(J55:J66)</f>
        <v>13.7779439705262</v>
      </c>
      <c r="K113" s="21"/>
      <c r="L113" s="21"/>
      <c r="M113" s="21"/>
      <c r="N113" s="21"/>
      <c r="O113" s="21"/>
      <c r="P113" s="21"/>
      <c r="Q113" s="114" t="n">
        <f aca="false">GEOMETRICMEAN(Q55:Q66)</f>
        <v>49.8263750893902</v>
      </c>
      <c r="R113" s="115" t="n">
        <f aca="false">GEOMETRICMEAN(R55:R66)</f>
        <v>13.8132683415581</v>
      </c>
      <c r="T113" s="59" t="n">
        <f aca="false">AVERAGE(T55:T66)</f>
        <v>0.00278087251989338</v>
      </c>
      <c r="U113" s="59" t="n">
        <f aca="false">AVERAGE(U55:U66)</f>
        <v>0.00234468706551298</v>
      </c>
      <c r="V113" s="59" t="n">
        <f aca="false">AVERAGE(V55:V66)</f>
        <v>0.00238750616516207</v>
      </c>
      <c r="W113" s="59" t="n">
        <f aca="false">AVERAGE(W55:W66)</f>
        <v>0.00279956023836969</v>
      </c>
      <c r="X113" s="59" t="n">
        <f aca="false">AVERAGE(X55:X66)</f>
        <v>0.00235299063338716</v>
      </c>
      <c r="Y113" s="59" t="n">
        <f aca="false">AVERAGE(Y55:Y66)</f>
        <v>0.002427880037704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6"/>
      <c r="B114" s="11" t="str">
        <f aca="false">$A67</f>
        <v>YUV, text &amp; graphics with motion,720p</v>
      </c>
      <c r="C114" s="110"/>
      <c r="D114" s="21"/>
      <c r="E114" s="21"/>
      <c r="F114" s="21"/>
      <c r="G114" s="21"/>
      <c r="H114" s="21"/>
      <c r="I114" s="114" t="n">
        <f aca="false">GEOMETRICMEAN(I67:I82)</f>
        <v>18.0967691452593</v>
      </c>
      <c r="J114" s="115" t="n">
        <f aca="false">GEOMETRICMEAN(J67:J82)</f>
        <v>3.50910445487291</v>
      </c>
      <c r="K114" s="21"/>
      <c r="L114" s="21"/>
      <c r="M114" s="21"/>
      <c r="N114" s="21"/>
      <c r="O114" s="21"/>
      <c r="P114" s="21"/>
      <c r="Q114" s="114" t="n">
        <f aca="false">GEOMETRICMEAN(Q67:Q82)</f>
        <v>19.452053803666</v>
      </c>
      <c r="R114" s="115" t="n">
        <f aca="false">GEOMETRICMEAN(R67:R82)</f>
        <v>3.50248273707811</v>
      </c>
      <c r="T114" s="59" t="n">
        <f aca="false">AVERAGE(T67:T82)</f>
        <v>0.0039587142319524</v>
      </c>
      <c r="U114" s="59" t="n">
        <f aca="false">AVERAGE(U67:U82)</f>
        <v>0.00291970035645225</v>
      </c>
      <c r="V114" s="59" t="n">
        <f aca="false">AVERAGE(V67:V82)</f>
        <v>0.00117149201128938</v>
      </c>
      <c r="W114" s="59" t="n">
        <f aca="false">AVERAGE(W67:W82)</f>
        <v>0.00393345447873764</v>
      </c>
      <c r="X114" s="59" t="n">
        <f aca="false">AVERAGE(X67:X82)</f>
        <v>0.0028360554675286</v>
      </c>
      <c r="Y114" s="59" t="n">
        <f aca="false">AVERAGE(Y67:Y82)</f>
        <v>0.00106226200409476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6"/>
      <c r="B115" s="11" t="str">
        <f aca="false">$A83</f>
        <v>YUV, mixed content, 1440p</v>
      </c>
      <c r="C115" s="110"/>
      <c r="D115" s="21"/>
      <c r="E115" s="21"/>
      <c r="F115" s="21"/>
      <c r="G115" s="21"/>
      <c r="H115" s="21"/>
      <c r="I115" s="114" t="n">
        <f aca="false">GEOMETRICMEAN(I83:I90)</f>
        <v>45.0912468386425</v>
      </c>
      <c r="J115" s="115" t="n">
        <f aca="false">GEOMETRICMEAN(J83:J90)</f>
        <v>7.49937921617705</v>
      </c>
      <c r="K115" s="21"/>
      <c r="L115" s="21"/>
      <c r="M115" s="21"/>
      <c r="N115" s="21"/>
      <c r="O115" s="21"/>
      <c r="P115" s="21"/>
      <c r="Q115" s="114" t="n">
        <f aca="false">GEOMETRICMEAN(Q83:Q90)</f>
        <v>48.6313929244539</v>
      </c>
      <c r="R115" s="115" t="n">
        <f aca="false">GEOMETRICMEAN(R83:R90)</f>
        <v>7.56154602464573</v>
      </c>
      <c r="T115" s="59" t="n">
        <f aca="false">AVERAGE(T83:T90)</f>
        <v>-0.000514084205565091</v>
      </c>
      <c r="U115" s="59" t="n">
        <f aca="false">AVERAGE(U83:U90)</f>
        <v>2.80510685038426E-005</v>
      </c>
      <c r="V115" s="59" t="n">
        <f aca="false">AVERAGE(V83:V90)</f>
        <v>-0.00247819851256731</v>
      </c>
      <c r="W115" s="59" t="n">
        <f aca="false">AVERAGE(W83:W90)</f>
        <v>-0.000471200445929854</v>
      </c>
      <c r="X115" s="59" t="n">
        <f aca="false">AVERAGE(X83:X90)</f>
        <v>7.92815693892446E-005</v>
      </c>
      <c r="Y115" s="59" t="n">
        <f aca="false">AVERAGE(Y83:Y90)</f>
        <v>-0.00248840990901977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6"/>
      <c r="B116" s="11" t="str">
        <f aca="false">$A91</f>
        <v>YUV, mixed content, 1080p</v>
      </c>
      <c r="C116" s="110"/>
      <c r="D116" s="21"/>
      <c r="E116" s="21"/>
      <c r="F116" s="21"/>
      <c r="G116" s="21"/>
      <c r="H116" s="21"/>
      <c r="I116" s="114" t="n">
        <f aca="false">GEOMETRICMEAN(I91:I94)</f>
        <v>48.5731788666624</v>
      </c>
      <c r="J116" s="115" t="n">
        <f aca="false">GEOMETRICMEAN(J91:J94)</f>
        <v>8.1064869483777</v>
      </c>
      <c r="K116" s="21"/>
      <c r="L116" s="21"/>
      <c r="M116" s="21"/>
      <c r="N116" s="21"/>
      <c r="O116" s="21"/>
      <c r="P116" s="21"/>
      <c r="Q116" s="114" t="n">
        <f aca="false">GEOMETRICMEAN(Q91:Q94)</f>
        <v>49.8001278337363</v>
      </c>
      <c r="R116" s="115" t="n">
        <f aca="false">GEOMETRICMEAN(R91:R94)</f>
        <v>8.14795700143292</v>
      </c>
      <c r="T116" s="59" t="n">
        <f aca="false">AVERAGE(T91:T94)</f>
        <v>0.0028413447205522</v>
      </c>
      <c r="U116" s="59" t="n">
        <f aca="false">AVERAGE(U91:U94)</f>
        <v>0.00685599674673698</v>
      </c>
      <c r="V116" s="59" t="n">
        <f aca="false">AVERAGE(V91:V94)</f>
        <v>0.00350990036453847</v>
      </c>
      <c r="W116" s="59" t="n">
        <f aca="false">AVERAGE(W91:W94)</f>
        <v>0.00289848512614377</v>
      </c>
      <c r="X116" s="59" t="n">
        <f aca="false">AVERAGE(X91:X94)</f>
        <v>0.00684130850401155</v>
      </c>
      <c r="Y116" s="59" t="n">
        <f aca="false">AVERAGE(Y91:Y94)</f>
        <v>0.00340255964153857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5" t="str">
        <f aca="false">$A95</f>
        <v>YUV, Animation, 720p</v>
      </c>
      <c r="C117" s="117"/>
      <c r="D117" s="118"/>
      <c r="E117" s="118"/>
      <c r="F117" s="118"/>
      <c r="G117" s="118"/>
      <c r="H117" s="118"/>
      <c r="I117" s="119" t="n">
        <f aca="false">GEOMETRICMEAN(I95:I98)</f>
        <v>20.4409295287244</v>
      </c>
      <c r="J117" s="120" t="n">
        <f aca="false">GEOMETRICMEAN(J95:J98)</f>
        <v>5.35073851328607</v>
      </c>
      <c r="K117" s="118"/>
      <c r="L117" s="118"/>
      <c r="M117" s="118"/>
      <c r="N117" s="118"/>
      <c r="O117" s="118"/>
      <c r="P117" s="118"/>
      <c r="Q117" s="119" t="n">
        <f aca="false">GEOMETRICMEAN(Q95:Q98)</f>
        <v>20.3315555083292</v>
      </c>
      <c r="R117" s="120" t="n">
        <f aca="false">GEOMETRICMEAN(R95:R98)</f>
        <v>5.35793567229948</v>
      </c>
      <c r="T117" s="59" t="n">
        <f aca="false">AVERAGE(T95:T98)</f>
        <v>-0.00187277038613198</v>
      </c>
      <c r="U117" s="59" t="n">
        <f aca="false">AVERAGE(U95:U98)</f>
        <v>-0.00242881264514094</v>
      </c>
      <c r="V117" s="59" t="n">
        <f aca="false">AVERAGE(V95:V98)</f>
        <v>-0.00235440629614214</v>
      </c>
      <c r="W117" s="59" t="n">
        <f aca="false">AVERAGE(W95:W98)</f>
        <v>-0.00160110362348243</v>
      </c>
      <c r="X117" s="59" t="n">
        <f aca="false">AVERAGE(X95:X98)</f>
        <v>-0.00260786651305045</v>
      </c>
      <c r="Y117" s="59" t="n">
        <f aca="false">AVERAGE(Y95:Y98)</f>
        <v>-0.00261431749451124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6"/>
      <c r="B118" s="121" t="str">
        <f aca="false">$A99</f>
        <v>YUV, camera captured, 1080p</v>
      </c>
      <c r="C118" s="117"/>
      <c r="D118" s="118"/>
      <c r="E118" s="118"/>
      <c r="F118" s="118"/>
      <c r="G118" s="118"/>
      <c r="H118" s="118"/>
      <c r="I118" s="119" t="n">
        <f aca="false">GEOMETRICMEAN(I99:I106)</f>
        <v>35.6163446815342</v>
      </c>
      <c r="J118" s="120" t="n">
        <f aca="false">GEOMETRICMEAN(J96:J99)</f>
        <v>6.12525569910503</v>
      </c>
      <c r="K118" s="118"/>
      <c r="L118" s="118"/>
      <c r="M118" s="118"/>
      <c r="N118" s="118"/>
      <c r="O118" s="118"/>
      <c r="P118" s="118"/>
      <c r="Q118" s="119" t="n">
        <f aca="false">GEOMETRICMEAN(Q99:Q106)</f>
        <v>36.1421719067604</v>
      </c>
      <c r="R118" s="120" t="n">
        <f aca="false">GEOMETRICMEAN(R96:R99)</f>
        <v>6.15429090485757</v>
      </c>
      <c r="T118" s="59" t="n">
        <f aca="false">AVERAGE(T99:T106)</f>
        <v>0.000237936843901831</v>
      </c>
      <c r="U118" s="59" t="n">
        <f aca="false">AVERAGE(U99:U106)</f>
        <v>-3.29546237941014E-005</v>
      </c>
      <c r="V118" s="59" t="n">
        <f aca="false">AVERAGE(V99:V106)</f>
        <v>0.00125952644486371</v>
      </c>
      <c r="W118" s="59" t="n">
        <f aca="false">AVERAGE(W99:W106)</f>
        <v>0.000265497646940616</v>
      </c>
      <c r="X118" s="59" t="n">
        <f aca="false">AVERAGE(X99:X106)</f>
        <v>-0.00028054505913</v>
      </c>
      <c r="Y118" s="59" t="n">
        <f aca="false">AVERAGE(Y99:Y106)</f>
        <v>0.00120170522275542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9"/>
      <c r="B119" s="121" t="s">
        <v>60</v>
      </c>
      <c r="C119" s="110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3" t="n">
        <f aca="false">AVERAGE(T3:T106)</f>
        <v>0.001824803615421</v>
      </c>
      <c r="U119" s="93" t="n">
        <f aca="false">AVERAGE(U3:U106)</f>
        <v>0.00161947025668948</v>
      </c>
      <c r="V119" s="93" t="n">
        <f aca="false">AVERAGE(V3:V106)</f>
        <v>0.00123047568820732</v>
      </c>
      <c r="W119" s="93" t="n">
        <f aca="false">AVERAGE(W3:W106)</f>
        <v>0.00183874230309433</v>
      </c>
      <c r="X119" s="93" t="n">
        <f aca="false">AVERAGE(X3:X106)</f>
        <v>0.00156885181165865</v>
      </c>
      <c r="Y119" s="93" t="n">
        <f aca="false">AVERAGE(Y3:Y106)</f>
        <v>0.00119770042078417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9"/>
      <c r="B120" s="11" t="s">
        <v>61</v>
      </c>
      <c r="C120" s="122"/>
      <c r="D120" s="123"/>
      <c r="E120" s="123"/>
      <c r="F120" s="123"/>
      <c r="G120" s="123"/>
      <c r="H120" s="123"/>
      <c r="I120" s="111" t="n">
        <f aca="false">GEOMETRICMEAN(I3:I106)</f>
        <v>32.9423240603405</v>
      </c>
      <c r="J120" s="112" t="n">
        <f aca="false">GEOMETRICMEAN(J3:J106)</f>
        <v>7.41065875930201</v>
      </c>
      <c r="K120" s="123"/>
      <c r="L120" s="123"/>
      <c r="M120" s="123"/>
      <c r="N120" s="123"/>
      <c r="O120" s="123"/>
      <c r="P120" s="123"/>
      <c r="Q120" s="111" t="n">
        <f aca="false">GEOMETRICMEAN(Q3:Q106)</f>
        <v>34.0022804216108</v>
      </c>
      <c r="R120" s="112" t="n">
        <f aca="false">GEOMETRICMEAN(R3:R106)</f>
        <v>7.41771994433116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9"/>
      <c r="B121" s="15" t="s">
        <v>62</v>
      </c>
      <c r="C121" s="117"/>
      <c r="D121" s="118"/>
      <c r="E121" s="118"/>
      <c r="F121" s="118"/>
      <c r="G121" s="118"/>
      <c r="H121" s="118"/>
      <c r="I121" s="119" t="n">
        <f aca="false">SECTOHOURS(MACROSUM(I3:I106))</f>
        <v>1.07006388888889</v>
      </c>
      <c r="J121" s="120" t="n">
        <f aca="false">SUM(J3:J106)</f>
        <v>989.285922222222</v>
      </c>
      <c r="K121" s="118"/>
      <c r="L121" s="118"/>
      <c r="M121" s="118"/>
      <c r="N121" s="118"/>
      <c r="O121" s="118"/>
      <c r="P121" s="118"/>
      <c r="Q121" s="119" t="n">
        <f aca="false">SECTOHOURS(MACROSUM(Q3:Q106))</f>
        <v>1.09486111111111</v>
      </c>
      <c r="R121" s="120" t="n">
        <f aca="false">SUM(R3:R106)</f>
        <v>989.088122222222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4" t="s">
        <v>63</v>
      </c>
      <c r="D124" s="124"/>
    </row>
    <row r="125" customFormat="false" ht="15" hidden="false" customHeight="true" outlineLevel="0" collapsed="false">
      <c r="A125" s="25"/>
      <c r="C125" s="125" t="s">
        <v>64</v>
      </c>
      <c r="D125" s="126" t="s">
        <v>65</v>
      </c>
    </row>
    <row r="126" customFormat="false" ht="15" hidden="false" customHeight="true" outlineLevel="0" collapsed="false">
      <c r="A126" s="25"/>
      <c r="B126" s="112" t="s">
        <v>27</v>
      </c>
      <c r="C126" s="127" t="n">
        <f aca="false">Q107/I107</f>
        <v>0.973649385271126</v>
      </c>
      <c r="D126" s="127" t="n">
        <f aca="false">R107/J107</f>
        <v>0.9964669659942</v>
      </c>
    </row>
    <row r="127" customFormat="false" ht="15" hidden="false" customHeight="true" outlineLevel="0" collapsed="false">
      <c r="A127" s="25"/>
      <c r="B127" s="115" t="s">
        <v>31</v>
      </c>
      <c r="C127" s="128" t="n">
        <f aca="false">Q108/I108</f>
        <v>1.07950084615761</v>
      </c>
      <c r="D127" s="128" t="n">
        <f aca="false">R108/J108</f>
        <v>1.0001534797383</v>
      </c>
    </row>
    <row r="128" customFormat="false" ht="15" hidden="false" customHeight="true" outlineLevel="0" collapsed="false">
      <c r="A128" s="25"/>
      <c r="B128" s="115" t="s">
        <v>36</v>
      </c>
      <c r="C128" s="128" t="n">
        <f aca="false">Q109/I109</f>
        <v>1.03126695366262</v>
      </c>
      <c r="D128" s="128" t="n">
        <f aca="false">R109/J109</f>
        <v>0.998918498082478</v>
      </c>
    </row>
    <row r="129" customFormat="false" ht="15" hidden="false" customHeight="true" outlineLevel="0" collapsed="false">
      <c r="A129" s="25"/>
      <c r="B129" s="115" t="s">
        <v>39</v>
      </c>
      <c r="C129" s="128" t="n">
        <f aca="false">Q110/I110</f>
        <v>1.05020653859394</v>
      </c>
      <c r="D129" s="128" t="n">
        <f aca="false">R110/J110</f>
        <v>0.991144443277066</v>
      </c>
    </row>
    <row r="130" customFormat="false" ht="15" hidden="false" customHeight="true" outlineLevel="0" collapsed="false">
      <c r="A130" s="25"/>
      <c r="B130" s="115" t="s">
        <v>41</v>
      </c>
      <c r="C130" s="128" t="n">
        <f aca="false">Q111/I111</f>
        <v>1.02456030470561</v>
      </c>
      <c r="D130" s="128" t="n">
        <f aca="false">R111/J111</f>
        <v>1.00827911333724</v>
      </c>
    </row>
    <row r="131" customFormat="false" ht="15" hidden="false" customHeight="true" outlineLevel="0" collapsed="false">
      <c r="A131" s="25"/>
      <c r="B131" s="115" t="s">
        <v>43</v>
      </c>
      <c r="C131" s="128" t="n">
        <f aca="false">Q112/I112</f>
        <v>1.02287235360023</v>
      </c>
      <c r="D131" s="128" t="n">
        <f aca="false">R112/J112</f>
        <v>1.00573759682587</v>
      </c>
    </row>
    <row r="132" customFormat="false" ht="15" hidden="false" customHeight="true" outlineLevel="0" collapsed="false">
      <c r="A132" s="25"/>
      <c r="B132" s="115" t="s">
        <v>46</v>
      </c>
      <c r="C132" s="128" t="n">
        <f aca="false">Q113/I113</f>
        <v>0.976458746596257</v>
      </c>
      <c r="D132" s="128" t="n">
        <f aca="false">R113/J113</f>
        <v>1.00256383471347</v>
      </c>
    </row>
    <row r="133" customFormat="false" ht="15" hidden="false" customHeight="true" outlineLevel="0" collapsed="false">
      <c r="A133" s="25"/>
      <c r="B133" s="115" t="s">
        <v>50</v>
      </c>
      <c r="C133" s="128" t="n">
        <f aca="false">Q114/I114</f>
        <v>1.07489097349522</v>
      </c>
      <c r="D133" s="128" t="n">
        <f aca="false">R114/J114</f>
        <v>0.998112989259807</v>
      </c>
    </row>
    <row r="134" customFormat="false" ht="15" hidden="false" customHeight="true" outlineLevel="0" collapsed="false">
      <c r="A134" s="25"/>
      <c r="B134" s="115" t="s">
        <v>55</v>
      </c>
      <c r="C134" s="128" t="n">
        <f aca="false">Q115/I115</f>
        <v>1.07851071624787</v>
      </c>
      <c r="D134" s="128" t="n">
        <f aca="false">R115/J115</f>
        <v>1.00828959393527</v>
      </c>
    </row>
    <row r="135" customFormat="false" ht="15" hidden="false" customHeight="true" outlineLevel="0" collapsed="false">
      <c r="A135" s="25"/>
      <c r="B135" s="115" t="s">
        <v>56</v>
      </c>
      <c r="C135" s="128" t="n">
        <f aca="false">Q116/I116</f>
        <v>1.02525980377858</v>
      </c>
      <c r="D135" s="128" t="n">
        <f aca="false">R116/J116</f>
        <v>1.00511566271793</v>
      </c>
    </row>
    <row r="136" customFormat="false" ht="15" hidden="false" customHeight="true" outlineLevel="0" collapsed="false">
      <c r="A136" s="25"/>
      <c r="B136" s="115" t="s">
        <v>57</v>
      </c>
      <c r="C136" s="128" t="n">
        <f aca="false">Q117/I117</f>
        <v>0.994649263858501</v>
      </c>
      <c r="D136" s="128" t="n">
        <f aca="false">R117/J117</f>
        <v>1.00134507769265</v>
      </c>
    </row>
    <row r="137" customFormat="false" ht="15" hidden="false" customHeight="true" outlineLevel="0" collapsed="false">
      <c r="A137" s="25"/>
      <c r="B137" s="115" t="s">
        <v>59</v>
      </c>
      <c r="C137" s="128" t="n">
        <f aca="false">Q118/I118</f>
        <v>1.01476364938424</v>
      </c>
      <c r="D137" s="128" t="n">
        <f aca="false">R118/J118</f>
        <v>1.00474024386554</v>
      </c>
    </row>
    <row r="138" customFormat="false" ht="15" hidden="false" customHeight="true" outlineLevel="0" collapsed="false">
      <c r="A138" s="25"/>
      <c r="B138" s="120" t="s">
        <v>60</v>
      </c>
      <c r="C138" s="129" t="n">
        <f aca="false">Q120/I120</f>
        <v>1.03217612574416</v>
      </c>
      <c r="D138" s="129" t="n">
        <f aca="false">R120/J120</f>
        <v>1.00095284174572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30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06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Guillaume LAROCHE 2</cp:lastModifiedBy>
  <dcterms:modified xsi:type="dcterms:W3CDTF">2014-10-07T15:3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7738037</vt:r8>
  </property>
  <property fmtid="{D5CDD505-2E9C-101B-9397-08002B2CF9AE}" pid="3" name="_AuthorEmail">
    <vt:lpwstr>wpu@qti.qualcomm.com</vt:lpwstr>
  </property>
  <property fmtid="{D5CDD505-2E9C-101B-9397-08002B2CF9AE}" pid="4" name="_AuthorEmailDisplayName">
    <vt:lpwstr>Pu, Wei (QCT/QTL Multimedia Standards)</vt:lpwstr>
  </property>
  <property fmtid="{D5CDD505-2E9C-101B-9397-08002B2CF9AE}" pid="5" name="_EmailSubject">
    <vt:lpwstr>HEVC Screen Content Coding : SCM2.0 v0.9 releas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  <property fmtid="{D5CDD505-2E9C-101B-9397-08002B2CF9AE}" pid="8" name="_new_ms_pID_72543">
    <vt:lpwstr>(3)qZ0WH2N6aJcF7nXvqGXRSBcVoz3JyMisUkMwcssVwLfniaf9aPEl6YWi0LoBKpK4RfCdtO6q
h+xDX/jjp7rdVa47nqddLUwDl6eCJmNBsTpnm1KoSRWBtOIk5tD8E5NNKXynF7PoGQo7dGFP
YjSeY6FFMcCo+ceYpSTm2IuPaBpWpF+TgNU9XbkX8jwNoZaLH6k8K/6s3x3iy6T2vA+F9c2B
bsSPKV3cbLBGTpRkUN</vt:lpwstr>
  </property>
  <property fmtid="{D5CDD505-2E9C-101B-9397-08002B2CF9AE}" pid="9" name="_new_ms_pID_725431">
    <vt:lpwstr>fvp2DQBd3UhdWl2C3kbjV0HAdJGd7eclWsRgJ4fTHbThV5UQTPS+1a
X6LQ13xaIy+WI2wFevHWs4ZWMDmodpnyf7VY7xvSfKx7oSVZJpKgoau+yxeVOWRjHPFEw7/t
HUO73e8BGHFG1Jb3rD9K2nbqWnP4/yp+xaMfb7tQAExK6kYUn0oJY/x79X1fkQcRVs5MTsGs
oQ0hPIxlueQmo2SMefzxDWJN5iV5q3ENjEGf</vt:lpwstr>
  </property>
  <property fmtid="{D5CDD505-2E9C-101B-9397-08002B2CF9AE}" pid="10" name="_new_ms_pID_725432">
    <vt:lpwstr>bgUC7lwEmLjEAcACKX5MqTwCX86pHmlDEDoe
pDt6Y7MZT0HhxEUV5miMFuY5w8qNofHyB2wrIJXVDSpAEKrQpTJd7YdeaPDdNAnmvAA9QfUP
</vt:lpwstr>
  </property>
  <property fmtid="{D5CDD505-2E9C-101B-9397-08002B2CF9AE}" pid="11" name="sflag">
    <vt:lpwstr>1398823321</vt:lpwstr>
  </property>
</Properties>
</file>