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4">
  <si>
    <t xml:space="preserve">SCM-2.0_RE</t>
  </si>
  <si>
    <t xml:space="preserve">SCM-2.0_INTER_RESIDUAL_COLOR_TRANSFORM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0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1</v>
      </c>
      <c r="I3" s="5" t="s">
        <v>1</v>
      </c>
    </row>
    <row r="4" customFormat="false" ht="14.25" hidden="false" customHeight="true" outlineLevel="0" collapsed="false">
      <c r="A4" s="2"/>
      <c r="B4" s="7"/>
      <c r="C4" s="8" t="s">
        <v>2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3</v>
      </c>
      <c r="D5" s="10" t="s">
        <v>4</v>
      </c>
      <c r="E5" s="10" t="s">
        <v>5</v>
      </c>
      <c r="F5" s="11" t="s">
        <v>6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7</v>
      </c>
      <c r="C7" s="14" t="n">
        <f aca="false">'AI-SCC'!AC29</f>
        <v>0</v>
      </c>
      <c r="D7" s="15" t="n">
        <f aca="false">'AI-SCC'!AC42</f>
        <v>0</v>
      </c>
      <c r="E7" s="15" t="n">
        <f aca="false">'AI-SCC'!AC55</f>
        <v>0</v>
      </c>
      <c r="F7" s="16" t="n">
        <f aca="false">'AI-SCC'!AC68</f>
        <v>0</v>
      </c>
      <c r="G7" s="17"/>
    </row>
    <row r="8" customFormat="false" ht="12" hidden="false" customHeight="true" outlineLevel="0" collapsed="false">
      <c r="A8" s="2"/>
      <c r="B8" s="18" t="s">
        <v>8</v>
      </c>
      <c r="C8" s="19" t="n">
        <f aca="false">'AI-SCC'!AC30</f>
        <v>0</v>
      </c>
      <c r="D8" s="20" t="n">
        <f aca="false">'AI-SCC'!AC43</f>
        <v>0</v>
      </c>
      <c r="E8" s="20" t="n">
        <f aca="false">'AI-SCC'!AC56</f>
        <v>0</v>
      </c>
      <c r="F8" s="21" t="n">
        <f aca="false">'AI-SCC'!AC69</f>
        <v>0</v>
      </c>
      <c r="G8" s="17"/>
    </row>
    <row r="9" customFormat="false" ht="12" hidden="false" customHeight="true" outlineLevel="0" collapsed="false">
      <c r="A9" s="2"/>
      <c r="B9" s="18" t="s">
        <v>9</v>
      </c>
      <c r="C9" s="19" t="n">
        <f aca="false">'AI-SCC'!AC31</f>
        <v>0</v>
      </c>
      <c r="D9" s="20" t="n">
        <f aca="false">'AI-SCC'!AC44</f>
        <v>0</v>
      </c>
      <c r="E9" s="20" t="n">
        <f aca="false">'AI-SCC'!AC57</f>
        <v>0</v>
      </c>
      <c r="F9" s="21" t="n">
        <f aca="false">'AI-SCC'!AC70</f>
        <v>0</v>
      </c>
      <c r="G9" s="17"/>
    </row>
    <row r="10" customFormat="false" ht="12" hidden="false" customHeight="true" outlineLevel="0" collapsed="false">
      <c r="A10" s="2"/>
      <c r="B10" s="18" t="s">
        <v>10</v>
      </c>
      <c r="C10" s="19" t="n">
        <f aca="false">'AI-SCC'!AC32</f>
        <v>0</v>
      </c>
      <c r="D10" s="20" t="n">
        <f aca="false">'AI-SCC'!AC45</f>
        <v>0</v>
      </c>
      <c r="E10" s="20" t="n">
        <f aca="false">'AI-SCC'!AC58</f>
        <v>0</v>
      </c>
      <c r="F10" s="21" t="n">
        <f aca="false">'AI-SCC'!AC71</f>
        <v>0</v>
      </c>
      <c r="G10" s="17"/>
    </row>
    <row r="11" customFormat="false" ht="12" hidden="false" customHeight="true" outlineLevel="0" collapsed="false">
      <c r="A11" s="2"/>
      <c r="B11" s="18" t="s">
        <v>11</v>
      </c>
      <c r="C11" s="19" t="n">
        <f aca="false">'AI-SCC'!AC33</f>
        <v>0</v>
      </c>
      <c r="D11" s="20" t="n">
        <f aca="false">'AI-SCC'!AC46</f>
        <v>0</v>
      </c>
      <c r="E11" s="20" t="n">
        <f aca="false">'AI-SCC'!AC59</f>
        <v>0</v>
      </c>
      <c r="F11" s="21" t="n">
        <f aca="false">'AI-SCC'!AC72</f>
        <v>0</v>
      </c>
      <c r="G11" s="17"/>
    </row>
    <row r="12" customFormat="false" ht="12" hidden="false" customHeight="true" outlineLevel="0" collapsed="false">
      <c r="A12" s="2"/>
      <c r="B12" s="18" t="s">
        <v>12</v>
      </c>
      <c r="C12" s="19" t="n">
        <f aca="false">'AI-SCC'!AC34</f>
        <v>0</v>
      </c>
      <c r="D12" s="20" t="n">
        <f aca="false">'AI-SCC'!AC47</f>
        <v>0</v>
      </c>
      <c r="E12" s="20" t="n">
        <f aca="false">'AI-SCC'!AC60</f>
        <v>0</v>
      </c>
      <c r="F12" s="21" t="n">
        <f aca="false">'AI-SCC'!AC73</f>
        <v>0</v>
      </c>
      <c r="G12" s="17"/>
    </row>
    <row r="13" customFormat="false" ht="12" hidden="false" customHeight="true" outlineLevel="0" collapsed="false">
      <c r="A13" s="2"/>
      <c r="B13" s="18" t="s">
        <v>13</v>
      </c>
      <c r="C13" s="19" t="n">
        <f aca="false">'AI-SCC'!AC35</f>
        <v>0</v>
      </c>
      <c r="D13" s="20" t="n">
        <f aca="false">'AI-SCC'!AC48</f>
        <v>0</v>
      </c>
      <c r="E13" s="20" t="n">
        <f aca="false">'AI-SCC'!AC61</f>
        <v>0</v>
      </c>
      <c r="F13" s="21" t="n">
        <f aca="false">'AI-SCC'!AC74</f>
        <v>0</v>
      </c>
      <c r="G13" s="17"/>
    </row>
    <row r="14" customFormat="false" ht="12" hidden="false" customHeight="true" outlineLevel="0" collapsed="false">
      <c r="A14" s="2"/>
      <c r="B14" s="18" t="s">
        <v>14</v>
      </c>
      <c r="C14" s="19" t="n">
        <f aca="false">'AI-SCC'!AC36</f>
        <v>0</v>
      </c>
      <c r="D14" s="20" t="n">
        <f aca="false">'AI-SCC'!AC49</f>
        <v>0</v>
      </c>
      <c r="E14" s="20" t="n">
        <f aca="false">'AI-SCC'!AC62</f>
        <v>0</v>
      </c>
      <c r="F14" s="21" t="n">
        <f aca="false">'AI-SCC'!AC75</f>
        <v>0</v>
      </c>
      <c r="G14" s="17"/>
    </row>
    <row r="15" customFormat="false" ht="12" hidden="false" customHeight="true" outlineLevel="0" collapsed="false">
      <c r="A15" s="2"/>
      <c r="B15" s="18" t="s">
        <v>15</v>
      </c>
      <c r="C15" s="19" t="n">
        <f aca="false">'AI-SCC'!AC37</f>
        <v>0</v>
      </c>
      <c r="D15" s="20" t="n">
        <f aca="false">'AI-SCC'!AC50</f>
        <v>0</v>
      </c>
      <c r="E15" s="20" t="n">
        <f aca="false">'AI-SCC'!AC63</f>
        <v>0</v>
      </c>
      <c r="F15" s="21" t="n">
        <f aca="false">'AI-SCC'!AC76</f>
        <v>0</v>
      </c>
      <c r="G15" s="17"/>
    </row>
    <row r="16" customFormat="false" ht="12" hidden="false" customHeight="true" outlineLevel="0" collapsed="false">
      <c r="A16" s="2"/>
      <c r="B16" s="18" t="s">
        <v>16</v>
      </c>
      <c r="C16" s="19" t="n">
        <f aca="false">'AI-SCC'!AC38</f>
        <v>0</v>
      </c>
      <c r="D16" s="20" t="n">
        <f aca="false">'AI-SCC'!AC51</f>
        <v>0</v>
      </c>
      <c r="E16" s="20" t="n">
        <f aca="false">'AI-SCC'!AC64</f>
        <v>0</v>
      </c>
      <c r="F16" s="21" t="n">
        <f aca="false">'AI-SCC'!AC77</f>
        <v>0</v>
      </c>
      <c r="G16" s="17"/>
    </row>
    <row r="17" customFormat="false" ht="12" hidden="false" customHeight="true" outlineLevel="0" collapsed="false">
      <c r="A17" s="2"/>
      <c r="B17" s="18" t="s">
        <v>17</v>
      </c>
      <c r="C17" s="19" t="n">
        <f aca="false">'AI-SCC'!AC39</f>
        <v>0</v>
      </c>
      <c r="D17" s="20" t="n">
        <f aca="false">'AI-SCC'!AC52</f>
        <v>0</v>
      </c>
      <c r="E17" s="20" t="n">
        <f aca="false">'AI-SCC'!AC65</f>
        <v>0</v>
      </c>
      <c r="F17" s="21" t="n">
        <f aca="false">'AI-SCC'!AC78</f>
        <v>0</v>
      </c>
      <c r="G17" s="17"/>
    </row>
    <row r="18" customFormat="false" ht="12" hidden="false" customHeight="true" outlineLevel="0" collapsed="false">
      <c r="A18" s="2"/>
      <c r="B18" s="18" t="s">
        <v>18</v>
      </c>
      <c r="C18" s="22" t="n">
        <f aca="false">'AI-SCC'!AC40</f>
        <v>0</v>
      </c>
      <c r="D18" s="23" t="n">
        <f aca="false">'AI-SCC'!AC53</f>
        <v>0</v>
      </c>
      <c r="E18" s="23" t="n">
        <f aca="false">'AI-SCC'!AC66</f>
        <v>0</v>
      </c>
      <c r="F18" s="24" t="n">
        <f aca="false">'AI-SCC'!AC79</f>
        <v>0</v>
      </c>
      <c r="G18" s="17"/>
    </row>
    <row r="19" customFormat="false" ht="12" hidden="false" customHeight="true" outlineLevel="0" collapsed="false">
      <c r="A19" s="2"/>
      <c r="B19" s="25" t="s">
        <v>19</v>
      </c>
      <c r="C19" s="26" t="n">
        <f aca="false">'AI-SCC'!Z82</f>
        <v>0.99978024857963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0</v>
      </c>
      <c r="C20" s="28" t="n">
        <f aca="false">'AI-SCC'!Y82</f>
        <v>0.97709407081165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1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3</v>
      </c>
      <c r="D23" s="10" t="s">
        <v>4</v>
      </c>
      <c r="E23" s="10" t="s">
        <v>5</v>
      </c>
      <c r="F23" s="11" t="s">
        <v>6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7</v>
      </c>
      <c r="C25" s="14" t="n">
        <f aca="false">'RA-SCC'!AC29</f>
        <v>-0.0153890994215288</v>
      </c>
      <c r="D25" s="15" t="n">
        <f aca="false">'RA-SCC'!AC42</f>
        <v>-0.0233296669625717</v>
      </c>
      <c r="E25" s="15" t="n">
        <f aca="false">'RA-SCC'!AC55</f>
        <v>-0.0525469549847065</v>
      </c>
      <c r="F25" s="16" t="n">
        <f aca="false">'RA-SCC'!AC68</f>
        <v>-0.00710327045079329</v>
      </c>
    </row>
    <row r="26" customFormat="false" ht="12" hidden="false" customHeight="true" outlineLevel="0" collapsed="false">
      <c r="A26" s="2"/>
      <c r="B26" s="18" t="s">
        <v>8</v>
      </c>
      <c r="C26" s="19" t="n">
        <f aca="false">'RA-SCC'!AC30</f>
        <v>-0.0463452783083706</v>
      </c>
      <c r="D26" s="20" t="n">
        <f aca="false">'RA-SCC'!AC43</f>
        <v>-0.0205120471916239</v>
      </c>
      <c r="E26" s="20" t="n">
        <f aca="false">'RA-SCC'!AC56</f>
        <v>-0.0656542055278522</v>
      </c>
      <c r="F26" s="21" t="n">
        <f aca="false">'RA-SCC'!AC69</f>
        <v>-0.000650687696821096</v>
      </c>
    </row>
    <row r="27" customFormat="false" ht="12" hidden="false" customHeight="true" outlineLevel="0" collapsed="false">
      <c r="A27" s="2"/>
      <c r="B27" s="18" t="s">
        <v>9</v>
      </c>
      <c r="C27" s="19" t="n">
        <f aca="false">'RA-SCC'!AC31</f>
        <v>-0.00984318957917373</v>
      </c>
      <c r="D27" s="20" t="n">
        <f aca="false">'RA-SCC'!AC44</f>
        <v>-0.00976819163096771</v>
      </c>
      <c r="E27" s="20" t="n">
        <f aca="false">'RA-SCC'!AC57</f>
        <v>-0.0110967098067911</v>
      </c>
      <c r="F27" s="21" t="n">
        <f aca="false">'RA-SCC'!AC70</f>
        <v>-0.0084396734551443</v>
      </c>
    </row>
    <row r="28" customFormat="false" ht="12" hidden="false" customHeight="true" outlineLevel="0" collapsed="false">
      <c r="A28" s="2"/>
      <c r="B28" s="18" t="s">
        <v>10</v>
      </c>
      <c r="C28" s="19" t="n">
        <f aca="false">'RA-SCC'!AC32</f>
        <v>-0.0191522858569229</v>
      </c>
      <c r="D28" s="20" t="n">
        <f aca="false">'RA-SCC'!AC45</f>
        <v>-0.0191522858569229</v>
      </c>
      <c r="E28" s="20" t="n">
        <f aca="false">'RA-SCC'!AC58</f>
        <v>-0.0191522858569229</v>
      </c>
      <c r="F28" s="21" t="n">
        <f aca="false">'RA-SCC'!AC71</f>
        <v>-0.0191522858569229</v>
      </c>
    </row>
    <row r="29" customFormat="false" ht="12" hidden="false" customHeight="true" outlineLevel="0" collapsed="false">
      <c r="A29" s="2"/>
      <c r="B29" s="18" t="s">
        <v>11</v>
      </c>
      <c r="C29" s="19" t="n">
        <f aca="false">'RA-SCC'!AC33</f>
        <v>-0.0421799833421038</v>
      </c>
      <c r="D29" s="20" t="n">
        <f aca="false">'RA-SCC'!AC46</f>
        <v>-0.0421799833421038</v>
      </c>
      <c r="E29" s="20" t="n">
        <f aca="false">'RA-SCC'!AC59</f>
        <v>-0.0421799833421038</v>
      </c>
      <c r="F29" s="21" t="n">
        <f aca="false">'RA-SCC'!AC72</f>
        <v>-0.0421799833421038</v>
      </c>
    </row>
    <row r="30" customFormat="false" ht="12" hidden="false" customHeight="true" outlineLevel="0" collapsed="false">
      <c r="A30" s="2"/>
      <c r="B30" s="18" t="s">
        <v>12</v>
      </c>
      <c r="C30" s="19" t="n">
        <f aca="false">'RA-SCC'!AC34</f>
        <v>-0.0121119268144699</v>
      </c>
      <c r="D30" s="20" t="n">
        <f aca="false">'RA-SCC'!AC47</f>
        <v>-0.0115544975602334</v>
      </c>
      <c r="E30" s="20" t="n">
        <f aca="false">'RA-SCC'!AC60</f>
        <v>-0.0149436151993278</v>
      </c>
      <c r="F30" s="21" t="n">
        <f aca="false">'RA-SCC'!AC73</f>
        <v>-0.008165379921139</v>
      </c>
    </row>
    <row r="31" customFormat="false" ht="12" hidden="false" customHeight="true" outlineLevel="0" collapsed="false">
      <c r="A31" s="2"/>
      <c r="B31" s="18" t="s">
        <v>13</v>
      </c>
      <c r="C31" s="19" t="n">
        <f aca="false">'RA-SCC'!AC35</f>
        <v>-0.000536422207794243</v>
      </c>
      <c r="D31" s="20" t="n">
        <f aca="false">'RA-SCC'!AC48</f>
        <v>-0.00060037298469441</v>
      </c>
      <c r="E31" s="20" t="n">
        <f aca="false">'RA-SCC'!AC61</f>
        <v>-0.00120218800508991</v>
      </c>
      <c r="F31" s="21" t="n">
        <f aca="false">'RA-SCC'!AC74</f>
        <v>8.602239335083E-006</v>
      </c>
    </row>
    <row r="32" customFormat="false" ht="12" hidden="false" customHeight="true" outlineLevel="0" collapsed="false">
      <c r="A32" s="2"/>
      <c r="B32" s="18" t="s">
        <v>14</v>
      </c>
      <c r="C32" s="19" t="n">
        <f aca="false">'RA-SCC'!AC36</f>
        <v>-0.000776681210692516</v>
      </c>
      <c r="D32" s="20" t="n">
        <f aca="false">'RA-SCC'!AC49</f>
        <v>-0.000284740460004869</v>
      </c>
      <c r="E32" s="20" t="n">
        <f aca="false">'RA-SCC'!AC62</f>
        <v>-0.00115348891042788</v>
      </c>
      <c r="F32" s="21" t="n">
        <f aca="false">'RA-SCC'!AC75</f>
        <v>5.1280381591157E-005</v>
      </c>
    </row>
    <row r="33" customFormat="false" ht="12" hidden="false" customHeight="true" outlineLevel="0" collapsed="false">
      <c r="A33" s="2"/>
      <c r="B33" s="18" t="s">
        <v>15</v>
      </c>
      <c r="C33" s="19" t="n">
        <f aca="false">'RA-SCC'!AC37</f>
        <v>6.78278590849914E-005</v>
      </c>
      <c r="D33" s="20" t="n">
        <f aca="false">'RA-SCC'!AC50</f>
        <v>6.79924241410705E-005</v>
      </c>
      <c r="E33" s="20" t="n">
        <f aca="false">'RA-SCC'!AC63</f>
        <v>6.62835940599496E-005</v>
      </c>
      <c r="F33" s="21" t="n">
        <f aca="false">'RA-SCC'!AC76</f>
        <v>6.97012542221913E-005</v>
      </c>
    </row>
    <row r="34" customFormat="false" ht="12" hidden="false" customHeight="true" outlineLevel="0" collapsed="false">
      <c r="A34" s="2"/>
      <c r="B34" s="18" t="s">
        <v>16</v>
      </c>
      <c r="C34" s="19" t="n">
        <f aca="false">'RA-SCC'!AC38</f>
        <v>6.68452731579896E-005</v>
      </c>
      <c r="D34" s="20" t="n">
        <f aca="false">'RA-SCC'!AC51</f>
        <v>6.68452731579896E-005</v>
      </c>
      <c r="E34" s="20" t="n">
        <f aca="false">'RA-SCC'!AC64</f>
        <v>6.68452731579896E-005</v>
      </c>
      <c r="F34" s="21" t="n">
        <f aca="false">'RA-SCC'!AC77</f>
        <v>6.68452731579896E-005</v>
      </c>
    </row>
    <row r="35" customFormat="false" ht="12" hidden="false" customHeight="true" outlineLevel="0" collapsed="false">
      <c r="A35" s="2"/>
      <c r="B35" s="18" t="s">
        <v>17</v>
      </c>
      <c r="C35" s="19" t="n">
        <f aca="false">'RA-SCC'!AC39</f>
        <v>-0.00209004030912321</v>
      </c>
      <c r="D35" s="20" t="n">
        <f aca="false">'RA-SCC'!AC52</f>
        <v>-0.00209004030912321</v>
      </c>
      <c r="E35" s="20" t="n">
        <f aca="false">'RA-SCC'!AC65</f>
        <v>-0.00209004030912321</v>
      </c>
      <c r="F35" s="21" t="n">
        <f aca="false">'RA-SCC'!AC78</f>
        <v>-0.00209004030912321</v>
      </c>
    </row>
    <row r="36" customFormat="false" ht="12" hidden="false" customHeight="true" outlineLevel="0" collapsed="false">
      <c r="A36" s="2"/>
      <c r="B36" s="18" t="s">
        <v>18</v>
      </c>
      <c r="C36" s="22" t="n">
        <f aca="false">'RA-SCC'!AC40</f>
        <v>1.67348599320888E-005</v>
      </c>
      <c r="D36" s="23" t="n">
        <f aca="false">'RA-SCC'!AC53</f>
        <v>1.52667263604542E-005</v>
      </c>
      <c r="E36" s="23" t="n">
        <f aca="false">'RA-SCC'!AC66</f>
        <v>3.66648027333295E-006</v>
      </c>
      <c r="F36" s="24" t="n">
        <f aca="false">'RA-SCC'!AC79</f>
        <v>2.68669724475754E-005</v>
      </c>
    </row>
    <row r="37" customFormat="false" ht="12" hidden="false" customHeight="true" outlineLevel="0" collapsed="false">
      <c r="A37" s="2"/>
      <c r="B37" s="25" t="s">
        <v>19</v>
      </c>
      <c r="C37" s="30" t="n">
        <f aca="false">'RA-SCC'!Z82</f>
        <v>0.915866713198274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0</v>
      </c>
      <c r="C38" s="31" t="n">
        <f aca="false">'RA-SCC'!Y82</f>
        <v>0.962041329739223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2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3</v>
      </c>
      <c r="D42" s="10" t="s">
        <v>4</v>
      </c>
      <c r="E42" s="10" t="s">
        <v>5</v>
      </c>
      <c r="F42" s="11" t="s">
        <v>6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7</v>
      </c>
      <c r="C44" s="14" t="n">
        <f aca="false">'LB-SCC'!AC29</f>
        <v>-0.0154646279771352</v>
      </c>
      <c r="D44" s="15" t="n">
        <f aca="false">'LB-SCC'!AC42</f>
        <v>-0.0272549728690909</v>
      </c>
      <c r="E44" s="15" t="n">
        <f aca="false">'LB-SCC'!AC55</f>
        <v>-0.0608414077883659</v>
      </c>
      <c r="F44" s="16" t="n">
        <f aca="false">'LB-SCC'!AC68</f>
        <v>-0.00935123976071154</v>
      </c>
    </row>
    <row r="45" customFormat="false" ht="12" hidden="false" customHeight="true" outlineLevel="0" collapsed="false">
      <c r="A45" s="2"/>
      <c r="B45" s="18" t="s">
        <v>8</v>
      </c>
      <c r="C45" s="19" t="n">
        <f aca="false">'LB-SCC'!AC30</f>
        <v>-0.0538183544662393</v>
      </c>
      <c r="D45" s="20" t="n">
        <f aca="false">'LB-SCC'!AC43</f>
        <v>-0.0233187018691</v>
      </c>
      <c r="E45" s="20" t="n">
        <f aca="false">'LB-SCC'!AC56</f>
        <v>-0.0749284148487319</v>
      </c>
      <c r="F45" s="21" t="n">
        <f aca="false">'LB-SCC'!AC69</f>
        <v>-0.00195996503720339</v>
      </c>
    </row>
    <row r="46" customFormat="false" ht="12" hidden="false" customHeight="true" outlineLevel="0" collapsed="false">
      <c r="A46" s="2"/>
      <c r="B46" s="18" t="s">
        <v>9</v>
      </c>
      <c r="C46" s="19" t="n">
        <f aca="false">'LB-SCC'!AC31</f>
        <v>-0.00948215051114202</v>
      </c>
      <c r="D46" s="20" t="n">
        <f aca="false">'LB-SCC'!AC44</f>
        <v>-0.00946575140304062</v>
      </c>
      <c r="E46" s="20" t="n">
        <f aca="false">'LB-SCC'!AC57</f>
        <v>-0.00982152316452379</v>
      </c>
      <c r="F46" s="21" t="n">
        <f aca="false">'LB-SCC'!AC70</f>
        <v>-0.00910997964155745</v>
      </c>
    </row>
    <row r="47" customFormat="false" ht="12" hidden="false" customHeight="true" outlineLevel="0" collapsed="false">
      <c r="A47" s="2"/>
      <c r="B47" s="18" t="s">
        <v>10</v>
      </c>
      <c r="C47" s="19" t="n">
        <f aca="false">'LB-SCC'!AC32</f>
        <v>-0.0220374968076776</v>
      </c>
      <c r="D47" s="20" t="n">
        <f aca="false">'LB-SCC'!AC45</f>
        <v>-0.0220374968076776</v>
      </c>
      <c r="E47" s="20" t="n">
        <f aca="false">'LB-SCC'!AC58</f>
        <v>-0.0220374968076776</v>
      </c>
      <c r="F47" s="21" t="n">
        <f aca="false">'LB-SCC'!AC71</f>
        <v>-0.0220374968076776</v>
      </c>
    </row>
    <row r="48" customFormat="false" ht="12" hidden="false" customHeight="true" outlineLevel="0" collapsed="false">
      <c r="A48" s="2"/>
      <c r="B48" s="18" t="s">
        <v>11</v>
      </c>
      <c r="C48" s="19" t="n">
        <f aca="false">'LB-SCC'!AC33</f>
        <v>-0.0379540641782203</v>
      </c>
      <c r="D48" s="20" t="n">
        <f aca="false">'LB-SCC'!AC46</f>
        <v>-0.0379540641782203</v>
      </c>
      <c r="E48" s="20" t="n">
        <f aca="false">'LB-SCC'!AC59</f>
        <v>-0.0379540641782203</v>
      </c>
      <c r="F48" s="21" t="n">
        <f aca="false">'LB-SCC'!AC72</f>
        <v>-0.0379540641782203</v>
      </c>
    </row>
    <row r="49" customFormat="false" ht="12" hidden="false" customHeight="true" outlineLevel="0" collapsed="false">
      <c r="A49" s="2"/>
      <c r="B49" s="18" t="s">
        <v>12</v>
      </c>
      <c r="C49" s="19" t="n">
        <f aca="false">'LB-SCC'!AC34</f>
        <v>-0.0113342901217738</v>
      </c>
      <c r="D49" s="20" t="n">
        <f aca="false">'LB-SCC'!AC47</f>
        <v>-0.01101382118322</v>
      </c>
      <c r="E49" s="20" t="n">
        <f aca="false">'LB-SCC'!AC60</f>
        <v>-0.0128947325852777</v>
      </c>
      <c r="F49" s="21" t="n">
        <f aca="false">'LB-SCC'!AC73</f>
        <v>-0.00913290978116226</v>
      </c>
    </row>
    <row r="50" customFormat="false" ht="12" hidden="false" customHeight="true" outlineLevel="0" collapsed="false">
      <c r="A50" s="2"/>
      <c r="B50" s="18" t="s">
        <v>13</v>
      </c>
      <c r="C50" s="19" t="n">
        <f aca="false">'LB-SCC'!AC35</f>
        <v>-0.000679158296873086</v>
      </c>
      <c r="D50" s="20" t="n">
        <f aca="false">'LB-SCC'!AC48</f>
        <v>-0.000669552126159233</v>
      </c>
      <c r="E50" s="20" t="n">
        <f aca="false">'LB-SCC'!AC61</f>
        <v>-0.00143576568558114</v>
      </c>
      <c r="F50" s="21" t="n">
        <f aca="false">'LB-SCC'!AC74</f>
        <v>0.00024395241952039</v>
      </c>
    </row>
    <row r="51" customFormat="false" ht="12" hidden="false" customHeight="true" outlineLevel="0" collapsed="false">
      <c r="A51" s="2"/>
      <c r="B51" s="18" t="s">
        <v>14</v>
      </c>
      <c r="C51" s="19" t="n">
        <f aca="false">'LB-SCC'!AC36</f>
        <v>-0.000897261104417024</v>
      </c>
      <c r="D51" s="20" t="n">
        <f aca="false">'LB-SCC'!AC49</f>
        <v>-0.000285341256813354</v>
      </c>
      <c r="E51" s="20" t="n">
        <f aca="false">'LB-SCC'!AC62</f>
        <v>-0.00126218396553753</v>
      </c>
      <c r="F51" s="21" t="n">
        <f aca="false">'LB-SCC'!AC75</f>
        <v>0.000266321716633529</v>
      </c>
    </row>
    <row r="52" customFormat="false" ht="12" hidden="false" customHeight="true" outlineLevel="0" collapsed="false">
      <c r="A52" s="2"/>
      <c r="B52" s="18" t="s">
        <v>15</v>
      </c>
      <c r="C52" s="19" t="n">
        <f aca="false">'LB-SCC'!AC37</f>
        <v>5.4214119446292E-005</v>
      </c>
      <c r="D52" s="20" t="n">
        <f aca="false">'LB-SCC'!AC50</f>
        <v>5.39369262749071E-005</v>
      </c>
      <c r="E52" s="20" t="n">
        <f aca="false">'LB-SCC'!AC63</f>
        <v>5.08408569736458E-005</v>
      </c>
      <c r="F52" s="21" t="n">
        <f aca="false">'LB-SCC'!AC76</f>
        <v>5.70329955761683E-005</v>
      </c>
    </row>
    <row r="53" customFormat="false" ht="12" hidden="false" customHeight="true" outlineLevel="0" collapsed="false">
      <c r="A53" s="2"/>
      <c r="B53" s="18" t="s">
        <v>16</v>
      </c>
      <c r="C53" s="19" t="n">
        <f aca="false">'LB-SCC'!AC38</f>
        <v>0.000126704536159225</v>
      </c>
      <c r="D53" s="20" t="n">
        <f aca="false">'LB-SCC'!AC51</f>
        <v>0.000126704536159225</v>
      </c>
      <c r="E53" s="20" t="n">
        <f aca="false">'LB-SCC'!AC64</f>
        <v>0.000126704536159225</v>
      </c>
      <c r="F53" s="21" t="n">
        <f aca="false">'LB-SCC'!AC77</f>
        <v>0.000126704536159225</v>
      </c>
    </row>
    <row r="54" customFormat="false" ht="12" hidden="false" customHeight="true" outlineLevel="0" collapsed="false">
      <c r="A54" s="2"/>
      <c r="B54" s="18" t="s">
        <v>17</v>
      </c>
      <c r="C54" s="19" t="n">
        <f aca="false">'LB-SCC'!AC39</f>
        <v>-0.00311764601107244</v>
      </c>
      <c r="D54" s="20" t="n">
        <f aca="false">'LB-SCC'!AC52</f>
        <v>-0.00311764601107244</v>
      </c>
      <c r="E54" s="20" t="n">
        <f aca="false">'LB-SCC'!AC65</f>
        <v>-0.00311764601107244</v>
      </c>
      <c r="F54" s="21" t="n">
        <f aca="false">'LB-SCC'!AC78</f>
        <v>-0.00311764601107244</v>
      </c>
    </row>
    <row r="55" customFormat="false" ht="12" hidden="false" customHeight="true" outlineLevel="0" collapsed="false">
      <c r="A55" s="2"/>
      <c r="B55" s="18" t="s">
        <v>18</v>
      </c>
      <c r="C55" s="22" t="n">
        <f aca="false">'LB-SCC'!AC40</f>
        <v>1.8432589216965E-005</v>
      </c>
      <c r="D55" s="23" t="n">
        <f aca="false">'LB-SCC'!AC53</f>
        <v>1.8897158756491E-005</v>
      </c>
      <c r="E55" s="23" t="n">
        <f aca="false">'LB-SCC'!AC66</f>
        <v>1.53926735179795E-005</v>
      </c>
      <c r="F55" s="24" t="n">
        <f aca="false">'LB-SCC'!AC79</f>
        <v>2.24016439950025E-005</v>
      </c>
    </row>
    <row r="56" customFormat="false" ht="12" hidden="false" customHeight="true" outlineLevel="0" collapsed="false">
      <c r="A56" s="2"/>
      <c r="B56" s="25" t="s">
        <v>19</v>
      </c>
      <c r="C56" s="26" t="n">
        <f aca="false">'LB-SCC'!Z82</f>
        <v>0.931451320239403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0</v>
      </c>
      <c r="C57" s="28" t="n">
        <f aca="false">'LB-SCC'!Y82</f>
        <v>1.04358255256225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-2.0_RE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-2.0_INTER_RESIDUAL_COLOR_TRANSFORM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 t="n">
        <v>999.99</v>
      </c>
      <c r="M3" s="62" t="n">
        <v>999.99</v>
      </c>
      <c r="N3" s="62" t="n">
        <v>999.99</v>
      </c>
      <c r="O3" s="63" t="n">
        <v>16397.83</v>
      </c>
      <c r="P3" s="63" t="n">
        <v>67.9</v>
      </c>
      <c r="Q3" s="64" t="n">
        <f aca="false">O3/3600</f>
        <v>4.55495277777778</v>
      </c>
      <c r="R3" s="65" t="n">
        <f aca="false">K3*1000/$G3*$H3</f>
        <v>800498904</v>
      </c>
      <c r="S3" s="66"/>
      <c r="T3" s="67" t="n">
        <v>160099.7808</v>
      </c>
      <c r="U3" s="68" t="n">
        <v>999.99</v>
      </c>
      <c r="V3" s="68" t="n">
        <v>999.99</v>
      </c>
      <c r="W3" s="68" t="n">
        <v>999.99</v>
      </c>
      <c r="X3" s="68" t="n">
        <v>16835.91</v>
      </c>
      <c r="Y3" s="68" t="n">
        <v>74.24</v>
      </c>
      <c r="Z3" s="69" t="n">
        <f aca="false">X3/3600</f>
        <v>4.67664166666667</v>
      </c>
      <c r="AA3" s="70" t="n">
        <f aca="false">T3*1000/$G3*$H3</f>
        <v>800498904</v>
      </c>
      <c r="AB3" s="71"/>
      <c r="AC3" s="72" t="n">
        <f aca="false">IF(R3,-(AA3-R3)/R3,0)</f>
        <v>-0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 t="n">
        <v>999.99</v>
      </c>
      <c r="M4" s="62" t="n">
        <v>999.99</v>
      </c>
      <c r="N4" s="62" t="n">
        <v>999.99</v>
      </c>
      <c r="O4" s="63" t="n">
        <v>27050.23</v>
      </c>
      <c r="P4" s="63" t="n">
        <v>104.84</v>
      </c>
      <c r="Q4" s="64" t="n">
        <f aca="false">O4/3600</f>
        <v>7.51395277777778</v>
      </c>
      <c r="R4" s="65" t="n">
        <f aca="false">K4*1000/$G4*$H4</f>
        <v>592394184</v>
      </c>
      <c r="S4" s="66"/>
      <c r="T4" s="67" t="n">
        <v>59239.4184</v>
      </c>
      <c r="U4" s="68" t="n">
        <v>999.99</v>
      </c>
      <c r="V4" s="68" t="n">
        <v>999.99</v>
      </c>
      <c r="W4" s="68" t="n">
        <v>999.99</v>
      </c>
      <c r="X4" s="68" t="n">
        <v>26714.21</v>
      </c>
      <c r="Y4" s="68" t="n">
        <v>106.51</v>
      </c>
      <c r="Z4" s="64" t="n">
        <f aca="false">X4/3600</f>
        <v>7.42061388888889</v>
      </c>
      <c r="AA4" s="65" t="n">
        <f aca="false">T4*1000/$G4*$H4</f>
        <v>592394184</v>
      </c>
      <c r="AB4" s="71"/>
      <c r="AC4" s="78" t="n">
        <f aca="false">IF(R4,-(AA4-R4)/R4,0)</f>
        <v>-0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 t="n">
        <v>999.99</v>
      </c>
      <c r="M5" s="85" t="n">
        <v>999.99</v>
      </c>
      <c r="N5" s="85" t="n">
        <v>999.99</v>
      </c>
      <c r="O5" s="86" t="n">
        <v>24214.36</v>
      </c>
      <c r="P5" s="86" t="n">
        <v>99.5</v>
      </c>
      <c r="Q5" s="87" t="n">
        <f aca="false">O5/3600</f>
        <v>6.72621111111111</v>
      </c>
      <c r="R5" s="88" t="n">
        <f aca="false">K5*1000/$G5*$H5</f>
        <v>531779560</v>
      </c>
      <c r="S5" s="66"/>
      <c r="T5" s="89" t="n">
        <v>53177.956</v>
      </c>
      <c r="U5" s="90" t="n">
        <v>999.99</v>
      </c>
      <c r="V5" s="90" t="n">
        <v>999.99</v>
      </c>
      <c r="W5" s="90" t="n">
        <v>999.99</v>
      </c>
      <c r="X5" s="90" t="n">
        <v>24344.13</v>
      </c>
      <c r="Y5" s="90" t="n">
        <v>101.73</v>
      </c>
      <c r="Z5" s="87" t="n">
        <f aca="false">X5/3600</f>
        <v>6.76225833333333</v>
      </c>
      <c r="AA5" s="88" t="n">
        <f aca="false">T5*1000/$G5*$H5</f>
        <v>531779560</v>
      </c>
      <c r="AB5" s="71"/>
      <c r="AC5" s="91" t="n">
        <f aca="false">IF(R5,-(AA5-R5)/R5,0)</f>
        <v>-0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 t="n">
        <v>999.99</v>
      </c>
      <c r="M6" s="92" t="n">
        <v>999.99</v>
      </c>
      <c r="N6" s="92" t="n">
        <v>999.99</v>
      </c>
      <c r="O6" s="93" t="n">
        <v>5943.71</v>
      </c>
      <c r="P6" s="93" t="n">
        <v>27.09</v>
      </c>
      <c r="Q6" s="69" t="n">
        <f aca="false">O6/3600</f>
        <v>1.65103055555556</v>
      </c>
      <c r="R6" s="70" t="n">
        <f aca="false">K6*1000/$G6*$H6</f>
        <v>248196168</v>
      </c>
      <c r="S6" s="66"/>
      <c r="T6" s="94" t="n">
        <v>24819.6168</v>
      </c>
      <c r="U6" s="95" t="n">
        <v>999.99</v>
      </c>
      <c r="V6" s="95" t="n">
        <v>999.99</v>
      </c>
      <c r="W6" s="95" t="n">
        <v>999.99</v>
      </c>
      <c r="X6" s="95" t="n">
        <v>5894.27</v>
      </c>
      <c r="Y6" s="95" t="n">
        <v>27.72</v>
      </c>
      <c r="Z6" s="69" t="n">
        <f aca="false">X6/3600</f>
        <v>1.63729722222222</v>
      </c>
      <c r="AA6" s="70" t="n">
        <f aca="false">T6*1000/$G6*$H6</f>
        <v>248196168</v>
      </c>
      <c r="AB6" s="71"/>
      <c r="AC6" s="72" t="n">
        <f aca="false">IF(R6,-(AA6-R6)/R6,0)</f>
        <v>-0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 t="n">
        <v>999.99</v>
      </c>
      <c r="M7" s="62" t="n">
        <v>999.99</v>
      </c>
      <c r="N7" s="62" t="n">
        <v>999.99</v>
      </c>
      <c r="O7" s="63" t="n">
        <v>18474.89</v>
      </c>
      <c r="P7" s="63" t="n">
        <v>76.57</v>
      </c>
      <c r="Q7" s="64" t="n">
        <f aca="false">O7/3600</f>
        <v>5.13191388888889</v>
      </c>
      <c r="R7" s="65" t="n">
        <f aca="false">K7*1000/$G7*$H7</f>
        <v>1366026560</v>
      </c>
      <c r="S7" s="66"/>
      <c r="T7" s="67" t="n">
        <v>136602.656</v>
      </c>
      <c r="U7" s="68" t="n">
        <v>999.99</v>
      </c>
      <c r="V7" s="68" t="n">
        <v>999.99</v>
      </c>
      <c r="W7" s="68" t="n">
        <v>999.99</v>
      </c>
      <c r="X7" s="68" t="n">
        <v>18496.65</v>
      </c>
      <c r="Y7" s="68" t="n">
        <v>81.73</v>
      </c>
      <c r="Z7" s="64" t="n">
        <f aca="false">X7/3600</f>
        <v>5.13795833333333</v>
      </c>
      <c r="AA7" s="65" t="n">
        <f aca="false">T7*1000/$G7*$H7</f>
        <v>1366026560</v>
      </c>
      <c r="AB7" s="71"/>
      <c r="AC7" s="78" t="n">
        <f aca="false">IF(R7,-(AA7-R7)/R7,0)</f>
        <v>-0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 t="n">
        <v>999.99</v>
      </c>
      <c r="M8" s="62" t="n">
        <v>999.99</v>
      </c>
      <c r="N8" s="62" t="n">
        <v>999.99</v>
      </c>
      <c r="O8" s="63" t="n">
        <v>17487.04</v>
      </c>
      <c r="P8" s="63" t="n">
        <v>90.9</v>
      </c>
      <c r="Q8" s="64" t="n">
        <f aca="false">O8/3600</f>
        <v>4.85751111111111</v>
      </c>
      <c r="R8" s="65" t="n">
        <f aca="false">K8*1000/$G8*$H8</f>
        <v>1568443112</v>
      </c>
      <c r="S8" s="66"/>
      <c r="T8" s="67" t="n">
        <v>156844.3112</v>
      </c>
      <c r="U8" s="68" t="n">
        <v>999.99</v>
      </c>
      <c r="V8" s="68" t="n">
        <v>999.99</v>
      </c>
      <c r="W8" s="68" t="n">
        <v>999.99</v>
      </c>
      <c r="X8" s="68" t="n">
        <v>17206.07</v>
      </c>
      <c r="Y8" s="68" t="n">
        <v>93.92</v>
      </c>
      <c r="Z8" s="64" t="n">
        <f aca="false">X8/3600</f>
        <v>4.77946388888889</v>
      </c>
      <c r="AA8" s="65" t="n">
        <f aca="false">T8*1000/$G8*$H8</f>
        <v>1568443112</v>
      </c>
      <c r="AB8" s="71"/>
      <c r="AC8" s="78" t="n">
        <f aca="false">IF(R8,-(AA8-R8)/R8,0)</f>
        <v>-0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 t="n">
        <v>999.99</v>
      </c>
      <c r="M9" s="62" t="n">
        <v>999.99</v>
      </c>
      <c r="N9" s="62" t="n">
        <v>999.99</v>
      </c>
      <c r="O9" s="63" t="n">
        <v>9702.71</v>
      </c>
      <c r="P9" s="63" t="n">
        <v>64.98</v>
      </c>
      <c r="Q9" s="87" t="n">
        <f aca="false">O9/3600</f>
        <v>2.69519722222222</v>
      </c>
      <c r="R9" s="88" t="n">
        <f aca="false">K9*1000/$G9*$H9</f>
        <v>732201520</v>
      </c>
      <c r="S9" s="66"/>
      <c r="T9" s="67" t="n">
        <v>29288.0608</v>
      </c>
      <c r="U9" s="68" t="n">
        <v>999.99</v>
      </c>
      <c r="V9" s="68" t="n">
        <v>999.99</v>
      </c>
      <c r="W9" s="68" t="n">
        <v>999.99</v>
      </c>
      <c r="X9" s="68" t="n">
        <v>9516.42</v>
      </c>
      <c r="Y9" s="68" t="n">
        <v>61.79</v>
      </c>
      <c r="Z9" s="87" t="n">
        <f aca="false">X9/3600</f>
        <v>2.64345</v>
      </c>
      <c r="AA9" s="88" t="n">
        <f aca="false">T9*1000/$G9*$H9</f>
        <v>732201520</v>
      </c>
      <c r="AB9" s="71"/>
      <c r="AC9" s="91" t="n">
        <f aca="false">IF(R9,-(AA9-R9)/R9,0)</f>
        <v>-0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 t="n">
        <v>999.99</v>
      </c>
      <c r="M10" s="92" t="n">
        <v>999.99</v>
      </c>
      <c r="N10" s="92" t="n">
        <v>999.99</v>
      </c>
      <c r="O10" s="93" t="n">
        <v>34273.47</v>
      </c>
      <c r="P10" s="93" t="n">
        <v>179</v>
      </c>
      <c r="Q10" s="69" t="n">
        <f aca="false">O10/3600</f>
        <v>9.52040833333333</v>
      </c>
      <c r="R10" s="70" t="n">
        <f aca="false">K10*1000/$G10*$H10</f>
        <v>3012693920</v>
      </c>
      <c r="S10" s="66"/>
      <c r="T10" s="94" t="n">
        <v>602538.784</v>
      </c>
      <c r="U10" s="95" t="n">
        <v>999.99</v>
      </c>
      <c r="V10" s="95" t="n">
        <v>999.99</v>
      </c>
      <c r="W10" s="95" t="n">
        <v>999.99</v>
      </c>
      <c r="X10" s="95" t="n">
        <v>34891.35</v>
      </c>
      <c r="Y10" s="95" t="n">
        <v>179.81</v>
      </c>
      <c r="Z10" s="69" t="n">
        <f aca="false">X10/3600</f>
        <v>9.69204166666667</v>
      </c>
      <c r="AA10" s="70" t="n">
        <f aca="false">T10*1000/$G10*$H10</f>
        <v>3012693920</v>
      </c>
      <c r="AB10" s="71"/>
      <c r="AC10" s="72" t="n">
        <f aca="false">IF(R10,-(AA10-R10)/R10,0)</f>
        <v>-0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 t="n">
        <v>999.99</v>
      </c>
      <c r="M11" s="85" t="n">
        <v>999.99</v>
      </c>
      <c r="N11" s="85" t="n">
        <v>999.99</v>
      </c>
      <c r="O11" s="86" t="n">
        <v>41663.15</v>
      </c>
      <c r="P11" s="86" t="n">
        <v>249.3</v>
      </c>
      <c r="Q11" s="87" t="n">
        <f aca="false">O11/3600</f>
        <v>11.5730972222222</v>
      </c>
      <c r="R11" s="88" t="n">
        <f aca="false">K11*1000/$G11*$H11</f>
        <v>4621165976</v>
      </c>
      <c r="S11" s="66"/>
      <c r="T11" s="89" t="n">
        <v>924233.1952</v>
      </c>
      <c r="U11" s="90" t="n">
        <v>999.99</v>
      </c>
      <c r="V11" s="90" t="n">
        <v>999.99</v>
      </c>
      <c r="W11" s="90" t="n">
        <v>999.99</v>
      </c>
      <c r="X11" s="90" t="n">
        <v>42400.97</v>
      </c>
      <c r="Y11" s="90" t="n">
        <v>260.14</v>
      </c>
      <c r="Z11" s="87" t="n">
        <f aca="false">X11/3600</f>
        <v>11.7780472222222</v>
      </c>
      <c r="AA11" s="88" t="n">
        <f aca="false">T11*1000/$G11*$H11</f>
        <v>4621165976</v>
      </c>
      <c r="AB11" s="71"/>
      <c r="AC11" s="91" t="n">
        <f aca="false">IF(R11,-(AA11-R11)/R11,0)</f>
        <v>-0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 t="n">
        <v>999.99</v>
      </c>
      <c r="M12" s="92" t="n">
        <v>999.99</v>
      </c>
      <c r="N12" s="92" t="n">
        <v>999.99</v>
      </c>
      <c r="O12" s="93" t="n">
        <v>41740.96</v>
      </c>
      <c r="P12" s="93" t="n">
        <v>244.19</v>
      </c>
      <c r="Q12" s="69" t="n">
        <f aca="false">O12/3600</f>
        <v>11.5947111111111</v>
      </c>
      <c r="R12" s="70" t="n">
        <f aca="false">K12*1000/$G12*$H12</f>
        <v>4210637760</v>
      </c>
      <c r="S12" s="66"/>
      <c r="T12" s="94" t="n">
        <v>421063.776</v>
      </c>
      <c r="U12" s="95" t="n">
        <v>999.99</v>
      </c>
      <c r="V12" s="95" t="n">
        <v>999.99</v>
      </c>
      <c r="W12" s="95" t="n">
        <v>999.99</v>
      </c>
      <c r="X12" s="95" t="n">
        <v>41740.94</v>
      </c>
      <c r="Y12" s="95" t="n">
        <v>254.09</v>
      </c>
      <c r="Z12" s="69" t="n">
        <f aca="false">X12/3600</f>
        <v>11.5947055555556</v>
      </c>
      <c r="AA12" s="70" t="n">
        <f aca="false">T12*1000/$G12*$H12</f>
        <v>4210637760</v>
      </c>
      <c r="AB12" s="71"/>
      <c r="AC12" s="72" t="n">
        <f aca="false">IF(R12,-(AA12-R12)/R12,0)</f>
        <v>-0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 t="n">
        <v>999.99</v>
      </c>
      <c r="M13" s="92" t="n">
        <v>999.99</v>
      </c>
      <c r="N13" s="92" t="n">
        <v>999.99</v>
      </c>
      <c r="O13" s="93" t="n">
        <v>16327.56</v>
      </c>
      <c r="P13" s="93" t="n">
        <v>102.67</v>
      </c>
      <c r="Q13" s="97" t="n">
        <f aca="false">O13/3600</f>
        <v>4.53543333333333</v>
      </c>
      <c r="R13" s="98" t="n">
        <f aca="false">K13*1000/$G13*$H13</f>
        <v>2610481808</v>
      </c>
      <c r="S13" s="66"/>
      <c r="T13" s="94" t="n">
        <v>261048.1808</v>
      </c>
      <c r="U13" s="95" t="n">
        <v>999.99</v>
      </c>
      <c r="V13" s="95" t="n">
        <v>999.99</v>
      </c>
      <c r="W13" s="95" t="n">
        <v>999.99</v>
      </c>
      <c r="X13" s="95" t="n">
        <v>16402.68</v>
      </c>
      <c r="Y13" s="95" t="n">
        <v>103.48</v>
      </c>
      <c r="Z13" s="97" t="n">
        <f aca="false">X13/3600</f>
        <v>4.5563</v>
      </c>
      <c r="AA13" s="98" t="n">
        <f aca="false">T13*1000/$G13*$H13</f>
        <v>2610481808</v>
      </c>
      <c r="AB13" s="71"/>
      <c r="AC13" s="99" t="n">
        <f aca="false">IF(R13,-(AA13-R13)/R13,0)</f>
        <v>-0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 t="n">
        <v>999.99</v>
      </c>
      <c r="M14" s="92" t="n">
        <v>999.99</v>
      </c>
      <c r="N14" s="92" t="n">
        <v>999.99</v>
      </c>
      <c r="O14" s="93" t="n">
        <v>29353.97</v>
      </c>
      <c r="P14" s="93" t="n">
        <v>259.49</v>
      </c>
      <c r="Q14" s="69" t="n">
        <f aca="false">O14/3600</f>
        <v>8.15388055555556</v>
      </c>
      <c r="R14" s="70" t="n">
        <f aca="false">K14*1000/$G14*$H14</f>
        <v>4957721960</v>
      </c>
      <c r="S14" s="66"/>
      <c r="T14" s="94" t="n">
        <v>991544.392</v>
      </c>
      <c r="U14" s="95" t="n">
        <v>999.99</v>
      </c>
      <c r="V14" s="95" t="n">
        <v>999.99</v>
      </c>
      <c r="W14" s="95" t="n">
        <v>999.99</v>
      </c>
      <c r="X14" s="95" t="n">
        <v>29049.58</v>
      </c>
      <c r="Y14" s="95" t="n">
        <v>196.71</v>
      </c>
      <c r="Z14" s="69" t="n">
        <f aca="false">X14/3600</f>
        <v>8.06932777777778</v>
      </c>
      <c r="AA14" s="70" t="n">
        <f aca="false">T14*1000/$G14*$H14</f>
        <v>4957721960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 t="n">
        <v>999.99</v>
      </c>
      <c r="M15" s="62" t="n">
        <v>999.99</v>
      </c>
      <c r="N15" s="62" t="n">
        <v>999.99</v>
      </c>
      <c r="O15" s="63" t="n">
        <v>14898.5</v>
      </c>
      <c r="P15" s="63" t="n">
        <v>108.93</v>
      </c>
      <c r="Q15" s="64" t="n">
        <f aca="false">O15/3600</f>
        <v>4.13847222222222</v>
      </c>
      <c r="R15" s="65" t="n">
        <f aca="false">K15*1000/$G15*$H15</f>
        <v>3196518280</v>
      </c>
      <c r="S15" s="66"/>
      <c r="T15" s="67" t="n">
        <v>639303.656</v>
      </c>
      <c r="U15" s="68" t="n">
        <v>999.99</v>
      </c>
      <c r="V15" s="68" t="n">
        <v>999.99</v>
      </c>
      <c r="W15" s="68" t="n">
        <v>999.99</v>
      </c>
      <c r="X15" s="68" t="n">
        <v>14879.96</v>
      </c>
      <c r="Y15" s="68" t="n">
        <v>107.75</v>
      </c>
      <c r="Z15" s="64" t="n">
        <f aca="false">X15/3600</f>
        <v>4.13332222222222</v>
      </c>
      <c r="AA15" s="65" t="n">
        <f aca="false">T15*1000/$G15*$H15</f>
        <v>3196518280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 t="n">
        <v>999.99</v>
      </c>
      <c r="M16" s="92" t="n">
        <v>999.99</v>
      </c>
      <c r="N16" s="92" t="n">
        <v>999.99</v>
      </c>
      <c r="O16" s="93" t="n">
        <v>14270.39</v>
      </c>
      <c r="P16" s="93" t="n">
        <v>63.79</v>
      </c>
      <c r="Q16" s="69" t="n">
        <f aca="false">O16/3600</f>
        <v>3.96399722222222</v>
      </c>
      <c r="R16" s="70" t="n">
        <f aca="false">K16*1000/$G16*$H16</f>
        <v>742836160</v>
      </c>
      <c r="S16" s="66"/>
      <c r="T16" s="94" t="n">
        <v>148567.232</v>
      </c>
      <c r="U16" s="95" t="n">
        <v>999.99</v>
      </c>
      <c r="V16" s="95" t="n">
        <v>999.99</v>
      </c>
      <c r="W16" s="95" t="n">
        <v>999.99</v>
      </c>
      <c r="X16" s="95" t="n">
        <v>14175.93</v>
      </c>
      <c r="Y16" s="95" t="n">
        <v>64.46</v>
      </c>
      <c r="Z16" s="69" t="n">
        <f aca="false">X16/3600</f>
        <v>3.93775833333333</v>
      </c>
      <c r="AA16" s="70" t="n">
        <f aca="false">T16*1000/$G16*$H16</f>
        <v>742836160</v>
      </c>
      <c r="AB16" s="71"/>
      <c r="AC16" s="72" t="n">
        <f aca="false">IF(R16,-(AA16-R16)/R16,0)</f>
        <v>-0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 t="n">
        <v>999.99</v>
      </c>
      <c r="M17" s="62" t="n">
        <v>999.99</v>
      </c>
      <c r="N17" s="62" t="n">
        <v>999.99</v>
      </c>
      <c r="O17" s="63" t="n">
        <v>22709.69</v>
      </c>
      <c r="P17" s="63" t="n">
        <v>106.94</v>
      </c>
      <c r="Q17" s="64" t="n">
        <f aca="false">O17/3600</f>
        <v>6.30824722222222</v>
      </c>
      <c r="R17" s="65" t="n">
        <f aca="false">K17*1000/$G17*$H17</f>
        <v>568179440</v>
      </c>
      <c r="S17" s="66"/>
      <c r="T17" s="67" t="n">
        <v>56817.944</v>
      </c>
      <c r="U17" s="68" t="n">
        <v>999.99</v>
      </c>
      <c r="V17" s="68" t="n">
        <v>999.99</v>
      </c>
      <c r="W17" s="68" t="n">
        <v>999.99</v>
      </c>
      <c r="X17" s="68" t="n">
        <v>22516.08</v>
      </c>
      <c r="Y17" s="68" t="n">
        <v>96.32</v>
      </c>
      <c r="Z17" s="64" t="n">
        <f aca="false">X17/3600</f>
        <v>6.25446666666667</v>
      </c>
      <c r="AA17" s="65" t="n">
        <f aca="false">T17*1000/$G17*$H17</f>
        <v>568179440</v>
      </c>
      <c r="AB17" s="71"/>
      <c r="AC17" s="78" t="n">
        <f aca="false">IF(R17,-(AA17-R17)/R17,0)</f>
        <v>-0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 t="n">
        <v>999.99</v>
      </c>
      <c r="M18" s="85" t="n">
        <v>999.99</v>
      </c>
      <c r="N18" s="85" t="n">
        <v>999.99</v>
      </c>
      <c r="O18" s="86" t="n">
        <v>20512.56</v>
      </c>
      <c r="P18" s="86" t="n">
        <v>98.14</v>
      </c>
      <c r="Q18" s="87" t="n">
        <f aca="false">O18/3600</f>
        <v>5.69793333333333</v>
      </c>
      <c r="R18" s="88" t="n">
        <f aca="false">K18*1000/$G18*$H18</f>
        <v>561029520</v>
      </c>
      <c r="S18" s="66"/>
      <c r="T18" s="89" t="n">
        <v>56102.952</v>
      </c>
      <c r="U18" s="90" t="n">
        <v>999.99</v>
      </c>
      <c r="V18" s="90" t="n">
        <v>999.99</v>
      </c>
      <c r="W18" s="90" t="n">
        <v>999.99</v>
      </c>
      <c r="X18" s="90" t="n">
        <v>20720.89</v>
      </c>
      <c r="Y18" s="90" t="n">
        <v>89.17</v>
      </c>
      <c r="Z18" s="87" t="n">
        <f aca="false">X18/3600</f>
        <v>5.75580277777778</v>
      </c>
      <c r="AA18" s="88" t="n">
        <f aca="false">T18*1000/$G18*$H18</f>
        <v>561029520</v>
      </c>
      <c r="AB18" s="71"/>
      <c r="AC18" s="91" t="n">
        <f aca="false">IF(R18,-(AA18-R18)/R18,0)</f>
        <v>-0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 t="n">
        <v>999.99</v>
      </c>
      <c r="M19" s="92" t="n">
        <v>999.99</v>
      </c>
      <c r="N19" s="92" t="n">
        <v>999.99</v>
      </c>
      <c r="O19" s="93" t="n">
        <v>4733.39</v>
      </c>
      <c r="P19" s="93" t="n">
        <v>24.65</v>
      </c>
      <c r="Q19" s="69" t="n">
        <f aca="false">O19/3600</f>
        <v>1.31483055555556</v>
      </c>
      <c r="R19" s="70" t="n">
        <f aca="false">K19*1000/$G19*$H19</f>
        <v>204104584</v>
      </c>
      <c r="S19" s="66"/>
      <c r="T19" s="94" t="n">
        <v>20410.4584</v>
      </c>
      <c r="U19" s="95" t="n">
        <v>999.99</v>
      </c>
      <c r="V19" s="95" t="n">
        <v>999.99</v>
      </c>
      <c r="W19" s="95" t="n">
        <v>999.99</v>
      </c>
      <c r="X19" s="95" t="n">
        <v>4652.57</v>
      </c>
      <c r="Y19" s="95" t="n">
        <v>24.86</v>
      </c>
      <c r="Z19" s="69" t="n">
        <f aca="false">X19/3600</f>
        <v>1.29238055555556</v>
      </c>
      <c r="AA19" s="70" t="n">
        <f aca="false">T19*1000/$G19*$H19</f>
        <v>204104584</v>
      </c>
      <c r="AB19" s="71"/>
      <c r="AC19" s="72" t="n">
        <f aca="false">IF(R19,-(AA19-R19)/R19,0)</f>
        <v>-0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 t="n">
        <v>999.99</v>
      </c>
      <c r="M20" s="62" t="n">
        <v>999.99</v>
      </c>
      <c r="N20" s="62" t="n">
        <v>999.99</v>
      </c>
      <c r="O20" s="63" t="n">
        <v>14947.79</v>
      </c>
      <c r="P20" s="63" t="n">
        <v>74.56</v>
      </c>
      <c r="Q20" s="64" t="n">
        <f aca="false">O20/3600</f>
        <v>4.15216388888889</v>
      </c>
      <c r="R20" s="65" t="n">
        <f aca="false">K20*1000/$G20*$H20</f>
        <v>1183726840</v>
      </c>
      <c r="S20" s="66"/>
      <c r="T20" s="67" t="n">
        <v>118372.684</v>
      </c>
      <c r="U20" s="68" t="n">
        <v>999.99</v>
      </c>
      <c r="V20" s="68" t="n">
        <v>999.99</v>
      </c>
      <c r="W20" s="68" t="n">
        <v>999.99</v>
      </c>
      <c r="X20" s="68" t="n">
        <v>14772.01</v>
      </c>
      <c r="Y20" s="68" t="n">
        <v>73.8</v>
      </c>
      <c r="Z20" s="64" t="n">
        <f aca="false">X20/3600</f>
        <v>4.10333611111111</v>
      </c>
      <c r="AA20" s="65" t="n">
        <f aca="false">T20*1000/$G20*$H20</f>
        <v>1183726840</v>
      </c>
      <c r="AB20" s="71"/>
      <c r="AC20" s="78" t="n">
        <f aca="false">IF(R20,-(AA20-R20)/R20,0)</f>
        <v>-0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 t="n">
        <v>999.99</v>
      </c>
      <c r="M21" s="62" t="n">
        <v>999.99</v>
      </c>
      <c r="N21" s="62" t="n">
        <v>999.99</v>
      </c>
      <c r="O21" s="63" t="n">
        <v>13755.8</v>
      </c>
      <c r="P21" s="63" t="n">
        <v>88.44</v>
      </c>
      <c r="Q21" s="64" t="n">
        <f aca="false">O21/3600</f>
        <v>3.82105555555556</v>
      </c>
      <c r="R21" s="65" t="n">
        <f aca="false">K21*1000/$G21*$H21</f>
        <v>1320840016</v>
      </c>
      <c r="S21" s="66"/>
      <c r="T21" s="67" t="n">
        <v>132084.0016</v>
      </c>
      <c r="U21" s="68" t="n">
        <v>999.99</v>
      </c>
      <c r="V21" s="68" t="n">
        <v>999.99</v>
      </c>
      <c r="W21" s="68" t="n">
        <v>999.99</v>
      </c>
      <c r="X21" s="68" t="n">
        <v>13731.33</v>
      </c>
      <c r="Y21" s="68" t="n">
        <v>89.11</v>
      </c>
      <c r="Z21" s="64" t="n">
        <f aca="false">X21/3600</f>
        <v>3.81425833333333</v>
      </c>
      <c r="AA21" s="65" t="n">
        <f aca="false">T21*1000/$G21*$H21</f>
        <v>1320840016</v>
      </c>
      <c r="AB21" s="71"/>
      <c r="AC21" s="78" t="n">
        <f aca="false">IF(R21,-(AA21-R21)/R21,0)</f>
        <v>-0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 t="n">
        <v>999.99</v>
      </c>
      <c r="M22" s="85" t="n">
        <v>999.99</v>
      </c>
      <c r="N22" s="85" t="n">
        <v>999.99</v>
      </c>
      <c r="O22" s="86" t="n">
        <v>7669.96</v>
      </c>
      <c r="P22" s="86" t="n">
        <v>58.02</v>
      </c>
      <c r="Q22" s="87" t="n">
        <f aca="false">O22/3600</f>
        <v>2.13054444444444</v>
      </c>
      <c r="R22" s="88" t="n">
        <f aca="false">K22*1000/$G22*$H22</f>
        <v>599851185</v>
      </c>
      <c r="S22" s="66"/>
      <c r="T22" s="89" t="n">
        <v>23994.0474</v>
      </c>
      <c r="U22" s="90" t="n">
        <v>999.99</v>
      </c>
      <c r="V22" s="90" t="n">
        <v>999.99</v>
      </c>
      <c r="W22" s="90" t="n">
        <v>999.99</v>
      </c>
      <c r="X22" s="90" t="n">
        <v>7744.37</v>
      </c>
      <c r="Y22" s="90" t="n">
        <v>58.85</v>
      </c>
      <c r="Z22" s="87" t="n">
        <f aca="false">X22/3600</f>
        <v>2.15121388888889</v>
      </c>
      <c r="AA22" s="88" t="n">
        <f aca="false">T22*1000/$G22*$H22</f>
        <v>599851185</v>
      </c>
      <c r="AB22" s="71"/>
      <c r="AC22" s="91" t="n">
        <f aca="false">IF(R22,-(AA22-R22)/R22,0)</f>
        <v>-0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 t="n">
        <v>999.99</v>
      </c>
      <c r="M23" s="92" t="n">
        <v>999.99</v>
      </c>
      <c r="N23" s="92" t="n">
        <v>999.99</v>
      </c>
      <c r="O23" s="93" t="n">
        <v>28482.13</v>
      </c>
      <c r="P23" s="93" t="n">
        <v>222.46</v>
      </c>
      <c r="Q23" s="69" t="n">
        <f aca="false">O23/3600</f>
        <v>7.91170277777778</v>
      </c>
      <c r="R23" s="70" t="n">
        <f aca="false">K23*1000/$G23*$H23</f>
        <v>2517173696</v>
      </c>
      <c r="S23" s="66"/>
      <c r="T23" s="94" t="n">
        <v>503434.7392</v>
      </c>
      <c r="U23" s="95" t="n">
        <v>999.99</v>
      </c>
      <c r="V23" s="95" t="n">
        <v>999.99</v>
      </c>
      <c r="W23" s="95" t="n">
        <v>999.99</v>
      </c>
      <c r="X23" s="95" t="n">
        <v>28175.02</v>
      </c>
      <c r="Y23" s="95" t="n">
        <v>171.25</v>
      </c>
      <c r="Z23" s="69" t="n">
        <f aca="false">X23/3600</f>
        <v>7.82639444444444</v>
      </c>
      <c r="AA23" s="70" t="n">
        <f aca="false">T23*1000/$G23*$H23</f>
        <v>2517173696</v>
      </c>
      <c r="AB23" s="71"/>
      <c r="AC23" s="72" t="n">
        <f aca="false">IF(R23,-(AA23-R23)/R23,0)</f>
        <v>-0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 t="n">
        <v>999.99</v>
      </c>
      <c r="M24" s="85" t="n">
        <v>999.99</v>
      </c>
      <c r="N24" s="85" t="n">
        <v>999.99</v>
      </c>
      <c r="O24" s="86" t="n">
        <v>33416.04</v>
      </c>
      <c r="P24" s="86" t="n">
        <v>229.8</v>
      </c>
      <c r="Q24" s="87" t="n">
        <f aca="false">O24/3600</f>
        <v>9.28223333333333</v>
      </c>
      <c r="R24" s="88" t="n">
        <f aca="false">K24*1000/$G24*$H24</f>
        <v>3472014536</v>
      </c>
      <c r="S24" s="66"/>
      <c r="T24" s="89" t="n">
        <v>694402.9072</v>
      </c>
      <c r="U24" s="90" t="n">
        <v>999.99</v>
      </c>
      <c r="V24" s="90" t="n">
        <v>999.99</v>
      </c>
      <c r="W24" s="90" t="n">
        <v>999.99</v>
      </c>
      <c r="X24" s="90" t="n">
        <v>33025.24</v>
      </c>
      <c r="Y24" s="90" t="n">
        <v>233.73</v>
      </c>
      <c r="Z24" s="87" t="n">
        <f aca="false">X24/3600</f>
        <v>9.17367777777778</v>
      </c>
      <c r="AA24" s="88" t="n">
        <f aca="false">T24*1000/$G24*$H24</f>
        <v>3472014536</v>
      </c>
      <c r="AB24" s="71"/>
      <c r="AC24" s="91" t="n">
        <f aca="false">IF(R24,-(AA24-R24)/R24,0)</f>
        <v>-0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 t="n">
        <v>999.99</v>
      </c>
      <c r="M25" s="92" t="n">
        <v>999.99</v>
      </c>
      <c r="N25" s="92" t="n">
        <v>999.99</v>
      </c>
      <c r="O25" s="93" t="n">
        <v>33638.69</v>
      </c>
      <c r="P25" s="93" t="n">
        <v>221.73</v>
      </c>
      <c r="Q25" s="69" t="n">
        <f aca="false">O25/3600</f>
        <v>9.34408055555556</v>
      </c>
      <c r="R25" s="70" t="n">
        <f aca="false">K25*1000/$G25*$H25</f>
        <v>3288245864</v>
      </c>
      <c r="S25" s="66"/>
      <c r="T25" s="94" t="n">
        <v>328824.5864</v>
      </c>
      <c r="U25" s="95" t="n">
        <v>999.99</v>
      </c>
      <c r="V25" s="95" t="n">
        <v>999.99</v>
      </c>
      <c r="W25" s="95" t="n">
        <v>999.99</v>
      </c>
      <c r="X25" s="95" t="n">
        <v>34007.16</v>
      </c>
      <c r="Y25" s="95" t="n">
        <v>223.55</v>
      </c>
      <c r="Z25" s="69" t="n">
        <f aca="false">X25/3600</f>
        <v>9.44643333333334</v>
      </c>
      <c r="AA25" s="70" t="n">
        <f aca="false">T25*1000/$G25*$H25</f>
        <v>3288245864</v>
      </c>
      <c r="AB25" s="71"/>
      <c r="AC25" s="72" t="n">
        <f aca="false">IF(R25,-(AA25-R25)/R25,0)</f>
        <v>-0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 t="n">
        <v>999.99</v>
      </c>
      <c r="M26" s="92" t="n">
        <v>999.99</v>
      </c>
      <c r="N26" s="92" t="n">
        <v>999.99</v>
      </c>
      <c r="O26" s="93" t="n">
        <v>13621.51</v>
      </c>
      <c r="P26" s="93" t="n">
        <v>96.18</v>
      </c>
      <c r="Q26" s="97" t="n">
        <f aca="false">O26/3600</f>
        <v>3.78375277777778</v>
      </c>
      <c r="R26" s="98" t="n">
        <f aca="false">K26*1000/$G26*$H26</f>
        <v>2129517016</v>
      </c>
      <c r="S26" s="66"/>
      <c r="T26" s="94" t="n">
        <v>212951.7016</v>
      </c>
      <c r="U26" s="95" t="n">
        <v>999.99</v>
      </c>
      <c r="V26" s="95" t="n">
        <v>999.99</v>
      </c>
      <c r="W26" s="95" t="n">
        <v>999.99</v>
      </c>
      <c r="X26" s="95" t="n">
        <v>13727.66</v>
      </c>
      <c r="Y26" s="103" t="n">
        <v>95.77</v>
      </c>
      <c r="Z26" s="69" t="n">
        <f aca="false">X26/3600</f>
        <v>3.81323888888889</v>
      </c>
      <c r="AA26" s="70" t="n">
        <f aca="false">T26*1000/$G26*$H26</f>
        <v>2129517016</v>
      </c>
      <c r="AB26" s="71"/>
      <c r="AC26" s="72" t="n">
        <f aca="false">IF(R26,-(AA26-R26)/R26,0)</f>
        <v>-0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 t="n">
        <v>999.99</v>
      </c>
      <c r="M27" s="92" t="n">
        <v>999.99</v>
      </c>
      <c r="N27" s="92" t="n">
        <v>999.99</v>
      </c>
      <c r="O27" s="93" t="n">
        <v>24364.48</v>
      </c>
      <c r="P27" s="93" t="n">
        <v>194.86</v>
      </c>
      <c r="Q27" s="69" t="n">
        <f aca="false">O27/3600</f>
        <v>6.76791111111111</v>
      </c>
      <c r="R27" s="105" t="n">
        <f aca="false">K27*1000/$G27*$H27</f>
        <v>3951989656</v>
      </c>
      <c r="S27" s="66"/>
      <c r="T27" s="94" t="n">
        <v>790397.9312</v>
      </c>
      <c r="U27" s="95" t="n">
        <v>999.99</v>
      </c>
      <c r="V27" s="95" t="n">
        <v>999.99</v>
      </c>
      <c r="W27" s="95" t="n">
        <v>999.99</v>
      </c>
      <c r="X27" s="95" t="n">
        <v>24408.69</v>
      </c>
      <c r="Y27" s="95" t="n">
        <v>191.63</v>
      </c>
      <c r="Z27" s="69" t="n">
        <f aca="false">X27/3600</f>
        <v>6.78019166666667</v>
      </c>
      <c r="AA27" s="105" t="n">
        <f aca="false">T27*1000/$G27*$H27</f>
        <v>3951989656</v>
      </c>
      <c r="AB27" s="106"/>
      <c r="AC27" s="107" t="n">
        <f aca="false">IF(R27,-(AA27-R27)/R27,0)</f>
        <v>-0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 t="n">
        <v>999.99</v>
      </c>
      <c r="M28" s="85" t="n">
        <v>999.99</v>
      </c>
      <c r="N28" s="85" t="n">
        <v>999.99</v>
      </c>
      <c r="O28" s="86" t="n">
        <v>11196.71</v>
      </c>
      <c r="P28" s="86" t="n">
        <v>127.63</v>
      </c>
      <c r="Q28" s="87" t="n">
        <f aca="false">O28/3600</f>
        <v>3.11019722222222</v>
      </c>
      <c r="R28" s="112" t="n">
        <f aca="false">K28*1000/$G28*$H28</f>
        <v>2655966736</v>
      </c>
      <c r="S28" s="113"/>
      <c r="T28" s="89" t="n">
        <v>531193.3472</v>
      </c>
      <c r="U28" s="90" t="n">
        <v>999.99</v>
      </c>
      <c r="V28" s="90" t="n">
        <v>999.99</v>
      </c>
      <c r="W28" s="90" t="n">
        <v>999.99</v>
      </c>
      <c r="X28" s="90" t="n">
        <v>11398.98</v>
      </c>
      <c r="Y28" s="90" t="n">
        <v>106.65</v>
      </c>
      <c r="Z28" s="87" t="n">
        <f aca="false">X28/3600</f>
        <v>3.16638333333333</v>
      </c>
      <c r="AA28" s="112" t="n">
        <f aca="false">T28*1000/$G28*$H28</f>
        <v>2655966736</v>
      </c>
      <c r="AB28" s="114"/>
      <c r="AC28" s="115" t="n">
        <f aca="false">IF(R28,-(AA28-R28)/R28,0)</f>
        <v>-0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2517.1552</v>
      </c>
      <c r="U29" s="122"/>
      <c r="V29" s="122"/>
      <c r="W29" s="122"/>
      <c r="X29" s="122"/>
      <c r="Y29" s="122"/>
      <c r="Z29" s="123"/>
      <c r="AA29" s="121" t="n">
        <f aca="false">SUM(AA3:AA5)</f>
        <v>1924672648</v>
      </c>
      <c r="AB29" s="66"/>
      <c r="AC29" s="124" t="n">
        <f aca="false">IF(R29,-(AA29-R29)/R29,0)</f>
        <v>-0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7554.6448</v>
      </c>
      <c r="U30" s="122"/>
      <c r="V30" s="122"/>
      <c r="W30" s="122"/>
      <c r="X30" s="122"/>
      <c r="Y30" s="122"/>
      <c r="Z30" s="123"/>
      <c r="AA30" s="121" t="n">
        <f aca="false">SUM(AA6:AA9)</f>
        <v>3914867360</v>
      </c>
      <c r="AB30" s="66"/>
      <c r="AC30" s="124" t="n">
        <f aca="false">IF(R30,-(AA30-R30)/R30,0)</f>
        <v>-0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6771.9792</v>
      </c>
      <c r="U31" s="122"/>
      <c r="V31" s="122"/>
      <c r="W31" s="122"/>
      <c r="X31" s="122"/>
      <c r="Y31" s="122"/>
      <c r="Z31" s="123"/>
      <c r="AA31" s="121" t="n">
        <f aca="false">SUM(AA10:AA11)</f>
        <v>7633859896</v>
      </c>
      <c r="AB31" s="66"/>
      <c r="AC31" s="124" t="n">
        <f aca="false">IF(R31,-(AA31-R31)/R31,0)</f>
        <v>-0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1063.776</v>
      </c>
      <c r="U32" s="122"/>
      <c r="V32" s="122"/>
      <c r="W32" s="122"/>
      <c r="X32" s="122"/>
      <c r="Y32" s="122"/>
      <c r="Z32" s="123"/>
      <c r="AA32" s="121" t="n">
        <f aca="false">SUM(AA12:AA12)</f>
        <v>4210637760</v>
      </c>
      <c r="AB32" s="66"/>
      <c r="AC32" s="124" t="n">
        <f aca="false">IF(R32,-(AA32-R32)/R32,0)</f>
        <v>-0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8.1808</v>
      </c>
      <c r="U33" s="122"/>
      <c r="V33" s="122"/>
      <c r="W33" s="122"/>
      <c r="X33" s="122"/>
      <c r="Y33" s="122"/>
      <c r="Z33" s="123"/>
      <c r="AA33" s="121" t="n">
        <f aca="false">SUM(AA13:AA13)</f>
        <v>2610481808</v>
      </c>
      <c r="AB33" s="66"/>
      <c r="AC33" s="124" t="n">
        <f aca="false">IF(R33,-(AA33-R33)/R33,0)</f>
        <v>-0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48.048</v>
      </c>
      <c r="U34" s="122"/>
      <c r="V34" s="122"/>
      <c r="W34" s="122"/>
      <c r="X34" s="122"/>
      <c r="Y34" s="122"/>
      <c r="Z34" s="123"/>
      <c r="AA34" s="65" t="n">
        <f aca="false">SUM(AA14:AA15)</f>
        <v>8154240240</v>
      </c>
      <c r="AB34" s="66"/>
      <c r="AC34" s="124" t="n">
        <f aca="false">IF(R34,-(AA34-R34)/R34,0)</f>
        <v>-0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61488.128</v>
      </c>
      <c r="U35" s="122"/>
      <c r="V35" s="122"/>
      <c r="W35" s="122"/>
      <c r="X35" s="122"/>
      <c r="Y35" s="122"/>
      <c r="Z35" s="123"/>
      <c r="AA35" s="121" t="n">
        <f aca="false">SUM(AA16:AA18)</f>
        <v>1872045120</v>
      </c>
      <c r="AB35" s="66"/>
      <c r="AC35" s="124" t="n">
        <f aca="false">IF(R35,-(AA35-R35)/R35,0)</f>
        <v>-0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4861.1914</v>
      </c>
      <c r="U36" s="122"/>
      <c r="V36" s="122"/>
      <c r="W36" s="122"/>
      <c r="X36" s="122"/>
      <c r="Y36" s="122"/>
      <c r="Z36" s="123"/>
      <c r="AA36" s="121" t="n">
        <f aca="false">SUM(AA19:AA22)</f>
        <v>3308522625</v>
      </c>
      <c r="AB36" s="66"/>
      <c r="AC36" s="124" t="n">
        <f aca="false">IF(R36,-(AA36-R36)/R36,0)</f>
        <v>-0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7837.6464</v>
      </c>
      <c r="U37" s="122"/>
      <c r="V37" s="122"/>
      <c r="W37" s="122"/>
      <c r="X37" s="122"/>
      <c r="Y37" s="122"/>
      <c r="Z37" s="123"/>
      <c r="AA37" s="121" t="n">
        <f aca="false">SUM(AA23:AA24)</f>
        <v>5989188232</v>
      </c>
      <c r="AB37" s="66"/>
      <c r="AC37" s="124" t="n">
        <f aca="false">IF(R37,-(AA37-R37)/R37,0)</f>
        <v>-0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824.5864</v>
      </c>
      <c r="U38" s="122"/>
      <c r="V38" s="122"/>
      <c r="W38" s="122"/>
      <c r="X38" s="122"/>
      <c r="Y38" s="122"/>
      <c r="Z38" s="123"/>
      <c r="AA38" s="121" t="n">
        <f aca="false">SUM(AA25:AA25)</f>
        <v>3288245864</v>
      </c>
      <c r="AB38" s="66"/>
      <c r="AC38" s="124" t="n">
        <f aca="false">IF(R38,-(AA38-R38)/R38,0)</f>
        <v>-0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51.7016</v>
      </c>
      <c r="U39" s="122"/>
      <c r="V39" s="122"/>
      <c r="W39" s="122"/>
      <c r="X39" s="122"/>
      <c r="Y39" s="122"/>
      <c r="Z39" s="123"/>
      <c r="AA39" s="121" t="n">
        <f aca="false">SUM(AA26:AA26)</f>
        <v>2129517016</v>
      </c>
      <c r="AB39" s="66"/>
      <c r="AC39" s="124" t="n">
        <f aca="false">IF(R39,-(AA39-R39)/R39,0)</f>
        <v>-0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91.2784</v>
      </c>
      <c r="U40" s="122"/>
      <c r="V40" s="122"/>
      <c r="W40" s="122"/>
      <c r="X40" s="122"/>
      <c r="Y40" s="122"/>
      <c r="Z40" s="123"/>
      <c r="AA40" s="65" t="n">
        <f aca="false">SUM(AA27:AA28)</f>
        <v>6607956392</v>
      </c>
      <c r="AB40" s="66"/>
      <c r="AC40" s="124" t="n">
        <f aca="false">IF(R40,-(AA40-R40)/R40,0)</f>
        <v>-0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77358.3162</v>
      </c>
      <c r="U41" s="130"/>
      <c r="V41" s="130"/>
      <c r="W41" s="130"/>
      <c r="X41" s="130"/>
      <c r="Y41" s="130"/>
      <c r="Z41" s="131"/>
      <c r="AA41" s="88" t="n">
        <f aca="false">SUM(AA3:AA28)</f>
        <v>51644234961</v>
      </c>
      <c r="AB41" s="66"/>
      <c r="AC41" s="124" t="n">
        <f aca="false">IF(R41,-(AA41-R41)/R41,0)</f>
        <v>-0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0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0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0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0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0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0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0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0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0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0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3177.956</v>
      </c>
      <c r="U55" s="158"/>
      <c r="V55" s="134"/>
      <c r="W55" s="159"/>
      <c r="X55" s="159"/>
      <c r="Y55" s="159"/>
      <c r="Z55" s="160"/>
      <c r="AA55" s="156" t="n">
        <f aca="false">MIN(AA$3:AA$5)</f>
        <v>531779560</v>
      </c>
      <c r="AB55" s="66"/>
      <c r="AC55" s="137" t="n">
        <f aca="false">MIN(AC$3:AC$5)</f>
        <v>0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819.6168</v>
      </c>
      <c r="U56" s="118"/>
      <c r="V56" s="101"/>
      <c r="W56" s="122"/>
      <c r="X56" s="122"/>
      <c r="Y56" s="122"/>
      <c r="Z56" s="141"/>
      <c r="AA56" s="163" t="n">
        <f aca="false">MIN(AA$6:AA$9)</f>
        <v>248196168</v>
      </c>
      <c r="AB56" s="66"/>
      <c r="AC56" s="137" t="n">
        <f aca="false">MIN(AC$6:AC$9)</f>
        <v>0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2538.784</v>
      </c>
      <c r="U57" s="118"/>
      <c r="V57" s="101"/>
      <c r="W57" s="122"/>
      <c r="X57" s="122"/>
      <c r="Y57" s="122"/>
      <c r="Z57" s="141"/>
      <c r="AA57" s="163" t="n">
        <f aca="false">MIN(AA$10:AA$11)</f>
        <v>3012693920</v>
      </c>
      <c r="AB57" s="66"/>
      <c r="AC57" s="137" t="n">
        <f aca="false">MIN(AC$10:AC$11)</f>
        <v>0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1063.776</v>
      </c>
      <c r="U58" s="118"/>
      <c r="V58" s="101"/>
      <c r="W58" s="122"/>
      <c r="X58" s="122"/>
      <c r="Y58" s="122"/>
      <c r="Z58" s="141"/>
      <c r="AA58" s="163" t="n">
        <f aca="false">MIN(AA$12:AA$12)</f>
        <v>4210637760</v>
      </c>
      <c r="AB58" s="66"/>
      <c r="AC58" s="137" t="n">
        <f aca="false">MIN(AC$12:AC$12)</f>
        <v>0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8.1808</v>
      </c>
      <c r="U59" s="118"/>
      <c r="V59" s="101"/>
      <c r="W59" s="122"/>
      <c r="X59" s="122"/>
      <c r="Y59" s="122"/>
      <c r="Z59" s="141"/>
      <c r="AA59" s="163" t="n">
        <f aca="false">MIN(AA$13:AA$13)</f>
        <v>2610481808</v>
      </c>
      <c r="AB59" s="66"/>
      <c r="AC59" s="137" t="n">
        <f aca="false">MIN(AC$13:AC$13)</f>
        <v>0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3.656</v>
      </c>
      <c r="U60" s="118"/>
      <c r="V60" s="101"/>
      <c r="W60" s="122"/>
      <c r="X60" s="122"/>
      <c r="Y60" s="122"/>
      <c r="Z60" s="141"/>
      <c r="AA60" s="152" t="n">
        <f aca="false">MIN(AA14:AA15)</f>
        <v>3196518280</v>
      </c>
      <c r="AB60" s="66"/>
      <c r="AC60" s="137" t="n">
        <f aca="false">MIN(AC14:AC15)</f>
        <v>0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6102.952</v>
      </c>
      <c r="U61" s="118"/>
      <c r="V61" s="101"/>
      <c r="W61" s="122"/>
      <c r="X61" s="122"/>
      <c r="Y61" s="122"/>
      <c r="Z61" s="141"/>
      <c r="AA61" s="163" t="n">
        <f aca="false">MIN(AA$16:AA$18)</f>
        <v>561029520</v>
      </c>
      <c r="AB61" s="66"/>
      <c r="AC61" s="137" t="n">
        <f aca="false">MIN(AC$16:AC$18)</f>
        <v>0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410.4584</v>
      </c>
      <c r="U62" s="118"/>
      <c r="V62" s="101"/>
      <c r="W62" s="122"/>
      <c r="X62" s="122"/>
      <c r="Y62" s="122"/>
      <c r="Z62" s="141"/>
      <c r="AA62" s="163" t="n">
        <f aca="false">MIN(AA$19:AA$22)</f>
        <v>204104584</v>
      </c>
      <c r="AB62" s="66"/>
      <c r="AC62" s="137" t="n">
        <f aca="false">MIN(AC$19:AC$22)</f>
        <v>0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3434.7392</v>
      </c>
      <c r="U63" s="118"/>
      <c r="V63" s="101"/>
      <c r="W63" s="122"/>
      <c r="X63" s="122"/>
      <c r="Y63" s="122"/>
      <c r="Z63" s="141"/>
      <c r="AA63" s="163" t="n">
        <f aca="false">MIN(AA$23:AA$24)</f>
        <v>2517173696</v>
      </c>
      <c r="AB63" s="66"/>
      <c r="AC63" s="137" t="n">
        <f aca="false">MIN(AC$23:AC$24)</f>
        <v>0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824.5864</v>
      </c>
      <c r="U64" s="118"/>
      <c r="V64" s="101"/>
      <c r="W64" s="122"/>
      <c r="X64" s="122"/>
      <c r="Y64" s="122"/>
      <c r="Z64" s="141"/>
      <c r="AA64" s="163" t="n">
        <f aca="false">MIN(AA$25:AA$25)</f>
        <v>3288245864</v>
      </c>
      <c r="AB64" s="66"/>
      <c r="AC64" s="137" t="n">
        <f aca="false">MIN(AC$25:AC$25)</f>
        <v>0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51.7016</v>
      </c>
      <c r="U65" s="118"/>
      <c r="V65" s="101"/>
      <c r="W65" s="122"/>
      <c r="X65" s="122"/>
      <c r="Y65" s="122"/>
      <c r="Z65" s="141"/>
      <c r="AA65" s="163" t="n">
        <f aca="false">MIN(AA$26:AA$26)</f>
        <v>2129517016</v>
      </c>
      <c r="AB65" s="66"/>
      <c r="AC65" s="137" t="n">
        <f aca="false">MIN(AC$26:AC$26)</f>
        <v>0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3.3472</v>
      </c>
      <c r="U66" s="118"/>
      <c r="V66" s="101"/>
      <c r="W66" s="122"/>
      <c r="X66" s="122"/>
      <c r="Y66" s="122"/>
      <c r="Z66" s="141"/>
      <c r="AA66" s="152" t="n">
        <f aca="false">MIN(AA27:AA28)</f>
        <v>2655966736</v>
      </c>
      <c r="AB66" s="66"/>
      <c r="AC66" s="137" t="n">
        <f aca="false">MIN(AC27:AC28)</f>
        <v>0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410.4584</v>
      </c>
      <c r="U67" s="167"/>
      <c r="V67" s="144"/>
      <c r="W67" s="130"/>
      <c r="X67" s="130"/>
      <c r="Y67" s="130"/>
      <c r="Z67" s="148"/>
      <c r="AA67" s="164" t="n">
        <f aca="false">MIN(AA$3:AA$28)</f>
        <v>204104584</v>
      </c>
      <c r="AB67" s="66"/>
      <c r="AC67" s="149" t="n">
        <f aca="false">MIN(AC$3:AC$28)</f>
        <v>0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60099.7808</v>
      </c>
      <c r="U68" s="118"/>
      <c r="V68" s="101"/>
      <c r="W68" s="122"/>
      <c r="X68" s="122"/>
      <c r="Y68" s="122"/>
      <c r="Z68" s="141"/>
      <c r="AA68" s="163" t="n">
        <f aca="false">MAX(AA$3:AA$5)</f>
        <v>800498904</v>
      </c>
      <c r="AB68" s="66"/>
      <c r="AC68" s="137" t="n">
        <f aca="false">MAX(AC$3:AC$5)</f>
        <v>0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844.3112</v>
      </c>
      <c r="U69" s="118"/>
      <c r="V69" s="101"/>
      <c r="W69" s="122"/>
      <c r="X69" s="122"/>
      <c r="Y69" s="122"/>
      <c r="Z69" s="141"/>
      <c r="AA69" s="163" t="n">
        <f aca="false">MAX(AA$6:AA$9)</f>
        <v>1568443112</v>
      </c>
      <c r="AB69" s="66"/>
      <c r="AC69" s="137" t="n">
        <f aca="false">MAX(AC$6:AC$9)</f>
        <v>0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4233.1952</v>
      </c>
      <c r="U70" s="118"/>
      <c r="V70" s="101"/>
      <c r="W70" s="122"/>
      <c r="X70" s="122"/>
      <c r="Y70" s="122"/>
      <c r="Z70" s="141"/>
      <c r="AA70" s="163" t="n">
        <f aca="false">MAX(AA$10:AA$11)</f>
        <v>4621165976</v>
      </c>
      <c r="AB70" s="66"/>
      <c r="AC70" s="137" t="n">
        <f aca="false">MAX(AC$10:AC$11)</f>
        <v>0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1063.776</v>
      </c>
      <c r="U71" s="118"/>
      <c r="V71" s="101"/>
      <c r="W71" s="122"/>
      <c r="X71" s="122"/>
      <c r="Y71" s="122"/>
      <c r="Z71" s="141"/>
      <c r="AA71" s="163" t="n">
        <f aca="false">MAX(AA$12:AA$12)</f>
        <v>4210637760</v>
      </c>
      <c r="AB71" s="66"/>
      <c r="AC71" s="137" t="n">
        <f aca="false">MAX(AC$12:AC$12)</f>
        <v>0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8.1808</v>
      </c>
      <c r="U72" s="118"/>
      <c r="V72" s="101"/>
      <c r="W72" s="122"/>
      <c r="X72" s="122"/>
      <c r="Y72" s="122"/>
      <c r="Z72" s="141"/>
      <c r="AA72" s="163" t="n">
        <f aca="false">MAX(AA$13:AA$13)</f>
        <v>2610481808</v>
      </c>
      <c r="AB72" s="66"/>
      <c r="AC72" s="137" t="n">
        <f aca="false">MAX(AC$13:AC$13)</f>
        <v>0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4.392</v>
      </c>
      <c r="U73" s="118"/>
      <c r="V73" s="101"/>
      <c r="W73" s="122"/>
      <c r="X73" s="122"/>
      <c r="Y73" s="122"/>
      <c r="Z73" s="141"/>
      <c r="AA73" s="152" t="n">
        <f aca="false">MAX(AA14:AA15)</f>
        <v>4957721960</v>
      </c>
      <c r="AB73" s="66"/>
      <c r="AC73" s="137" t="n">
        <f aca="false">MAX(AC14:AC15)</f>
        <v>0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8567.232</v>
      </c>
      <c r="U74" s="118"/>
      <c r="V74" s="101"/>
      <c r="W74" s="122"/>
      <c r="X74" s="122"/>
      <c r="Y74" s="122"/>
      <c r="Z74" s="141"/>
      <c r="AA74" s="163" t="n">
        <f aca="false">MAX(AA$16:AA$18)</f>
        <v>742836160</v>
      </c>
      <c r="AB74" s="66"/>
      <c r="AC74" s="137" t="n">
        <f aca="false">MAX(AC$16:AC$18)</f>
        <v>0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2084.0016</v>
      </c>
      <c r="U75" s="118"/>
      <c r="V75" s="101"/>
      <c r="W75" s="122"/>
      <c r="X75" s="122"/>
      <c r="Y75" s="122"/>
      <c r="Z75" s="141"/>
      <c r="AA75" s="163" t="n">
        <f aca="false">MAX(AA$19:AA$22)</f>
        <v>1320840016</v>
      </c>
      <c r="AB75" s="66"/>
      <c r="AC75" s="137" t="n">
        <f aca="false">MAX(AC$19:AC$22)</f>
        <v>0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4402.9072</v>
      </c>
      <c r="U76" s="118"/>
      <c r="V76" s="101"/>
      <c r="W76" s="122"/>
      <c r="X76" s="122"/>
      <c r="Y76" s="122"/>
      <c r="Z76" s="141"/>
      <c r="AA76" s="163" t="n">
        <f aca="false">MAX(AA$23:AA$24)</f>
        <v>3472014536</v>
      </c>
      <c r="AB76" s="66"/>
      <c r="AC76" s="137" t="n">
        <f aca="false">MAX(AC$23:AC$24)</f>
        <v>0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824.5864</v>
      </c>
      <c r="U77" s="118"/>
      <c r="V77" s="101"/>
      <c r="W77" s="122"/>
      <c r="X77" s="122"/>
      <c r="Y77" s="122"/>
      <c r="Z77" s="141"/>
      <c r="AA77" s="163" t="n">
        <f aca="false">MAX(AA$25:AA$25)</f>
        <v>3288245864</v>
      </c>
      <c r="AB77" s="66"/>
      <c r="AC77" s="137" t="n">
        <f aca="false">MAX(AC$25:AC$25)</f>
        <v>0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51.7016</v>
      </c>
      <c r="U78" s="118"/>
      <c r="V78" s="101"/>
      <c r="W78" s="122"/>
      <c r="X78" s="122"/>
      <c r="Y78" s="122"/>
      <c r="Z78" s="141"/>
      <c r="AA78" s="163" t="n">
        <f aca="false">MAX(AA$26:AA$26)</f>
        <v>2129517016</v>
      </c>
      <c r="AB78" s="66"/>
      <c r="AC78" s="137" t="n">
        <f aca="false">MAX(AC$26:AC$26)</f>
        <v>0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7.9312</v>
      </c>
      <c r="U79" s="118"/>
      <c r="V79" s="101"/>
      <c r="W79" s="122"/>
      <c r="X79" s="122"/>
      <c r="Y79" s="122"/>
      <c r="Z79" s="141"/>
      <c r="AA79" s="152" t="n">
        <f aca="false">MAX(AA27:AA28)</f>
        <v>3951989656</v>
      </c>
      <c r="AB79" s="66"/>
      <c r="AC79" s="137" t="n">
        <f aca="false">MAX(AC27:AC28)</f>
        <v>0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4.392</v>
      </c>
      <c r="U80" s="167"/>
      <c r="V80" s="144"/>
      <c r="W80" s="130"/>
      <c r="X80" s="130"/>
      <c r="Y80" s="130"/>
      <c r="Z80" s="148"/>
      <c r="AA80" s="164" t="n">
        <f aca="false">MAX(AA$3:AA$28)</f>
        <v>4957721960</v>
      </c>
      <c r="AB80" s="113"/>
      <c r="AC80" s="149" t="n">
        <f aca="false">MAX(AC$3:AC$28)</f>
        <v>0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106.131207653503</v>
      </c>
      <c r="Q81" s="168" t="n">
        <f aca="false">GEOMEAN(O3:O28)</f>
        <v>18102.843865913</v>
      </c>
      <c r="Y81" s="168" t="n">
        <f aca="false">GEOMEAN(Y3:Y28)</f>
        <v>103.700173726318</v>
      </c>
      <c r="Z81" s="169" t="n">
        <f aca="false">GEOMEAN(X3:X28)</f>
        <v>18098.8657402608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0.97709407081165</v>
      </c>
      <c r="Z82" s="171" t="n">
        <f aca="false">Z81/Q81</f>
        <v>0.99978024857963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911822222222222</v>
      </c>
      <c r="Q83" s="168" t="n">
        <f aca="false">SUM(Q3:Q28)</f>
        <v>150.235422222222</v>
      </c>
      <c r="R83" s="172"/>
      <c r="Y83" s="168" t="n">
        <f aca="false">SUM(Y3:Y28)/3600</f>
        <v>0.880213888888889</v>
      </c>
      <c r="Z83" s="168" t="n">
        <f aca="false">SUM(Z3:Z28)</f>
        <v>150.396963888889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-2.0_RE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-2.0_INTER_RESIDUAL_COLOR_TRANSFORM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7169.5136</v>
      </c>
      <c r="L3" s="62" t="n">
        <v>999.99</v>
      </c>
      <c r="M3" s="62" t="n">
        <v>999.99</v>
      </c>
      <c r="N3" s="62" t="n">
        <v>999.99</v>
      </c>
      <c r="O3" s="63" t="n">
        <v>91110.17</v>
      </c>
      <c r="P3" s="63" t="n">
        <v>71.5</v>
      </c>
      <c r="Q3" s="64" t="n">
        <f aca="false">O3/3600</f>
        <v>25.3083805555556</v>
      </c>
      <c r="R3" s="65" t="n">
        <f aca="false">K3*1000/$G3*$H3</f>
        <v>685847568</v>
      </c>
      <c r="S3" s="66"/>
      <c r="T3" s="67" t="n">
        <v>138587.6784</v>
      </c>
      <c r="U3" s="68" t="n">
        <v>999.99</v>
      </c>
      <c r="V3" s="68" t="n">
        <v>999.99</v>
      </c>
      <c r="W3" s="68" t="n">
        <v>999.99</v>
      </c>
      <c r="X3" s="68" t="n">
        <v>83165.86</v>
      </c>
      <c r="Y3" s="68" t="n">
        <v>74.36</v>
      </c>
      <c r="Z3" s="69" t="n">
        <f aca="false">X3/3600</f>
        <v>23.1016277777778</v>
      </c>
      <c r="AA3" s="70" t="n">
        <f aca="false">T3*1000/$G3*$H3</f>
        <v>692938392</v>
      </c>
      <c r="AB3" s="71"/>
      <c r="AC3" s="72" t="n">
        <f aca="false">IF(R3,-(AA3-R3)/R3,0)</f>
        <v>-0.0103387754522154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2128.7096</v>
      </c>
      <c r="L4" s="62" t="n">
        <v>999.99</v>
      </c>
      <c r="M4" s="62" t="n">
        <v>999.99</v>
      </c>
      <c r="N4" s="62" t="n">
        <v>999.99</v>
      </c>
      <c r="O4" s="63" t="n">
        <v>15635.03</v>
      </c>
      <c r="P4" s="63" t="n">
        <v>66.4</v>
      </c>
      <c r="Q4" s="64" t="n">
        <f aca="false">O4/3600</f>
        <v>4.34306388888889</v>
      </c>
      <c r="R4" s="65" t="n">
        <f aca="false">K4*1000/$G4*$H4</f>
        <v>21287096</v>
      </c>
      <c r="S4" s="66"/>
      <c r="T4" s="67" t="n">
        <v>2143.8304</v>
      </c>
      <c r="U4" s="68" t="n">
        <v>999.99</v>
      </c>
      <c r="V4" s="68" t="n">
        <v>999.99</v>
      </c>
      <c r="W4" s="68" t="n">
        <v>999.99</v>
      </c>
      <c r="X4" s="68" t="n">
        <v>15292.15</v>
      </c>
      <c r="Y4" s="68" t="n">
        <v>72.9</v>
      </c>
      <c r="Z4" s="64" t="n">
        <f aca="false">X4/3600</f>
        <v>4.24781944444445</v>
      </c>
      <c r="AA4" s="65" t="n">
        <f aca="false">T4*1000/$G4*$H4</f>
        <v>21438304</v>
      </c>
      <c r="AB4" s="71"/>
      <c r="AC4" s="78" t="n">
        <f aca="false">IF(R4,-(AA4-R4)/R4,0)</f>
        <v>-0.00710327045079329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796.404</v>
      </c>
      <c r="L5" s="85" t="n">
        <v>999.99</v>
      </c>
      <c r="M5" s="85" t="n">
        <v>999.99</v>
      </c>
      <c r="N5" s="85" t="n">
        <v>999.99</v>
      </c>
      <c r="O5" s="86" t="n">
        <v>38747.18</v>
      </c>
      <c r="P5" s="86" t="n">
        <v>60.84</v>
      </c>
      <c r="Q5" s="87" t="n">
        <f aca="false">O5/3600</f>
        <v>10.7631055555556</v>
      </c>
      <c r="R5" s="88" t="n">
        <f aca="false">K5*1000/$G5*$H5</f>
        <v>97964040</v>
      </c>
      <c r="S5" s="66"/>
      <c r="T5" s="89" t="n">
        <v>10311.1752</v>
      </c>
      <c r="U5" s="90" t="n">
        <v>999.99</v>
      </c>
      <c r="V5" s="90" t="n">
        <v>999.99</v>
      </c>
      <c r="W5" s="90" t="n">
        <v>999.99</v>
      </c>
      <c r="X5" s="90" t="n">
        <v>35611</v>
      </c>
      <c r="Y5" s="90" t="n">
        <v>67.27</v>
      </c>
      <c r="Z5" s="87" t="n">
        <f aca="false">X5/3600</f>
        <v>9.89194444444444</v>
      </c>
      <c r="AA5" s="88" t="n">
        <f aca="false">T5*1000/$G5*$H5</f>
        <v>103111752</v>
      </c>
      <c r="AB5" s="71"/>
      <c r="AC5" s="91" t="n">
        <f aca="false">IF(R5,-(AA5-R5)/R5,0)</f>
        <v>-0.0525469549847065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188.896</v>
      </c>
      <c r="L6" s="92" t="n">
        <v>999.99</v>
      </c>
      <c r="M6" s="92" t="n">
        <v>999.99</v>
      </c>
      <c r="N6" s="92" t="n">
        <v>999.99</v>
      </c>
      <c r="O6" s="93" t="n">
        <v>2117.56</v>
      </c>
      <c r="P6" s="93" t="n">
        <v>16.97</v>
      </c>
      <c r="Q6" s="69" t="n">
        <f aca="false">O6/3600</f>
        <v>0.588211111111111</v>
      </c>
      <c r="R6" s="70" t="n">
        <f aca="false">K6*1000/$G6*$H6</f>
        <v>11888960</v>
      </c>
      <c r="S6" s="66"/>
      <c r="T6" s="94" t="n">
        <v>1189.6696</v>
      </c>
      <c r="U6" s="95" t="n">
        <v>999.99</v>
      </c>
      <c r="V6" s="95" t="n">
        <v>999.99</v>
      </c>
      <c r="W6" s="95" t="n">
        <v>999.99</v>
      </c>
      <c r="X6" s="95" t="n">
        <v>2008.52</v>
      </c>
      <c r="Y6" s="95" t="n">
        <v>16.91</v>
      </c>
      <c r="Z6" s="69" t="n">
        <f aca="false">X6/3600</f>
        <v>0.557922222222222</v>
      </c>
      <c r="AA6" s="70" t="n">
        <f aca="false">T6*1000/$G6*$H6</f>
        <v>11896696</v>
      </c>
      <c r="AB6" s="71"/>
      <c r="AC6" s="72" t="n">
        <f aca="false">IF(R6,-(AA6-R6)/R6,0)</f>
        <v>-0.000650687696821096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1487.3576</v>
      </c>
      <c r="L7" s="62" t="n">
        <v>999.99</v>
      </c>
      <c r="M7" s="62" t="n">
        <v>999.99</v>
      </c>
      <c r="N7" s="62" t="n">
        <v>999.99</v>
      </c>
      <c r="O7" s="63" t="n">
        <v>10027.63</v>
      </c>
      <c r="P7" s="63" t="n">
        <v>35.91</v>
      </c>
      <c r="Q7" s="64" t="n">
        <f aca="false">O7/3600</f>
        <v>2.78545277777778</v>
      </c>
      <c r="R7" s="65" t="n">
        <f aca="false">K7*1000/$G7*$H7</f>
        <v>114873576</v>
      </c>
      <c r="S7" s="66"/>
      <c r="T7" s="67" t="n">
        <v>11523.3096</v>
      </c>
      <c r="U7" s="68" t="n">
        <v>999.99</v>
      </c>
      <c r="V7" s="68" t="n">
        <v>999.99</v>
      </c>
      <c r="W7" s="68" t="n">
        <v>999.99</v>
      </c>
      <c r="X7" s="68" t="n">
        <v>9441.92</v>
      </c>
      <c r="Y7" s="68" t="n">
        <v>35.24</v>
      </c>
      <c r="Z7" s="64" t="n">
        <f aca="false">X7/3600</f>
        <v>2.62275555555556</v>
      </c>
      <c r="AA7" s="65" t="n">
        <f aca="false">T7*1000/$G7*$H7</f>
        <v>115233096</v>
      </c>
      <c r="AB7" s="71"/>
      <c r="AC7" s="78" t="n">
        <f aca="false">IF(R7,-(AA7-R7)/R7,0)</f>
        <v>-0.00312970147286091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61034.1648</v>
      </c>
      <c r="L8" s="62" t="n">
        <v>999.99</v>
      </c>
      <c r="M8" s="62" t="n">
        <v>999.99</v>
      </c>
      <c r="N8" s="62" t="n">
        <v>999.99</v>
      </c>
      <c r="O8" s="63" t="n">
        <v>47205.12</v>
      </c>
      <c r="P8" s="63" t="n">
        <v>64.57</v>
      </c>
      <c r="Q8" s="64" t="n">
        <f aca="false">O8/3600</f>
        <v>13.1125333333333</v>
      </c>
      <c r="R8" s="65" t="n">
        <f aca="false">K8*1000/$G8*$H8</f>
        <v>610341648</v>
      </c>
      <c r="S8" s="66"/>
      <c r="T8" s="67" t="n">
        <v>65041.3144</v>
      </c>
      <c r="U8" s="68" t="n">
        <v>999.99</v>
      </c>
      <c r="V8" s="68" t="n">
        <v>999.99</v>
      </c>
      <c r="W8" s="68" t="n">
        <v>999.99</v>
      </c>
      <c r="X8" s="68" t="n">
        <v>38973.06</v>
      </c>
      <c r="Y8" s="68" t="n">
        <v>57.98</v>
      </c>
      <c r="Z8" s="64" t="n">
        <f aca="false">X8/3600</f>
        <v>10.82585</v>
      </c>
      <c r="AA8" s="65" t="n">
        <f aca="false">T8*1000/$G8*$H8</f>
        <v>650413144</v>
      </c>
      <c r="AB8" s="71"/>
      <c r="AC8" s="78" t="n">
        <f aca="false">IF(R8,-(AA8-R8)/R8,0)</f>
        <v>-0.0656542055278522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7443.9846</v>
      </c>
      <c r="L9" s="62" t="n">
        <v>999.99</v>
      </c>
      <c r="M9" s="62" t="n">
        <v>999.99</v>
      </c>
      <c r="N9" s="62" t="n">
        <v>999.99</v>
      </c>
      <c r="O9" s="63" t="n">
        <v>16585.31</v>
      </c>
      <c r="P9" s="63" t="n">
        <v>38.28</v>
      </c>
      <c r="Q9" s="87" t="n">
        <f aca="false">O9/3600</f>
        <v>4.60703055555556</v>
      </c>
      <c r="R9" s="88" t="n">
        <f aca="false">K9*1000/$G9*$H9</f>
        <v>186099615</v>
      </c>
      <c r="S9" s="66"/>
      <c r="T9" s="67" t="n">
        <v>7537.88</v>
      </c>
      <c r="U9" s="68" t="n">
        <v>999.99</v>
      </c>
      <c r="V9" s="68" t="n">
        <v>999.99</v>
      </c>
      <c r="W9" s="68" t="n">
        <v>999.99</v>
      </c>
      <c r="X9" s="68" t="n">
        <v>14984.96</v>
      </c>
      <c r="Y9" s="68" t="n">
        <v>40.67</v>
      </c>
      <c r="Z9" s="87" t="n">
        <f aca="false">X9/3600</f>
        <v>4.16248888888889</v>
      </c>
      <c r="AA9" s="88" t="n">
        <f aca="false">T9*1000/$G9*$H9</f>
        <v>188447000</v>
      </c>
      <c r="AB9" s="71"/>
      <c r="AC9" s="91" t="n">
        <f aca="false">IF(R9,-(AA9-R9)/R9,0)</f>
        <v>-0.0126135940689614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2938.576</v>
      </c>
      <c r="L10" s="92" t="n">
        <v>999.99</v>
      </c>
      <c r="M10" s="92" t="n">
        <v>999.99</v>
      </c>
      <c r="N10" s="92" t="n">
        <v>999.99</v>
      </c>
      <c r="O10" s="93" t="n">
        <v>34223.88</v>
      </c>
      <c r="P10" s="93" t="n">
        <v>79.86</v>
      </c>
      <c r="Q10" s="69" t="n">
        <f aca="false">O10/3600</f>
        <v>9.50663333333333</v>
      </c>
      <c r="R10" s="70" t="n">
        <f aca="false">K10*1000/$G10*$H10</f>
        <v>664692880</v>
      </c>
      <c r="S10" s="66"/>
      <c r="T10" s="94" t="n">
        <v>134413.7568</v>
      </c>
      <c r="U10" s="95" t="n">
        <v>999.99</v>
      </c>
      <c r="V10" s="95" t="n">
        <v>999.99</v>
      </c>
      <c r="W10" s="95" t="n">
        <v>999.99</v>
      </c>
      <c r="X10" s="95" t="n">
        <v>30114.36</v>
      </c>
      <c r="Y10" s="95" t="n">
        <v>79.29</v>
      </c>
      <c r="Z10" s="69" t="n">
        <f aca="false">X10/3600</f>
        <v>8.3651</v>
      </c>
      <c r="AA10" s="70" t="n">
        <f aca="false">T10*1000/$G10*$H10</f>
        <v>672068784</v>
      </c>
      <c r="AB10" s="71"/>
      <c r="AC10" s="72" t="n">
        <f aca="false">IF(R10,-(AA10-R10)/R10,0)</f>
        <v>-0.0110967098067911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18731.2288</v>
      </c>
      <c r="L11" s="85" t="n">
        <v>999.99</v>
      </c>
      <c r="M11" s="85" t="n">
        <v>999.99</v>
      </c>
      <c r="N11" s="85" t="n">
        <v>999.99</v>
      </c>
      <c r="O11" s="86" t="n">
        <v>35594.12</v>
      </c>
      <c r="P11" s="86" t="n">
        <v>94.87</v>
      </c>
      <c r="Q11" s="87" t="n">
        <f aca="false">O11/3600</f>
        <v>9.88725555555556</v>
      </c>
      <c r="R11" s="88" t="n">
        <f aca="false">K11*1000/$G11*$H11</f>
        <v>593656144</v>
      </c>
      <c r="S11" s="66"/>
      <c r="T11" s="89" t="n">
        <v>119733.2816</v>
      </c>
      <c r="U11" s="90" t="n">
        <v>999.99</v>
      </c>
      <c r="V11" s="90" t="n">
        <v>999.99</v>
      </c>
      <c r="W11" s="90" t="n">
        <v>999.99</v>
      </c>
      <c r="X11" s="90" t="n">
        <v>33240.62</v>
      </c>
      <c r="Y11" s="90" t="n">
        <v>94.31</v>
      </c>
      <c r="Z11" s="87" t="n">
        <f aca="false">X11/3600</f>
        <v>9.23350555555556</v>
      </c>
      <c r="AA11" s="88" t="n">
        <f aca="false">T11*1000/$G11*$H11</f>
        <v>598666408</v>
      </c>
      <c r="AB11" s="71"/>
      <c r="AC11" s="91" t="n">
        <f aca="false">IF(R11,-(AA11-R11)/R11,0)</f>
        <v>-0.0084396734551443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4805.2984</v>
      </c>
      <c r="L12" s="92" t="n">
        <v>999.99</v>
      </c>
      <c r="M12" s="92" t="n">
        <v>999.99</v>
      </c>
      <c r="N12" s="92" t="n">
        <v>999.99</v>
      </c>
      <c r="O12" s="93" t="n">
        <v>43040.81</v>
      </c>
      <c r="P12" s="93" t="n">
        <v>96.11</v>
      </c>
      <c r="Q12" s="69" t="n">
        <f aca="false">O12/3600</f>
        <v>11.9557805555556</v>
      </c>
      <c r="R12" s="70" t="n">
        <f aca="false">K12*1000/$G12*$H12</f>
        <v>648052984</v>
      </c>
      <c r="S12" s="66"/>
      <c r="T12" s="94" t="n">
        <v>66046.468</v>
      </c>
      <c r="U12" s="95" t="n">
        <v>999.99</v>
      </c>
      <c r="V12" s="95" t="n">
        <v>999.99</v>
      </c>
      <c r="W12" s="95" t="n">
        <v>999.99</v>
      </c>
      <c r="X12" s="95" t="n">
        <v>37661.24</v>
      </c>
      <c r="Y12" s="95" t="n">
        <v>91.41</v>
      </c>
      <c r="Z12" s="69" t="n">
        <f aca="false">X12/3600</f>
        <v>10.4614555555556</v>
      </c>
      <c r="AA12" s="70" t="n">
        <f aca="false">T12*1000/$G12*$H12</f>
        <v>660464680</v>
      </c>
      <c r="AB12" s="71"/>
      <c r="AC12" s="72" t="n">
        <f aca="false">IF(R12,-(AA12-R12)/R12,0)</f>
        <v>-0.0191522858569229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2409.9456</v>
      </c>
      <c r="L13" s="92" t="n">
        <v>999.99</v>
      </c>
      <c r="M13" s="92" t="n">
        <v>999.99</v>
      </c>
      <c r="N13" s="92" t="n">
        <v>999.99</v>
      </c>
      <c r="O13" s="93" t="n">
        <v>60574.45</v>
      </c>
      <c r="P13" s="93" t="n">
        <v>87.46</v>
      </c>
      <c r="Q13" s="97" t="n">
        <f aca="false">O13/3600</f>
        <v>16.8262361111111</v>
      </c>
      <c r="R13" s="98" t="n">
        <f aca="false">K13*1000/$G13*$H13</f>
        <v>1624099456</v>
      </c>
      <c r="S13" s="66"/>
      <c r="T13" s="94" t="n">
        <v>169260.3944</v>
      </c>
      <c r="U13" s="95" t="n">
        <v>999.99</v>
      </c>
      <c r="V13" s="95" t="n">
        <v>999.99</v>
      </c>
      <c r="W13" s="95" t="n">
        <v>999.99</v>
      </c>
      <c r="X13" s="95" t="n">
        <v>49113.93</v>
      </c>
      <c r="Y13" s="95" t="n">
        <v>82.92</v>
      </c>
      <c r="Z13" s="97" t="n">
        <f aca="false">X13/3600</f>
        <v>13.6427583333333</v>
      </c>
      <c r="AA13" s="98" t="n">
        <f aca="false">T13*1000/$G13*$H13</f>
        <v>1692603944</v>
      </c>
      <c r="AB13" s="71"/>
      <c r="AC13" s="99" t="n">
        <f aca="false">IF(R13,-(AA13-R13)/R13,0)</f>
        <v>-0.0421799833421038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610.1824</v>
      </c>
      <c r="L14" s="92" t="n">
        <v>999.99</v>
      </c>
      <c r="M14" s="92" t="n">
        <v>999.99</v>
      </c>
      <c r="N14" s="92" t="n">
        <v>999.99</v>
      </c>
      <c r="O14" s="93" t="n">
        <v>132588.04</v>
      </c>
      <c r="P14" s="93" t="n">
        <v>255.28</v>
      </c>
      <c r="Q14" s="69" t="n">
        <f aca="false">O14/3600</f>
        <v>36.8300111111111</v>
      </c>
      <c r="R14" s="70" t="n">
        <f aca="false">K14*1000/$G14*$H14</f>
        <v>4368050912</v>
      </c>
      <c r="S14" s="66"/>
      <c r="T14" s="94" t="n">
        <v>886665.0768</v>
      </c>
      <c r="U14" s="95" t="n">
        <v>999.99</v>
      </c>
      <c r="V14" s="95" t="n">
        <v>999.99</v>
      </c>
      <c r="W14" s="95" t="n">
        <v>999.99</v>
      </c>
      <c r="X14" s="95" t="n">
        <v>103160.31</v>
      </c>
      <c r="Y14" s="95" t="n">
        <v>207</v>
      </c>
      <c r="Z14" s="69" t="n">
        <f aca="false">X14/3600</f>
        <v>28.6556416666667</v>
      </c>
      <c r="AA14" s="70" t="n">
        <f aca="false">T14*1000/$G14*$H14</f>
        <v>4433325384</v>
      </c>
      <c r="AB14" s="71"/>
      <c r="AC14" s="72" t="n">
        <f aca="false">IF(R14,-(AA14-R14)/R14,0)</f>
        <v>-0.0149436151993278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824.3792</v>
      </c>
      <c r="L15" s="62" t="n">
        <v>999.99</v>
      </c>
      <c r="M15" s="62" t="n">
        <v>999.99</v>
      </c>
      <c r="N15" s="62" t="n">
        <v>999.99</v>
      </c>
      <c r="O15" s="63" t="n">
        <v>77944.64</v>
      </c>
      <c r="P15" s="63" t="n">
        <v>143.04</v>
      </c>
      <c r="Q15" s="64" t="n">
        <f aca="false">O15/3600</f>
        <v>21.6512888888889</v>
      </c>
      <c r="R15" s="65" t="n">
        <f aca="false">K15*1000/$G15*$H15</f>
        <v>3134121896</v>
      </c>
      <c r="S15" s="66"/>
      <c r="T15" s="67" t="n">
        <v>631942.6384</v>
      </c>
      <c r="U15" s="68" t="n">
        <v>999.99</v>
      </c>
      <c r="V15" s="68" t="n">
        <v>999.99</v>
      </c>
      <c r="W15" s="68" t="n">
        <v>999.99</v>
      </c>
      <c r="X15" s="68" t="n">
        <v>63609.48</v>
      </c>
      <c r="Y15" s="68" t="n">
        <v>111.86</v>
      </c>
      <c r="Z15" s="64" t="n">
        <f aca="false">X15/3600</f>
        <v>17.6693</v>
      </c>
      <c r="AA15" s="65" t="n">
        <f aca="false">T15*1000/$G15*$H15</f>
        <v>3159713192</v>
      </c>
      <c r="AB15" s="71"/>
      <c r="AC15" s="78" t="n">
        <f aca="false">IF(R15,-(AA15-R15)/R15,0)</f>
        <v>-0.008165379921139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4727.3424</v>
      </c>
      <c r="L16" s="92" t="n">
        <v>999.99</v>
      </c>
      <c r="M16" s="92" t="n">
        <v>999.99</v>
      </c>
      <c r="N16" s="92" t="n">
        <v>999.99</v>
      </c>
      <c r="O16" s="93" t="n">
        <v>87065.91</v>
      </c>
      <c r="P16" s="93" t="n">
        <v>71.27</v>
      </c>
      <c r="Q16" s="69" t="n">
        <f aca="false">O16/3600</f>
        <v>24.184975</v>
      </c>
      <c r="R16" s="70" t="n">
        <f aca="false">K16*1000/$G16*$H16</f>
        <v>623636712</v>
      </c>
      <c r="S16" s="66"/>
      <c r="T16" s="94" t="n">
        <v>124803.1184</v>
      </c>
      <c r="U16" s="95" t="n">
        <v>999.99</v>
      </c>
      <c r="V16" s="95" t="n">
        <v>999.99</v>
      </c>
      <c r="W16" s="95" t="n">
        <v>999.99</v>
      </c>
      <c r="X16" s="95" t="n">
        <v>81277.44</v>
      </c>
      <c r="Y16" s="95" t="n">
        <v>69.91</v>
      </c>
      <c r="Z16" s="69" t="n">
        <f aca="false">X16/3600</f>
        <v>22.5770666666667</v>
      </c>
      <c r="AA16" s="70" t="n">
        <f aca="false">T16*1000/$G16*$H16</f>
        <v>624015592</v>
      </c>
      <c r="AB16" s="71"/>
      <c r="AC16" s="72" t="n">
        <f aca="false">IF(R16,-(AA16-R16)/R16,0)</f>
        <v>-0.0006075331883284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2094.1816</v>
      </c>
      <c r="L17" s="62" t="n">
        <v>999.99</v>
      </c>
      <c r="M17" s="62" t="n">
        <v>999.99</v>
      </c>
      <c r="N17" s="62" t="n">
        <v>999.99</v>
      </c>
      <c r="O17" s="63" t="n">
        <v>15265.26</v>
      </c>
      <c r="P17" s="63" t="n">
        <v>67.29</v>
      </c>
      <c r="Q17" s="64" t="n">
        <f aca="false">O17/3600</f>
        <v>4.24035</v>
      </c>
      <c r="R17" s="65" t="n">
        <f aca="false">K17*1000/$G17*$H17</f>
        <v>20941816</v>
      </c>
      <c r="S17" s="66"/>
      <c r="T17" s="67" t="n">
        <v>2096.6992</v>
      </c>
      <c r="U17" s="68" t="n">
        <v>999.99</v>
      </c>
      <c r="V17" s="68" t="n">
        <v>999.99</v>
      </c>
      <c r="W17" s="68" t="n">
        <v>999.99</v>
      </c>
      <c r="X17" s="68" t="n">
        <v>14864.93</v>
      </c>
      <c r="Y17" s="68" t="n">
        <v>70.99</v>
      </c>
      <c r="Z17" s="64" t="n">
        <f aca="false">X17/3600</f>
        <v>4.12914722222222</v>
      </c>
      <c r="AA17" s="65" t="n">
        <f aca="false">T17*1000/$G17*$H17</f>
        <v>20966992</v>
      </c>
      <c r="AB17" s="71"/>
      <c r="AC17" s="78" t="n">
        <f aca="false">IF(R17,-(AA17-R17)/R17,0)</f>
        <v>-0.00120218800508991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694.8896</v>
      </c>
      <c r="L18" s="85" t="n">
        <v>999.99</v>
      </c>
      <c r="M18" s="85" t="n">
        <v>999.99</v>
      </c>
      <c r="N18" s="85" t="n">
        <v>999.99</v>
      </c>
      <c r="O18" s="86" t="n">
        <v>37375.37</v>
      </c>
      <c r="P18" s="86" t="n">
        <v>61.04</v>
      </c>
      <c r="Q18" s="87" t="n">
        <f aca="false">O18/3600</f>
        <v>10.3820472222222</v>
      </c>
      <c r="R18" s="88" t="n">
        <f aca="false">K18*1000/$G18*$H18</f>
        <v>106948896</v>
      </c>
      <c r="S18" s="66"/>
      <c r="T18" s="89" t="n">
        <v>10694.7976</v>
      </c>
      <c r="U18" s="90" t="n">
        <v>999.99</v>
      </c>
      <c r="V18" s="90" t="n">
        <v>999.99</v>
      </c>
      <c r="W18" s="90" t="n">
        <v>999.99</v>
      </c>
      <c r="X18" s="90" t="n">
        <v>35526.15</v>
      </c>
      <c r="Y18" s="90" t="n">
        <v>64.84</v>
      </c>
      <c r="Z18" s="87" t="n">
        <f aca="false">X18/3600</f>
        <v>9.868375</v>
      </c>
      <c r="AA18" s="88" t="n">
        <f aca="false">T18*1000/$G18*$H18</f>
        <v>106947976</v>
      </c>
      <c r="AB18" s="71"/>
      <c r="AC18" s="91" t="n">
        <f aca="false">IF(R18,-(AA18-R18)/R18,0)</f>
        <v>8.602239335083E-006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982.832</v>
      </c>
      <c r="L19" s="92" t="n">
        <v>999.99</v>
      </c>
      <c r="M19" s="92" t="n">
        <v>999.99</v>
      </c>
      <c r="N19" s="92" t="n">
        <v>999.99</v>
      </c>
      <c r="O19" s="93" t="n">
        <v>1974.59</v>
      </c>
      <c r="P19" s="93" t="n">
        <v>17.78</v>
      </c>
      <c r="Q19" s="69" t="n">
        <f aca="false">O19/3600</f>
        <v>0.548497222222222</v>
      </c>
      <c r="R19" s="70" t="n">
        <f aca="false">K19*1000/$G19*$H19</f>
        <v>9828320</v>
      </c>
      <c r="S19" s="66"/>
      <c r="T19" s="94" t="n">
        <v>982.7816</v>
      </c>
      <c r="U19" s="95" t="n">
        <v>999.99</v>
      </c>
      <c r="V19" s="95" t="n">
        <v>999.99</v>
      </c>
      <c r="W19" s="95" t="n">
        <v>999.99</v>
      </c>
      <c r="X19" s="95" t="n">
        <v>1959.35</v>
      </c>
      <c r="Y19" s="95" t="n">
        <v>16.87</v>
      </c>
      <c r="Z19" s="69" t="n">
        <f aca="false">X19/3600</f>
        <v>0.544263888888889</v>
      </c>
      <c r="AA19" s="70" t="n">
        <f aca="false">T19*1000/$G19*$H19</f>
        <v>9827816</v>
      </c>
      <c r="AB19" s="71"/>
      <c r="AC19" s="72" t="n">
        <f aca="false">IF(R19,-(AA19-R19)/R19,0)</f>
        <v>5.1280381591157E-005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9316.3488</v>
      </c>
      <c r="L20" s="62" t="n">
        <v>999.99</v>
      </c>
      <c r="M20" s="62" t="n">
        <v>999.99</v>
      </c>
      <c r="N20" s="62" t="n">
        <v>999.99</v>
      </c>
      <c r="O20" s="63" t="n">
        <v>9349.71</v>
      </c>
      <c r="P20" s="63" t="n">
        <v>36.93</v>
      </c>
      <c r="Q20" s="64" t="n">
        <f aca="false">O20/3600</f>
        <v>2.59714166666667</v>
      </c>
      <c r="R20" s="65" t="n">
        <f aca="false">K20*1000/$G20*$H20</f>
        <v>93163488</v>
      </c>
      <c r="S20" s="66"/>
      <c r="T20" s="67" t="n">
        <v>9315.9456</v>
      </c>
      <c r="U20" s="68" t="n">
        <v>999.99</v>
      </c>
      <c r="V20" s="68" t="n">
        <v>999.99</v>
      </c>
      <c r="W20" s="68" t="n">
        <v>999.99</v>
      </c>
      <c r="X20" s="68" t="n">
        <v>8967.71</v>
      </c>
      <c r="Y20" s="68" t="n">
        <v>34.77</v>
      </c>
      <c r="Z20" s="64" t="n">
        <f aca="false">X20/3600</f>
        <v>2.49103055555556</v>
      </c>
      <c r="AA20" s="65" t="n">
        <f aca="false">T20*1000/$G20*$H20</f>
        <v>93159456</v>
      </c>
      <c r="AB20" s="71"/>
      <c r="AC20" s="78" t="n">
        <f aca="false">IF(R20,-(AA20-R20)/R20,0)</f>
        <v>4.32787574462648E-005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50263.5088</v>
      </c>
      <c r="L21" s="62" t="n">
        <v>999.99</v>
      </c>
      <c r="M21" s="62" t="n">
        <v>999.99</v>
      </c>
      <c r="N21" s="62" t="n">
        <v>999.99</v>
      </c>
      <c r="O21" s="63" t="n">
        <v>38869.77</v>
      </c>
      <c r="P21" s="63" t="n">
        <v>57.52</v>
      </c>
      <c r="Q21" s="64" t="n">
        <f aca="false">O21/3600</f>
        <v>10.7971583333333</v>
      </c>
      <c r="R21" s="65" t="n">
        <f aca="false">K21*1000/$G21*$H21</f>
        <v>502635088</v>
      </c>
      <c r="S21" s="66"/>
      <c r="T21" s="67" t="n">
        <v>50321.4872</v>
      </c>
      <c r="U21" s="68" t="n">
        <v>999.99</v>
      </c>
      <c r="V21" s="68" t="n">
        <v>999.99</v>
      </c>
      <c r="W21" s="68" t="n">
        <v>999.99</v>
      </c>
      <c r="X21" s="68" t="n">
        <v>35600.53</v>
      </c>
      <c r="Y21" s="68" t="n">
        <v>53.66</v>
      </c>
      <c r="Z21" s="64" t="n">
        <f aca="false">X21/3600</f>
        <v>9.88903611111111</v>
      </c>
      <c r="AA21" s="65" t="n">
        <f aca="false">T21*1000/$G21*$H21</f>
        <v>503214872</v>
      </c>
      <c r="AB21" s="71"/>
      <c r="AC21" s="78" t="n">
        <f aca="false">IF(R21,-(AA21-R21)/R21,0)</f>
        <v>-0.00115348891042788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6021.3363</v>
      </c>
      <c r="L22" s="85" t="n">
        <v>999.99</v>
      </c>
      <c r="M22" s="85" t="n">
        <v>999.99</v>
      </c>
      <c r="N22" s="85" t="n">
        <v>999.99</v>
      </c>
      <c r="O22" s="86" t="n">
        <v>14823.68</v>
      </c>
      <c r="P22" s="86" t="n">
        <v>37.14</v>
      </c>
      <c r="Q22" s="87" t="n">
        <f aca="false">O22/3600</f>
        <v>4.11768888888889</v>
      </c>
      <c r="R22" s="88" t="n">
        <f aca="false">K22*1000/$G22*$H22</f>
        <v>150533407.5</v>
      </c>
      <c r="S22" s="66"/>
      <c r="T22" s="89" t="n">
        <v>6021.8182</v>
      </c>
      <c r="U22" s="90" t="n">
        <v>999.99</v>
      </c>
      <c r="V22" s="90" t="n">
        <v>999.99</v>
      </c>
      <c r="W22" s="90" t="n">
        <v>999.99</v>
      </c>
      <c r="X22" s="90" t="n">
        <v>14575.41</v>
      </c>
      <c r="Y22" s="90" t="n">
        <v>36.12</v>
      </c>
      <c r="Z22" s="87" t="n">
        <f aca="false">X22/3600</f>
        <v>4.048725</v>
      </c>
      <c r="AA22" s="88" t="n">
        <f aca="false">T22*1000/$G22*$H22</f>
        <v>150545455</v>
      </c>
      <c r="AB22" s="71"/>
      <c r="AC22" s="91" t="n">
        <f aca="false">IF(R22,-(AA22-R22)/R22,0)</f>
        <v>-8.00320686290185E-005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7658.616</v>
      </c>
      <c r="L23" s="92" t="n">
        <v>999.99</v>
      </c>
      <c r="M23" s="92" t="n">
        <v>999.99</v>
      </c>
      <c r="N23" s="92" t="n">
        <v>999.99</v>
      </c>
      <c r="O23" s="93" t="n">
        <v>28529.7</v>
      </c>
      <c r="P23" s="93" t="n">
        <v>78.42</v>
      </c>
      <c r="Q23" s="69" t="n">
        <f aca="false">O23/3600</f>
        <v>7.92491666666667</v>
      </c>
      <c r="R23" s="70" t="n">
        <f aca="false">K23*1000/$G23*$H23</f>
        <v>538293080</v>
      </c>
      <c r="S23" s="66"/>
      <c r="T23" s="94" t="n">
        <v>107651.48</v>
      </c>
      <c r="U23" s="95" t="n">
        <v>999.99</v>
      </c>
      <c r="V23" s="95" t="n">
        <v>999.99</v>
      </c>
      <c r="W23" s="95" t="n">
        <v>999.99</v>
      </c>
      <c r="X23" s="95" t="n">
        <v>26804.27</v>
      </c>
      <c r="Y23" s="95" t="n">
        <v>73.48</v>
      </c>
      <c r="Z23" s="69" t="n">
        <f aca="false">X23/3600</f>
        <v>7.44563055555556</v>
      </c>
      <c r="AA23" s="70" t="n">
        <f aca="false">T23*1000/$G23*$H23</f>
        <v>538257400</v>
      </c>
      <c r="AB23" s="71"/>
      <c r="AC23" s="72" t="n">
        <f aca="false">IF(R23,-(AA23-R23)/R23,0)</f>
        <v>6.62835940599496E-005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88744.4576</v>
      </c>
      <c r="L24" s="85" t="n">
        <v>999.99</v>
      </c>
      <c r="M24" s="85" t="n">
        <v>999.99</v>
      </c>
      <c r="N24" s="85" t="n">
        <v>999.99</v>
      </c>
      <c r="O24" s="86" t="n">
        <v>31412.91</v>
      </c>
      <c r="P24" s="86" t="n">
        <v>88.94</v>
      </c>
      <c r="Q24" s="87" t="n">
        <f aca="false">O24/3600</f>
        <v>8.72580833333333</v>
      </c>
      <c r="R24" s="88" t="n">
        <f aca="false">K24*1000/$G24*$H24</f>
        <v>443722288</v>
      </c>
      <c r="S24" s="66"/>
      <c r="T24" s="89" t="n">
        <v>88738.272</v>
      </c>
      <c r="U24" s="90" t="n">
        <v>999.99</v>
      </c>
      <c r="V24" s="90" t="n">
        <v>999.99</v>
      </c>
      <c r="W24" s="90" t="n">
        <v>999.99</v>
      </c>
      <c r="X24" s="90" t="n">
        <v>30209.97</v>
      </c>
      <c r="Y24" s="90" t="n">
        <v>92.69</v>
      </c>
      <c r="Z24" s="87" t="n">
        <f aca="false">X24/3600</f>
        <v>8.39165833333333</v>
      </c>
      <c r="AA24" s="88" t="n">
        <f aca="false">T24*1000/$G24*$H24</f>
        <v>443691360</v>
      </c>
      <c r="AB24" s="71"/>
      <c r="AC24" s="91" t="n">
        <f aca="false">IF(R24,-(AA24-R24)/R24,0)</f>
        <v>6.97012542221913E-005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123.0736</v>
      </c>
      <c r="L25" s="92" t="n">
        <v>999.99</v>
      </c>
      <c r="M25" s="92" t="n">
        <v>999.99</v>
      </c>
      <c r="N25" s="92" t="n">
        <v>999.99</v>
      </c>
      <c r="O25" s="93" t="n">
        <v>36137.19</v>
      </c>
      <c r="P25" s="93" t="n">
        <v>88.74</v>
      </c>
      <c r="Q25" s="69" t="n">
        <f aca="false">O25/3600</f>
        <v>10.0381083333333</v>
      </c>
      <c r="R25" s="70" t="n">
        <f aca="false">K25*1000/$G25*$H25</f>
        <v>481230736</v>
      </c>
      <c r="S25" s="66"/>
      <c r="T25" s="94" t="n">
        <v>48119.8568</v>
      </c>
      <c r="U25" s="95" t="n">
        <v>999.99</v>
      </c>
      <c r="V25" s="95" t="n">
        <v>999.99</v>
      </c>
      <c r="W25" s="95" t="n">
        <v>999.99</v>
      </c>
      <c r="X25" s="95" t="n">
        <v>34570.34</v>
      </c>
      <c r="Y25" s="95" t="n">
        <v>94.91</v>
      </c>
      <c r="Z25" s="69" t="n">
        <f aca="false">X25/3600</f>
        <v>9.60287222222222</v>
      </c>
      <c r="AA25" s="70" t="n">
        <f aca="false">T25*1000/$G25*$H25</f>
        <v>481198568</v>
      </c>
      <c r="AB25" s="71"/>
      <c r="AC25" s="72" t="n">
        <f aca="false">IF(R25,-(AA25-R25)/R25,0)</f>
        <v>6.68452731579896E-005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134.9064</v>
      </c>
      <c r="L26" s="92" t="n">
        <v>999.99</v>
      </c>
      <c r="M26" s="92" t="n">
        <v>999.99</v>
      </c>
      <c r="N26" s="92" t="n">
        <v>999.99</v>
      </c>
      <c r="O26" s="93" t="n">
        <v>48806.23</v>
      </c>
      <c r="P26" s="93" t="n">
        <v>74.97</v>
      </c>
      <c r="Q26" s="97" t="n">
        <f aca="false">O26/3600</f>
        <v>13.5572861111111</v>
      </c>
      <c r="R26" s="98" t="n">
        <f aca="false">K26*1000/$G26*$H26</f>
        <v>1301349064</v>
      </c>
      <c r="S26" s="66"/>
      <c r="T26" s="94" t="n">
        <v>130406.8936</v>
      </c>
      <c r="U26" s="95" t="n">
        <v>999.99</v>
      </c>
      <c r="V26" s="95" t="n">
        <v>999.99</v>
      </c>
      <c r="W26" s="95" t="n">
        <v>999.99</v>
      </c>
      <c r="X26" s="95" t="n">
        <v>43353.44</v>
      </c>
      <c r="Y26" s="103" t="n">
        <v>73.47</v>
      </c>
      <c r="Z26" s="69" t="n">
        <f aca="false">X26/3600</f>
        <v>12.0426222222222</v>
      </c>
      <c r="AA26" s="70" t="n">
        <f aca="false">T26*1000/$G26*$H26</f>
        <v>1304068936</v>
      </c>
      <c r="AB26" s="71"/>
      <c r="AC26" s="72" t="n">
        <f aca="false">IF(R26,-(AA26-R26)/R26,0)</f>
        <v>-0.00209004030912321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75982.3808</v>
      </c>
      <c r="L27" s="92" t="n">
        <v>999.99</v>
      </c>
      <c r="M27" s="92" t="n">
        <v>999.99</v>
      </c>
      <c r="N27" s="92" t="n">
        <v>999.99</v>
      </c>
      <c r="O27" s="93" t="n">
        <v>98293.18</v>
      </c>
      <c r="P27" s="93" t="n">
        <v>238.64</v>
      </c>
      <c r="Q27" s="69" t="n">
        <f aca="false">O27/3600</f>
        <v>27.3036611111111</v>
      </c>
      <c r="R27" s="105" t="n">
        <f aca="false">K27*1000/$G27*$H27</f>
        <v>3379911904</v>
      </c>
      <c r="S27" s="66"/>
      <c r="T27" s="94" t="n">
        <v>675964.2192</v>
      </c>
      <c r="U27" s="95" t="n">
        <v>999.99</v>
      </c>
      <c r="V27" s="95" t="n">
        <v>999.99</v>
      </c>
      <c r="W27" s="95" t="n">
        <v>999.99</v>
      </c>
      <c r="X27" s="95" t="n">
        <v>93118.38</v>
      </c>
      <c r="Y27" s="95" t="n">
        <v>185.63</v>
      </c>
      <c r="Z27" s="69" t="n">
        <f aca="false">X27/3600</f>
        <v>25.8662166666667</v>
      </c>
      <c r="AA27" s="105" t="n">
        <f aca="false">T27*1000/$G27*$H27</f>
        <v>3379821096</v>
      </c>
      <c r="AB27" s="106"/>
      <c r="AC27" s="107" t="n">
        <f aca="false">IF(R27,-(AA27-R27)/R27,0)</f>
        <v>2.68669724475754E-005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099.3696</v>
      </c>
      <c r="L28" s="85" t="n">
        <v>999.99</v>
      </c>
      <c r="M28" s="85" t="n">
        <v>999.99</v>
      </c>
      <c r="N28" s="85" t="n">
        <v>999.99</v>
      </c>
      <c r="O28" s="86" t="n">
        <v>60919.86</v>
      </c>
      <c r="P28" s="86" t="n">
        <v>137.13</v>
      </c>
      <c r="Q28" s="87" t="n">
        <f aca="false">O28/3600</f>
        <v>16.9221833333333</v>
      </c>
      <c r="R28" s="112" t="n">
        <f aca="false">K28*1000/$G28*$H28</f>
        <v>2620496848</v>
      </c>
      <c r="S28" s="113"/>
      <c r="T28" s="89" t="n">
        <v>524097.448</v>
      </c>
      <c r="U28" s="90" t="n">
        <v>999.99</v>
      </c>
      <c r="V28" s="90" t="n">
        <v>999.99</v>
      </c>
      <c r="W28" s="90" t="n">
        <v>999.99</v>
      </c>
      <c r="X28" s="90" t="n">
        <v>56879.81</v>
      </c>
      <c r="Y28" s="90" t="n">
        <v>106.34</v>
      </c>
      <c r="Z28" s="87" t="n">
        <f aca="false">X28/3600</f>
        <v>15.7999472222222</v>
      </c>
      <c r="AA28" s="112" t="n">
        <f aca="false">T28*1000/$G28*$H28</f>
        <v>2620487240</v>
      </c>
      <c r="AB28" s="114"/>
      <c r="AC28" s="115" t="n">
        <f aca="false">IF(R28,-(AA28-R28)/R28,0)</f>
        <v>3.66648027333295E-006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51042.684</v>
      </c>
      <c r="U29" s="122"/>
      <c r="V29" s="122"/>
      <c r="W29" s="122"/>
      <c r="X29" s="122"/>
      <c r="Y29" s="122"/>
      <c r="Z29" s="123"/>
      <c r="AA29" s="121" t="n">
        <f aca="false">SUM(AA3:AA5)</f>
        <v>817488448</v>
      </c>
      <c r="AB29" s="66"/>
      <c r="AC29" s="124" t="n">
        <f aca="false">IF(R29,-(AA29-R29)/R29,0)</f>
        <v>-0.0153890994215288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5292.1736</v>
      </c>
      <c r="U30" s="122"/>
      <c r="V30" s="122"/>
      <c r="W30" s="122"/>
      <c r="X30" s="122"/>
      <c r="Y30" s="122"/>
      <c r="Z30" s="123"/>
      <c r="AA30" s="121" t="n">
        <f aca="false">SUM(AA6:AA9)</f>
        <v>965989936</v>
      </c>
      <c r="AB30" s="66"/>
      <c r="AC30" s="124" t="n">
        <f aca="false">IF(R30,-(AA30-R30)/R30,0)</f>
        <v>-0.0463452783083706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4147.0384</v>
      </c>
      <c r="U31" s="122"/>
      <c r="V31" s="122"/>
      <c r="W31" s="122"/>
      <c r="X31" s="122"/>
      <c r="Y31" s="122"/>
      <c r="Z31" s="123"/>
      <c r="AA31" s="121" t="n">
        <f aca="false">SUM(AA10:AA11)</f>
        <v>1270735192</v>
      </c>
      <c r="AB31" s="66"/>
      <c r="AC31" s="124" t="n">
        <f aca="false">IF(R31,-(AA31-R31)/R31,0)</f>
        <v>-0.00984318957917373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6046.468</v>
      </c>
      <c r="U32" s="122"/>
      <c r="V32" s="122"/>
      <c r="W32" s="122"/>
      <c r="X32" s="122"/>
      <c r="Y32" s="122"/>
      <c r="Z32" s="123"/>
      <c r="AA32" s="121" t="n">
        <f aca="false">SUM(AA12:AA12)</f>
        <v>660464680</v>
      </c>
      <c r="AB32" s="66"/>
      <c r="AC32" s="124" t="n">
        <f aca="false">IF(R32,-(AA32-R32)/R32,0)</f>
        <v>-0.0191522858569229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9260.3944</v>
      </c>
      <c r="U33" s="122"/>
      <c r="V33" s="122"/>
      <c r="W33" s="122"/>
      <c r="X33" s="122"/>
      <c r="Y33" s="122"/>
      <c r="Z33" s="123"/>
      <c r="AA33" s="121" t="n">
        <f aca="false">SUM(AA13:AA13)</f>
        <v>1692603944</v>
      </c>
      <c r="AB33" s="66"/>
      <c r="AC33" s="124" t="n">
        <f aca="false">IF(R33,-(AA33-R33)/R33,0)</f>
        <v>-0.0421799833421038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18607.7152</v>
      </c>
      <c r="U34" s="122"/>
      <c r="V34" s="122"/>
      <c r="W34" s="122"/>
      <c r="X34" s="122"/>
      <c r="Y34" s="122"/>
      <c r="Z34" s="123"/>
      <c r="AA34" s="65" t="n">
        <f aca="false">SUM(AA14:AA15)</f>
        <v>7593038576</v>
      </c>
      <c r="AB34" s="66"/>
      <c r="AC34" s="124" t="n">
        <f aca="false">IF(R34,-(AA34-R34)/R34,0)</f>
        <v>-0.0121119268144699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7594.6152</v>
      </c>
      <c r="U35" s="122"/>
      <c r="V35" s="122"/>
      <c r="W35" s="122"/>
      <c r="X35" s="122"/>
      <c r="Y35" s="122"/>
      <c r="Z35" s="123"/>
      <c r="AA35" s="121" t="n">
        <f aca="false">SUM(AA16:AA18)</f>
        <v>751930560</v>
      </c>
      <c r="AB35" s="66"/>
      <c r="AC35" s="124" t="n">
        <f aca="false">IF(R35,-(AA35-R35)/R35,0)</f>
        <v>-0.000536422207794243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642.0326</v>
      </c>
      <c r="U36" s="122"/>
      <c r="V36" s="122"/>
      <c r="W36" s="122"/>
      <c r="X36" s="122"/>
      <c r="Y36" s="122"/>
      <c r="Z36" s="123"/>
      <c r="AA36" s="121" t="n">
        <f aca="false">SUM(AA19:AA22)</f>
        <v>756747599</v>
      </c>
      <c r="AB36" s="66"/>
      <c r="AC36" s="124" t="n">
        <f aca="false">IF(R36,-(AA36-R36)/R36,0)</f>
        <v>-0.000776681210692516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389.752</v>
      </c>
      <c r="U37" s="122"/>
      <c r="V37" s="122"/>
      <c r="W37" s="122"/>
      <c r="X37" s="122"/>
      <c r="Y37" s="122"/>
      <c r="Z37" s="123"/>
      <c r="AA37" s="121" t="n">
        <f aca="false">SUM(AA23:AA24)</f>
        <v>981948760</v>
      </c>
      <c r="AB37" s="66"/>
      <c r="AC37" s="124" t="n">
        <f aca="false">IF(R37,-(AA37-R37)/R37,0)</f>
        <v>6.78278590849914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19.8568</v>
      </c>
      <c r="U38" s="122"/>
      <c r="V38" s="122"/>
      <c r="W38" s="122"/>
      <c r="X38" s="122"/>
      <c r="Y38" s="122"/>
      <c r="Z38" s="123"/>
      <c r="AA38" s="121" t="n">
        <f aca="false">SUM(AA25:AA25)</f>
        <v>481198568</v>
      </c>
      <c r="AB38" s="66"/>
      <c r="AC38" s="124" t="n">
        <f aca="false">IF(R38,-(AA38-R38)/R38,0)</f>
        <v>6.68452731579896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406.8936</v>
      </c>
      <c r="U39" s="122"/>
      <c r="V39" s="122"/>
      <c r="W39" s="122"/>
      <c r="X39" s="122"/>
      <c r="Y39" s="122"/>
      <c r="Z39" s="123"/>
      <c r="AA39" s="121" t="n">
        <f aca="false">SUM(AA26:AA26)</f>
        <v>1304068936</v>
      </c>
      <c r="AB39" s="66"/>
      <c r="AC39" s="124" t="n">
        <f aca="false">IF(R39,-(AA39-R39)/R39,0)</f>
        <v>-0.00209004030912321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61.6672</v>
      </c>
      <c r="U40" s="122"/>
      <c r="V40" s="122"/>
      <c r="W40" s="122"/>
      <c r="X40" s="122"/>
      <c r="Y40" s="122"/>
      <c r="Z40" s="123"/>
      <c r="AA40" s="65" t="n">
        <f aca="false">SUM(AA27:AA28)</f>
        <v>6000308336</v>
      </c>
      <c r="AB40" s="66"/>
      <c r="AC40" s="124" t="n">
        <f aca="false">IF(R40,-(AA40-R40)/R40,0)</f>
        <v>1.67348599320888E-005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4023611.291</v>
      </c>
      <c r="U41" s="130"/>
      <c r="V41" s="130"/>
      <c r="W41" s="130"/>
      <c r="X41" s="130"/>
      <c r="Y41" s="130"/>
      <c r="Z41" s="131"/>
      <c r="AA41" s="88" t="n">
        <f aca="false">SUM(AA3:AA28)</f>
        <v>23276523535</v>
      </c>
      <c r="AB41" s="66"/>
      <c r="AC41" s="124" t="n">
        <f aca="false">IF(R41,-(AA41-R41)/R41,0)</f>
        <v>-0.0105434839143022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-0.0233296669625717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-0.0205120471916239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-0.00976819163096771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0.0191522858569229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0.0421799833421038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0.0115544975602334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-0.00060037298469441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-0.000284740460004869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6.79924241410705E-005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6.68452731579896E-005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0.00209004030912321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1.52667263604542E-005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-0.0100312151832579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143.8304</v>
      </c>
      <c r="U55" s="158"/>
      <c r="V55" s="134"/>
      <c r="W55" s="159"/>
      <c r="X55" s="159"/>
      <c r="Y55" s="159"/>
      <c r="Z55" s="160"/>
      <c r="AA55" s="156" t="n">
        <f aca="false">MIN(AA$3:AA$5)</f>
        <v>21438304</v>
      </c>
      <c r="AB55" s="66"/>
      <c r="AC55" s="137" t="n">
        <f aca="false">MIN(AC$3:AC$5)</f>
        <v>-0.0525469549847065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9.6696</v>
      </c>
      <c r="U56" s="118"/>
      <c r="V56" s="101"/>
      <c r="W56" s="122"/>
      <c r="X56" s="122"/>
      <c r="Y56" s="122"/>
      <c r="Z56" s="141"/>
      <c r="AA56" s="163" t="n">
        <f aca="false">MIN(AA$6:AA$9)</f>
        <v>11896696</v>
      </c>
      <c r="AB56" s="66"/>
      <c r="AC56" s="137" t="n">
        <f aca="false">MIN(AC$6:AC$9)</f>
        <v>-0.0656542055278522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9733.2816</v>
      </c>
      <c r="U57" s="118"/>
      <c r="V57" s="101"/>
      <c r="W57" s="122"/>
      <c r="X57" s="122"/>
      <c r="Y57" s="122"/>
      <c r="Z57" s="141"/>
      <c r="AA57" s="163" t="n">
        <f aca="false">MIN(AA$10:AA$11)</f>
        <v>598666408</v>
      </c>
      <c r="AB57" s="66"/>
      <c r="AC57" s="137" t="n">
        <f aca="false">MIN(AC$10:AC$11)</f>
        <v>-0.0110967098067911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6046.468</v>
      </c>
      <c r="U58" s="118"/>
      <c r="V58" s="101"/>
      <c r="W58" s="122"/>
      <c r="X58" s="122"/>
      <c r="Y58" s="122"/>
      <c r="Z58" s="141"/>
      <c r="AA58" s="163" t="n">
        <f aca="false">MIN(AA$12:AA$12)</f>
        <v>660464680</v>
      </c>
      <c r="AB58" s="66"/>
      <c r="AC58" s="137" t="n">
        <f aca="false">MIN(AC$12:AC$12)</f>
        <v>-0.0191522858569229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9260.3944</v>
      </c>
      <c r="U59" s="118"/>
      <c r="V59" s="101"/>
      <c r="W59" s="122"/>
      <c r="X59" s="122"/>
      <c r="Y59" s="122"/>
      <c r="Z59" s="141"/>
      <c r="AA59" s="163" t="n">
        <f aca="false">MIN(AA$13:AA$13)</f>
        <v>1692603944</v>
      </c>
      <c r="AB59" s="66"/>
      <c r="AC59" s="137" t="n">
        <f aca="false">MIN(AC$13:AC$13)</f>
        <v>-0.0421799833421038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31942.6384</v>
      </c>
      <c r="U60" s="118"/>
      <c r="V60" s="101"/>
      <c r="W60" s="122"/>
      <c r="X60" s="122"/>
      <c r="Y60" s="122"/>
      <c r="Z60" s="141"/>
      <c r="AA60" s="152" t="n">
        <f aca="false">MIN(AA14:AA15)</f>
        <v>3159713192</v>
      </c>
      <c r="AB60" s="66"/>
      <c r="AC60" s="137" t="n">
        <f aca="false">MIN(AC14:AC15)</f>
        <v>-0.0149436151993278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96.6992</v>
      </c>
      <c r="U61" s="118"/>
      <c r="V61" s="101"/>
      <c r="W61" s="122"/>
      <c r="X61" s="122"/>
      <c r="Y61" s="122"/>
      <c r="Z61" s="141"/>
      <c r="AA61" s="163" t="n">
        <f aca="false">MIN(AA$16:AA$18)</f>
        <v>20966992</v>
      </c>
      <c r="AB61" s="66"/>
      <c r="AC61" s="137" t="n">
        <f aca="false">MIN(AC$16:AC$18)</f>
        <v>-0.00120218800508991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82.7816</v>
      </c>
      <c r="U62" s="118"/>
      <c r="V62" s="101"/>
      <c r="W62" s="122"/>
      <c r="X62" s="122"/>
      <c r="Y62" s="122"/>
      <c r="Z62" s="141"/>
      <c r="AA62" s="163" t="n">
        <f aca="false">MIN(AA$19:AA$22)</f>
        <v>9827816</v>
      </c>
      <c r="AB62" s="66"/>
      <c r="AC62" s="137" t="n">
        <f aca="false">MIN(AC$19:AC$22)</f>
        <v>-0.00115348891042788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38.272</v>
      </c>
      <c r="U63" s="118"/>
      <c r="V63" s="101"/>
      <c r="W63" s="122"/>
      <c r="X63" s="122"/>
      <c r="Y63" s="122"/>
      <c r="Z63" s="141"/>
      <c r="AA63" s="163" t="n">
        <f aca="false">MIN(AA$23:AA$24)</f>
        <v>443691360</v>
      </c>
      <c r="AB63" s="66"/>
      <c r="AC63" s="137" t="n">
        <f aca="false">MIN(AC$23:AC$24)</f>
        <v>6.62835940599496E-005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19.8568</v>
      </c>
      <c r="U64" s="118"/>
      <c r="V64" s="101"/>
      <c r="W64" s="122"/>
      <c r="X64" s="122"/>
      <c r="Y64" s="122"/>
      <c r="Z64" s="141"/>
      <c r="AA64" s="163" t="n">
        <f aca="false">MIN(AA$25:AA$25)</f>
        <v>481198568</v>
      </c>
      <c r="AB64" s="66"/>
      <c r="AC64" s="137" t="n">
        <f aca="false">MIN(AC$25:AC$25)</f>
        <v>6.68452731579896E-005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406.8936</v>
      </c>
      <c r="U65" s="118"/>
      <c r="V65" s="101"/>
      <c r="W65" s="122"/>
      <c r="X65" s="122"/>
      <c r="Y65" s="122"/>
      <c r="Z65" s="141"/>
      <c r="AA65" s="163" t="n">
        <f aca="false">MIN(AA$26:AA$26)</f>
        <v>1304068936</v>
      </c>
      <c r="AB65" s="66"/>
      <c r="AC65" s="137" t="n">
        <f aca="false">MIN(AC$26:AC$26)</f>
        <v>-0.00209004030912321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7.448</v>
      </c>
      <c r="U66" s="118"/>
      <c r="V66" s="101"/>
      <c r="W66" s="122"/>
      <c r="X66" s="122"/>
      <c r="Y66" s="122"/>
      <c r="Z66" s="141"/>
      <c r="AA66" s="152" t="n">
        <f aca="false">MIN(AA27:AA28)</f>
        <v>2620487240</v>
      </c>
      <c r="AB66" s="66"/>
      <c r="AC66" s="137" t="n">
        <f aca="false">MIN(AC27:AC28)</f>
        <v>3.66648027333295E-006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82.7816</v>
      </c>
      <c r="U67" s="167"/>
      <c r="V67" s="144"/>
      <c r="W67" s="130"/>
      <c r="X67" s="130"/>
      <c r="Y67" s="130"/>
      <c r="Z67" s="148"/>
      <c r="AA67" s="164" t="n">
        <f aca="false">MIN(AA$3:AA$28)</f>
        <v>9827816</v>
      </c>
      <c r="AB67" s="66"/>
      <c r="AC67" s="149" t="n">
        <f aca="false">MIN(AC$3:AC$28)</f>
        <v>-0.0656542055278522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8587.6784</v>
      </c>
      <c r="U68" s="118"/>
      <c r="V68" s="101"/>
      <c r="W68" s="122"/>
      <c r="X68" s="122"/>
      <c r="Y68" s="122"/>
      <c r="Z68" s="141"/>
      <c r="AA68" s="163" t="n">
        <f aca="false">MAX(AA$3:AA$5)</f>
        <v>692938392</v>
      </c>
      <c r="AB68" s="66"/>
      <c r="AC68" s="137" t="n">
        <f aca="false">MAX(AC$3:AC$5)</f>
        <v>-0.00710327045079329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5041.3144</v>
      </c>
      <c r="U69" s="118"/>
      <c r="V69" s="101"/>
      <c r="W69" s="122"/>
      <c r="X69" s="122"/>
      <c r="Y69" s="122"/>
      <c r="Z69" s="141"/>
      <c r="AA69" s="163" t="n">
        <f aca="false">MAX(AA$6:AA$9)</f>
        <v>650413144</v>
      </c>
      <c r="AB69" s="66"/>
      <c r="AC69" s="137" t="n">
        <f aca="false">MAX(AC$6:AC$9)</f>
        <v>-0.000650687696821096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4413.7568</v>
      </c>
      <c r="U70" s="118"/>
      <c r="V70" s="101"/>
      <c r="W70" s="122"/>
      <c r="X70" s="122"/>
      <c r="Y70" s="122"/>
      <c r="Z70" s="141"/>
      <c r="AA70" s="163" t="n">
        <f aca="false">MAX(AA$10:AA$11)</f>
        <v>672068784</v>
      </c>
      <c r="AB70" s="66"/>
      <c r="AC70" s="137" t="n">
        <f aca="false">MAX(AC$10:AC$11)</f>
        <v>-0.0084396734551443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6046.468</v>
      </c>
      <c r="U71" s="118"/>
      <c r="V71" s="101"/>
      <c r="W71" s="122"/>
      <c r="X71" s="122"/>
      <c r="Y71" s="122"/>
      <c r="Z71" s="141"/>
      <c r="AA71" s="163" t="n">
        <f aca="false">MAX(AA$12:AA$12)</f>
        <v>660464680</v>
      </c>
      <c r="AB71" s="66"/>
      <c r="AC71" s="137" t="n">
        <f aca="false">MAX(AC$12:AC$12)</f>
        <v>-0.0191522858569229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9260.3944</v>
      </c>
      <c r="U72" s="118"/>
      <c r="V72" s="101"/>
      <c r="W72" s="122"/>
      <c r="X72" s="122"/>
      <c r="Y72" s="122"/>
      <c r="Z72" s="141"/>
      <c r="AA72" s="163" t="n">
        <f aca="false">MAX(AA$13:AA$13)</f>
        <v>1692603944</v>
      </c>
      <c r="AB72" s="66"/>
      <c r="AC72" s="137" t="n">
        <f aca="false">MAX(AC$13:AC$13)</f>
        <v>-0.0421799833421038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86665.0768</v>
      </c>
      <c r="U73" s="118"/>
      <c r="V73" s="101"/>
      <c r="W73" s="122"/>
      <c r="X73" s="122"/>
      <c r="Y73" s="122"/>
      <c r="Z73" s="141"/>
      <c r="AA73" s="152" t="n">
        <f aca="false">MAX(AA14:AA15)</f>
        <v>4433325384</v>
      </c>
      <c r="AB73" s="66"/>
      <c r="AC73" s="137" t="n">
        <f aca="false">MAX(AC14:AC15)</f>
        <v>-0.008165379921139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803.1184</v>
      </c>
      <c r="U74" s="118"/>
      <c r="V74" s="101"/>
      <c r="W74" s="122"/>
      <c r="X74" s="122"/>
      <c r="Y74" s="122"/>
      <c r="Z74" s="141"/>
      <c r="AA74" s="163" t="n">
        <f aca="false">MAX(AA$16:AA$18)</f>
        <v>624015592</v>
      </c>
      <c r="AB74" s="66"/>
      <c r="AC74" s="137" t="n">
        <f aca="false">MAX(AC$16:AC$18)</f>
        <v>8.602239335083E-006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321.4872</v>
      </c>
      <c r="U75" s="118"/>
      <c r="V75" s="101"/>
      <c r="W75" s="122"/>
      <c r="X75" s="122"/>
      <c r="Y75" s="122"/>
      <c r="Z75" s="141"/>
      <c r="AA75" s="163" t="n">
        <f aca="false">MAX(AA$19:AA$22)</f>
        <v>503214872</v>
      </c>
      <c r="AB75" s="66"/>
      <c r="AC75" s="137" t="n">
        <f aca="false">MAX(AC$19:AC$22)</f>
        <v>5.1280381591157E-005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51.48</v>
      </c>
      <c r="U76" s="118"/>
      <c r="V76" s="101"/>
      <c r="W76" s="122"/>
      <c r="X76" s="122"/>
      <c r="Y76" s="122"/>
      <c r="Z76" s="141"/>
      <c r="AA76" s="163" t="n">
        <f aca="false">MAX(AA$23:AA$24)</f>
        <v>538257400</v>
      </c>
      <c r="AB76" s="66"/>
      <c r="AC76" s="137" t="n">
        <f aca="false">MAX(AC$23:AC$24)</f>
        <v>6.97012542221913E-005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19.8568</v>
      </c>
      <c r="U77" s="118"/>
      <c r="V77" s="101"/>
      <c r="W77" s="122"/>
      <c r="X77" s="122"/>
      <c r="Y77" s="122"/>
      <c r="Z77" s="141"/>
      <c r="AA77" s="163" t="n">
        <f aca="false">MAX(AA$25:AA$25)</f>
        <v>481198568</v>
      </c>
      <c r="AB77" s="66"/>
      <c r="AC77" s="137" t="n">
        <f aca="false">MAX(AC$25:AC$25)</f>
        <v>6.68452731579896E-005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406.8936</v>
      </c>
      <c r="U78" s="118"/>
      <c r="V78" s="101"/>
      <c r="W78" s="122"/>
      <c r="X78" s="122"/>
      <c r="Y78" s="122"/>
      <c r="Z78" s="141"/>
      <c r="AA78" s="163" t="n">
        <f aca="false">MAX(AA$26:AA$26)</f>
        <v>1304068936</v>
      </c>
      <c r="AB78" s="66"/>
      <c r="AC78" s="137" t="n">
        <f aca="false">MAX(AC$26:AC$26)</f>
        <v>-0.00209004030912321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64.2192</v>
      </c>
      <c r="U79" s="118"/>
      <c r="V79" s="101"/>
      <c r="W79" s="122"/>
      <c r="X79" s="122"/>
      <c r="Y79" s="122"/>
      <c r="Z79" s="141"/>
      <c r="AA79" s="152" t="n">
        <f aca="false">MAX(AA27:AA28)</f>
        <v>3379821096</v>
      </c>
      <c r="AB79" s="66"/>
      <c r="AC79" s="137" t="n">
        <f aca="false">MAX(AC27:AC28)</f>
        <v>2.68669724475754E-005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86665.0768</v>
      </c>
      <c r="U80" s="167"/>
      <c r="V80" s="144"/>
      <c r="W80" s="130"/>
      <c r="X80" s="130"/>
      <c r="Y80" s="130"/>
      <c r="Z80" s="148"/>
      <c r="AA80" s="164" t="n">
        <f aca="false">MAX(AA$3:AA$28)</f>
        <v>4433325384</v>
      </c>
      <c r="AB80" s="113"/>
      <c r="AC80" s="149" t="n">
        <f aca="false">MAX(AC$3:AC$28)</f>
        <v>6.97012542221913E-005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68.9379904437676</v>
      </c>
      <c r="Q81" s="168" t="n">
        <f aca="false">GEOMEAN(O3:O28)</f>
        <v>29402.3123291378</v>
      </c>
      <c r="Y81" s="168" t="n">
        <f aca="false">GEOMEAN(Y3:Y28)</f>
        <v>66.3211959960721</v>
      </c>
      <c r="Z81" s="169" t="n">
        <f aca="false">GEOMEAN(X3:X28)</f>
        <v>26928.5991533165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0.962041329739223</v>
      </c>
      <c r="Z82" s="171" t="n">
        <f aca="false">Z81/Q81</f>
        <v>0.915866713198274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601916666666667</v>
      </c>
      <c r="Q83" s="168" t="n">
        <f aca="false">SUM(Q3:Q28)</f>
        <v>309.504805555556</v>
      </c>
      <c r="R83" s="172"/>
      <c r="Y83" s="168" t="n">
        <f aca="false">SUM(Y3:Y28)/3600</f>
        <v>0.557166666666667</v>
      </c>
      <c r="Z83" s="168" t="n">
        <f aca="false">SUM(Z3:Z28)</f>
        <v>276.134761111111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-2.0_RE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-2.0_INTER_RESIDUAL_COLOR_TRANSFORM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 t="n">
        <v>999.99</v>
      </c>
      <c r="M3" s="62" t="n">
        <v>999.99</v>
      </c>
      <c r="N3" s="62" t="n">
        <v>999.99</v>
      </c>
      <c r="O3" s="63" t="n">
        <v>119240.4</v>
      </c>
      <c r="P3" s="63" t="n">
        <v>66.86</v>
      </c>
      <c r="Q3" s="64" t="n">
        <f aca="false">O3/3600</f>
        <v>33.1223333333333</v>
      </c>
      <c r="R3" s="65" t="n">
        <f aca="false">K3*1000/$G3*$H3</f>
        <v>679332384</v>
      </c>
      <c r="S3" s="66"/>
      <c r="T3" s="67" t="n">
        <v>137136.9968</v>
      </c>
      <c r="U3" s="68" t="n">
        <v>999.99</v>
      </c>
      <c r="V3" s="68" t="n">
        <v>999.99</v>
      </c>
      <c r="W3" s="68" t="n">
        <v>999.99</v>
      </c>
      <c r="X3" s="68" t="n">
        <v>110388.14</v>
      </c>
      <c r="Y3" s="68" t="n">
        <v>72.3</v>
      </c>
      <c r="Z3" s="69" t="n">
        <f aca="false">X3/3600</f>
        <v>30.6633722222222</v>
      </c>
      <c r="AA3" s="70" t="n">
        <f aca="false">T3*1000/$G3*$H3</f>
        <v>685684984</v>
      </c>
      <c r="AB3" s="71"/>
      <c r="AC3" s="72" t="n">
        <f aca="false">IF(R3,-(AA3-R3)/R3,0)</f>
        <v>-0.00935123976071154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 t="n">
        <v>999.99</v>
      </c>
      <c r="M4" s="62" t="n">
        <v>999.99</v>
      </c>
      <c r="N4" s="62" t="n">
        <v>999.99</v>
      </c>
      <c r="O4" s="63" t="n">
        <v>20238.79</v>
      </c>
      <c r="P4" s="63" t="n">
        <v>51.05</v>
      </c>
      <c r="Q4" s="64" t="n">
        <f aca="false">O4/3600</f>
        <v>5.62188611111111</v>
      </c>
      <c r="R4" s="65" t="n">
        <f aca="false">K4*1000/$G4*$H4</f>
        <v>12581800</v>
      </c>
      <c r="S4" s="66"/>
      <c r="T4" s="67" t="n">
        <v>1272.74</v>
      </c>
      <c r="U4" s="68" t="n">
        <v>999.99</v>
      </c>
      <c r="V4" s="68" t="n">
        <v>999.99</v>
      </c>
      <c r="W4" s="68" t="n">
        <v>999.99</v>
      </c>
      <c r="X4" s="68" t="n">
        <v>19656.59</v>
      </c>
      <c r="Y4" s="68" t="n">
        <v>51.41</v>
      </c>
      <c r="Z4" s="64" t="n">
        <f aca="false">X4/3600</f>
        <v>5.46016388888889</v>
      </c>
      <c r="AA4" s="65" t="n">
        <f aca="false">T4*1000/$G4*$H4</f>
        <v>12727400</v>
      </c>
      <c r="AB4" s="71"/>
      <c r="AC4" s="78" t="n">
        <f aca="false">IF(R4,-(AA4-R4)/R4,0)</f>
        <v>-0.0115722710581952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 t="n">
        <v>999.99</v>
      </c>
      <c r="M5" s="85" t="n">
        <v>999.99</v>
      </c>
      <c r="N5" s="85" t="n">
        <v>999.99</v>
      </c>
      <c r="O5" s="86" t="n">
        <v>48339.35</v>
      </c>
      <c r="P5" s="86" t="n">
        <v>55.79</v>
      </c>
      <c r="Q5" s="87" t="n">
        <f aca="false">O5/3600</f>
        <v>13.4275972222222</v>
      </c>
      <c r="R5" s="88" t="n">
        <f aca="false">K5*1000/$G5*$H5</f>
        <v>92602328</v>
      </c>
      <c r="S5" s="66"/>
      <c r="T5" s="89" t="n">
        <v>9823.6384</v>
      </c>
      <c r="U5" s="90" t="n">
        <v>999.99</v>
      </c>
      <c r="V5" s="90" t="n">
        <v>999.99</v>
      </c>
      <c r="W5" s="90" t="n">
        <v>999.99</v>
      </c>
      <c r="X5" s="90" t="n">
        <v>45591.79</v>
      </c>
      <c r="Y5" s="90" t="n">
        <v>58.77</v>
      </c>
      <c r="Z5" s="87" t="n">
        <f aca="false">X5/3600</f>
        <v>12.6643861111111</v>
      </c>
      <c r="AA5" s="88" t="n">
        <f aca="false">T5*1000/$G5*$H5</f>
        <v>98236384</v>
      </c>
      <c r="AB5" s="71"/>
      <c r="AC5" s="91" t="n">
        <f aca="false">IF(R5,-(AA5-R5)/R5,0)</f>
        <v>-0.0608414077883659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 t="n">
        <v>999.99</v>
      </c>
      <c r="M6" s="92" t="n">
        <v>999.99</v>
      </c>
      <c r="N6" s="92" t="n">
        <v>999.99</v>
      </c>
      <c r="O6" s="93" t="n">
        <v>3305.98</v>
      </c>
      <c r="P6" s="93" t="n">
        <v>10.68</v>
      </c>
      <c r="Q6" s="69" t="n">
        <f aca="false">O6/3600</f>
        <v>0.918327777777778</v>
      </c>
      <c r="R6" s="70" t="n">
        <f aca="false">K6*1000/$G6*$H6</f>
        <v>6873592</v>
      </c>
      <c r="S6" s="66"/>
      <c r="T6" s="94" t="n">
        <v>688.7064</v>
      </c>
      <c r="U6" s="95" t="n">
        <v>999.99</v>
      </c>
      <c r="V6" s="95" t="n">
        <v>999.99</v>
      </c>
      <c r="W6" s="95" t="n">
        <v>999.99</v>
      </c>
      <c r="X6" s="95" t="n">
        <v>3119.54</v>
      </c>
      <c r="Y6" s="95" t="n">
        <v>10.91</v>
      </c>
      <c r="Z6" s="69" t="n">
        <f aca="false">X6/3600</f>
        <v>0.866538888888889</v>
      </c>
      <c r="AA6" s="70" t="n">
        <f aca="false">T6*1000/$G6*$H6</f>
        <v>6887064</v>
      </c>
      <c r="AB6" s="71"/>
      <c r="AC6" s="72" t="n">
        <f aca="false">IF(R6,-(AA6-R6)/R6,0)</f>
        <v>-0.00195996503720339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 t="n">
        <v>999.99</v>
      </c>
      <c r="M7" s="62" t="n">
        <v>999.99</v>
      </c>
      <c r="N7" s="62" t="n">
        <v>999.99</v>
      </c>
      <c r="O7" s="63" t="n">
        <v>13169.43</v>
      </c>
      <c r="P7" s="63" t="n">
        <v>25.63</v>
      </c>
      <c r="Q7" s="64" t="n">
        <f aca="false">O7/3600</f>
        <v>3.658175</v>
      </c>
      <c r="R7" s="65" t="n">
        <f aca="false">K7*1000/$G7*$H7</f>
        <v>100671072</v>
      </c>
      <c r="S7" s="66"/>
      <c r="T7" s="67" t="n">
        <v>10110.5112</v>
      </c>
      <c r="U7" s="68" t="n">
        <v>999.99</v>
      </c>
      <c r="V7" s="68" t="n">
        <v>999.99</v>
      </c>
      <c r="W7" s="68" t="n">
        <v>999.99</v>
      </c>
      <c r="X7" s="68" t="n">
        <v>12485.59</v>
      </c>
      <c r="Y7" s="68" t="n">
        <v>26.07</v>
      </c>
      <c r="Z7" s="64" t="n">
        <f aca="false">X7/3600</f>
        <v>3.46821944444444</v>
      </c>
      <c r="AA7" s="65" t="n">
        <f aca="false">T7*1000/$G7*$H7</f>
        <v>101105112</v>
      </c>
      <c r="AB7" s="71"/>
      <c r="AC7" s="78" t="n">
        <f aca="false">IF(R7,-(AA7-R7)/R7,0)</f>
        <v>-0.00431146695249257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 t="n">
        <v>999.99</v>
      </c>
      <c r="M8" s="62" t="n">
        <v>999.99</v>
      </c>
      <c r="N8" s="62" t="n">
        <v>999.99</v>
      </c>
      <c r="O8" s="63" t="n">
        <v>54553.38</v>
      </c>
      <c r="P8" s="63" t="n">
        <v>52.1</v>
      </c>
      <c r="Q8" s="64" t="n">
        <f aca="false">O8/3600</f>
        <v>15.1537166666667</v>
      </c>
      <c r="R8" s="65" t="n">
        <f aca="false">K8*1000/$G8*$H8</f>
        <v>580972440</v>
      </c>
      <c r="S8" s="66"/>
      <c r="T8" s="67" t="n">
        <v>62450.3784</v>
      </c>
      <c r="U8" s="68" t="n">
        <v>999.99</v>
      </c>
      <c r="V8" s="68" t="n">
        <v>999.99</v>
      </c>
      <c r="W8" s="68" t="n">
        <v>999.99</v>
      </c>
      <c r="X8" s="68" t="n">
        <v>45671.79</v>
      </c>
      <c r="Y8" s="68" t="n">
        <v>58.12</v>
      </c>
      <c r="Z8" s="64" t="n">
        <f aca="false">X8/3600</f>
        <v>12.6866083333333</v>
      </c>
      <c r="AA8" s="65" t="n">
        <f aca="false">T8*1000/$G8*$H8</f>
        <v>624503784</v>
      </c>
      <c r="AB8" s="71"/>
      <c r="AC8" s="78" t="n">
        <f aca="false">IF(R8,-(AA8-R8)/R8,0)</f>
        <v>-0.0749284148487319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 t="n">
        <v>999.99</v>
      </c>
      <c r="M9" s="62" t="n">
        <v>999.99</v>
      </c>
      <c r="N9" s="62" t="n">
        <v>999.99</v>
      </c>
      <c r="O9" s="63" t="n">
        <v>22150.12</v>
      </c>
      <c r="P9" s="63" t="n">
        <v>27.4</v>
      </c>
      <c r="Q9" s="87" t="n">
        <f aca="false">O9/3600</f>
        <v>6.15281111111111</v>
      </c>
      <c r="R9" s="88" t="n">
        <f aca="false">K9*1000/$G9*$H9</f>
        <v>165870520</v>
      </c>
      <c r="S9" s="66"/>
      <c r="T9" s="67" t="n">
        <v>6714.936</v>
      </c>
      <c r="U9" s="68" t="n">
        <v>999.99</v>
      </c>
      <c r="V9" s="68" t="n">
        <v>999.99</v>
      </c>
      <c r="W9" s="68" t="n">
        <v>999.99</v>
      </c>
      <c r="X9" s="68" t="n">
        <v>20494.09</v>
      </c>
      <c r="Y9" s="68" t="n">
        <v>27.7</v>
      </c>
      <c r="Z9" s="87" t="n">
        <f aca="false">X9/3600</f>
        <v>5.69280277777778</v>
      </c>
      <c r="AA9" s="88" t="n">
        <f aca="false">T9*1000/$G9*$H9</f>
        <v>167873400</v>
      </c>
      <c r="AB9" s="71"/>
      <c r="AC9" s="91" t="n">
        <f aca="false">IF(R9,-(AA9-R9)/R9,0)</f>
        <v>-0.0120749606379721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 t="n">
        <v>999.99</v>
      </c>
      <c r="M10" s="92" t="n">
        <v>999.99</v>
      </c>
      <c r="N10" s="92" t="n">
        <v>999.99</v>
      </c>
      <c r="O10" s="93" t="n">
        <v>38695.17</v>
      </c>
      <c r="P10" s="93" t="n">
        <v>63.89</v>
      </c>
      <c r="Q10" s="69" t="n">
        <f aca="false">O10/3600</f>
        <v>10.7486583333333</v>
      </c>
      <c r="R10" s="70" t="n">
        <f aca="false">K10*1000/$G10*$H10</f>
        <v>584911312</v>
      </c>
      <c r="S10" s="66"/>
      <c r="T10" s="94" t="n">
        <v>118131.2064</v>
      </c>
      <c r="U10" s="95" t="n">
        <v>999.99</v>
      </c>
      <c r="V10" s="95" t="n">
        <v>999.99</v>
      </c>
      <c r="W10" s="95" t="n">
        <v>999.99</v>
      </c>
      <c r="X10" s="95" t="n">
        <v>34900.73</v>
      </c>
      <c r="Y10" s="95" t="n">
        <v>69.99</v>
      </c>
      <c r="Z10" s="69" t="n">
        <f aca="false">X10/3600</f>
        <v>9.69464722222222</v>
      </c>
      <c r="AA10" s="70" t="n">
        <f aca="false">T10*1000/$G10*$H10</f>
        <v>590656032</v>
      </c>
      <c r="AB10" s="71"/>
      <c r="AC10" s="72" t="n">
        <f aca="false">IF(R10,-(AA10-R10)/R10,0)</f>
        <v>-0.00982152316452379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 t="n">
        <v>999.99</v>
      </c>
      <c r="M11" s="85" t="n">
        <v>999.99</v>
      </c>
      <c r="N11" s="85" t="n">
        <v>999.99</v>
      </c>
      <c r="O11" s="86" t="n">
        <v>41175.2</v>
      </c>
      <c r="P11" s="86" t="n">
        <v>66.22</v>
      </c>
      <c r="Q11" s="87" t="n">
        <f aca="false">O11/3600</f>
        <v>11.4375555555556</v>
      </c>
      <c r="R11" s="88" t="n">
        <f aca="false">K11*1000/$G11*$H11</f>
        <v>533364968</v>
      </c>
      <c r="S11" s="66"/>
      <c r="T11" s="89" t="n">
        <v>107644.7824</v>
      </c>
      <c r="U11" s="90" t="n">
        <v>999.99</v>
      </c>
      <c r="V11" s="90" t="n">
        <v>999.99</v>
      </c>
      <c r="W11" s="90" t="n">
        <v>999.99</v>
      </c>
      <c r="X11" s="90" t="n">
        <v>38750.83</v>
      </c>
      <c r="Y11" s="90" t="n">
        <v>73.49</v>
      </c>
      <c r="Z11" s="87" t="n">
        <f aca="false">X11/3600</f>
        <v>10.7641194444444</v>
      </c>
      <c r="AA11" s="88" t="n">
        <f aca="false">T11*1000/$G11*$H11</f>
        <v>538223912</v>
      </c>
      <c r="AB11" s="71"/>
      <c r="AC11" s="91" t="n">
        <f aca="false">IF(R11,-(AA11-R11)/R11,0)</f>
        <v>-0.00910997964155745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 t="n">
        <v>999.99</v>
      </c>
      <c r="M12" s="92" t="n">
        <v>999.99</v>
      </c>
      <c r="N12" s="92" t="n">
        <v>999.99</v>
      </c>
      <c r="O12" s="93" t="n">
        <v>49417.28</v>
      </c>
      <c r="P12" s="93" t="n">
        <v>82.82</v>
      </c>
      <c r="Q12" s="69" t="n">
        <f aca="false">O12/3600</f>
        <v>13.7270222222222</v>
      </c>
      <c r="R12" s="70" t="n">
        <f aca="false">K12*1000/$G12*$H12</f>
        <v>578481672</v>
      </c>
      <c r="S12" s="66"/>
      <c r="T12" s="94" t="n">
        <v>59122.996</v>
      </c>
      <c r="U12" s="95" t="n">
        <v>999.99</v>
      </c>
      <c r="V12" s="95" t="n">
        <v>999.99</v>
      </c>
      <c r="W12" s="95" t="n">
        <v>999.99</v>
      </c>
      <c r="X12" s="95" t="n">
        <v>44832.96</v>
      </c>
      <c r="Y12" s="95" t="n">
        <v>82.45</v>
      </c>
      <c r="Z12" s="69" t="n">
        <f aca="false">X12/3600</f>
        <v>12.4536</v>
      </c>
      <c r="AA12" s="70" t="n">
        <f aca="false">T12*1000/$G12*$H12</f>
        <v>591229960</v>
      </c>
      <c r="AB12" s="71"/>
      <c r="AC12" s="72" t="n">
        <f aca="false">IF(R12,-(AA12-R12)/R12,0)</f>
        <v>-0.0220374968076776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 t="n">
        <v>999.99</v>
      </c>
      <c r="M13" s="92" t="n">
        <v>999.99</v>
      </c>
      <c r="N13" s="92" t="n">
        <v>999.99</v>
      </c>
      <c r="O13" s="93" t="n">
        <v>66200.93</v>
      </c>
      <c r="P13" s="93" t="n">
        <v>77.88</v>
      </c>
      <c r="Q13" s="97" t="n">
        <f aca="false">O13/3600</f>
        <v>18.3891472222222</v>
      </c>
      <c r="R13" s="98" t="n">
        <f aca="false">K13*1000/$G13*$H13</f>
        <v>1615352488</v>
      </c>
      <c r="S13" s="66"/>
      <c r="T13" s="94" t="n">
        <v>167666.168</v>
      </c>
      <c r="U13" s="95" t="n">
        <v>999.99</v>
      </c>
      <c r="V13" s="95" t="n">
        <v>999.99</v>
      </c>
      <c r="W13" s="95" t="n">
        <v>999.99</v>
      </c>
      <c r="X13" s="95" t="n">
        <v>57013.83</v>
      </c>
      <c r="Y13" s="95" t="n">
        <v>80.63</v>
      </c>
      <c r="Z13" s="97" t="n">
        <f aca="false">X13/3600</f>
        <v>15.837175</v>
      </c>
      <c r="AA13" s="98" t="n">
        <f aca="false">T13*1000/$G13*$H13</f>
        <v>1676661680</v>
      </c>
      <c r="AB13" s="71"/>
      <c r="AC13" s="99" t="n">
        <f aca="false">IF(R13,-(AA13-R13)/R13,0)</f>
        <v>-0.0379540641782203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 t="n">
        <v>999.99</v>
      </c>
      <c r="M14" s="92" t="n">
        <v>999.99</v>
      </c>
      <c r="N14" s="92" t="n">
        <v>999.99</v>
      </c>
      <c r="O14" s="93" t="n">
        <v>146209.9</v>
      </c>
      <c r="P14" s="93" t="n">
        <v>197.77</v>
      </c>
      <c r="Q14" s="69" t="n">
        <f aca="false">O14/3600</f>
        <v>40.6138611111111</v>
      </c>
      <c r="R14" s="70" t="n">
        <f aca="false">K14*1000/$G14*$H14</f>
        <v>4418412528</v>
      </c>
      <c r="S14" s="66"/>
      <c r="T14" s="94" t="n">
        <v>895077.3552</v>
      </c>
      <c r="U14" s="95" t="n">
        <v>999.99</v>
      </c>
      <c r="V14" s="95" t="n">
        <v>999.99</v>
      </c>
      <c r="W14" s="95" t="n">
        <v>999.99</v>
      </c>
      <c r="X14" s="95" t="n">
        <v>116970.76</v>
      </c>
      <c r="Y14" s="95" t="n">
        <v>208.65</v>
      </c>
      <c r="Z14" s="69" t="n">
        <v>38.2981472222222</v>
      </c>
      <c r="AA14" s="65" t="n">
        <f aca="false">T14*1000/$G14*$H14</f>
        <v>4475386776</v>
      </c>
      <c r="AB14" s="71"/>
      <c r="AC14" s="72" t="n">
        <f aca="false">IF(R14,-(AA14-R14)/R14,0)</f>
        <v>-0.0128947325852777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 t="n">
        <v>999.99</v>
      </c>
      <c r="M15" s="62" t="n">
        <v>999.99</v>
      </c>
      <c r="N15" s="62" t="n">
        <v>999.99</v>
      </c>
      <c r="O15" s="63" t="n">
        <v>90799.46</v>
      </c>
      <c r="P15" s="63" t="n">
        <v>111.39</v>
      </c>
      <c r="Q15" s="64" t="n">
        <f aca="false">O15/3600</f>
        <v>25.2220722222222</v>
      </c>
      <c r="R15" s="65" t="n">
        <f aca="false">K15*1000/$G15*$H15</f>
        <v>3131979696</v>
      </c>
      <c r="S15" s="66"/>
      <c r="T15" s="67" t="n">
        <v>632116.7568</v>
      </c>
      <c r="U15" s="68" t="n">
        <v>999.99</v>
      </c>
      <c r="V15" s="68" t="n">
        <v>999.99</v>
      </c>
      <c r="W15" s="68" t="n">
        <v>999.99</v>
      </c>
      <c r="X15" s="68" t="n">
        <v>77877.09</v>
      </c>
      <c r="Y15" s="68" t="n">
        <v>112.6</v>
      </c>
      <c r="Z15" s="64" t="n">
        <f aca="false">X15/3600</f>
        <v>21.632525</v>
      </c>
      <c r="AA15" s="65" t="n">
        <f aca="false">T15*1000/$G15*$H15</f>
        <v>3160583784</v>
      </c>
      <c r="AB15" s="71"/>
      <c r="AC15" s="78" t="n">
        <f aca="false">IF(R15,-(AA15-R15)/R15,0)</f>
        <v>-0.00913290978116226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 t="n">
        <v>999.99</v>
      </c>
      <c r="M16" s="92" t="n">
        <v>999.99</v>
      </c>
      <c r="N16" s="92" t="n">
        <v>999.99</v>
      </c>
      <c r="O16" s="93" t="n">
        <v>108824.04</v>
      </c>
      <c r="P16" s="93" t="n">
        <v>65</v>
      </c>
      <c r="Q16" s="69" t="n">
        <f aca="false">O16/3600</f>
        <v>30.2289</v>
      </c>
      <c r="R16" s="70" t="n">
        <f aca="false">K16*1000/$G16*$H16</f>
        <v>612377080</v>
      </c>
      <c r="S16" s="66"/>
      <c r="T16" s="94" t="n">
        <v>122575.4592</v>
      </c>
      <c r="U16" s="95" t="n">
        <v>999.99</v>
      </c>
      <c r="V16" s="95" t="n">
        <v>999.99</v>
      </c>
      <c r="W16" s="95" t="n">
        <v>999.99</v>
      </c>
      <c r="X16" s="95" t="n">
        <v>104156.98</v>
      </c>
      <c r="Y16" s="95" t="n">
        <v>65.83</v>
      </c>
      <c r="Z16" s="69" t="n">
        <f aca="false">X16/3600</f>
        <v>28.9324944444444</v>
      </c>
      <c r="AA16" s="70" t="n">
        <f aca="false">T16*1000/$G16*$H16</f>
        <v>612877296</v>
      </c>
      <c r="AB16" s="71"/>
      <c r="AC16" s="72" t="n">
        <f aca="false">IF(R16,-(AA16-R16)/R16,0)</f>
        <v>-0.000816843112416944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 t="n">
        <v>999.99</v>
      </c>
      <c r="M17" s="62" t="n">
        <v>999.99</v>
      </c>
      <c r="N17" s="62" t="n">
        <v>999.99</v>
      </c>
      <c r="O17" s="63" t="n">
        <v>19470.77</v>
      </c>
      <c r="P17" s="63" t="n">
        <v>48.25</v>
      </c>
      <c r="Q17" s="64" t="n">
        <f aca="false">O17/3600</f>
        <v>5.40854722222222</v>
      </c>
      <c r="R17" s="65" t="n">
        <f aca="false">K17*1000/$G17*$H17</f>
        <v>12592584</v>
      </c>
      <c r="S17" s="66"/>
      <c r="T17" s="67" t="n">
        <v>1261.0664</v>
      </c>
      <c r="U17" s="68" t="n">
        <v>999.99</v>
      </c>
      <c r="V17" s="68" t="n">
        <v>999.99</v>
      </c>
      <c r="W17" s="68" t="n">
        <v>999.99</v>
      </c>
      <c r="X17" s="68" t="n">
        <v>19123.58</v>
      </c>
      <c r="Y17" s="68" t="n">
        <v>52.93</v>
      </c>
      <c r="Z17" s="64" t="n">
        <f aca="false">X17/3600</f>
        <v>5.31210555555556</v>
      </c>
      <c r="AA17" s="65" t="n">
        <f aca="false">T17*1000/$G17*$H17</f>
        <v>12610664</v>
      </c>
      <c r="AB17" s="71"/>
      <c r="AC17" s="78" t="n">
        <f aca="false">IF(R17,-(AA17-R17)/R17,0)</f>
        <v>-0.00143576568558114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 t="n">
        <v>999.99</v>
      </c>
      <c r="M18" s="85" t="n">
        <v>999.99</v>
      </c>
      <c r="N18" s="85" t="n">
        <v>999.99</v>
      </c>
      <c r="O18" s="86" t="n">
        <v>47481.17</v>
      </c>
      <c r="P18" s="86" t="n">
        <v>56.18</v>
      </c>
      <c r="Q18" s="87" t="n">
        <f aca="false">O18/3600</f>
        <v>13.1892138888889</v>
      </c>
      <c r="R18" s="88" t="n">
        <f aca="false">K18*1000/$G18*$H18</f>
        <v>101659168</v>
      </c>
      <c r="S18" s="66"/>
      <c r="T18" s="89" t="n">
        <v>10163.4368</v>
      </c>
      <c r="U18" s="90" t="n">
        <v>999.99</v>
      </c>
      <c r="V18" s="90" t="n">
        <v>999.99</v>
      </c>
      <c r="W18" s="90" t="n">
        <v>999.99</v>
      </c>
      <c r="X18" s="90" t="n">
        <v>45625.63</v>
      </c>
      <c r="Y18" s="90" t="n">
        <v>66.12</v>
      </c>
      <c r="Z18" s="87" t="n">
        <f aca="false">X18/3600</f>
        <v>12.6737861111111</v>
      </c>
      <c r="AA18" s="88" t="n">
        <f aca="false">T18*1000/$G18*$H18</f>
        <v>101634368</v>
      </c>
      <c r="AB18" s="71"/>
      <c r="AC18" s="91" t="n">
        <f aca="false">IF(R18,-(AA18-R18)/R18,0)</f>
        <v>0.00024395241952039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 t="n">
        <v>999.99</v>
      </c>
      <c r="M19" s="92" t="n">
        <v>999.99</v>
      </c>
      <c r="N19" s="92" t="n">
        <v>999.99</v>
      </c>
      <c r="O19" s="93" t="n">
        <v>3093.1</v>
      </c>
      <c r="P19" s="93" t="n">
        <v>10.65</v>
      </c>
      <c r="Q19" s="69" t="n">
        <f aca="false">O19/3600</f>
        <v>0.859194444444444</v>
      </c>
      <c r="R19" s="70" t="n">
        <f aca="false">K19*1000/$G19*$H19</f>
        <v>5677344</v>
      </c>
      <c r="S19" s="66"/>
      <c r="T19" s="94" t="n">
        <v>567.5832</v>
      </c>
      <c r="U19" s="95" t="n">
        <v>999.99</v>
      </c>
      <c r="V19" s="95" t="n">
        <v>999.99</v>
      </c>
      <c r="W19" s="95" t="n">
        <v>999.99</v>
      </c>
      <c r="X19" s="95" t="n">
        <v>3061.23</v>
      </c>
      <c r="Y19" s="95" t="n">
        <v>11.21</v>
      </c>
      <c r="Z19" s="69" t="n">
        <f aca="false">X19/3600</f>
        <v>0.850341666666667</v>
      </c>
      <c r="AA19" s="70" t="n">
        <f aca="false">T19*1000/$G19*$H19</f>
        <v>5675832</v>
      </c>
      <c r="AB19" s="71"/>
      <c r="AC19" s="72" t="n">
        <f aca="false">IF(R19,-(AA19-R19)/R19,0)</f>
        <v>0.000266321716633529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 t="n">
        <v>999.99</v>
      </c>
      <c r="M20" s="62" t="n">
        <v>999.99</v>
      </c>
      <c r="N20" s="62" t="n">
        <v>999.99</v>
      </c>
      <c r="O20" s="63" t="n">
        <v>12353.36</v>
      </c>
      <c r="P20" s="63" t="n">
        <v>25.15</v>
      </c>
      <c r="Q20" s="64" t="n">
        <f aca="false">O20/3600</f>
        <v>3.43148888888889</v>
      </c>
      <c r="R20" s="65" t="n">
        <f aca="false">K20*1000/$G20*$H20</f>
        <v>80497224</v>
      </c>
      <c r="S20" s="66"/>
      <c r="T20" s="67" t="n">
        <v>8049.2296</v>
      </c>
      <c r="U20" s="68" t="n">
        <v>999.99</v>
      </c>
      <c r="V20" s="68" t="n">
        <v>999.99</v>
      </c>
      <c r="W20" s="68" t="n">
        <v>999.99</v>
      </c>
      <c r="X20" s="68" t="n">
        <v>11958.34</v>
      </c>
      <c r="Y20" s="68" t="n">
        <v>27.14</v>
      </c>
      <c r="Z20" s="64" t="n">
        <f aca="false">X20/3600</f>
        <v>3.32176111111111</v>
      </c>
      <c r="AA20" s="65" t="n">
        <f aca="false">T20*1000/$G20*$H20</f>
        <v>80492296</v>
      </c>
      <c r="AB20" s="71"/>
      <c r="AC20" s="78" t="n">
        <f aca="false">IF(R20,-(AA20-R20)/R20,0)</f>
        <v>6.12195024263831E-005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 t="n">
        <v>999.99</v>
      </c>
      <c r="M21" s="62" t="n">
        <v>999.99</v>
      </c>
      <c r="N21" s="62" t="n">
        <v>999.99</v>
      </c>
      <c r="O21" s="63" t="n">
        <v>44883.68</v>
      </c>
      <c r="P21" s="63" t="n">
        <v>50.77</v>
      </c>
      <c r="Q21" s="64" t="n">
        <f aca="false">O21/3600</f>
        <v>12.4676888888889</v>
      </c>
      <c r="R21" s="65" t="n">
        <f aca="false">K21*1000/$G21*$H21</f>
        <v>480069480</v>
      </c>
      <c r="S21" s="66"/>
      <c r="T21" s="67" t="n">
        <v>48067.5416</v>
      </c>
      <c r="U21" s="68" t="n">
        <v>999.99</v>
      </c>
      <c r="V21" s="68" t="n">
        <v>999.99</v>
      </c>
      <c r="W21" s="68" t="n">
        <v>999.99</v>
      </c>
      <c r="X21" s="68" t="n">
        <v>42885.61</v>
      </c>
      <c r="Y21" s="68" t="n">
        <v>53.72</v>
      </c>
      <c r="Z21" s="64" t="n">
        <f aca="false">X21/3600</f>
        <v>11.9126694444444</v>
      </c>
      <c r="AA21" s="65" t="n">
        <f aca="false">T21*1000/$G21*$H21</f>
        <v>480675416</v>
      </c>
      <c r="AB21" s="71"/>
      <c r="AC21" s="78" t="n">
        <f aca="false">IF(R21,-(AA21-R21)/R21,0)</f>
        <v>-0.00126218396553753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 t="n">
        <v>999.99</v>
      </c>
      <c r="M22" s="85" t="n">
        <v>999.99</v>
      </c>
      <c r="N22" s="85" t="n">
        <v>999.99</v>
      </c>
      <c r="O22" s="86" t="n">
        <v>20220.01</v>
      </c>
      <c r="P22" s="86" t="n">
        <v>26.58</v>
      </c>
      <c r="Q22" s="87" t="n">
        <f aca="false">O22/3600</f>
        <v>5.61666944444444</v>
      </c>
      <c r="R22" s="88" t="n">
        <f aca="false">K22*1000/$G22*$H22</f>
        <v>132399855</v>
      </c>
      <c r="S22" s="66"/>
      <c r="T22" s="89" t="n">
        <v>5297.089</v>
      </c>
      <c r="U22" s="90" t="n">
        <v>999.99</v>
      </c>
      <c r="V22" s="90" t="n">
        <v>999.99</v>
      </c>
      <c r="W22" s="90" t="n">
        <v>999.99</v>
      </c>
      <c r="X22" s="90" t="n">
        <v>19858.15</v>
      </c>
      <c r="Y22" s="90" t="n">
        <v>28.74</v>
      </c>
      <c r="Z22" s="87" t="n">
        <f aca="false">X22/3600</f>
        <v>5.51615277777778</v>
      </c>
      <c r="AA22" s="88" t="n">
        <f aca="false">T22*1000/$G22*$H22</f>
        <v>132427225</v>
      </c>
      <c r="AB22" s="71"/>
      <c r="AC22" s="91" t="n">
        <f aca="false">IF(R22,-(AA22-R22)/R22,0)</f>
        <v>-0.000206722280775799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 t="n">
        <v>999.99</v>
      </c>
      <c r="M23" s="92" t="n">
        <v>999.99</v>
      </c>
      <c r="N23" s="92" t="n">
        <v>999.99</v>
      </c>
      <c r="O23" s="93" t="n">
        <v>34067.93</v>
      </c>
      <c r="P23" s="93" t="n">
        <v>65.33</v>
      </c>
      <c r="Q23" s="69" t="n">
        <f aca="false">O23/3600</f>
        <v>9.46331388888889</v>
      </c>
      <c r="R23" s="70" t="n">
        <f aca="false">K23*1000/$G23*$H23</f>
        <v>476776640</v>
      </c>
      <c r="S23" s="66"/>
      <c r="T23" s="94" t="n">
        <v>95349.8896</v>
      </c>
      <c r="U23" s="95" t="n">
        <v>999.99</v>
      </c>
      <c r="V23" s="95" t="n">
        <v>999.99</v>
      </c>
      <c r="W23" s="95" t="n">
        <v>999.99</v>
      </c>
      <c r="X23" s="95" t="n">
        <v>32745.66</v>
      </c>
      <c r="Y23" s="95" t="n">
        <v>67.91</v>
      </c>
      <c r="Z23" s="69" t="n">
        <f aca="false">X23/3600</f>
        <v>9.09601666666667</v>
      </c>
      <c r="AA23" s="70" t="n">
        <f aca="false">T23*1000/$G23*$H23</f>
        <v>476749448</v>
      </c>
      <c r="AB23" s="71"/>
      <c r="AC23" s="72" t="n">
        <f aca="false">IF(R23,-(AA23-R23)/R23,0)</f>
        <v>5.70329955761683E-005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 t="n">
        <v>999.99</v>
      </c>
      <c r="M24" s="85" t="n">
        <v>999.99</v>
      </c>
      <c r="N24" s="85" t="n">
        <v>999.99</v>
      </c>
      <c r="O24" s="86" t="n">
        <v>37094.52</v>
      </c>
      <c r="P24" s="86" t="n">
        <v>63.14</v>
      </c>
      <c r="Q24" s="87" t="n">
        <f aca="false">O24/3600</f>
        <v>10.3040333333333</v>
      </c>
      <c r="R24" s="88" t="n">
        <f aca="false">K24*1000/$G24*$H24</f>
        <v>398419720</v>
      </c>
      <c r="S24" s="66"/>
      <c r="T24" s="89" t="n">
        <v>79679.8928</v>
      </c>
      <c r="U24" s="90" t="n">
        <v>999.99</v>
      </c>
      <c r="V24" s="90" t="n">
        <v>999.99</v>
      </c>
      <c r="W24" s="90" t="n">
        <v>999.99</v>
      </c>
      <c r="X24" s="90" t="n">
        <v>36280.59</v>
      </c>
      <c r="Y24" s="90" t="n">
        <v>69.54</v>
      </c>
      <c r="Z24" s="87" t="n">
        <f aca="false">X24/3600</f>
        <v>10.0779416666667</v>
      </c>
      <c r="AA24" s="88" t="n">
        <f aca="false">T24*1000/$G24*$H24</f>
        <v>398399464</v>
      </c>
      <c r="AB24" s="71"/>
      <c r="AC24" s="91" t="n">
        <f aca="false">IF(R24,-(AA24-R24)/R24,0)</f>
        <v>5.08408569736458E-005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 t="n">
        <v>999.99</v>
      </c>
      <c r="M25" s="92" t="n">
        <v>999.99</v>
      </c>
      <c r="N25" s="92" t="n">
        <v>999.99</v>
      </c>
      <c r="O25" s="93" t="n">
        <v>44006.15</v>
      </c>
      <c r="P25" s="93" t="n">
        <v>74.92</v>
      </c>
      <c r="Q25" s="69" t="n">
        <f aca="false">O25/3600</f>
        <v>12.2239305555556</v>
      </c>
      <c r="R25" s="70" t="n">
        <f aca="false">K25*1000/$G25*$H25</f>
        <v>425935816</v>
      </c>
      <c r="S25" s="66"/>
      <c r="T25" s="94" t="n">
        <v>42588.1848</v>
      </c>
      <c r="U25" s="95" t="n">
        <v>999.99</v>
      </c>
      <c r="V25" s="95" t="n">
        <v>999.99</v>
      </c>
      <c r="W25" s="95" t="n">
        <v>999.99</v>
      </c>
      <c r="X25" s="95" t="n">
        <v>40780.71</v>
      </c>
      <c r="Y25" s="95" t="n">
        <v>75.65</v>
      </c>
      <c r="Z25" s="69" t="n">
        <f aca="false">X25/3600</f>
        <v>11.327975</v>
      </c>
      <c r="AA25" s="70" t="n">
        <f aca="false">T25*1000/$G25*$H25</f>
        <v>425881848</v>
      </c>
      <c r="AB25" s="71"/>
      <c r="AC25" s="72" t="n">
        <f aca="false">IF(R25,-(AA25-R25)/R25,0)</f>
        <v>0.000126704536159225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 t="n">
        <v>999.99</v>
      </c>
      <c r="M26" s="92" t="n">
        <v>999.99</v>
      </c>
      <c r="N26" s="92" t="n">
        <v>999.99</v>
      </c>
      <c r="O26" s="93" t="n">
        <v>55553.93</v>
      </c>
      <c r="P26" s="93" t="n">
        <v>71.05</v>
      </c>
      <c r="Q26" s="97" t="n">
        <f aca="false">O26/3600</f>
        <v>15.4316472222222</v>
      </c>
      <c r="R26" s="98" t="n">
        <f aca="false">K26*1000/$G26*$H26</f>
        <v>1280951072</v>
      </c>
      <c r="S26" s="66"/>
      <c r="T26" s="94" t="n">
        <v>128494.4624</v>
      </c>
      <c r="U26" s="95" t="n">
        <v>999.99</v>
      </c>
      <c r="V26" s="95" t="n">
        <v>999.99</v>
      </c>
      <c r="W26" s="95" t="n">
        <v>999.99</v>
      </c>
      <c r="X26" s="95" t="n">
        <v>50942.17</v>
      </c>
      <c r="Y26" s="103" t="n">
        <v>74.59</v>
      </c>
      <c r="Z26" s="69" t="n">
        <f aca="false">X26/3600</f>
        <v>14.1506027777778</v>
      </c>
      <c r="AA26" s="70" t="n">
        <f aca="false">T26*1000/$G26*$H26</f>
        <v>1284944624</v>
      </c>
      <c r="AB26" s="71"/>
      <c r="AC26" s="72" t="n">
        <f aca="false">IF(R26,-(AA26-R26)/R26,0)</f>
        <v>-0.00311764601107244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 t="n">
        <v>999.99</v>
      </c>
      <c r="M27" s="92" t="n">
        <v>999.99</v>
      </c>
      <c r="N27" s="92" t="n">
        <v>999.99</v>
      </c>
      <c r="O27" s="93" t="n">
        <v>111660.79</v>
      </c>
      <c r="P27" s="93" t="n">
        <v>187.75</v>
      </c>
      <c r="Q27" s="69" t="n">
        <f aca="false">O27/3600</f>
        <v>31.0168861111111</v>
      </c>
      <c r="R27" s="105" t="n">
        <f aca="false">K27*1000/$G27*$H27</f>
        <v>3422407416</v>
      </c>
      <c r="S27" s="66"/>
      <c r="T27" s="94" t="n">
        <v>684470.9472</v>
      </c>
      <c r="U27" s="95" t="n">
        <v>999.99</v>
      </c>
      <c r="V27" s="95" t="n">
        <v>999.99</v>
      </c>
      <c r="W27" s="95" t="n">
        <v>999.99</v>
      </c>
      <c r="X27" s="95" t="n">
        <v>106645.96</v>
      </c>
      <c r="Y27" s="95" t="n">
        <v>188.65</v>
      </c>
      <c r="Z27" s="69" t="n">
        <f aca="false">X27/3600</f>
        <v>29.6238777777778</v>
      </c>
      <c r="AA27" s="105" t="n">
        <f aca="false">T27*1000/$G27*$H27</f>
        <v>3422354736</v>
      </c>
      <c r="AB27" s="106"/>
      <c r="AC27" s="107" t="n">
        <f aca="false">IF(R27,-(AA27-R27)/R27,0)</f>
        <v>1.53926735179795E-005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 t="n">
        <v>999.99</v>
      </c>
      <c r="M28" s="85" t="n">
        <v>999.99</v>
      </c>
      <c r="N28" s="85" t="n">
        <v>999.99</v>
      </c>
      <c r="O28" s="86" t="n">
        <v>74580.76</v>
      </c>
      <c r="P28" s="86" t="n">
        <v>133.95</v>
      </c>
      <c r="Q28" s="87" t="n">
        <f aca="false">O28/3600</f>
        <v>20.7168777777778</v>
      </c>
      <c r="R28" s="112" t="n">
        <f aca="false">K28*1000/$G28*$H28</f>
        <v>2621236192</v>
      </c>
      <c r="S28" s="113"/>
      <c r="T28" s="89" t="n">
        <v>524235.4944</v>
      </c>
      <c r="U28" s="90" t="n">
        <v>999.99</v>
      </c>
      <c r="V28" s="90" t="n">
        <v>999.99</v>
      </c>
      <c r="W28" s="90" t="n">
        <v>999.99</v>
      </c>
      <c r="X28" s="90" t="n">
        <v>71033.09</v>
      </c>
      <c r="Y28" s="90" t="n">
        <v>109.1</v>
      </c>
      <c r="Z28" s="87" t="n">
        <f aca="false">X28/3600</f>
        <v>19.7314138888889</v>
      </c>
      <c r="AA28" s="112" t="n">
        <f aca="false">T28*1000/$G28*$H28</f>
        <v>2621177472</v>
      </c>
      <c r="AB28" s="114"/>
      <c r="AC28" s="115" t="n">
        <f aca="false">IF(R28,-(AA28-R28)/R28,0)</f>
        <v>2.24016439950025E-005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8233.3752</v>
      </c>
      <c r="U29" s="122"/>
      <c r="V29" s="122"/>
      <c r="W29" s="122"/>
      <c r="X29" s="122"/>
      <c r="Y29" s="122"/>
      <c r="Z29" s="123"/>
      <c r="AA29" s="121" t="n">
        <f aca="false">SUM(AA3:AA5)</f>
        <v>796648768</v>
      </c>
      <c r="AB29" s="66"/>
      <c r="AC29" s="124" t="n">
        <f aca="false">IF(R29,-(AA29-R29)/R29,0)</f>
        <v>-0.0154646279771352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9964.532</v>
      </c>
      <c r="U30" s="122"/>
      <c r="V30" s="122"/>
      <c r="W30" s="122"/>
      <c r="X30" s="122"/>
      <c r="Y30" s="122"/>
      <c r="Z30" s="123"/>
      <c r="AA30" s="121" t="n">
        <f aca="false">SUM(AA6:AA9)</f>
        <v>900369360</v>
      </c>
      <c r="AB30" s="66"/>
      <c r="AC30" s="124" t="n">
        <f aca="false">IF(R30,-(AA30-R30)/R30,0)</f>
        <v>-0.0538183544662393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5775.9888</v>
      </c>
      <c r="U31" s="122"/>
      <c r="V31" s="122"/>
      <c r="W31" s="122"/>
      <c r="X31" s="122"/>
      <c r="Y31" s="122"/>
      <c r="Z31" s="123"/>
      <c r="AA31" s="121" t="n">
        <f aca="false">SUM(AA10:AA11)</f>
        <v>1128879944</v>
      </c>
      <c r="AB31" s="66"/>
      <c r="AC31" s="124" t="n">
        <f aca="false">IF(R31,-(AA31-R31)/R31,0)</f>
        <v>-0.00948215051114202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9122.996</v>
      </c>
      <c r="U32" s="122"/>
      <c r="V32" s="122"/>
      <c r="W32" s="122"/>
      <c r="X32" s="122"/>
      <c r="Y32" s="122"/>
      <c r="Z32" s="123"/>
      <c r="AA32" s="121" t="n">
        <f aca="false">SUM(AA12:AA12)</f>
        <v>591229960</v>
      </c>
      <c r="AB32" s="66"/>
      <c r="AC32" s="124" t="n">
        <f aca="false">IF(R32,-(AA32-R32)/R32,0)</f>
        <v>-0.0220374968076776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7666.168</v>
      </c>
      <c r="U33" s="122"/>
      <c r="V33" s="122"/>
      <c r="W33" s="122"/>
      <c r="X33" s="122"/>
      <c r="Y33" s="122"/>
      <c r="Z33" s="123"/>
      <c r="AA33" s="121" t="n">
        <f aca="false">SUM(AA13:AA13)</f>
        <v>1676661680</v>
      </c>
      <c r="AB33" s="66"/>
      <c r="AC33" s="124" t="n">
        <f aca="false">IF(R33,-(AA33-R33)/R33,0)</f>
        <v>-0.0379540641782203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27194.112</v>
      </c>
      <c r="U34" s="122"/>
      <c r="V34" s="122"/>
      <c r="W34" s="122"/>
      <c r="X34" s="122"/>
      <c r="Y34" s="122"/>
      <c r="Z34" s="123"/>
      <c r="AA34" s="65" t="n">
        <f aca="false">SUM(AA14:AA15)</f>
        <v>7635970560</v>
      </c>
      <c r="AB34" s="66"/>
      <c r="AC34" s="124" t="n">
        <f aca="false">IF(R34,-(AA34-R34)/R34,0)</f>
        <v>-0.0113342901217738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999.9624</v>
      </c>
      <c r="U35" s="122"/>
      <c r="V35" s="122"/>
      <c r="W35" s="122"/>
      <c r="X35" s="122"/>
      <c r="Y35" s="122"/>
      <c r="Z35" s="123"/>
      <c r="AA35" s="121" t="n">
        <f aca="false">SUM(AA16:AA18)</f>
        <v>727122328</v>
      </c>
      <c r="AB35" s="66"/>
      <c r="AC35" s="124" t="n">
        <f aca="false">IF(R35,-(AA35-R35)/R35,0)</f>
        <v>-0.000679158296873086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981.4434</v>
      </c>
      <c r="U36" s="122"/>
      <c r="V36" s="122"/>
      <c r="W36" s="122"/>
      <c r="X36" s="122"/>
      <c r="Y36" s="122"/>
      <c r="Z36" s="123"/>
      <c r="AA36" s="121" t="n">
        <f aca="false">SUM(AA19:AA22)</f>
        <v>699270769</v>
      </c>
      <c r="AB36" s="66"/>
      <c r="AC36" s="124" t="n">
        <f aca="false">IF(R36,-(AA36-R36)/R36,0)</f>
        <v>-0.000897261104417024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029.7824</v>
      </c>
      <c r="U37" s="122"/>
      <c r="V37" s="122"/>
      <c r="W37" s="122"/>
      <c r="X37" s="122"/>
      <c r="Y37" s="122"/>
      <c r="Z37" s="123"/>
      <c r="AA37" s="121" t="n">
        <f aca="false">SUM(AA23:AA24)</f>
        <v>875148912</v>
      </c>
      <c r="AB37" s="66"/>
      <c r="AC37" s="124" t="n">
        <f aca="false">IF(R37,-(AA37-R37)/R37,0)</f>
        <v>5.4214119446292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88.1848</v>
      </c>
      <c r="U38" s="122"/>
      <c r="V38" s="122"/>
      <c r="W38" s="122"/>
      <c r="X38" s="122"/>
      <c r="Y38" s="122"/>
      <c r="Z38" s="123"/>
      <c r="AA38" s="121" t="n">
        <f aca="false">SUM(AA25:AA25)</f>
        <v>425881848</v>
      </c>
      <c r="AB38" s="66"/>
      <c r="AC38" s="124" t="n">
        <f aca="false">IF(R38,-(AA38-R38)/R38,0)</f>
        <v>0.00012670453615922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494.4624</v>
      </c>
      <c r="U39" s="122"/>
      <c r="V39" s="122"/>
      <c r="W39" s="122"/>
      <c r="X39" s="122"/>
      <c r="Y39" s="122"/>
      <c r="Z39" s="123"/>
      <c r="AA39" s="121" t="n">
        <f aca="false">SUM(AA26:AA26)</f>
        <v>1284944624</v>
      </c>
      <c r="AB39" s="66"/>
      <c r="AC39" s="124" t="n">
        <f aca="false">IF(R39,-(AA39-R39)/R39,0)</f>
        <v>-0.00311764601107244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06.4416</v>
      </c>
      <c r="U40" s="122"/>
      <c r="V40" s="122"/>
      <c r="W40" s="122"/>
      <c r="X40" s="122"/>
      <c r="Y40" s="122"/>
      <c r="Z40" s="123"/>
      <c r="AA40" s="65" t="n">
        <f aca="false">SUM(AA27:AA28)</f>
        <v>6043532208</v>
      </c>
      <c r="AB40" s="66"/>
      <c r="AC40" s="124" t="n">
        <f aca="false">IF(R40,-(AA40-R40)/R40,0)</f>
        <v>1.8432589216965E-005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58757.449</v>
      </c>
      <c r="U41" s="130"/>
      <c r="V41" s="130"/>
      <c r="W41" s="130"/>
      <c r="X41" s="130"/>
      <c r="Y41" s="130"/>
      <c r="Z41" s="131"/>
      <c r="AA41" s="88" t="n">
        <f aca="false">SUM(AA3:AA28)</f>
        <v>22785660961</v>
      </c>
      <c r="AB41" s="66"/>
      <c r="AC41" s="124" t="n">
        <f aca="false">IF(R41,-(AA41-R41)/R41,0)</f>
        <v>-0.0103427796553491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-0.0272549728690909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-0.0233187018691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-0.00946575140304062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0.0220374968076776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0.0379540641782203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0.01101382118322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-0.000669552126159233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-0.000285341256813354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5.39369262749071E-005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0.000126704536159225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0.00311764601107244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1.8897158756491E-005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-0.0108456048827951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72.74</v>
      </c>
      <c r="U55" s="158"/>
      <c r="V55" s="134"/>
      <c r="W55" s="159"/>
      <c r="X55" s="159"/>
      <c r="Y55" s="159"/>
      <c r="Z55" s="160"/>
      <c r="AA55" s="156" t="n">
        <f aca="false">MIN(AA$3:AA$5)</f>
        <v>12727400</v>
      </c>
      <c r="AB55" s="66"/>
      <c r="AC55" s="137" t="n">
        <f aca="false">MIN(AC$3:AC$5)</f>
        <v>-0.0608414077883659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8.7064</v>
      </c>
      <c r="U56" s="118"/>
      <c r="V56" s="101"/>
      <c r="W56" s="122"/>
      <c r="X56" s="122"/>
      <c r="Y56" s="122"/>
      <c r="Z56" s="141"/>
      <c r="AA56" s="163" t="n">
        <f aca="false">MIN(AA$6:AA$9)</f>
        <v>6887064</v>
      </c>
      <c r="AB56" s="66"/>
      <c r="AC56" s="137" t="n">
        <f aca="false">MIN(AC$6:AC$9)</f>
        <v>-0.0749284148487319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7644.7824</v>
      </c>
      <c r="U57" s="118"/>
      <c r="V57" s="101"/>
      <c r="W57" s="122"/>
      <c r="X57" s="122"/>
      <c r="Y57" s="122"/>
      <c r="Z57" s="141"/>
      <c r="AA57" s="163" t="n">
        <f aca="false">MIN(AA$10:AA$11)</f>
        <v>538223912</v>
      </c>
      <c r="AB57" s="66"/>
      <c r="AC57" s="137" t="n">
        <f aca="false">MIN(AC$10:AC$11)</f>
        <v>-0.00982152316452379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9122.996</v>
      </c>
      <c r="U58" s="118"/>
      <c r="V58" s="101"/>
      <c r="W58" s="122"/>
      <c r="X58" s="122"/>
      <c r="Y58" s="122"/>
      <c r="Z58" s="141"/>
      <c r="AA58" s="163" t="n">
        <f aca="false">MIN(AA$12:AA$12)</f>
        <v>591229960</v>
      </c>
      <c r="AB58" s="66"/>
      <c r="AC58" s="137" t="n">
        <f aca="false">MIN(AC$12:AC$12)</f>
        <v>-0.0220374968076776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7666.168</v>
      </c>
      <c r="U59" s="118"/>
      <c r="V59" s="101"/>
      <c r="W59" s="122"/>
      <c r="X59" s="122"/>
      <c r="Y59" s="122"/>
      <c r="Z59" s="141"/>
      <c r="AA59" s="163" t="n">
        <f aca="false">MIN(AA$13:AA$13)</f>
        <v>1676661680</v>
      </c>
      <c r="AB59" s="66"/>
      <c r="AC59" s="137" t="n">
        <f aca="false">MIN(AC$13:AC$13)</f>
        <v>-0.0379540641782203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32116.7568</v>
      </c>
      <c r="U60" s="118"/>
      <c r="V60" s="101"/>
      <c r="W60" s="122"/>
      <c r="X60" s="122"/>
      <c r="Y60" s="122"/>
      <c r="Z60" s="141"/>
      <c r="AA60" s="152" t="n">
        <f aca="false">MIN(AA14:AA15)</f>
        <v>3160583784</v>
      </c>
      <c r="AB60" s="66"/>
      <c r="AC60" s="137" t="n">
        <f aca="false">MIN(AC14:AC15)</f>
        <v>-0.0128947325852777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61.0664</v>
      </c>
      <c r="U61" s="118"/>
      <c r="V61" s="101"/>
      <c r="W61" s="122"/>
      <c r="X61" s="122"/>
      <c r="Y61" s="122"/>
      <c r="Z61" s="141"/>
      <c r="AA61" s="163" t="n">
        <f aca="false">MIN(AA$16:AA$18)</f>
        <v>12610664</v>
      </c>
      <c r="AB61" s="66"/>
      <c r="AC61" s="137" t="n">
        <f aca="false">MIN(AC$16:AC$18)</f>
        <v>-0.00143576568558114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7.5832</v>
      </c>
      <c r="U62" s="118"/>
      <c r="V62" s="101"/>
      <c r="W62" s="122"/>
      <c r="X62" s="122"/>
      <c r="Y62" s="122"/>
      <c r="Z62" s="141"/>
      <c r="AA62" s="163" t="n">
        <f aca="false">MIN(AA$19:AA$22)</f>
        <v>5675832</v>
      </c>
      <c r="AB62" s="66"/>
      <c r="AC62" s="137" t="n">
        <f aca="false">MIN(AC$19:AC$22)</f>
        <v>-0.00126218396553753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679.8928</v>
      </c>
      <c r="U63" s="118"/>
      <c r="V63" s="101"/>
      <c r="W63" s="122"/>
      <c r="X63" s="122"/>
      <c r="Y63" s="122"/>
      <c r="Z63" s="141"/>
      <c r="AA63" s="163" t="n">
        <f aca="false">MIN(AA$23:AA$24)</f>
        <v>398399464</v>
      </c>
      <c r="AB63" s="66"/>
      <c r="AC63" s="137" t="n">
        <f aca="false">MIN(AC$23:AC$24)</f>
        <v>5.08408569736458E-005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88.1848</v>
      </c>
      <c r="U64" s="118"/>
      <c r="V64" s="101"/>
      <c r="W64" s="122"/>
      <c r="X64" s="122"/>
      <c r="Y64" s="122"/>
      <c r="Z64" s="141"/>
      <c r="AA64" s="163" t="n">
        <f aca="false">MIN(AA$25:AA$25)</f>
        <v>425881848</v>
      </c>
      <c r="AB64" s="66"/>
      <c r="AC64" s="137" t="n">
        <f aca="false">MIN(AC$25:AC$25)</f>
        <v>0.000126704536159225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494.4624</v>
      </c>
      <c r="U65" s="118"/>
      <c r="V65" s="101"/>
      <c r="W65" s="122"/>
      <c r="X65" s="122"/>
      <c r="Y65" s="122"/>
      <c r="Z65" s="141"/>
      <c r="AA65" s="163" t="n">
        <f aca="false">MIN(AA$26:AA$26)</f>
        <v>1284944624</v>
      </c>
      <c r="AB65" s="66"/>
      <c r="AC65" s="137" t="n">
        <f aca="false">MIN(AC$26:AC$26)</f>
        <v>-0.00311764601107244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35.4944</v>
      </c>
      <c r="U66" s="118"/>
      <c r="V66" s="101"/>
      <c r="W66" s="122"/>
      <c r="X66" s="122"/>
      <c r="Y66" s="122"/>
      <c r="Z66" s="141"/>
      <c r="AA66" s="152" t="n">
        <f aca="false">MIN(AA27:AA28)</f>
        <v>2621177472</v>
      </c>
      <c r="AB66" s="66"/>
      <c r="AC66" s="137" t="n">
        <f aca="false">MIN(AC27:AC28)</f>
        <v>1.53926735179795E-005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7.5832</v>
      </c>
      <c r="U67" s="167"/>
      <c r="V67" s="144"/>
      <c r="W67" s="130"/>
      <c r="X67" s="130"/>
      <c r="Y67" s="130"/>
      <c r="Z67" s="148"/>
      <c r="AA67" s="164" t="n">
        <f aca="false">MIN(AA$3:AA$28)</f>
        <v>5675832</v>
      </c>
      <c r="AB67" s="66"/>
      <c r="AC67" s="149" t="n">
        <f aca="false">MIN(AC$3:AC$28)</f>
        <v>-0.0749284148487319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7136.9968</v>
      </c>
      <c r="U68" s="118"/>
      <c r="V68" s="101"/>
      <c r="W68" s="122"/>
      <c r="X68" s="122"/>
      <c r="Y68" s="122"/>
      <c r="Z68" s="141"/>
      <c r="AA68" s="163" t="n">
        <f aca="false">MAX(AA$3:AA$5)</f>
        <v>685684984</v>
      </c>
      <c r="AB68" s="66"/>
      <c r="AC68" s="137" t="n">
        <f aca="false">MAX(AC$3:AC$5)</f>
        <v>-0.00935123976071154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62450.3784</v>
      </c>
      <c r="U69" s="118"/>
      <c r="V69" s="101"/>
      <c r="W69" s="122"/>
      <c r="X69" s="122"/>
      <c r="Y69" s="122"/>
      <c r="Z69" s="141"/>
      <c r="AA69" s="163" t="n">
        <f aca="false">MAX(AA$6:AA$9)</f>
        <v>624503784</v>
      </c>
      <c r="AB69" s="66"/>
      <c r="AC69" s="137" t="n">
        <f aca="false">MAX(AC$6:AC$9)</f>
        <v>-0.00195996503720339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8131.2064</v>
      </c>
      <c r="U70" s="118"/>
      <c r="V70" s="101"/>
      <c r="W70" s="122"/>
      <c r="X70" s="122"/>
      <c r="Y70" s="122"/>
      <c r="Z70" s="141"/>
      <c r="AA70" s="163" t="n">
        <f aca="false">MAX(AA$10:AA$11)</f>
        <v>590656032</v>
      </c>
      <c r="AB70" s="66"/>
      <c r="AC70" s="137" t="n">
        <f aca="false">MAX(AC$10:AC$11)</f>
        <v>-0.00910997964155745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9122.996</v>
      </c>
      <c r="U71" s="118"/>
      <c r="V71" s="101"/>
      <c r="W71" s="122"/>
      <c r="X71" s="122"/>
      <c r="Y71" s="122"/>
      <c r="Z71" s="141"/>
      <c r="AA71" s="163" t="n">
        <f aca="false">MAX(AA$12:AA$12)</f>
        <v>591229960</v>
      </c>
      <c r="AB71" s="66"/>
      <c r="AC71" s="137" t="n">
        <f aca="false">MAX(AC$12:AC$12)</f>
        <v>-0.0220374968076776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7666.168</v>
      </c>
      <c r="U72" s="118"/>
      <c r="V72" s="101"/>
      <c r="W72" s="122"/>
      <c r="X72" s="122"/>
      <c r="Y72" s="122"/>
      <c r="Z72" s="141"/>
      <c r="AA72" s="163" t="n">
        <f aca="false">MAX(AA$13:AA$13)</f>
        <v>1676661680</v>
      </c>
      <c r="AB72" s="66"/>
      <c r="AC72" s="137" t="n">
        <f aca="false">MAX(AC$13:AC$13)</f>
        <v>-0.0379540641782203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95077.3552</v>
      </c>
      <c r="U73" s="118"/>
      <c r="V73" s="101"/>
      <c r="W73" s="122"/>
      <c r="X73" s="122"/>
      <c r="Y73" s="122"/>
      <c r="Z73" s="141"/>
      <c r="AA73" s="152" t="n">
        <f aca="false">MAX(AA14:AA15)</f>
        <v>4475386776</v>
      </c>
      <c r="AB73" s="66"/>
      <c r="AC73" s="137" t="n">
        <f aca="false">MAX(AC14:AC15)</f>
        <v>-0.00913290978116226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575.4592</v>
      </c>
      <c r="U74" s="118"/>
      <c r="V74" s="101"/>
      <c r="W74" s="122"/>
      <c r="X74" s="122"/>
      <c r="Y74" s="122"/>
      <c r="Z74" s="141"/>
      <c r="AA74" s="163" t="n">
        <f aca="false">MAX(AA$16:AA$18)</f>
        <v>612877296</v>
      </c>
      <c r="AB74" s="66"/>
      <c r="AC74" s="137" t="n">
        <f aca="false">MAX(AC$16:AC$18)</f>
        <v>0.00024395241952039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8067.5416</v>
      </c>
      <c r="U75" s="118"/>
      <c r="V75" s="101"/>
      <c r="W75" s="122"/>
      <c r="X75" s="122"/>
      <c r="Y75" s="122"/>
      <c r="Z75" s="141"/>
      <c r="AA75" s="163" t="n">
        <f aca="false">MAX(AA$19:AA$22)</f>
        <v>480675416</v>
      </c>
      <c r="AB75" s="66"/>
      <c r="AC75" s="137" t="n">
        <f aca="false">MAX(AC$19:AC$22)</f>
        <v>0.000266321716633529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49.8896</v>
      </c>
      <c r="U76" s="118"/>
      <c r="V76" s="101"/>
      <c r="W76" s="122"/>
      <c r="X76" s="122"/>
      <c r="Y76" s="122"/>
      <c r="Z76" s="141"/>
      <c r="AA76" s="163" t="n">
        <f aca="false">MAX(AA$23:AA$24)</f>
        <v>476749448</v>
      </c>
      <c r="AB76" s="66"/>
      <c r="AC76" s="137" t="n">
        <f aca="false">MAX(AC$23:AC$24)</f>
        <v>5.70329955761683E-005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88.1848</v>
      </c>
      <c r="U77" s="118"/>
      <c r="V77" s="101"/>
      <c r="W77" s="122"/>
      <c r="X77" s="122"/>
      <c r="Y77" s="122"/>
      <c r="Z77" s="141"/>
      <c r="AA77" s="163" t="n">
        <f aca="false">MAX(AA$25:AA$25)</f>
        <v>425881848</v>
      </c>
      <c r="AB77" s="66"/>
      <c r="AC77" s="137" t="n">
        <f aca="false">MAX(AC$25:AC$25)</f>
        <v>0.000126704536159225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494.4624</v>
      </c>
      <c r="U78" s="118"/>
      <c r="V78" s="101"/>
      <c r="W78" s="122"/>
      <c r="X78" s="122"/>
      <c r="Y78" s="122"/>
      <c r="Z78" s="141"/>
      <c r="AA78" s="163" t="n">
        <f aca="false">MAX(AA$26:AA$26)</f>
        <v>1284944624</v>
      </c>
      <c r="AB78" s="66"/>
      <c r="AC78" s="137" t="n">
        <f aca="false">MAX(AC$26:AC$26)</f>
        <v>-0.00311764601107244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70.9472</v>
      </c>
      <c r="U79" s="118"/>
      <c r="V79" s="101"/>
      <c r="W79" s="122"/>
      <c r="X79" s="122"/>
      <c r="Y79" s="122"/>
      <c r="Z79" s="141"/>
      <c r="AA79" s="152" t="n">
        <f aca="false">MAX(AA27:AA28)</f>
        <v>3422354736</v>
      </c>
      <c r="AB79" s="66"/>
      <c r="AC79" s="137" t="n">
        <f aca="false">MAX(AC27:AC28)</f>
        <v>2.24016439950025E-005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95077.3552</v>
      </c>
      <c r="U80" s="167"/>
      <c r="V80" s="144"/>
      <c r="W80" s="130"/>
      <c r="X80" s="130"/>
      <c r="Y80" s="130"/>
      <c r="Z80" s="148"/>
      <c r="AA80" s="164" t="n">
        <f aca="false">MAX(AA$3:AA$28)</f>
        <v>4475386776</v>
      </c>
      <c r="AB80" s="113"/>
      <c r="AC80" s="149" t="n">
        <f aca="false">MAX(AC$3:AC$28)</f>
        <v>0.000266321716633529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54.7440517356328</v>
      </c>
      <c r="Q81" s="168" t="n">
        <f aca="false">GEOMEAN(O3:O28)</f>
        <v>36375.9037778169</v>
      </c>
      <c r="Y81" s="168" t="n">
        <f aca="false">GEOMEAN(Y3:Y28)</f>
        <v>57.1299372478715</v>
      </c>
      <c r="Z81" s="169" t="n">
        <f aca="false">GEOMEAN(X3:X28)</f>
        <v>33882.383598749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1.04358255256225</v>
      </c>
      <c r="Z82" s="171" t="n">
        <f aca="false">Z81/Q81</f>
        <v>0.931451320239403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491166666666667</v>
      </c>
      <c r="Q83" s="168" t="n">
        <f aca="false">SUM(Q3:Q28)</f>
        <v>368.551555555556</v>
      </c>
      <c r="R83" s="172"/>
      <c r="Y83" s="168" t="n">
        <f aca="false">SUM(Y3:Y28)/3600</f>
        <v>0.506727777777778</v>
      </c>
      <c r="Z83" s="168" t="n">
        <f aca="false">SUM(Z3:Z28)</f>
        <v>342.709444444444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10-15T10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