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0" uniqueCount="66">
  <si>
    <t xml:space="preserve">   </t>
  </si>
  <si>
    <t xml:space="preserve">All Intra </t>
  </si>
  <si>
    <t xml:space="preserve">Reference:</t>
  </si>
  <si>
    <t xml:space="preserve">SCM-2.0_REF</t>
  </si>
  <si>
    <t xml:space="preserve">G/Y</t>
  </si>
  <si>
    <t xml:space="preserve">B/U</t>
  </si>
  <si>
    <t xml:space="preserve">R/V</t>
  </si>
  <si>
    <t xml:space="preserve">Tested:</t>
  </si>
  <si>
    <t xml:space="preserve">SCM-2.0_INTER_RESIDUAL_COLOR_TRANSFORM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e">
        <f aca="false">'AI-SCC'!T107</f>
        <v>#VALUE!</v>
      </c>
      <c r="D4" s="9" t="e">
        <f aca="false">'AI-SCC'!U107</f>
        <v>#VALUE!</v>
      </c>
      <c r="E4" s="10" t="e">
        <f aca="false">'AI-SCC'!V107</f>
        <v>#VALUE!</v>
      </c>
      <c r="F4" s="11"/>
    </row>
    <row r="5" customFormat="false" ht="12" hidden="false" customHeight="true" outlineLevel="0" collapsed="false">
      <c r="B5" s="12" t="str">
        <f aca="false">'AI-SCC'!B108</f>
        <v>RGB, text &amp; graphics with motion,720p</v>
      </c>
      <c r="C5" s="13" t="e">
        <f aca="false">'AI-SCC'!T108</f>
        <v>#VALUE!</v>
      </c>
      <c r="D5" s="14" t="e">
        <f aca="false">'AI-SCC'!U108</f>
        <v>#VALUE!</v>
      </c>
      <c r="E5" s="15" t="e">
        <f aca="false">'AI-SCC'!V108</f>
        <v>#VALUE!</v>
      </c>
      <c r="F5" s="11"/>
    </row>
    <row r="6" customFormat="false" ht="12" hidden="false" customHeight="true" outlineLevel="0" collapsed="false">
      <c r="B6" s="12" t="str">
        <f aca="false">'AI-SCC'!B109</f>
        <v>RGB, mixed content, 1440p</v>
      </c>
      <c r="C6" s="13" t="e">
        <f aca="false">'AI-SCC'!T109</f>
        <v>#VALUE!</v>
      </c>
      <c r="D6" s="14" t="e">
        <f aca="false">'AI-SCC'!U109</f>
        <v>#VALUE!</v>
      </c>
      <c r="E6" s="15" t="e">
        <f aca="false">'AI-SCC'!V109</f>
        <v>#VALUE!</v>
      </c>
      <c r="F6" s="11"/>
      <c r="G6" s="3" t="s">
        <v>9</v>
      </c>
    </row>
    <row r="7" customFormat="false" ht="12" hidden="false" customHeight="true" outlineLevel="0" collapsed="false">
      <c r="B7" s="12" t="str">
        <f aca="false">'AI-SCC'!B110</f>
        <v>RGB, mixed content, 1080p</v>
      </c>
      <c r="C7" s="13" t="e">
        <f aca="false">'AI-SCC'!T110</f>
        <v>#VALUE!</v>
      </c>
      <c r="D7" s="14" t="e">
        <f aca="false">'AI-SCC'!U110</f>
        <v>#VALUE!</v>
      </c>
      <c r="E7" s="15" t="e">
        <f aca="false">'AI-SCC'!V110</f>
        <v>#VALUE!</v>
      </c>
      <c r="F7" s="11"/>
      <c r="G7" s="3"/>
    </row>
    <row r="8" customFormat="false" ht="12" hidden="false" customHeight="true" outlineLevel="0" collapsed="false">
      <c r="B8" s="12" t="str">
        <f aca="false">'AI-SCC'!B111</f>
        <v>RGB, Animation, 720p</v>
      </c>
      <c r="C8" s="13" t="e">
        <f aca="false">'AI-SCC'!T111</f>
        <v>#VALUE!</v>
      </c>
      <c r="D8" s="14" t="e">
        <f aca="false">'AI-SCC'!U111</f>
        <v>#VALUE!</v>
      </c>
      <c r="E8" s="15" t="e">
        <f aca="false">'AI-SCC'!V111</f>
        <v>#VALUE!</v>
      </c>
      <c r="F8" s="11"/>
      <c r="G8" s="3"/>
    </row>
    <row r="9" customFormat="false" ht="12" hidden="false" customHeight="true" outlineLevel="0" collapsed="false">
      <c r="B9" s="12" t="str">
        <f aca="false">'AI-SCC'!B112</f>
        <v>RGB, camera captured, 1080p</v>
      </c>
      <c r="C9" s="13" t="e">
        <f aca="false">'AI-SCC'!T112</f>
        <v>#VALUE!</v>
      </c>
      <c r="D9" s="14" t="e">
        <f aca="false">'AI-SCC'!U112</f>
        <v>#VALUE!</v>
      </c>
      <c r="E9" s="15" t="e">
        <f aca="false">'AI-SCC'!V112</f>
        <v>#VALUE!</v>
      </c>
      <c r="F9" s="11"/>
      <c r="G9" s="3"/>
    </row>
    <row r="10" customFormat="false" ht="12" hidden="false" customHeight="true" outlineLevel="0" collapsed="false">
      <c r="B10" s="12" t="str">
        <f aca="false">'AI-SCC'!B113</f>
        <v>YUV, text &amp; graphics with motion, 1080p</v>
      </c>
      <c r="C10" s="13" t="e">
        <f aca="false">'AI-SCC'!T113</f>
        <v>#VALUE!</v>
      </c>
      <c r="D10" s="14" t="e">
        <f aca="false">'AI-SCC'!U113</f>
        <v>#VALUE!</v>
      </c>
      <c r="E10" s="15" t="e">
        <f aca="false">'AI-SCC'!V113</f>
        <v>#VALUE!</v>
      </c>
      <c r="F10" s="11"/>
      <c r="G10" s="3"/>
    </row>
    <row r="11" customFormat="false" ht="12" hidden="false" customHeight="true" outlineLevel="0" collapsed="false">
      <c r="B11" s="12" t="str">
        <f aca="false">'AI-SCC'!B114</f>
        <v>YUV, text &amp; graphics with motion,720p</v>
      </c>
      <c r="C11" s="13" t="e">
        <f aca="false">'AI-SCC'!T114</f>
        <v>#VALUE!</v>
      </c>
      <c r="D11" s="14" t="e">
        <f aca="false">'AI-SCC'!U114</f>
        <v>#VALUE!</v>
      </c>
      <c r="E11" s="15" t="e">
        <f aca="false">'AI-SCC'!V114</f>
        <v>#VALUE!</v>
      </c>
      <c r="F11" s="11"/>
      <c r="G11" s="3"/>
    </row>
    <row r="12" customFormat="false" ht="12" hidden="false" customHeight="true" outlineLevel="0" collapsed="false">
      <c r="B12" s="12" t="str">
        <f aca="false">'AI-SCC'!B115</f>
        <v>YUV, mixed content, 1440p</v>
      </c>
      <c r="C12" s="13" t="e">
        <f aca="false">'AI-SCC'!T115</f>
        <v>#VALUE!</v>
      </c>
      <c r="D12" s="14" t="e">
        <f aca="false">'AI-SCC'!U115</f>
        <v>#VALUE!</v>
      </c>
      <c r="E12" s="15" t="e">
        <f aca="false">'AI-SCC'!V115</f>
        <v>#VALUE!</v>
      </c>
      <c r="F12" s="11"/>
      <c r="G12" s="3"/>
    </row>
    <row r="13" customFormat="false" ht="12" hidden="false" customHeight="true" outlineLevel="0" collapsed="false">
      <c r="B13" s="12" t="str">
        <f aca="false">'AI-SCC'!B116</f>
        <v>YUV, mixed content, 1080p</v>
      </c>
      <c r="C13" s="13" t="e">
        <f aca="false">'AI-SCC'!T116</f>
        <v>#VALUE!</v>
      </c>
      <c r="D13" s="14" t="e">
        <f aca="false">'AI-SCC'!U116</f>
        <v>#VALUE!</v>
      </c>
      <c r="E13" s="15" t="e">
        <f aca="false">'AI-SCC'!V116</f>
        <v>#VALUE!</v>
      </c>
      <c r="F13" s="11"/>
      <c r="G13" s="3"/>
    </row>
    <row r="14" customFormat="false" ht="12" hidden="false" customHeight="true" outlineLevel="0" collapsed="false">
      <c r="B14" s="12" t="str">
        <f aca="false">'AI-SCC'!B117</f>
        <v>YUV, Animation, 720p</v>
      </c>
      <c r="C14" s="13" t="e">
        <f aca="false">'AI-SCC'!T117</f>
        <v>#VALUE!</v>
      </c>
      <c r="D14" s="14" t="e">
        <f aca="false">'AI-SCC'!U117</f>
        <v>#VALUE!</v>
      </c>
      <c r="E14" s="15" t="e">
        <f aca="false">'AI-SCC'!V117</f>
        <v>#VALUE!</v>
      </c>
      <c r="F14" s="11"/>
      <c r="G14" s="3"/>
    </row>
    <row r="15" customFormat="false" ht="12" hidden="false" customHeight="true" outlineLevel="0" collapsed="false">
      <c r="B15" s="16" t="str">
        <f aca="false">'AI-SCC'!B118</f>
        <v>YUV, camera captured, 1080p</v>
      </c>
      <c r="C15" s="17" t="e">
        <f aca="false">'AI-SCC'!T118</f>
        <v>#VALUE!</v>
      </c>
      <c r="D15" s="18" t="e">
        <f aca="false">'AI-SCC'!U118</f>
        <v>#VALUE!</v>
      </c>
      <c r="E15" s="19" t="e">
        <f aca="false">'AI-SCC'!V118</f>
        <v>#VALUE!</v>
      </c>
      <c r="F15" s="11"/>
      <c r="G15" s="3"/>
    </row>
    <row r="16" customFormat="false" ht="12" hidden="false" customHeight="true" outlineLevel="0" collapsed="false">
      <c r="B16" s="7" t="s">
        <v>10</v>
      </c>
      <c r="C16" s="20" t="e">
        <f aca="false">'AI-SCC'!$D$138</f>
        <v>#VALUE!</v>
      </c>
      <c r="D16" s="20"/>
      <c r="E16" s="20"/>
    </row>
    <row r="17" customFormat="false" ht="12" hidden="false" customHeight="true" outlineLevel="0" collapsed="false">
      <c r="B17" s="16" t="s">
        <v>11</v>
      </c>
      <c r="C17" s="21" t="n">
        <f aca="false">'AI-SCC'!$C$138</f>
        <v>1.34437029510382</v>
      </c>
      <c r="D17" s="21"/>
      <c r="E17" s="21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  <c r="F20" s="22" t="s">
        <v>10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0.00300011329615346</v>
      </c>
      <c r="D21" s="9" t="n">
        <f aca="false">'RA-SCC'!U107</f>
        <v>0.0048374913805187</v>
      </c>
      <c r="E21" s="10" t="n">
        <f aca="false">'RA-SCC'!V107</f>
        <v>0.00528014586870921</v>
      </c>
      <c r="F21" s="23" t="n">
        <f aca="false">'RA-SCC'!D126</f>
        <v>0.894712892604143</v>
      </c>
    </row>
    <row r="22" customFormat="false" ht="12" hidden="false" customHeight="true" outlineLevel="0" collapsed="false">
      <c r="B22" s="12" t="str">
        <f aca="false">'RA-SCC'!B108</f>
        <v>RGB, text &amp; graphics with motion,720p</v>
      </c>
      <c r="C22" s="13" t="n">
        <f aca="false">'RA-SCC'!T108</f>
        <v>0.00662556124188088</v>
      </c>
      <c r="D22" s="14" t="n">
        <f aca="false">'RA-SCC'!U108</f>
        <v>0.0124360228985914</v>
      </c>
      <c r="E22" s="15" t="n">
        <f aca="false">'RA-SCC'!V108</f>
        <v>0.00639571021912835</v>
      </c>
      <c r="F22" s="24" t="n">
        <f aca="false">'RA-SCC'!D127</f>
        <v>0.953789333714109</v>
      </c>
    </row>
    <row r="23" customFormat="false" ht="12" hidden="false" customHeight="true" outlineLevel="0" collapsed="false">
      <c r="B23" s="12" t="str">
        <f aca="false">'RA-SCC'!B109</f>
        <v>RGB, mixed content, 1440p</v>
      </c>
      <c r="C23" s="13" t="n">
        <f aca="false">'RA-SCC'!T109</f>
        <v>-0.000383659093199151</v>
      </c>
      <c r="D23" s="14" t="n">
        <f aca="false">'RA-SCC'!U109</f>
        <v>0.000312084997838302</v>
      </c>
      <c r="E23" s="15" t="n">
        <f aca="false">'RA-SCC'!V109</f>
        <v>0.000132398909861997</v>
      </c>
      <c r="F23" s="24" t="n">
        <f aca="false">'RA-SCC'!D128</f>
        <v>0.962173165992493</v>
      </c>
    </row>
    <row r="24" customFormat="false" ht="12" hidden="false" customHeight="true" outlineLevel="0" collapsed="false">
      <c r="B24" s="12" t="str">
        <f aca="false">'RA-SCC'!B110</f>
        <v>RGB, mixed content, 1080p</v>
      </c>
      <c r="C24" s="13" t="n">
        <f aca="false">'RA-SCC'!T110</f>
        <v>0.000101999760677485</v>
      </c>
      <c r="D24" s="14" t="n">
        <f aca="false">'RA-SCC'!U110</f>
        <v>0.000584915245483542</v>
      </c>
      <c r="E24" s="15" t="n">
        <f aca="false">'RA-SCC'!V110</f>
        <v>0.000718233129333834</v>
      </c>
      <c r="F24" s="24" t="n">
        <f aca="false">'RA-SCC'!D129</f>
        <v>0.972669806855935</v>
      </c>
    </row>
    <row r="25" customFormat="false" ht="12" hidden="false" customHeight="true" outlineLevel="0" collapsed="false">
      <c r="B25" s="12" t="str">
        <f aca="false">'RA-SCC'!B111</f>
        <v>RGB, Animation, 720p</v>
      </c>
      <c r="C25" s="13" t="n">
        <f aca="false">'RA-SCC'!T111</f>
        <v>-0.000421322162405535</v>
      </c>
      <c r="D25" s="14" t="n">
        <f aca="false">'RA-SCC'!U111</f>
        <v>0.000155230911832449</v>
      </c>
      <c r="E25" s="15" t="n">
        <f aca="false">'RA-SCC'!V111</f>
        <v>0.000331591658889518</v>
      </c>
      <c r="F25" s="24" t="n">
        <f aca="false">'RA-SCC'!D130</f>
        <v>0.961059083118657</v>
      </c>
    </row>
    <row r="26" customFormat="false" ht="12" hidden="false" customHeight="true" outlineLevel="0" collapsed="false">
      <c r="B26" s="12" t="str">
        <f aca="false">'RA-SCC'!B112</f>
        <v>RGB, camera captured, 1080p</v>
      </c>
      <c r="C26" s="13" t="n">
        <f aca="false">'RA-SCC'!T112</f>
        <v>-0.00475731792643069</v>
      </c>
      <c r="D26" s="14" t="n">
        <f aca="false">'RA-SCC'!U112</f>
        <v>0.00878986121502512</v>
      </c>
      <c r="E26" s="15" t="n">
        <f aca="false">'RA-SCC'!V112</f>
        <v>-0.0035085527923055</v>
      </c>
      <c r="F26" s="24" t="n">
        <f aca="false">'RA-SCC'!D131</f>
        <v>0.963165389783098</v>
      </c>
    </row>
    <row r="27" customFormat="false" ht="12" hidden="false" customHeight="true" outlineLevel="0" collapsed="false">
      <c r="B27" s="12" t="str">
        <f aca="false">'RA-SCC'!B113</f>
        <v>YUV, text &amp; graphics with motion, 1080p</v>
      </c>
      <c r="C27" s="13" t="n">
        <f aca="false">'RA-SCC'!T113</f>
        <v>0.00024347533400589</v>
      </c>
      <c r="D27" s="14" t="n">
        <f aca="false">'RA-SCC'!U113</f>
        <v>0.000323740533640334</v>
      </c>
      <c r="E27" s="15" t="n">
        <f aca="false">'RA-SCC'!V113</f>
        <v>0.00036690358823029</v>
      </c>
      <c r="F27" s="24" t="n">
        <f aca="false">'RA-SCC'!D132</f>
        <v>0.924850951477052</v>
      </c>
    </row>
    <row r="28" customFormat="false" ht="12" hidden="false" customHeight="true" outlineLevel="0" collapsed="false">
      <c r="B28" s="12" t="str">
        <f aca="false">'RA-SCC'!B114</f>
        <v>YUV, text &amp; graphics with motion,720p</v>
      </c>
      <c r="C28" s="13" t="n">
        <f aca="false">'RA-SCC'!T114</f>
        <v>0.000209773514632944</v>
      </c>
      <c r="D28" s="14" t="n">
        <f aca="false">'RA-SCC'!U114</f>
        <v>0.00101986305812432</v>
      </c>
      <c r="E28" s="15" t="n">
        <f aca="false">'RA-SCC'!V114</f>
        <v>0.00218277707198991</v>
      </c>
      <c r="F28" s="24" t="n">
        <f aca="false">'RA-SCC'!D133</f>
        <v>0.963838615752606</v>
      </c>
    </row>
    <row r="29" customFormat="false" ht="12" hidden="false" customHeight="true" outlineLevel="0" collapsed="false">
      <c r="B29" s="12" t="str">
        <f aca="false">'RA-SCC'!B115</f>
        <v>YUV, mixed content, 1440p</v>
      </c>
      <c r="C29" s="13" t="n">
        <f aca="false">'RA-SCC'!T115</f>
        <v>-4.19091750314959E-005</v>
      </c>
      <c r="D29" s="14" t="n">
        <f aca="false">'RA-SCC'!U115</f>
        <v>0.000908022578826606</v>
      </c>
      <c r="E29" s="15" t="n">
        <f aca="false">'RA-SCC'!V115</f>
        <v>0.00102959027148442</v>
      </c>
      <c r="F29" s="24" t="n">
        <f aca="false">'RA-SCC'!D134</f>
        <v>0.971874551224183</v>
      </c>
    </row>
    <row r="30" customFormat="false" ht="12" hidden="false" customHeight="true" outlineLevel="0" collapsed="false">
      <c r="B30" s="12" t="str">
        <f aca="false">'RA-SCC'!B116</f>
        <v>YUV, mixed content, 1080p</v>
      </c>
      <c r="C30" s="13" t="n">
        <f aca="false">'RA-SCC'!T116</f>
        <v>-0.000606534872288567</v>
      </c>
      <c r="D30" s="14" t="n">
        <f aca="false">'RA-SCC'!U116</f>
        <v>-0.000346785916337744</v>
      </c>
      <c r="E30" s="15" t="n">
        <f aca="false">'RA-SCC'!V116</f>
        <v>-0.000255970358624791</v>
      </c>
      <c r="F30" s="24" t="n">
        <f aca="false">'RA-SCC'!D135</f>
        <v>0.976998616893912</v>
      </c>
    </row>
    <row r="31" customFormat="false" ht="12" hidden="false" customHeight="true" outlineLevel="0" collapsed="false">
      <c r="B31" s="12" t="str">
        <f aca="false">'RA-SCC'!B117</f>
        <v>YUV, Animation, 720p</v>
      </c>
      <c r="C31" s="13" t="n">
        <f aca="false">'RA-SCC'!T117</f>
        <v>-0.000750568784441352</v>
      </c>
      <c r="D31" s="14" t="n">
        <f aca="false">'RA-SCC'!U117</f>
        <v>0.012690159231604</v>
      </c>
      <c r="E31" s="15" t="n">
        <f aca="false">'RA-SCC'!V117</f>
        <v>0.00763185087545648</v>
      </c>
      <c r="F31" s="24" t="n">
        <f aca="false">'RA-SCC'!D136</f>
        <v>0.964446321444279</v>
      </c>
    </row>
    <row r="32" customFormat="false" ht="12" hidden="false" customHeight="true" outlineLevel="0" collapsed="false">
      <c r="B32" s="12" t="str">
        <f aca="false">'RA-SCC'!B118</f>
        <v>YUV, camera captured, 1080p</v>
      </c>
      <c r="C32" s="17" t="n">
        <f aca="false">'RA-SCC'!T118</f>
        <v>-0.000758767067905231</v>
      </c>
      <c r="D32" s="18" t="n">
        <f aca="false">'RA-SCC'!U118</f>
        <v>0.00110053897080897</v>
      </c>
      <c r="E32" s="19" t="n">
        <f aca="false">'RA-SCC'!V118</f>
        <v>0.000455991130625444</v>
      </c>
      <c r="F32" s="25" t="n">
        <f aca="false">'RA-SCC'!D137</f>
        <v>0.968580017956357</v>
      </c>
    </row>
    <row r="33" customFormat="false" ht="12" hidden="false" customHeight="true" outlineLevel="0" collapsed="false">
      <c r="B33" s="7" t="s">
        <v>10</v>
      </c>
      <c r="C33" s="20" t="n">
        <f aca="false">'RA-SCC'!$D$138</f>
        <v>0.949949501780232</v>
      </c>
      <c r="D33" s="20"/>
      <c r="E33" s="20"/>
    </row>
    <row r="34" customFormat="false" ht="12" hidden="false" customHeight="true" outlineLevel="0" collapsed="false">
      <c r="B34" s="16" t="s">
        <v>11</v>
      </c>
      <c r="C34" s="21" t="n">
        <f aca="false">'RA-SCC'!$C$138</f>
        <v>1.04127056262414</v>
      </c>
      <c r="D34" s="21"/>
      <c r="E34" s="21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  <c r="F37" s="22" t="s">
        <v>10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0.00342814418966371</v>
      </c>
      <c r="D38" s="9" t="n">
        <f aca="false">'LB-SCC'!U107</f>
        <v>0.00517711026289858</v>
      </c>
      <c r="E38" s="10" t="n">
        <f aca="false">'LB-SCC'!V107</f>
        <v>0.00635327686701063</v>
      </c>
      <c r="F38" s="23" t="n">
        <f aca="false">'LB-SCC'!D126</f>
        <v>0.922542904558556</v>
      </c>
    </row>
    <row r="39" customFormat="false" ht="12" hidden="false" customHeight="true" outlineLevel="0" collapsed="false">
      <c r="B39" s="12" t="str">
        <f aca="false">'LB-SCC'!B108</f>
        <v>RGB, text &amp; graphics with motion,720p</v>
      </c>
      <c r="C39" s="13" t="n">
        <f aca="false">'LB-SCC'!T108</f>
        <v>0.00784479911803726</v>
      </c>
      <c r="D39" s="14" t="n">
        <f aca="false">'LB-SCC'!U108</f>
        <v>0.0160408562407135</v>
      </c>
      <c r="E39" s="15" t="n">
        <f aca="false">'LB-SCC'!V108</f>
        <v>0.0114738539908665</v>
      </c>
      <c r="F39" s="24" t="n">
        <f aca="false">'LB-SCC'!D127</f>
        <v>0.953071890192915</v>
      </c>
    </row>
    <row r="40" customFormat="false" ht="12" hidden="false" customHeight="true" outlineLevel="0" collapsed="false">
      <c r="B40" s="12" t="str">
        <f aca="false">'LB-SCC'!B109</f>
        <v>RGB, mixed content, 1440p</v>
      </c>
      <c r="C40" s="13" t="n">
        <f aca="false">'LB-SCC'!T109</f>
        <v>-0.00103200064155906</v>
      </c>
      <c r="D40" s="14" t="n">
        <f aca="false">'LB-SCC'!U109</f>
        <v>0.00273649733901327</v>
      </c>
      <c r="E40" s="15" t="n">
        <f aca="false">'LB-SCC'!V109</f>
        <v>0.00247840881901851</v>
      </c>
      <c r="F40" s="24" t="n">
        <f aca="false">'LB-SCC'!D128</f>
        <v>0.972420293435169</v>
      </c>
    </row>
    <row r="41" customFormat="false" ht="12" hidden="false" customHeight="true" outlineLevel="0" collapsed="false">
      <c r="B41" s="12" t="str">
        <f aca="false">'LB-SCC'!B110</f>
        <v>RGB, mixed content, 1080p</v>
      </c>
      <c r="C41" s="13" t="n">
        <f aca="false">'LB-SCC'!T110</f>
        <v>-2.07975522624748E-005</v>
      </c>
      <c r="D41" s="14" t="n">
        <f aca="false">'LB-SCC'!U110</f>
        <v>0.00480453577041096</v>
      </c>
      <c r="E41" s="15" t="n">
        <f aca="false">'LB-SCC'!V110</f>
        <v>0.005401981099042</v>
      </c>
      <c r="F41" s="24" t="n">
        <f aca="false">'LB-SCC'!D129</f>
        <v>0.968233002923008</v>
      </c>
    </row>
    <row r="42" customFormat="false" ht="12" hidden="false" customHeight="true" outlineLevel="0" collapsed="false">
      <c r="B42" s="12" t="str">
        <f aca="false">'LB-SCC'!B111</f>
        <v>RGB, Animation, 720p</v>
      </c>
      <c r="C42" s="13" t="n">
        <f aca="false">'LB-SCC'!T111</f>
        <v>0.000317608706914774</v>
      </c>
      <c r="D42" s="14" t="n">
        <f aca="false">'LB-SCC'!U111</f>
        <v>0.00204866639208201</v>
      </c>
      <c r="E42" s="15" t="n">
        <f aca="false">'LB-SCC'!V111</f>
        <v>0.00520033896028238</v>
      </c>
      <c r="F42" s="24" t="n">
        <f aca="false">'LB-SCC'!D130</f>
        <v>0.966617138757998</v>
      </c>
      <c r="H42" s="26"/>
    </row>
    <row r="43" customFormat="false" ht="12" hidden="false" customHeight="true" outlineLevel="0" collapsed="false">
      <c r="B43" s="12" t="str">
        <f aca="false">'LB-SCC'!B112</f>
        <v>RGB, camera captured, 1080p</v>
      </c>
      <c r="C43" s="13" t="n">
        <f aca="false">'LB-SCC'!T112</f>
        <v>-0.0229581486845188</v>
      </c>
      <c r="D43" s="14" t="n">
        <f aca="false">'LB-SCC'!U112</f>
        <v>0.0298700384875421</v>
      </c>
      <c r="E43" s="15" t="n">
        <f aca="false">'LB-SCC'!V112</f>
        <v>-0.012238388735636</v>
      </c>
      <c r="F43" s="24" t="n">
        <f aca="false">'LB-SCC'!D131</f>
        <v>0.969319343629381</v>
      </c>
    </row>
    <row r="44" customFormat="false" ht="12" hidden="false" customHeight="true" outlineLevel="0" collapsed="false">
      <c r="B44" s="12" t="str">
        <f aca="false">'LB-SCC'!B113</f>
        <v>YUV, text &amp; graphics with motion, 1080p</v>
      </c>
      <c r="C44" s="13" t="n">
        <f aca="false">'LB-SCC'!T113</f>
        <v>0.000148899953390291</v>
      </c>
      <c r="D44" s="14" t="n">
        <f aca="false">'LB-SCC'!U113</f>
        <v>0.000472094432579821</v>
      </c>
      <c r="E44" s="15" t="n">
        <f aca="false">'LB-SCC'!V113</f>
        <v>0.000926406342708167</v>
      </c>
      <c r="F44" s="24" t="n">
        <f aca="false">'LB-SCC'!D132</f>
        <v>0.946458701825141</v>
      </c>
    </row>
    <row r="45" customFormat="false" ht="12" hidden="false" customHeight="true" outlineLevel="0" collapsed="false">
      <c r="B45" s="12" t="str">
        <f aca="false">'LB-SCC'!B114</f>
        <v>YUV, text &amp; graphics with motion,720p</v>
      </c>
      <c r="C45" s="13" t="n">
        <f aca="false">'LB-SCC'!T114</f>
        <v>-0.000345989175331907</v>
      </c>
      <c r="D45" s="14" t="n">
        <f aca="false">'LB-SCC'!U114</f>
        <v>0.00389395193499956</v>
      </c>
      <c r="E45" s="15" t="n">
        <f aca="false">'LB-SCC'!V114</f>
        <v>0.000304041039268566</v>
      </c>
      <c r="F45" s="24" t="n">
        <f aca="false">'LB-SCC'!D133</f>
        <v>0.95866403995288</v>
      </c>
    </row>
    <row r="46" customFormat="false" ht="12" hidden="false" customHeight="true" outlineLevel="0" collapsed="false">
      <c r="B46" s="12" t="str">
        <f aca="false">'LB-SCC'!B115</f>
        <v>YUV, mixed content, 1440p</v>
      </c>
      <c r="C46" s="13" t="n">
        <f aca="false">'LB-SCC'!T115</f>
        <v>-0.0002120425696166</v>
      </c>
      <c r="D46" s="14" t="n">
        <f aca="false">'LB-SCC'!U115</f>
        <v>0.00410228309133331</v>
      </c>
      <c r="E46" s="15" t="n">
        <f aca="false">'LB-SCC'!V115</f>
        <v>0.00118330014388146</v>
      </c>
      <c r="F46" s="24" t="n">
        <f aca="false">'LB-SCC'!D134</f>
        <v>0.9846165920469</v>
      </c>
    </row>
    <row r="47" customFormat="false" ht="12" hidden="false" customHeight="true" outlineLevel="0" collapsed="false">
      <c r="B47" s="12" t="str">
        <f aca="false">'LB-SCC'!B116</f>
        <v>YUV, mixed content, 1080p</v>
      </c>
      <c r="C47" s="13" t="n">
        <f aca="false">'LB-SCC'!T116</f>
        <v>-0.000740239196021508</v>
      </c>
      <c r="D47" s="14" t="n">
        <f aca="false">'LB-SCC'!U116</f>
        <v>0.00101705933650198</v>
      </c>
      <c r="E47" s="15" t="n">
        <f aca="false">'LB-SCC'!V116</f>
        <v>0.00204748538994837</v>
      </c>
      <c r="F47" s="24" t="n">
        <f aca="false">'LB-SCC'!D135</f>
        <v>0.967476145893111</v>
      </c>
    </row>
    <row r="48" customFormat="false" ht="12" hidden="false" customHeight="true" outlineLevel="0" collapsed="false">
      <c r="B48" s="12" t="str">
        <f aca="false">'LB-SCC'!B117</f>
        <v>YUV, Animation, 720p</v>
      </c>
      <c r="C48" s="13" t="n">
        <f aca="false">'LB-SCC'!T117</f>
        <v>0.00140777676481929</v>
      </c>
      <c r="D48" s="14" t="n">
        <f aca="false">'LB-SCC'!U117</f>
        <v>0.0324894800174291</v>
      </c>
      <c r="E48" s="15" t="n">
        <f aca="false">'LB-SCC'!V117</f>
        <v>0.0232618133839182</v>
      </c>
      <c r="F48" s="24" t="n">
        <f aca="false">'LB-SCC'!D136</f>
        <v>0.973127265887156</v>
      </c>
    </row>
    <row r="49" customFormat="false" ht="12" hidden="false" customHeight="true" outlineLevel="0" collapsed="false">
      <c r="B49" s="12" t="str">
        <f aca="false">'LB-SCC'!B118</f>
        <v>YUV, camera captured, 1080p</v>
      </c>
      <c r="C49" s="17" t="n">
        <f aca="false">'LB-SCC'!T118</f>
        <v>-0.000511054348084516</v>
      </c>
      <c r="D49" s="18" t="n">
        <f aca="false">'LB-SCC'!U118</f>
        <v>-0.00026218422523755</v>
      </c>
      <c r="E49" s="19" t="n">
        <f aca="false">'LB-SCC'!V118</f>
        <v>0.00237144808016299</v>
      </c>
      <c r="F49" s="25" t="n">
        <f aca="false">'LB-SCC'!D137</f>
        <v>0.975488680711805</v>
      </c>
      <c r="H49" s="26"/>
    </row>
    <row r="50" customFormat="false" ht="12" hidden="false" customHeight="true" outlineLevel="0" collapsed="false">
      <c r="B50" s="7" t="s">
        <v>10</v>
      </c>
      <c r="C50" s="27" t="n">
        <f aca="false">'LB-SCC'!$D$138</f>
        <v>0.957808953561344</v>
      </c>
      <c r="D50" s="27"/>
      <c r="E50" s="27"/>
    </row>
    <row r="51" customFormat="false" ht="12" hidden="false" customHeight="true" outlineLevel="0" collapsed="false">
      <c r="B51" s="16" t="s">
        <v>11</v>
      </c>
      <c r="C51" s="21" t="n">
        <f aca="false">'LB-SCC'!$C$138</f>
        <v>1.03870728872507</v>
      </c>
      <c r="D51" s="21"/>
      <c r="E51" s="21"/>
      <c r="G51" s="26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6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8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11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6" customFormat="true" ht="15" hidden="false" customHeight="true" outlineLevel="0" collapsed="false">
      <c r="A1" s="29"/>
      <c r="D1" s="30" t="str">
        <f aca="false">Summary!H2</f>
        <v>SCM-2.0_REF</v>
      </c>
      <c r="E1" s="30"/>
      <c r="F1" s="30"/>
      <c r="G1" s="30"/>
      <c r="H1" s="30"/>
      <c r="I1" s="30"/>
      <c r="J1" s="30"/>
      <c r="L1" s="30" t="str">
        <f aca="false">Summary!H3</f>
        <v>SCM-2.0_INTER_RESIDUAL_COLOR_TRANSFORM</v>
      </c>
      <c r="M1" s="30"/>
      <c r="N1" s="30"/>
      <c r="O1" s="30"/>
      <c r="P1" s="30"/>
      <c r="Q1" s="30"/>
      <c r="R1" s="30"/>
      <c r="S1" s="5"/>
      <c r="T1" s="31" t="s">
        <v>14</v>
      </c>
      <c r="U1" s="31"/>
      <c r="V1" s="31"/>
      <c r="W1" s="31" t="s">
        <v>15</v>
      </c>
      <c r="X1" s="31"/>
      <c r="Y1" s="31"/>
      <c r="AA1" s="32" t="s">
        <v>16</v>
      </c>
      <c r="AB1" s="32"/>
      <c r="AC1" s="32"/>
      <c r="AD1" s="5"/>
      <c r="AE1" s="33" t="s">
        <v>17</v>
      </c>
      <c r="AF1" s="33"/>
      <c r="AG1" s="33"/>
    </row>
    <row r="2" customFormat="false" ht="15" hidden="false" customHeight="true" outlineLevel="0" collapsed="false">
      <c r="A2" s="34"/>
      <c r="B2" s="26"/>
      <c r="C2" s="7" t="s">
        <v>18</v>
      </c>
      <c r="D2" s="35" t="s">
        <v>19</v>
      </c>
      <c r="E2" s="36" t="s">
        <v>20</v>
      </c>
      <c r="F2" s="36" t="s">
        <v>21</v>
      </c>
      <c r="G2" s="36" t="s">
        <v>22</v>
      </c>
      <c r="H2" s="36" t="s">
        <v>23</v>
      </c>
      <c r="I2" s="37" t="s">
        <v>24</v>
      </c>
      <c r="J2" s="38" t="s">
        <v>25</v>
      </c>
      <c r="K2" s="39"/>
      <c r="L2" s="40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41"/>
      <c r="T2" s="40" t="s">
        <v>4</v>
      </c>
      <c r="U2" s="38" t="s">
        <v>5</v>
      </c>
      <c r="V2" s="42" t="s">
        <v>6</v>
      </c>
      <c r="W2" s="40" t="s">
        <v>4</v>
      </c>
      <c r="X2" s="38" t="s">
        <v>5</v>
      </c>
      <c r="Y2" s="42" t="s">
        <v>6</v>
      </c>
      <c r="Z2" s="39"/>
      <c r="AA2" s="36" t="s">
        <v>4</v>
      </c>
      <c r="AB2" s="36" t="s">
        <v>5</v>
      </c>
      <c r="AC2" s="36" t="s">
        <v>26</v>
      </c>
      <c r="AD2" s="41"/>
      <c r="AE2" s="40" t="s">
        <v>4</v>
      </c>
      <c r="AF2" s="38" t="s">
        <v>5</v>
      </c>
      <c r="AG2" s="42" t="s">
        <v>6</v>
      </c>
    </row>
    <row r="3" customFormat="false" ht="15" hidden="false" customHeight="true" outlineLevel="0" collapsed="false">
      <c r="A3" s="43" t="s">
        <v>27</v>
      </c>
      <c r="B3" s="44" t="s">
        <v>28</v>
      </c>
      <c r="C3" s="7" t="n">
        <v>22</v>
      </c>
      <c r="D3" s="45" t="n">
        <v>83200.0896</v>
      </c>
      <c r="E3" s="45" t="n">
        <v>51.0574</v>
      </c>
      <c r="F3" s="45" t="n">
        <v>49.506</v>
      </c>
      <c r="G3" s="45" t="n">
        <v>49.3253</v>
      </c>
      <c r="H3" s="46" t="n">
        <v>33134.41</v>
      </c>
      <c r="I3" s="47" t="n">
        <v>68.4</v>
      </c>
      <c r="J3" s="48" t="n">
        <f aca="false">SECTOHOURS(H3)</f>
        <v>9.20400277777778</v>
      </c>
      <c r="K3" s="12"/>
      <c r="L3" s="49"/>
      <c r="M3" s="50"/>
      <c r="N3" s="50"/>
      <c r="O3" s="50"/>
      <c r="P3" s="50"/>
      <c r="Q3" s="51" t="n">
        <v>71.17</v>
      </c>
      <c r="R3" s="48" t="n">
        <f aca="false">SECTOHOURS(P3)</f>
        <v>0</v>
      </c>
      <c r="S3" s="52"/>
      <c r="T3" s="53" t="e">
        <f aca="false">BDRATE(D3:D6,E3:E6,L3:L6,M3:M6)</f>
        <v>#VALUE!</v>
      </c>
      <c r="U3" s="54" t="e">
        <f aca="false">BDRATE(D3:D6,F3:F6,L3:L6,N3:N6)</f>
        <v>#VALUE!</v>
      </c>
      <c r="V3" s="54" t="e">
        <f aca="false">BDRATE(D3:D6,G3:G6,L3:L6,O3:O6)</f>
        <v>#VALUE!</v>
      </c>
      <c r="W3" s="54" t="e">
        <f aca="false">BDRATEOLD(D3:D6,E3:E6,L3:L6,M3:M6)</f>
        <v>#VALUE!</v>
      </c>
      <c r="X3" s="54" t="e">
        <f aca="false">BDRATEOLD(D3:D6,F3:F6,L3:L6,N3:N6)</f>
        <v>#VALUE!</v>
      </c>
      <c r="Y3" s="54" t="e">
        <f aca="false">BDRATEOLD(D3:D6,G3:G6,L3:L6,O3:O6)</f>
        <v>#VALUE!</v>
      </c>
      <c r="Z3" s="12"/>
      <c r="AA3" s="45" t="n">
        <v>51.0417</v>
      </c>
      <c r="AB3" s="45" t="n">
        <v>49.4894</v>
      </c>
      <c r="AC3" s="45" t="n">
        <v>49.3057</v>
      </c>
      <c r="AD3" s="52"/>
      <c r="AE3" s="49" t="n">
        <v>51.0417</v>
      </c>
      <c r="AF3" s="50" t="n">
        <v>49.4894</v>
      </c>
      <c r="AG3" s="51" t="n">
        <v>49.3057</v>
      </c>
    </row>
    <row r="4" customFormat="false" ht="15" hidden="false" customHeight="true" outlineLevel="0" collapsed="false">
      <c r="B4" s="55"/>
      <c r="C4" s="12" t="n">
        <v>27</v>
      </c>
      <c r="D4" s="56" t="n">
        <v>66424.856</v>
      </c>
      <c r="E4" s="56" t="n">
        <v>46.4667</v>
      </c>
      <c r="F4" s="56" t="n">
        <v>44.7077</v>
      </c>
      <c r="G4" s="56" t="n">
        <v>44.527</v>
      </c>
      <c r="H4" s="57" t="n">
        <v>31023.88</v>
      </c>
      <c r="I4" s="58" t="n">
        <v>66.68</v>
      </c>
      <c r="J4" s="59" t="n">
        <f aca="false">SECTOHOURS(H4)</f>
        <v>8.61774444444444</v>
      </c>
      <c r="K4" s="12"/>
      <c r="L4" s="60"/>
      <c r="M4" s="61"/>
      <c r="N4" s="61"/>
      <c r="O4" s="61"/>
      <c r="P4" s="61"/>
      <c r="Q4" s="62" t="n">
        <v>69.26</v>
      </c>
      <c r="R4" s="59" t="n">
        <f aca="false">SECTOHOURS(P4)</f>
        <v>0</v>
      </c>
      <c r="S4" s="52"/>
      <c r="T4" s="63"/>
      <c r="U4" s="64"/>
      <c r="V4" s="64"/>
      <c r="W4" s="64"/>
      <c r="X4" s="64"/>
      <c r="Y4" s="64"/>
      <c r="Z4" s="12"/>
      <c r="AA4" s="56" t="n">
        <v>46.4527</v>
      </c>
      <c r="AB4" s="56" t="n">
        <v>44.6924</v>
      </c>
      <c r="AC4" s="56" t="n">
        <v>44.5116</v>
      </c>
      <c r="AD4" s="52"/>
      <c r="AE4" s="60" t="n">
        <v>46.4527</v>
      </c>
      <c r="AF4" s="61" t="n">
        <v>44.6924</v>
      </c>
      <c r="AG4" s="62" t="n">
        <v>44.5116</v>
      </c>
    </row>
    <row r="5" customFormat="false" ht="15" hidden="false" customHeight="true" outlineLevel="0" collapsed="false">
      <c r="B5" s="65"/>
      <c r="C5" s="12" t="n">
        <v>32</v>
      </c>
      <c r="D5" s="56" t="n">
        <v>49874.1376</v>
      </c>
      <c r="E5" s="56" t="n">
        <v>41.6664</v>
      </c>
      <c r="F5" s="56" t="n">
        <v>39.7117</v>
      </c>
      <c r="G5" s="56" t="n">
        <v>39.5556</v>
      </c>
      <c r="H5" s="57" t="n">
        <v>28801.81</v>
      </c>
      <c r="I5" s="58" t="n">
        <v>64.61</v>
      </c>
      <c r="J5" s="59" t="e">
        <f aca="false">SECTOHOURS(H5)</f>
        <v>#VALUE!</v>
      </c>
      <c r="K5" s="12"/>
      <c r="L5" s="60"/>
      <c r="M5" s="61"/>
      <c r="N5" s="61"/>
      <c r="O5" s="61"/>
      <c r="P5" s="61"/>
      <c r="Q5" s="62" t="n">
        <v>69.26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12"/>
      <c r="AA5" s="56" t="n">
        <v>41.6545</v>
      </c>
      <c r="AB5" s="56" t="n">
        <v>39.7</v>
      </c>
      <c r="AC5" s="56" t="n">
        <v>39.5432</v>
      </c>
      <c r="AD5" s="52"/>
      <c r="AE5" s="60"/>
      <c r="AF5" s="61"/>
      <c r="AG5" s="62"/>
    </row>
    <row r="6" customFormat="false" ht="15" hidden="false" customHeight="true" outlineLevel="0" collapsed="false">
      <c r="B6" s="65"/>
      <c r="C6" s="12" t="n">
        <v>37</v>
      </c>
      <c r="D6" s="66" t="n">
        <v>35725.4848</v>
      </c>
      <c r="E6" s="66" t="n">
        <v>36.8387</v>
      </c>
      <c r="F6" s="66" t="n">
        <v>34.6422</v>
      </c>
      <c r="G6" s="66" t="n">
        <v>34.5507</v>
      </c>
      <c r="H6" s="67" t="n">
        <v>25559.1</v>
      </c>
      <c r="I6" s="68" t="n">
        <v>62.24</v>
      </c>
      <c r="J6" s="69" t="e">
        <f aca="false">SECTOHOURS(H6)</f>
        <v>#VALUE!</v>
      </c>
      <c r="K6" s="12"/>
      <c r="L6" s="70"/>
      <c r="M6" s="71"/>
      <c r="N6" s="71"/>
      <c r="O6" s="71"/>
      <c r="P6" s="71"/>
      <c r="Q6" s="72" t="n">
        <v>69.26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12"/>
      <c r="AA6" s="66" t="n">
        <v>36.8287</v>
      </c>
      <c r="AB6" s="66" t="n">
        <v>34.6335</v>
      </c>
      <c r="AC6" s="66" t="n">
        <v>34.5393</v>
      </c>
      <c r="AD6" s="52"/>
      <c r="AE6" s="70"/>
      <c r="AF6" s="71"/>
      <c r="AG6" s="72"/>
    </row>
    <row r="7" customFormat="false" ht="15" hidden="false" customHeight="true" outlineLevel="0" collapsed="false">
      <c r="B7" s="75" t="s">
        <v>29</v>
      </c>
      <c r="C7" s="76" t="n">
        <v>22</v>
      </c>
      <c r="D7" s="77" t="n">
        <v>41239.5656</v>
      </c>
      <c r="E7" s="77" t="n">
        <v>55.6531</v>
      </c>
      <c r="F7" s="77" t="n">
        <v>53.8573</v>
      </c>
      <c r="G7" s="77" t="n">
        <v>53.2524</v>
      </c>
      <c r="H7" s="78" t="n">
        <v>54240.07</v>
      </c>
      <c r="I7" s="79" t="n">
        <v>111.49</v>
      </c>
      <c r="J7" s="59" t="e">
        <f aca="false">SECTOHOURS(H7)</f>
        <v>#VALUE!</v>
      </c>
      <c r="K7" s="12"/>
      <c r="L7" s="80"/>
      <c r="M7" s="81"/>
      <c r="N7" s="81"/>
      <c r="O7" s="81"/>
      <c r="P7" s="81"/>
      <c r="Q7" s="82" t="n">
        <v>69.26</v>
      </c>
      <c r="R7" s="59" t="e">
        <f aca="false">SECTOHOURS(P7)</f>
        <v>#VALUE!</v>
      </c>
      <c r="S7" s="52"/>
      <c r="T7" s="83" t="e">
        <f aca="false">BDRATE(D7:D10,E7:E10,L7:L10,M7:M10)</f>
        <v>#VALUE!</v>
      </c>
      <c r="U7" s="84" t="e">
        <f aca="false">BDRATE(D7:D10,F7:F10,L7:L10,N7:N10)</f>
        <v>#VALUE!</v>
      </c>
      <c r="V7" s="84" t="e">
        <f aca="false">BDRATE(D7:D10,G7:G10,L7:L10,O7:O10)</f>
        <v>#VALUE!</v>
      </c>
      <c r="W7" s="84" t="e">
        <f aca="false">BDRATEOLD(D7:D10,E7:E10,L7:L10,M7:M10)</f>
        <v>#VALUE!</v>
      </c>
      <c r="X7" s="84" t="e">
        <f aca="false">BDRATEOLD(D7:D10,F7:F10,L7:L10,N7:N10)</f>
        <v>#VALUE!</v>
      </c>
      <c r="Y7" s="84" t="e">
        <f aca="false">BDRATEOLD(D7:D10,G7:G10,L7:L10,O7:O10)</f>
        <v>#VALUE!</v>
      </c>
      <c r="Z7" s="12"/>
      <c r="AA7" s="77" t="n">
        <v>55.6464</v>
      </c>
      <c r="AB7" s="77" t="n">
        <v>53.8538</v>
      </c>
      <c r="AC7" s="77" t="n">
        <v>53.2461</v>
      </c>
      <c r="AD7" s="52"/>
      <c r="AE7" s="80"/>
      <c r="AF7" s="81"/>
      <c r="AG7" s="85"/>
    </row>
    <row r="8" customFormat="false" ht="15" hidden="false" customHeight="true" outlineLevel="0" collapsed="false">
      <c r="B8" s="65"/>
      <c r="C8" s="12" t="n">
        <v>27</v>
      </c>
      <c r="D8" s="56" t="n">
        <v>36669.5064</v>
      </c>
      <c r="E8" s="56" t="n">
        <v>51.4008</v>
      </c>
      <c r="F8" s="56" t="n">
        <v>49.1273</v>
      </c>
      <c r="G8" s="56" t="n">
        <v>48.3845</v>
      </c>
      <c r="H8" s="57" t="n">
        <v>52187.5</v>
      </c>
      <c r="I8" s="58" t="n">
        <v>111.35</v>
      </c>
      <c r="J8" s="59" t="e">
        <f aca="false">SECTOHOURS(H8)</f>
        <v>#VALUE!</v>
      </c>
      <c r="K8" s="12"/>
      <c r="L8" s="60"/>
      <c r="M8" s="61"/>
      <c r="N8" s="61"/>
      <c r="O8" s="61"/>
      <c r="P8" s="61"/>
      <c r="Q8" s="86" t="n">
        <v>69.26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12"/>
      <c r="AA8" s="56" t="n">
        <v>51.3859</v>
      </c>
      <c r="AB8" s="56" t="n">
        <v>49.1236</v>
      </c>
      <c r="AC8" s="56" t="n">
        <v>48.3801</v>
      </c>
      <c r="AD8" s="52"/>
      <c r="AE8" s="60"/>
      <c r="AF8" s="61"/>
      <c r="AG8" s="62"/>
    </row>
    <row r="9" customFormat="false" ht="15" hidden="false" customHeight="true" outlineLevel="0" collapsed="false">
      <c r="B9" s="65"/>
      <c r="C9" s="12" t="n">
        <v>32</v>
      </c>
      <c r="D9" s="56" t="n">
        <v>31842.5648</v>
      </c>
      <c r="E9" s="56" t="n">
        <v>46.2906</v>
      </c>
      <c r="F9" s="56" t="n">
        <v>43.2001</v>
      </c>
      <c r="G9" s="56" t="n">
        <v>42.9166</v>
      </c>
      <c r="H9" s="57" t="n">
        <v>49124.61</v>
      </c>
      <c r="I9" s="58" t="n">
        <v>109.82</v>
      </c>
      <c r="J9" s="59" t="e">
        <f aca="false">SECTOHOURS(H9)</f>
        <v>#VALUE!</v>
      </c>
      <c r="K9" s="12"/>
      <c r="L9" s="60"/>
      <c r="M9" s="61"/>
      <c r="N9" s="61"/>
      <c r="O9" s="61"/>
      <c r="P9" s="61"/>
      <c r="Q9" s="86" t="n">
        <v>69.26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12"/>
      <c r="AA9" s="56" t="n">
        <v>46.2725</v>
      </c>
      <c r="AB9" s="56" t="n">
        <v>43.1921</v>
      </c>
      <c r="AC9" s="56" t="n">
        <v>42.9092</v>
      </c>
      <c r="AD9" s="52"/>
      <c r="AE9" s="60"/>
      <c r="AF9" s="61"/>
      <c r="AG9" s="62"/>
    </row>
    <row r="10" customFormat="false" ht="15" hidden="false" customHeight="true" outlineLevel="0" collapsed="false">
      <c r="B10" s="87"/>
      <c r="C10" s="88" t="n">
        <v>37</v>
      </c>
      <c r="D10" s="66" t="n">
        <v>26308.8264</v>
      </c>
      <c r="E10" s="66" t="n">
        <v>40.3856</v>
      </c>
      <c r="F10" s="66" t="n">
        <v>37.1535</v>
      </c>
      <c r="G10" s="66" t="n">
        <v>36.6451</v>
      </c>
      <c r="H10" s="67" t="n">
        <v>45074.06</v>
      </c>
      <c r="I10" s="68" t="n">
        <v>107.73</v>
      </c>
      <c r="J10" s="69" t="e">
        <f aca="false">SECTOHOURS(H10)</f>
        <v>#VALUE!</v>
      </c>
      <c r="K10" s="12"/>
      <c r="L10" s="70"/>
      <c r="M10" s="71"/>
      <c r="N10" s="71"/>
      <c r="O10" s="71"/>
      <c r="P10" s="71"/>
      <c r="Q10" s="72" t="n">
        <v>69.26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12"/>
      <c r="AA10" s="66" t="n">
        <v>40.3723</v>
      </c>
      <c r="AB10" s="66" t="n">
        <v>37.1179</v>
      </c>
      <c r="AC10" s="66" t="n">
        <v>36.6178</v>
      </c>
      <c r="AD10" s="52"/>
      <c r="AE10" s="70"/>
      <c r="AF10" s="71"/>
      <c r="AG10" s="72"/>
    </row>
    <row r="11" customFormat="false" ht="15" hidden="false" customHeight="true" outlineLevel="0" collapsed="false">
      <c r="B11" s="75" t="s">
        <v>30</v>
      </c>
      <c r="C11" s="12" t="n">
        <v>22</v>
      </c>
      <c r="D11" s="56" t="n">
        <v>37045.6256</v>
      </c>
      <c r="E11" s="56" t="n">
        <v>57.5182</v>
      </c>
      <c r="F11" s="56" t="n">
        <v>56.9838</v>
      </c>
      <c r="G11" s="56" t="n">
        <v>56.218</v>
      </c>
      <c r="H11" s="57" t="n">
        <v>47221.74</v>
      </c>
      <c r="I11" s="58" t="n">
        <v>100.47</v>
      </c>
      <c r="J11" s="59" t="e">
        <f aca="false">SECTOHOURS(H11)</f>
        <v>#VALUE!</v>
      </c>
      <c r="K11" s="12"/>
      <c r="L11" s="60"/>
      <c r="M11" s="61"/>
      <c r="N11" s="61"/>
      <c r="O11" s="61"/>
      <c r="P11" s="61"/>
      <c r="Q11" s="62" t="n">
        <v>104.05</v>
      </c>
      <c r="R11" s="59" t="e">
        <f aca="false">SECTOHOURS(P11)</f>
        <v>#VALUE!</v>
      </c>
      <c r="S11" s="52"/>
      <c r="T11" s="63" t="e">
        <f aca="false">BDRATE(D11:D14,E11:E14,L11:L14,M11:M14)</f>
        <v>#VALUE!</v>
      </c>
      <c r="U11" s="64" t="e">
        <f aca="false">BDRATE(D11:D14,F11:F14,L11:L14,N11:N14)</f>
        <v>#VALUE!</v>
      </c>
      <c r="V11" s="64" t="e">
        <f aca="false">BDRATE(D11:D14,G11:G14,L11:L14,O11:O14)</f>
        <v>#VALUE!</v>
      </c>
      <c r="W11" s="64" t="e">
        <f aca="false">BDRATEOLD(D11:D14,E11:E14,L11:L14,M11:M14)</f>
        <v>#VALUE!</v>
      </c>
      <c r="X11" s="64" t="e">
        <f aca="false">BDRATEOLD(D11:D14,F11:F14,L11:L14,N11:N14)</f>
        <v>#VALUE!</v>
      </c>
      <c r="Y11" s="64" t="e">
        <f aca="false">BDRATEOLD(D11:D14,G11:G14,L11:L14,O11:O14)</f>
        <v>#VALUE!</v>
      </c>
      <c r="Z11" s="12"/>
      <c r="AA11" s="56" t="n">
        <v>57.5038</v>
      </c>
      <c r="AB11" s="56" t="n">
        <v>56.9668</v>
      </c>
      <c r="AC11" s="56" t="n">
        <v>56.2065</v>
      </c>
      <c r="AD11" s="52"/>
      <c r="AE11" s="60" t="n">
        <v>57.5038</v>
      </c>
      <c r="AF11" s="61" t="n">
        <v>56.9668</v>
      </c>
      <c r="AG11" s="62" t="n">
        <v>56.2065</v>
      </c>
    </row>
    <row r="12" customFormat="false" ht="15" hidden="false" customHeight="true" outlineLevel="0" collapsed="false">
      <c r="B12" s="65"/>
      <c r="C12" s="12" t="n">
        <v>27</v>
      </c>
      <c r="D12" s="56" t="n">
        <v>32350.876</v>
      </c>
      <c r="E12" s="56" t="n">
        <v>52.9156</v>
      </c>
      <c r="F12" s="56" t="n">
        <v>51.9271</v>
      </c>
      <c r="G12" s="56" t="n">
        <v>51.1655</v>
      </c>
      <c r="H12" s="57" t="n">
        <v>45404.69</v>
      </c>
      <c r="I12" s="58" t="n">
        <v>101.23</v>
      </c>
      <c r="J12" s="59" t="e">
        <f aca="false">SECTOHOURS(H12)</f>
        <v>#VALUE!</v>
      </c>
      <c r="K12" s="12"/>
      <c r="L12" s="60"/>
      <c r="M12" s="61"/>
      <c r="N12" s="61"/>
      <c r="O12" s="61"/>
      <c r="P12" s="61"/>
      <c r="Q12" s="62" t="n">
        <v>104.99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12"/>
      <c r="AA12" s="56" t="n">
        <v>52.8973</v>
      </c>
      <c r="AB12" s="56" t="n">
        <v>51.9107</v>
      </c>
      <c r="AC12" s="56" t="n">
        <v>51.1546</v>
      </c>
      <c r="AD12" s="52"/>
      <c r="AE12" s="60" t="n">
        <v>52.8973</v>
      </c>
      <c r="AF12" s="61" t="n">
        <v>51.9107</v>
      </c>
      <c r="AG12" s="62" t="n">
        <v>51.1546</v>
      </c>
    </row>
    <row r="13" customFormat="false" ht="15" hidden="false" customHeight="true" outlineLevel="0" collapsed="false">
      <c r="B13" s="65"/>
      <c r="C13" s="12" t="n">
        <v>32</v>
      </c>
      <c r="D13" s="56" t="n">
        <v>27797.2544</v>
      </c>
      <c r="E13" s="56" t="n">
        <v>48.0441</v>
      </c>
      <c r="F13" s="56" t="n">
        <v>47.2664</v>
      </c>
      <c r="G13" s="56" t="n">
        <v>46.2109</v>
      </c>
      <c r="H13" s="57" t="n">
        <v>43491.59</v>
      </c>
      <c r="I13" s="58" t="n">
        <v>97.3</v>
      </c>
      <c r="J13" s="59" t="e">
        <f aca="false">SECTOHOURS(H13)</f>
        <v>#VALUE!</v>
      </c>
      <c r="K13" s="12"/>
      <c r="L13" s="60"/>
      <c r="M13" s="61"/>
      <c r="N13" s="61"/>
      <c r="O13" s="61"/>
      <c r="P13" s="61"/>
      <c r="Q13" s="62" t="n">
        <v>104.99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12"/>
      <c r="AA13" s="56" t="n">
        <v>48.028</v>
      </c>
      <c r="AB13" s="56" t="n">
        <v>47.2471</v>
      </c>
      <c r="AC13" s="56" t="n">
        <v>46.199</v>
      </c>
      <c r="AD13" s="52"/>
      <c r="AE13" s="60"/>
      <c r="AF13" s="61"/>
      <c r="AG13" s="62"/>
    </row>
    <row r="14" customFormat="false" ht="15" hidden="false" customHeight="true" outlineLevel="0" collapsed="false">
      <c r="B14" s="89"/>
      <c r="C14" s="16" t="n">
        <v>37</v>
      </c>
      <c r="D14" s="90" t="n">
        <v>23023.2416</v>
      </c>
      <c r="E14" s="90" t="n">
        <v>42.3375</v>
      </c>
      <c r="F14" s="90" t="n">
        <v>41.8647</v>
      </c>
      <c r="G14" s="90" t="n">
        <v>40.5345</v>
      </c>
      <c r="H14" s="91" t="n">
        <v>41269.07</v>
      </c>
      <c r="I14" s="92" t="n">
        <v>96.14</v>
      </c>
      <c r="J14" s="93" t="e">
        <f aca="false">SECTOHOURS(H14)</f>
        <v>#VALUE!</v>
      </c>
      <c r="K14" s="12"/>
      <c r="L14" s="94"/>
      <c r="M14" s="95"/>
      <c r="N14" s="95"/>
      <c r="O14" s="95"/>
      <c r="P14" s="95"/>
      <c r="Q14" s="96" t="n">
        <v>104.99</v>
      </c>
      <c r="R14" s="93" t="e">
        <f aca="false">SECTOHOURS(P14)</f>
        <v>#VALUE!</v>
      </c>
      <c r="S14" s="52"/>
      <c r="T14" s="97"/>
      <c r="U14" s="98"/>
      <c r="V14" s="98"/>
      <c r="W14" s="98"/>
      <c r="X14" s="98"/>
      <c r="Y14" s="98"/>
      <c r="Z14" s="12"/>
      <c r="AA14" s="90" t="n">
        <v>42.3222</v>
      </c>
      <c r="AB14" s="90" t="n">
        <v>41.8429</v>
      </c>
      <c r="AC14" s="90" t="n">
        <v>40.5204</v>
      </c>
      <c r="AD14" s="52"/>
      <c r="AE14" s="94"/>
      <c r="AF14" s="95"/>
      <c r="AG14" s="96"/>
    </row>
    <row r="15" customFormat="false" ht="15" hidden="false" customHeight="true" outlineLevel="0" collapsed="false">
      <c r="A15" s="43" t="s">
        <v>31</v>
      </c>
      <c r="B15" s="44" t="s">
        <v>32</v>
      </c>
      <c r="C15" s="7" t="n">
        <v>22</v>
      </c>
      <c r="D15" s="56" t="n">
        <v>8934.308</v>
      </c>
      <c r="E15" s="56" t="n">
        <v>55.6566</v>
      </c>
      <c r="F15" s="56" t="n">
        <v>53.5093</v>
      </c>
      <c r="G15" s="56" t="n">
        <v>53.2601</v>
      </c>
      <c r="H15" s="57" t="n">
        <v>10985.22</v>
      </c>
      <c r="I15" s="58" t="n">
        <v>25.93</v>
      </c>
      <c r="J15" s="59" t="e">
        <f aca="false">SECTOHOURS(H15)</f>
        <v>#VALUE!</v>
      </c>
      <c r="K15" s="12"/>
      <c r="L15" s="60"/>
      <c r="M15" s="61"/>
      <c r="N15" s="61"/>
      <c r="O15" s="61"/>
      <c r="P15" s="61"/>
      <c r="Q15" s="62" t="n">
        <v>104.99</v>
      </c>
      <c r="R15" s="59" t="e">
        <f aca="false">SECTOHOURS(P15)</f>
        <v>#VALUE!</v>
      </c>
      <c r="S15" s="52"/>
      <c r="T15" s="63" t="e">
        <f aca="false">BDRATE(D15:D18,E15:E18,L15:L18,M15:M18)</f>
        <v>#VALUE!</v>
      </c>
      <c r="U15" s="64" t="e">
        <f aca="false">BDRATE(D15:D18,F15:F18,L15:L18,N15:N18)</f>
        <v>#VALUE!</v>
      </c>
      <c r="V15" s="64" t="e">
        <f aca="false">BDRATE(D15:D18,G15:G18,L15:L18,O15:O18)</f>
        <v>#VALUE!</v>
      </c>
      <c r="W15" s="64" t="e">
        <f aca="false">BDRATEOLD(D15:D18,E15:E18,L15:L18,M15:M18)</f>
        <v>#VALUE!</v>
      </c>
      <c r="X15" s="64" t="e">
        <f aca="false">BDRATEOLD(D15:D18,F15:F18,L15:L18,N15:N18)</f>
        <v>#VALUE!</v>
      </c>
      <c r="Y15" s="64" t="e">
        <f aca="false">BDRATEOLD(D15:D18,G15:G18,L15:L18,O15:O18)</f>
        <v>#VALUE!</v>
      </c>
      <c r="Z15" s="12"/>
      <c r="AA15" s="56" t="n">
        <v>55.1028</v>
      </c>
      <c r="AB15" s="56" t="n">
        <v>53.0094</v>
      </c>
      <c r="AC15" s="56" t="n">
        <v>52.9354</v>
      </c>
      <c r="AD15" s="52"/>
      <c r="AE15" s="60"/>
      <c r="AF15" s="61"/>
      <c r="AG15" s="62"/>
    </row>
    <row r="16" customFormat="false" ht="15" hidden="false" customHeight="true" outlineLevel="0" collapsed="false">
      <c r="B16" s="65"/>
      <c r="C16" s="12" t="n">
        <v>27</v>
      </c>
      <c r="D16" s="56" t="n">
        <v>7074.3512</v>
      </c>
      <c r="E16" s="56" t="n">
        <v>51.5022</v>
      </c>
      <c r="F16" s="56" t="n">
        <v>49.0707</v>
      </c>
      <c r="G16" s="56" t="n">
        <v>48.8306</v>
      </c>
      <c r="H16" s="57" t="n">
        <v>10244.37</v>
      </c>
      <c r="I16" s="58" t="n">
        <v>24.94</v>
      </c>
      <c r="J16" s="59" t="e">
        <f aca="false">SECTOHOURS(H16)</f>
        <v>#VALUE!</v>
      </c>
      <c r="K16" s="12"/>
      <c r="L16" s="60"/>
      <c r="M16" s="61"/>
      <c r="N16" s="61"/>
      <c r="O16" s="61"/>
      <c r="P16" s="61"/>
      <c r="Q16" s="62" t="n">
        <v>104.99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12"/>
      <c r="AA16" s="56" t="n">
        <v>51.0858</v>
      </c>
      <c r="AB16" s="56" t="n">
        <v>48.7332</v>
      </c>
      <c r="AC16" s="56" t="n">
        <v>48.6118</v>
      </c>
      <c r="AD16" s="52"/>
      <c r="AE16" s="60"/>
      <c r="AF16" s="61"/>
      <c r="AG16" s="62"/>
    </row>
    <row r="17" customFormat="false" ht="15" hidden="false" customHeight="true" outlineLevel="0" collapsed="false">
      <c r="B17" s="65"/>
      <c r="C17" s="12" t="n">
        <v>32</v>
      </c>
      <c r="D17" s="56" t="n">
        <v>5426.2648</v>
      </c>
      <c r="E17" s="56" t="n">
        <v>46.9905</v>
      </c>
      <c r="F17" s="56" t="n">
        <v>43.2557</v>
      </c>
      <c r="G17" s="56" t="n">
        <v>43.3236</v>
      </c>
      <c r="H17" s="57" t="n">
        <v>9214.6</v>
      </c>
      <c r="I17" s="58" t="n">
        <v>24.02</v>
      </c>
      <c r="J17" s="59" t="e">
        <f aca="false">SECTOHOURS(H17)</f>
        <v>#VALUE!</v>
      </c>
      <c r="K17" s="12"/>
      <c r="L17" s="60"/>
      <c r="M17" s="61"/>
      <c r="N17" s="61"/>
      <c r="O17" s="61"/>
      <c r="P17" s="61"/>
      <c r="Q17" s="62" t="n">
        <v>104.99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12"/>
      <c r="AA17" s="56" t="n">
        <v>46.648</v>
      </c>
      <c r="AB17" s="56" t="n">
        <v>43.1157</v>
      </c>
      <c r="AC17" s="56" t="n">
        <v>43.2179</v>
      </c>
      <c r="AD17" s="52"/>
      <c r="AE17" s="60"/>
      <c r="AF17" s="61"/>
      <c r="AG17" s="62"/>
    </row>
    <row r="18" customFormat="false" ht="15" hidden="false" customHeight="true" outlineLevel="0" collapsed="false">
      <c r="B18" s="87"/>
      <c r="C18" s="12" t="n">
        <v>37</v>
      </c>
      <c r="D18" s="56" t="n">
        <v>3935.2768</v>
      </c>
      <c r="E18" s="56" t="n">
        <v>40.5582</v>
      </c>
      <c r="F18" s="56" t="n">
        <v>36.5747</v>
      </c>
      <c r="G18" s="56" t="n">
        <v>36.657</v>
      </c>
      <c r="H18" s="57" t="n">
        <v>8446.41</v>
      </c>
      <c r="I18" s="58" t="n">
        <v>23.01</v>
      </c>
      <c r="J18" s="69" t="e">
        <f aca="false">SECTOHOURS(H18)</f>
        <v>#VALUE!</v>
      </c>
      <c r="K18" s="12"/>
      <c r="L18" s="60"/>
      <c r="M18" s="61"/>
      <c r="N18" s="61"/>
      <c r="O18" s="61"/>
      <c r="P18" s="61"/>
      <c r="Q18" s="62" t="n">
        <v>104.99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12"/>
      <c r="AA18" s="56" t="n">
        <v>40.4853</v>
      </c>
      <c r="AB18" s="56" t="n">
        <v>36.546</v>
      </c>
      <c r="AC18" s="56" t="n">
        <v>36.5878</v>
      </c>
      <c r="AD18" s="52"/>
      <c r="AE18" s="60"/>
      <c r="AF18" s="61"/>
      <c r="AG18" s="62"/>
    </row>
    <row r="19" customFormat="false" ht="15" hidden="false" customHeight="true" outlineLevel="0" collapsed="false">
      <c r="B19" s="99" t="s">
        <v>33</v>
      </c>
      <c r="C19" s="76" t="n">
        <v>22</v>
      </c>
      <c r="D19" s="77" t="n">
        <v>55558.8152</v>
      </c>
      <c r="E19" s="77" t="n">
        <v>50.1213</v>
      </c>
      <c r="F19" s="77" t="n">
        <v>48.2939</v>
      </c>
      <c r="G19" s="77" t="n">
        <v>48.9883</v>
      </c>
      <c r="H19" s="78" t="n">
        <v>30495.09</v>
      </c>
      <c r="I19" s="79" t="n">
        <v>73.99</v>
      </c>
      <c r="J19" s="59" t="e">
        <f aca="false">SECTOHOURS(H19)</f>
        <v>#VALUE!</v>
      </c>
      <c r="K19" s="12"/>
      <c r="L19" s="80"/>
      <c r="M19" s="81"/>
      <c r="N19" s="81"/>
      <c r="O19" s="81"/>
      <c r="P19" s="81"/>
      <c r="Q19" s="85" t="n">
        <v>104.99</v>
      </c>
      <c r="R19" s="59" t="e">
        <f aca="false">SECTOHOURS(P19)</f>
        <v>#VALUE!</v>
      </c>
      <c r="S19" s="52"/>
      <c r="T19" s="83" t="e">
        <f aca="false">BDRATE(D19:D22,E19:E22,L19:L22,M19:M22)</f>
        <v>#VALUE!</v>
      </c>
      <c r="U19" s="84" t="e">
        <f aca="false">BDRATE(D19:D22,F19:F22,L19:L22,N19:N22)</f>
        <v>#VALUE!</v>
      </c>
      <c r="V19" s="84" t="e">
        <f aca="false">BDRATE(D19:D22,G19:G22,L19:L22,O19:O22)</f>
        <v>#VALUE!</v>
      </c>
      <c r="W19" s="84" t="e">
        <f aca="false">BDRATEOLD(D19:D22,E19:E22,L19:L22,M19:M22)</f>
        <v>#VALUE!</v>
      </c>
      <c r="X19" s="84" t="e">
        <f aca="false">BDRATEOLD(D19:D22,F19:F22,L19:L22,N19:N22)</f>
        <v>#VALUE!</v>
      </c>
      <c r="Y19" s="84" t="e">
        <f aca="false">BDRATEOLD(D19:D22,G19:G22,L19:L22,O19:O22)</f>
        <v>#VALUE!</v>
      </c>
      <c r="Z19" s="12"/>
      <c r="AA19" s="77" t="n">
        <v>49.6675</v>
      </c>
      <c r="AB19" s="77" t="n">
        <v>47.7922</v>
      </c>
      <c r="AC19" s="77" t="n">
        <v>48.5967</v>
      </c>
      <c r="AD19" s="52"/>
      <c r="AE19" s="80"/>
      <c r="AF19" s="81"/>
      <c r="AG19" s="85"/>
    </row>
    <row r="20" customFormat="false" ht="15" hidden="false" customHeight="true" outlineLevel="0" collapsed="false">
      <c r="B20" s="65"/>
      <c r="C20" s="12" t="n">
        <v>27</v>
      </c>
      <c r="D20" s="56" t="n">
        <v>41162.808</v>
      </c>
      <c r="E20" s="56" t="n">
        <v>45.8785</v>
      </c>
      <c r="F20" s="56" t="n">
        <v>44.0296</v>
      </c>
      <c r="G20" s="56" t="n">
        <v>44.9235</v>
      </c>
      <c r="H20" s="57" t="n">
        <v>27233.47</v>
      </c>
      <c r="I20" s="58" t="n">
        <v>72.28</v>
      </c>
      <c r="J20" s="59" t="e">
        <f aca="false">SECTOHOURS(H20)</f>
        <v>#VALUE!</v>
      </c>
      <c r="K20" s="12"/>
      <c r="L20" s="60"/>
      <c r="M20" s="61"/>
      <c r="N20" s="61"/>
      <c r="O20" s="61"/>
      <c r="P20" s="61"/>
      <c r="Q20" s="62" t="n">
        <v>104.99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12"/>
      <c r="AA20" s="56" t="n">
        <v>45.3764</v>
      </c>
      <c r="AB20" s="56" t="n">
        <v>43.4847</v>
      </c>
      <c r="AC20" s="56" t="n">
        <v>44.5005</v>
      </c>
      <c r="AD20" s="52"/>
      <c r="AE20" s="60"/>
      <c r="AF20" s="61"/>
      <c r="AG20" s="62"/>
    </row>
    <row r="21" customFormat="false" ht="15" hidden="false" customHeight="true" outlineLevel="0" collapsed="false">
      <c r="B21" s="99"/>
      <c r="C21" s="12" t="n">
        <v>32</v>
      </c>
      <c r="D21" s="56" t="n">
        <v>28139.14</v>
      </c>
      <c r="E21" s="56" t="n">
        <v>41.2024</v>
      </c>
      <c r="F21" s="56" t="n">
        <v>39.4695</v>
      </c>
      <c r="G21" s="56" t="n">
        <v>40.6892</v>
      </c>
      <c r="H21" s="57" t="n">
        <v>24564.61</v>
      </c>
      <c r="I21" s="58" t="n">
        <v>69.06</v>
      </c>
      <c r="J21" s="59" t="e">
        <f aca="false">SECTOHOURS(H21)</f>
        <v>#VALUE!</v>
      </c>
      <c r="K21" s="12"/>
      <c r="L21" s="60"/>
      <c r="M21" s="61"/>
      <c r="N21" s="61"/>
      <c r="O21" s="61"/>
      <c r="P21" s="61"/>
      <c r="Q21" s="62" t="n">
        <v>104.99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12"/>
      <c r="AA21" s="56" t="n">
        <v>40.6351</v>
      </c>
      <c r="AB21" s="56" t="n">
        <v>38.9097</v>
      </c>
      <c r="AC21" s="56" t="n">
        <v>40.2431</v>
      </c>
      <c r="AD21" s="52"/>
      <c r="AE21" s="60"/>
      <c r="AF21" s="61"/>
      <c r="AG21" s="62"/>
    </row>
    <row r="22" customFormat="false" ht="15" hidden="false" customHeight="true" outlineLevel="0" collapsed="false">
      <c r="B22" s="65"/>
      <c r="C22" s="88" t="n">
        <v>37</v>
      </c>
      <c r="D22" s="66" t="n">
        <v>17563.3608</v>
      </c>
      <c r="E22" s="66" t="n">
        <v>36.8717</v>
      </c>
      <c r="F22" s="66" t="n">
        <v>35.0013</v>
      </c>
      <c r="G22" s="66" t="n">
        <v>36.3202</v>
      </c>
      <c r="H22" s="67" t="n">
        <v>20653.73</v>
      </c>
      <c r="I22" s="68" t="n">
        <v>61.94</v>
      </c>
      <c r="J22" s="69" t="e">
        <f aca="false">SECTOHOURS(H22)</f>
        <v>#VALUE!</v>
      </c>
      <c r="K22" s="12"/>
      <c r="L22" s="70"/>
      <c r="M22" s="71"/>
      <c r="N22" s="71"/>
      <c r="O22" s="71"/>
      <c r="P22" s="71"/>
      <c r="Q22" s="72" t="n">
        <v>104.99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12"/>
      <c r="AA22" s="66" t="n">
        <v>36.1962</v>
      </c>
      <c r="AB22" s="66" t="n">
        <v>34.3525</v>
      </c>
      <c r="AC22" s="66" t="n">
        <v>35.848</v>
      </c>
      <c r="AD22" s="52"/>
      <c r="AE22" s="70"/>
      <c r="AF22" s="71"/>
      <c r="AG22" s="72"/>
    </row>
    <row r="23" customFormat="false" ht="15" hidden="false" customHeight="true" outlineLevel="0" collapsed="false">
      <c r="B23" s="75" t="s">
        <v>34</v>
      </c>
      <c r="C23" s="12" t="n">
        <v>22</v>
      </c>
      <c r="D23" s="77" t="n">
        <v>52980.428</v>
      </c>
      <c r="E23" s="77" t="n">
        <v>48.8237</v>
      </c>
      <c r="F23" s="77" t="n">
        <v>46.7713</v>
      </c>
      <c r="G23" s="77" t="n">
        <v>46.9025</v>
      </c>
      <c r="H23" s="78" t="n">
        <v>28676.96</v>
      </c>
      <c r="I23" s="79" t="n">
        <v>76.09</v>
      </c>
      <c r="J23" s="59" t="e">
        <f aca="false">SECTOHOURS(H23)</f>
        <v>#VALUE!</v>
      </c>
      <c r="K23" s="12"/>
      <c r="L23" s="80"/>
      <c r="M23" s="81"/>
      <c r="N23" s="81"/>
      <c r="O23" s="81"/>
      <c r="P23" s="81"/>
      <c r="Q23" s="85" t="n">
        <v>104.99</v>
      </c>
      <c r="R23" s="59" t="e">
        <f aca="false">SECTOHOURS(P23)</f>
        <v>#VALUE!</v>
      </c>
      <c r="S23" s="52"/>
      <c r="T23" s="83" t="e">
        <f aca="false">BDRATE(D23:D26,E23:E26,L23:L26,M23:M26)</f>
        <v>#VALUE!</v>
      </c>
      <c r="U23" s="84" t="e">
        <f aca="false">BDRATE(D23:D26,F23:F26,L23:L26,N23:N26)</f>
        <v>#VALUE!</v>
      </c>
      <c r="V23" s="84" t="e">
        <f aca="false">BDRATE(D23:D26,G23:G26,L23:L26,O23:O26)</f>
        <v>#VALUE!</v>
      </c>
      <c r="W23" s="84" t="e">
        <f aca="false">BDRATEOLD(D23:D26,E23:E26,L23:L26,M23:M26)</f>
        <v>#VALUE!</v>
      </c>
      <c r="X23" s="84" t="e">
        <f aca="false">BDRATEOLD(D23:D26,F23:F26,L23:L26,N23:N26)</f>
        <v>#VALUE!</v>
      </c>
      <c r="Y23" s="84" t="e">
        <f aca="false">BDRATEOLD(D23:D26,G23:G26,L23:L26,O23:O26)</f>
        <v>#VALUE!</v>
      </c>
      <c r="Z23" s="12"/>
      <c r="AA23" s="77" t="n">
        <v>48.8</v>
      </c>
      <c r="AB23" s="77" t="n">
        <v>46.7319</v>
      </c>
      <c r="AC23" s="77" t="n">
        <v>46.8752</v>
      </c>
      <c r="AD23" s="52"/>
      <c r="AE23" s="80"/>
      <c r="AF23" s="81"/>
      <c r="AG23" s="85"/>
    </row>
    <row r="24" customFormat="false" ht="15" hidden="false" customHeight="true" outlineLevel="0" collapsed="false">
      <c r="B24" s="65"/>
      <c r="C24" s="12" t="n">
        <v>27</v>
      </c>
      <c r="D24" s="56" t="n">
        <v>38070.6888</v>
      </c>
      <c r="E24" s="56" t="n">
        <v>45.0243</v>
      </c>
      <c r="F24" s="56" t="n">
        <v>42.3463</v>
      </c>
      <c r="G24" s="56" t="n">
        <v>42.8365</v>
      </c>
      <c r="H24" s="57" t="n">
        <v>26366.56</v>
      </c>
      <c r="I24" s="58" t="n">
        <v>70.95</v>
      </c>
      <c r="J24" s="59" t="e">
        <f aca="false">SECTOHOURS(H24)</f>
        <v>#VALUE!</v>
      </c>
      <c r="K24" s="12"/>
      <c r="L24" s="60"/>
      <c r="M24" s="61"/>
      <c r="N24" s="61"/>
      <c r="O24" s="61"/>
      <c r="P24" s="61"/>
      <c r="Q24" s="62" t="n">
        <v>104.99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12"/>
      <c r="AA24" s="56" t="n">
        <v>45.002</v>
      </c>
      <c r="AB24" s="56" t="n">
        <v>42.3188</v>
      </c>
      <c r="AC24" s="56" t="n">
        <v>42.8147</v>
      </c>
      <c r="AD24" s="52"/>
      <c r="AE24" s="60"/>
      <c r="AF24" s="61"/>
      <c r="AG24" s="62"/>
    </row>
    <row r="25" customFormat="false" ht="15" hidden="false" customHeight="true" outlineLevel="0" collapsed="false">
      <c r="B25" s="65"/>
      <c r="C25" s="12" t="n">
        <v>32</v>
      </c>
      <c r="D25" s="56" t="n">
        <v>25593.8008</v>
      </c>
      <c r="E25" s="56" t="n">
        <v>40.9706</v>
      </c>
      <c r="F25" s="56" t="n">
        <v>37.6463</v>
      </c>
      <c r="G25" s="56" t="n">
        <v>38.4508</v>
      </c>
      <c r="H25" s="57" t="n">
        <v>23420.8</v>
      </c>
      <c r="I25" s="58" t="n">
        <v>66.04</v>
      </c>
      <c r="J25" s="59" t="e">
        <f aca="false">SECTOHOURS(H25)</f>
        <v>#VALUE!</v>
      </c>
      <c r="K25" s="12"/>
      <c r="L25" s="60"/>
      <c r="M25" s="61"/>
      <c r="N25" s="61"/>
      <c r="O25" s="61"/>
      <c r="P25" s="61"/>
      <c r="Q25" s="62" t="n">
        <v>104.99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12"/>
      <c r="AA25" s="56" t="n">
        <v>40.948</v>
      </c>
      <c r="AB25" s="56" t="n">
        <v>37.6217</v>
      </c>
      <c r="AC25" s="56" t="n">
        <v>38.4312</v>
      </c>
      <c r="AD25" s="52"/>
      <c r="AE25" s="60"/>
      <c r="AF25" s="61"/>
      <c r="AG25" s="62"/>
    </row>
    <row r="26" customFormat="false" ht="15" hidden="false" customHeight="true" outlineLevel="0" collapsed="false">
      <c r="B26" s="99"/>
      <c r="C26" s="12" t="n">
        <v>37</v>
      </c>
      <c r="D26" s="66" t="n">
        <v>16468.2296</v>
      </c>
      <c r="E26" s="66" t="n">
        <v>36.6895</v>
      </c>
      <c r="F26" s="66" t="n">
        <v>33.0109</v>
      </c>
      <c r="G26" s="66" t="n">
        <v>34.0283</v>
      </c>
      <c r="H26" s="67" t="n">
        <v>20740.71</v>
      </c>
      <c r="I26" s="68" t="n">
        <v>61.4</v>
      </c>
      <c r="J26" s="69" t="e">
        <f aca="false">SECTOHOURS(H26)</f>
        <v>#VALUE!</v>
      </c>
      <c r="K26" s="12"/>
      <c r="L26" s="70"/>
      <c r="M26" s="71"/>
      <c r="N26" s="71"/>
      <c r="O26" s="71"/>
      <c r="P26" s="71"/>
      <c r="Q26" s="72" t="n">
        <v>104.99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12"/>
      <c r="AA26" s="66" t="n">
        <v>36.6673</v>
      </c>
      <c r="AB26" s="66" t="n">
        <v>32.986</v>
      </c>
      <c r="AC26" s="66" t="n">
        <v>34.0136</v>
      </c>
      <c r="AD26" s="52"/>
      <c r="AE26" s="70"/>
      <c r="AF26" s="71"/>
      <c r="AG26" s="72"/>
    </row>
    <row r="27" customFormat="false" ht="15" hidden="false" customHeight="true" outlineLevel="0" collapsed="false">
      <c r="B27" s="75" t="s">
        <v>35</v>
      </c>
      <c r="C27" s="76" t="n">
        <v>22</v>
      </c>
      <c r="D27" s="56" t="n">
        <v>7275.5824</v>
      </c>
      <c r="E27" s="56" t="n">
        <v>52.7542</v>
      </c>
      <c r="F27" s="56" t="n">
        <v>51.3081</v>
      </c>
      <c r="G27" s="56" t="n">
        <v>51.7851</v>
      </c>
      <c r="H27" s="57" t="n">
        <v>14176.06</v>
      </c>
      <c r="I27" s="58" t="n">
        <v>48.3</v>
      </c>
      <c r="J27" s="59" t="e">
        <f aca="false">SECTOHOURS(H27)</f>
        <v>#VALUE!</v>
      </c>
      <c r="K27" s="12"/>
      <c r="L27" s="60"/>
      <c r="M27" s="61"/>
      <c r="N27" s="61"/>
      <c r="O27" s="61"/>
      <c r="P27" s="61"/>
      <c r="Q27" s="62" t="n">
        <v>104.99</v>
      </c>
      <c r="R27" s="59" t="e">
        <f aca="false">SECTOHOURS(P27)</f>
        <v>#VALUE!</v>
      </c>
      <c r="S27" s="52"/>
      <c r="T27" s="63" t="e">
        <f aca="false">BDRATE(D27:D30,E27:E30,L27:L30,M27:M30)</f>
        <v>#VALUE!</v>
      </c>
      <c r="U27" s="64" t="e">
        <f aca="false">BDRATE(D27:D30,F27:F30,L27:L30,N27:N30)</f>
        <v>#VALUE!</v>
      </c>
      <c r="V27" s="64" t="e">
        <f aca="false">BDRATE(D27:D30,G27:G30,L27:L30,O27:O30)</f>
        <v>#VALUE!</v>
      </c>
      <c r="W27" s="64" t="e">
        <f aca="false">BDRATEOLD(D27:D30,E27:E30,L27:L30,M27:M30)</f>
        <v>#VALUE!</v>
      </c>
      <c r="X27" s="64" t="e">
        <f aca="false">BDRATEOLD(D27:D30,F27:F30,L27:L30,N27:N30)</f>
        <v>#VALUE!</v>
      </c>
      <c r="Y27" s="64" t="e">
        <f aca="false">BDRATEOLD(D27:D30,G27:G30,L27:L30,O27:O30)</f>
        <v>#VALUE!</v>
      </c>
      <c r="Z27" s="12"/>
      <c r="AA27" s="56" t="n">
        <v>51.5922</v>
      </c>
      <c r="AB27" s="56" t="n">
        <v>50.1665</v>
      </c>
      <c r="AC27" s="56" t="n">
        <v>50.6537</v>
      </c>
      <c r="AD27" s="52"/>
      <c r="AE27" s="60"/>
      <c r="AF27" s="61"/>
      <c r="AG27" s="62"/>
    </row>
    <row r="28" customFormat="false" ht="15" hidden="false" customHeight="true" outlineLevel="0" collapsed="false">
      <c r="B28" s="99"/>
      <c r="C28" s="12" t="n">
        <v>27</v>
      </c>
      <c r="D28" s="56" t="n">
        <v>4654.0106</v>
      </c>
      <c r="E28" s="56" t="n">
        <v>49.4176</v>
      </c>
      <c r="F28" s="56" t="n">
        <v>47.8655</v>
      </c>
      <c r="G28" s="56" t="n">
        <v>48.3532</v>
      </c>
      <c r="H28" s="57" t="n">
        <v>12962.75</v>
      </c>
      <c r="I28" s="58" t="n">
        <v>44.26</v>
      </c>
      <c r="J28" s="59" t="e">
        <f aca="false">SECTOHOURS(H28)</f>
        <v>#VALUE!</v>
      </c>
      <c r="K28" s="12"/>
      <c r="L28" s="60"/>
      <c r="M28" s="61"/>
      <c r="N28" s="61"/>
      <c r="O28" s="61"/>
      <c r="P28" s="61"/>
      <c r="Q28" s="62" t="n">
        <v>104.99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12"/>
      <c r="AA28" s="56" t="n">
        <v>48.2919</v>
      </c>
      <c r="AB28" s="56" t="n">
        <v>46.7295</v>
      </c>
      <c r="AC28" s="56" t="n">
        <v>47.2483</v>
      </c>
      <c r="AD28" s="52"/>
      <c r="AE28" s="60"/>
      <c r="AF28" s="61"/>
      <c r="AG28" s="62"/>
    </row>
    <row r="29" customFormat="false" ht="15" hidden="false" customHeight="true" outlineLevel="0" collapsed="false">
      <c r="B29" s="99"/>
      <c r="C29" s="12" t="n">
        <v>32</v>
      </c>
      <c r="D29" s="56" t="n">
        <v>2850.7197</v>
      </c>
      <c r="E29" s="56" t="n">
        <v>45.9916</v>
      </c>
      <c r="F29" s="56" t="n">
        <v>44.3304</v>
      </c>
      <c r="G29" s="56" t="n">
        <v>44.8653</v>
      </c>
      <c r="H29" s="57" t="n">
        <v>11743.23</v>
      </c>
      <c r="I29" s="58" t="n">
        <v>40.5</v>
      </c>
      <c r="J29" s="59" t="e">
        <f aca="false">SECTOHOURS(H29)</f>
        <v>#VALUE!</v>
      </c>
      <c r="K29" s="12"/>
      <c r="L29" s="60"/>
      <c r="M29" s="61"/>
      <c r="N29" s="61"/>
      <c r="O29" s="61"/>
      <c r="P29" s="61"/>
      <c r="Q29" s="62" t="n">
        <v>104.99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12"/>
      <c r="AA29" s="56" t="n">
        <v>44.9057</v>
      </c>
      <c r="AB29" s="56" t="n">
        <v>43.1812</v>
      </c>
      <c r="AC29" s="56" t="n">
        <v>43.778</v>
      </c>
      <c r="AD29" s="52"/>
      <c r="AE29" s="60"/>
      <c r="AF29" s="61"/>
      <c r="AG29" s="62"/>
    </row>
    <row r="30" customFormat="false" ht="15" hidden="false" customHeight="true" outlineLevel="0" collapsed="false">
      <c r="B30" s="100"/>
      <c r="C30" s="16" t="n">
        <v>37</v>
      </c>
      <c r="D30" s="90" t="n">
        <v>1783.1632</v>
      </c>
      <c r="E30" s="90" t="n">
        <v>42.4088</v>
      </c>
      <c r="F30" s="90" t="n">
        <v>40.6309</v>
      </c>
      <c r="G30" s="90" t="n">
        <v>41.2514</v>
      </c>
      <c r="H30" s="91" t="n">
        <v>10668.13</v>
      </c>
      <c r="I30" s="92" t="n">
        <v>36.7</v>
      </c>
      <c r="J30" s="93" t="e">
        <f aca="false">SECTOHOURS(H30)</f>
        <v>#VALUE!</v>
      </c>
      <c r="K30" s="12"/>
      <c r="L30" s="94"/>
      <c r="M30" s="95"/>
      <c r="N30" s="95"/>
      <c r="O30" s="95"/>
      <c r="P30" s="95"/>
      <c r="Q30" s="96" t="n">
        <v>104.99</v>
      </c>
      <c r="R30" s="93" t="e">
        <f aca="false">SECTOHOURS(P30)</f>
        <v>#VALUE!</v>
      </c>
      <c r="S30" s="52"/>
      <c r="T30" s="97"/>
      <c r="U30" s="98"/>
      <c r="V30" s="98"/>
      <c r="W30" s="98"/>
      <c r="X30" s="98"/>
      <c r="Y30" s="98"/>
      <c r="Z30" s="12"/>
      <c r="AA30" s="90" t="n">
        <v>41.3857</v>
      </c>
      <c r="AB30" s="90" t="n">
        <v>39.5437</v>
      </c>
      <c r="AC30" s="90" t="n">
        <v>40.235</v>
      </c>
      <c r="AD30" s="52"/>
      <c r="AE30" s="94"/>
      <c r="AF30" s="95"/>
      <c r="AG30" s="96"/>
    </row>
    <row r="31" customFormat="false" ht="15" hidden="false" customHeight="true" outlineLevel="0" collapsed="false">
      <c r="A31" s="43" t="s">
        <v>36</v>
      </c>
      <c r="B31" s="44" t="s">
        <v>37</v>
      </c>
      <c r="C31" s="7" t="n">
        <v>22</v>
      </c>
      <c r="D31" s="45" t="n">
        <v>193525.3584</v>
      </c>
      <c r="E31" s="45" t="n">
        <v>48.1314</v>
      </c>
      <c r="F31" s="45" t="n">
        <v>46.2458</v>
      </c>
      <c r="G31" s="45" t="n">
        <v>46.1747</v>
      </c>
      <c r="H31" s="46" t="n">
        <v>58109.36</v>
      </c>
      <c r="I31" s="47" t="n">
        <v>161.94</v>
      </c>
      <c r="J31" s="59" t="e">
        <f aca="false">SECTOHOURS(H31)</f>
        <v>#VALUE!</v>
      </c>
      <c r="K31" s="12"/>
      <c r="L31" s="60"/>
      <c r="M31" s="61"/>
      <c r="N31" s="61"/>
      <c r="O31" s="61"/>
      <c r="P31" s="61"/>
      <c r="Q31" s="62" t="n">
        <v>174.3</v>
      </c>
      <c r="R31" s="59" t="e">
        <f aca="false">SECTOHOURS(P31)</f>
        <v>#VALUE!</v>
      </c>
      <c r="S31" s="52"/>
      <c r="T31" s="63" t="e">
        <f aca="false">BDRATE(D31:D34,E31:E34,L31:L34,M31:M34)</f>
        <v>#VALUE!</v>
      </c>
      <c r="U31" s="64" t="e">
        <f aca="false">BDRATE(D31:D34,F31:F34,L31:L34,N31:N34)</f>
        <v>#VALUE!</v>
      </c>
      <c r="V31" s="64" t="e">
        <f aca="false">BDRATE(D31:D34,G31:G34,L31:L34,O31:O34)</f>
        <v>#VALUE!</v>
      </c>
      <c r="W31" s="64" t="e">
        <f aca="false">BDRATEOLD(D31:D34,E31:E34,L31:L34,M31:M34)</f>
        <v>#VALUE!</v>
      </c>
      <c r="X31" s="64" t="e">
        <f aca="false">BDRATEOLD(D31:D34,F31:F34,L31:L34,N31:N34)</f>
        <v>#VALUE!</v>
      </c>
      <c r="Y31" s="64" t="e">
        <f aca="false">BDRATEOLD(D31:D34,G31:G34,L31:L34,O31:O34)</f>
        <v>#VALUE!</v>
      </c>
      <c r="Z31" s="12"/>
      <c r="AA31" s="45" t="n">
        <v>48.1313</v>
      </c>
      <c r="AB31" s="45" t="n">
        <v>46.2457</v>
      </c>
      <c r="AC31" s="45" t="n">
        <v>46.1745</v>
      </c>
      <c r="AD31" s="52"/>
      <c r="AE31" s="60" t="n">
        <v>48.1313</v>
      </c>
      <c r="AF31" s="61" t="n">
        <v>46.2457</v>
      </c>
      <c r="AG31" s="62" t="n">
        <v>46.1745</v>
      </c>
    </row>
    <row r="32" customFormat="false" ht="15" hidden="false" customHeight="true" outlineLevel="0" collapsed="false">
      <c r="B32" s="65"/>
      <c r="C32" s="12" t="n">
        <v>27</v>
      </c>
      <c r="D32" s="56" t="n">
        <v>126662.6784</v>
      </c>
      <c r="E32" s="56" t="n">
        <v>44.4426</v>
      </c>
      <c r="F32" s="56" t="n">
        <v>42.5475</v>
      </c>
      <c r="G32" s="56" t="n">
        <v>42.4685</v>
      </c>
      <c r="H32" s="57" t="n">
        <v>53417.57</v>
      </c>
      <c r="I32" s="58" t="n">
        <v>143.38</v>
      </c>
      <c r="J32" s="59" t="e">
        <f aca="false">SECTOHOURS(H32)</f>
        <v>#VALUE!</v>
      </c>
      <c r="K32" s="12"/>
      <c r="L32" s="60"/>
      <c r="M32" s="61"/>
      <c r="N32" s="61"/>
      <c r="O32" s="61"/>
      <c r="P32" s="61"/>
      <c r="Q32" s="62" t="n">
        <v>153.88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12"/>
      <c r="AA32" s="56" t="n">
        <v>44.4426</v>
      </c>
      <c r="AB32" s="56" t="n">
        <v>42.5475</v>
      </c>
      <c r="AC32" s="56" t="n">
        <v>42.4684</v>
      </c>
      <c r="AD32" s="52"/>
      <c r="AE32" s="60" t="n">
        <v>44.4426</v>
      </c>
      <c r="AF32" s="61" t="n">
        <v>42.5475</v>
      </c>
      <c r="AG32" s="62" t="n">
        <v>42.4684</v>
      </c>
    </row>
    <row r="33" customFormat="false" ht="15" hidden="false" customHeight="true" outlineLevel="0" collapsed="false">
      <c r="B33" s="65"/>
      <c r="C33" s="12" t="n">
        <v>32</v>
      </c>
      <c r="D33" s="56" t="n">
        <v>82820.2368</v>
      </c>
      <c r="E33" s="56" t="n">
        <v>40.8364</v>
      </c>
      <c r="F33" s="56" t="n">
        <v>38.8046</v>
      </c>
      <c r="G33" s="56" t="n">
        <v>38.6777</v>
      </c>
      <c r="H33" s="57" t="n">
        <v>46057.55</v>
      </c>
      <c r="I33" s="58" t="n">
        <v>128.79</v>
      </c>
      <c r="J33" s="59" t="e">
        <f aca="false">SECTOHOURS(H33)</f>
        <v>#VALUE!</v>
      </c>
      <c r="K33" s="12"/>
      <c r="L33" s="60"/>
      <c r="M33" s="61"/>
      <c r="N33" s="61"/>
      <c r="O33" s="61"/>
      <c r="P33" s="61"/>
      <c r="Q33" s="62" t="n">
        <v>153.88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12"/>
      <c r="AA33" s="56" t="n">
        <v>40.8363</v>
      </c>
      <c r="AB33" s="56" t="n">
        <v>38.8045</v>
      </c>
      <c r="AC33" s="56" t="n">
        <v>38.6775</v>
      </c>
      <c r="AD33" s="52"/>
      <c r="AE33" s="60"/>
      <c r="AF33" s="61"/>
      <c r="AG33" s="62"/>
    </row>
    <row r="34" customFormat="false" ht="15" hidden="false" customHeight="true" outlineLevel="0" collapsed="false">
      <c r="B34" s="65"/>
      <c r="C34" s="88" t="n">
        <v>37</v>
      </c>
      <c r="D34" s="66" t="n">
        <v>54920.8048</v>
      </c>
      <c r="E34" s="66" t="n">
        <v>37.1168</v>
      </c>
      <c r="F34" s="66" t="n">
        <v>34.8808</v>
      </c>
      <c r="G34" s="66" t="n">
        <v>34.7219</v>
      </c>
      <c r="H34" s="67" t="n">
        <v>40425.76</v>
      </c>
      <c r="I34" s="68" t="n">
        <v>118.02</v>
      </c>
      <c r="J34" s="69" t="e">
        <f aca="false">SECTOHOURS(H34)</f>
        <v>#VALUE!</v>
      </c>
      <c r="K34" s="12"/>
      <c r="L34" s="70"/>
      <c r="M34" s="71"/>
      <c r="N34" s="71"/>
      <c r="O34" s="71"/>
      <c r="P34" s="71"/>
      <c r="Q34" s="72" t="n">
        <v>153.88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12"/>
      <c r="AA34" s="66" t="n">
        <v>37.1167</v>
      </c>
      <c r="AB34" s="66" t="n">
        <v>34.8806</v>
      </c>
      <c r="AC34" s="66" t="n">
        <v>34.7216</v>
      </c>
      <c r="AD34" s="52"/>
      <c r="AE34" s="70"/>
      <c r="AF34" s="71"/>
      <c r="AG34" s="72"/>
    </row>
    <row r="35" customFormat="false" ht="15" hidden="false" customHeight="true" outlineLevel="0" collapsed="false">
      <c r="B35" s="75" t="s">
        <v>38</v>
      </c>
      <c r="C35" s="12" t="n">
        <v>22</v>
      </c>
      <c r="D35" s="56" t="n">
        <v>159563.3808</v>
      </c>
      <c r="E35" s="56" t="n">
        <v>47.6667</v>
      </c>
      <c r="F35" s="56" t="n">
        <v>46.3151</v>
      </c>
      <c r="G35" s="56" t="n">
        <v>46.5111</v>
      </c>
      <c r="H35" s="57" t="n">
        <v>53811.56</v>
      </c>
      <c r="I35" s="58" t="n">
        <v>159.09</v>
      </c>
      <c r="J35" s="59" t="e">
        <f aca="false">SECTOHOURS(H35)</f>
        <v>#VALUE!</v>
      </c>
      <c r="K35" s="12"/>
      <c r="L35" s="60"/>
      <c r="M35" s="61"/>
      <c r="N35" s="61"/>
      <c r="O35" s="61"/>
      <c r="P35" s="61"/>
      <c r="Q35" s="62" t="n">
        <v>161.76</v>
      </c>
      <c r="R35" s="59" t="e">
        <f aca="false">SECTOHOURS(P35)</f>
        <v>#VALUE!</v>
      </c>
      <c r="S35" s="52"/>
      <c r="T35" s="63" t="e">
        <f aca="false">BDRATE(D35:D38,E35:E38,L35:L38,M35:M38)</f>
        <v>#VALUE!</v>
      </c>
      <c r="U35" s="64" t="e">
        <f aca="false">BDRATE(D35:D38,F35:F38,L35:L38,N35:N38)</f>
        <v>#VALUE!</v>
      </c>
      <c r="V35" s="64" t="e">
        <f aca="false">BDRATE(D35:D38,G35:G38,L35:L38,O35:O38)</f>
        <v>#VALUE!</v>
      </c>
      <c r="W35" s="64" t="e">
        <f aca="false">BDRATEOLD(D35:D38,E35:E38,L35:L38,M35:M38)</f>
        <v>#VALUE!</v>
      </c>
      <c r="X35" s="64" t="e">
        <f aca="false">BDRATEOLD(D35:D38,F35:F38,L35:L38,N35:N38)</f>
        <v>#VALUE!</v>
      </c>
      <c r="Y35" s="64" t="e">
        <f aca="false">BDRATEOLD(D35:D38,G35:G38,L35:L38,O35:O38)</f>
        <v>#VALUE!</v>
      </c>
      <c r="Z35" s="12"/>
      <c r="AA35" s="56" t="n">
        <v>47.5909</v>
      </c>
      <c r="AB35" s="56" t="n">
        <v>46.2339</v>
      </c>
      <c r="AC35" s="56" t="n">
        <v>46.4378</v>
      </c>
      <c r="AD35" s="52"/>
      <c r="AE35" s="60" t="n">
        <v>47.5909</v>
      </c>
      <c r="AF35" s="61" t="n">
        <v>46.2339</v>
      </c>
      <c r="AG35" s="62" t="n">
        <v>46.4378</v>
      </c>
    </row>
    <row r="36" customFormat="false" ht="15" hidden="false" customHeight="true" outlineLevel="0" collapsed="false">
      <c r="B36" s="65"/>
      <c r="C36" s="12" t="n">
        <v>27</v>
      </c>
      <c r="D36" s="56" t="n">
        <v>106889.0528</v>
      </c>
      <c r="E36" s="56" t="n">
        <v>44.6053</v>
      </c>
      <c r="F36" s="56" t="n">
        <v>43.3919</v>
      </c>
      <c r="G36" s="56" t="n">
        <v>43.4009</v>
      </c>
      <c r="H36" s="57" t="n">
        <v>46456.41</v>
      </c>
      <c r="I36" s="58" t="n">
        <v>156.51</v>
      </c>
      <c r="J36" s="59" t="e">
        <f aca="false">SECTOHOURS(H36)</f>
        <v>#VALUE!</v>
      </c>
      <c r="K36" s="12"/>
      <c r="L36" s="60"/>
      <c r="M36" s="61"/>
      <c r="N36" s="61"/>
      <c r="O36" s="61"/>
      <c r="P36" s="61"/>
      <c r="Q36" s="62" t="n">
        <v>153.15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12"/>
      <c r="AA36" s="56" t="n">
        <v>44.5341</v>
      </c>
      <c r="AB36" s="56" t="n">
        <v>43.3373</v>
      </c>
      <c r="AC36" s="56" t="n">
        <v>43.3413</v>
      </c>
      <c r="AD36" s="52"/>
      <c r="AE36" s="60" t="n">
        <v>44.5341</v>
      </c>
      <c r="AF36" s="61" t="n">
        <v>43.3373</v>
      </c>
      <c r="AG36" s="62" t="n">
        <v>43.3413</v>
      </c>
    </row>
    <row r="37" customFormat="false" ht="15" hidden="false" customHeight="true" outlineLevel="0" collapsed="false">
      <c r="B37" s="65"/>
      <c r="C37" s="12" t="n">
        <v>32</v>
      </c>
      <c r="D37" s="56" t="n">
        <v>68105.504</v>
      </c>
      <c r="E37" s="56" t="n">
        <v>41.1703</v>
      </c>
      <c r="F37" s="56" t="n">
        <v>39.8832</v>
      </c>
      <c r="G37" s="56" t="n">
        <v>39.7827</v>
      </c>
      <c r="H37" s="57" t="n">
        <v>40206.45</v>
      </c>
      <c r="I37" s="58" t="n">
        <v>135.21</v>
      </c>
      <c r="J37" s="59" t="e">
        <f aca="false">SECTOHOURS(H37)</f>
        <v>#VALUE!</v>
      </c>
      <c r="K37" s="12"/>
      <c r="L37" s="60"/>
      <c r="M37" s="61"/>
      <c r="N37" s="61"/>
      <c r="O37" s="61"/>
      <c r="P37" s="61"/>
      <c r="Q37" s="62" t="n">
        <v>153.15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12"/>
      <c r="AA37" s="56" t="n">
        <v>41.0984</v>
      </c>
      <c r="AB37" s="56" t="n">
        <v>39.8365</v>
      </c>
      <c r="AC37" s="56" t="n">
        <v>39.7157</v>
      </c>
      <c r="AD37" s="52"/>
      <c r="AE37" s="60"/>
      <c r="AF37" s="61"/>
      <c r="AG37" s="62"/>
    </row>
    <row r="38" customFormat="false" ht="15" hidden="false" customHeight="true" outlineLevel="0" collapsed="false">
      <c r="B38" s="101"/>
      <c r="C38" s="16" t="n">
        <v>37</v>
      </c>
      <c r="D38" s="90" t="n">
        <v>40816.5856</v>
      </c>
      <c r="E38" s="90" t="n">
        <v>37.592</v>
      </c>
      <c r="F38" s="90" t="n">
        <v>36.063</v>
      </c>
      <c r="G38" s="90" t="n">
        <v>35.9352</v>
      </c>
      <c r="H38" s="91" t="n">
        <v>32904.66</v>
      </c>
      <c r="I38" s="92" t="n">
        <v>117.42</v>
      </c>
      <c r="J38" s="93" t="e">
        <f aca="false">SECTOHOURS(H38)</f>
        <v>#VALUE!</v>
      </c>
      <c r="K38" s="12"/>
      <c r="L38" s="94"/>
      <c r="M38" s="95"/>
      <c r="N38" s="95"/>
      <c r="O38" s="95"/>
      <c r="P38" s="95"/>
      <c r="Q38" s="96" t="n">
        <v>153.15</v>
      </c>
      <c r="R38" s="93" t="e">
        <f aca="false">SECTOHOURS(P38)</f>
        <v>#VALUE!</v>
      </c>
      <c r="S38" s="52"/>
      <c r="T38" s="97"/>
      <c r="U38" s="98"/>
      <c r="V38" s="98"/>
      <c r="W38" s="98"/>
      <c r="X38" s="98"/>
      <c r="Y38" s="98"/>
      <c r="Z38" s="12"/>
      <c r="AA38" s="90" t="n">
        <v>37.5224</v>
      </c>
      <c r="AB38" s="90" t="n">
        <v>36.011</v>
      </c>
      <c r="AC38" s="90" t="n">
        <v>35.8563</v>
      </c>
      <c r="AD38" s="52"/>
      <c r="AE38" s="94"/>
      <c r="AF38" s="95"/>
      <c r="AG38" s="96"/>
    </row>
    <row r="39" customFormat="false" ht="15" hidden="false" customHeight="true" outlineLevel="0" collapsed="false">
      <c r="A39" s="43" t="s">
        <v>39</v>
      </c>
      <c r="B39" s="44" t="s">
        <v>40</v>
      </c>
      <c r="C39" s="7" t="n">
        <v>22</v>
      </c>
      <c r="D39" s="45" t="n">
        <v>101074.336</v>
      </c>
      <c r="E39" s="45" t="n">
        <v>48.4699</v>
      </c>
      <c r="F39" s="45" t="n">
        <v>46.9114</v>
      </c>
      <c r="G39" s="45" t="n">
        <v>46.9803</v>
      </c>
      <c r="H39" s="46" t="n">
        <v>62788.58</v>
      </c>
      <c r="I39" s="47" t="n">
        <v>177.76</v>
      </c>
      <c r="J39" s="59" t="e">
        <f aca="false">SECTOHOURS(H39)</f>
        <v>#VALUE!</v>
      </c>
      <c r="K39" s="12"/>
      <c r="L39" s="60"/>
      <c r="M39" s="61"/>
      <c r="N39" s="61"/>
      <c r="O39" s="61"/>
      <c r="P39" s="61"/>
      <c r="Q39" s="62" t="n">
        <v>186.64</v>
      </c>
      <c r="R39" s="59" t="e">
        <f aca="false">SECTOHOURS(P39)</f>
        <v>#VALUE!</v>
      </c>
      <c r="S39" s="52"/>
      <c r="T39" s="63" t="e">
        <f aca="false">BDRATE(D39:D42,E39:E42,L39:L42,M39:M42)</f>
        <v>#VALUE!</v>
      </c>
      <c r="U39" s="64" t="e">
        <f aca="false">BDRATE(D39:D42,F39:F42,L39:L42,N39:N42)</f>
        <v>#VALUE!</v>
      </c>
      <c r="V39" s="64" t="e">
        <f aca="false">BDRATE(D39:D42,G39:G42,L39:L42,O39:O42)</f>
        <v>#VALUE!</v>
      </c>
      <c r="W39" s="64" t="e">
        <f aca="false">BDRATEOLD(D39:D42,E39:E42,L39:L42,M39:M42)</f>
        <v>#VALUE!</v>
      </c>
      <c r="X39" s="64" t="e">
        <f aca="false">BDRATEOLD(D39:D42,F39:F42,L39:L42,N39:N42)</f>
        <v>#VALUE!</v>
      </c>
      <c r="Y39" s="64" t="e">
        <f aca="false">BDRATEOLD(D39:D42,G39:G42,L39:L42,O39:O42)</f>
        <v>#VALUE!</v>
      </c>
      <c r="Z39" s="12"/>
      <c r="AA39" s="45" t="n">
        <v>48.3374</v>
      </c>
      <c r="AB39" s="45" t="n">
        <v>46.792</v>
      </c>
      <c r="AC39" s="45" t="n">
        <v>46.8762</v>
      </c>
      <c r="AD39" s="52"/>
      <c r="AE39" s="60" t="n">
        <v>48.3374</v>
      </c>
      <c r="AF39" s="61" t="n">
        <v>46.792</v>
      </c>
      <c r="AG39" s="62" t="n">
        <v>46.8762</v>
      </c>
    </row>
    <row r="40" customFormat="false" ht="15" hidden="false" customHeight="true" outlineLevel="0" collapsed="false">
      <c r="B40" s="65"/>
      <c r="C40" s="12" t="n">
        <v>27</v>
      </c>
      <c r="D40" s="56" t="n">
        <v>70856.3856</v>
      </c>
      <c r="E40" s="56" t="n">
        <v>44.8778</v>
      </c>
      <c r="F40" s="56" t="n">
        <v>43.2896</v>
      </c>
      <c r="G40" s="56" t="n">
        <v>43.2475</v>
      </c>
      <c r="H40" s="57" t="n">
        <v>56724.8</v>
      </c>
      <c r="I40" s="58" t="n">
        <v>161.81</v>
      </c>
      <c r="J40" s="59" t="e">
        <f aca="false">SECTOHOURS(H40)</f>
        <v>#VALUE!</v>
      </c>
      <c r="K40" s="12"/>
      <c r="L40" s="60"/>
      <c r="M40" s="61"/>
      <c r="N40" s="61"/>
      <c r="O40" s="61"/>
      <c r="P40" s="61"/>
      <c r="Q40" s="62" t="n">
        <v>165.3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12"/>
      <c r="AA40" s="56" t="n">
        <v>44.7565</v>
      </c>
      <c r="AB40" s="56" t="n">
        <v>43.2084</v>
      </c>
      <c r="AC40" s="56" t="n">
        <v>43.1607</v>
      </c>
      <c r="AD40" s="52"/>
      <c r="AE40" s="60" t="n">
        <v>44.7565</v>
      </c>
      <c r="AF40" s="61" t="n">
        <v>43.2084</v>
      </c>
      <c r="AG40" s="62" t="n">
        <v>43.1607</v>
      </c>
    </row>
    <row r="41" customFormat="false" ht="15" hidden="false" customHeight="true" outlineLevel="0" collapsed="false">
      <c r="B41" s="65"/>
      <c r="C41" s="12" t="n">
        <v>32</v>
      </c>
      <c r="D41" s="56" t="n">
        <v>47938.9048</v>
      </c>
      <c r="E41" s="56" t="n">
        <v>41.0306</v>
      </c>
      <c r="F41" s="56" t="n">
        <v>39.2663</v>
      </c>
      <c r="G41" s="56" t="n">
        <v>39.1725</v>
      </c>
      <c r="H41" s="57" t="n">
        <v>49652.46</v>
      </c>
      <c r="I41" s="58" t="n">
        <v>148.92</v>
      </c>
      <c r="J41" s="59" t="e">
        <f aca="false">SECTOHOURS(H41)</f>
        <v>#VALUE!</v>
      </c>
      <c r="K41" s="12"/>
      <c r="L41" s="60"/>
      <c r="M41" s="61"/>
      <c r="N41" s="61"/>
      <c r="O41" s="61"/>
      <c r="P41" s="61"/>
      <c r="Q41" s="62" t="n">
        <v>165.3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12"/>
      <c r="AA41" s="56" t="n">
        <v>40.9165</v>
      </c>
      <c r="AB41" s="56" t="n">
        <v>39.2003</v>
      </c>
      <c r="AC41" s="56" t="n">
        <v>39.0875</v>
      </c>
      <c r="AD41" s="52"/>
      <c r="AE41" s="60"/>
      <c r="AF41" s="61"/>
      <c r="AG41" s="62"/>
    </row>
    <row r="42" customFormat="false" ht="15" hidden="false" customHeight="true" outlineLevel="0" collapsed="false">
      <c r="B42" s="55"/>
      <c r="C42" s="12" t="n">
        <v>37</v>
      </c>
      <c r="D42" s="56" t="n">
        <v>31497.7344</v>
      </c>
      <c r="E42" s="56" t="n">
        <v>37.0033</v>
      </c>
      <c r="F42" s="56" t="n">
        <v>35.0229</v>
      </c>
      <c r="G42" s="56" t="n">
        <v>34.8806</v>
      </c>
      <c r="H42" s="57" t="n">
        <v>43185.01</v>
      </c>
      <c r="I42" s="58" t="n">
        <v>135.89</v>
      </c>
      <c r="J42" s="93" t="e">
        <f aca="false">SECTOHOURS(H42)</f>
        <v>#VALUE!</v>
      </c>
      <c r="K42" s="12"/>
      <c r="L42" s="94"/>
      <c r="M42" s="95"/>
      <c r="N42" s="95"/>
      <c r="O42" s="95"/>
      <c r="P42" s="95"/>
      <c r="Q42" s="96" t="n">
        <v>165.3</v>
      </c>
      <c r="R42" s="93" t="e">
        <f aca="false">SECTOHOURS(P42)</f>
        <v>#VALUE!</v>
      </c>
      <c r="S42" s="52"/>
      <c r="T42" s="97"/>
      <c r="U42" s="98"/>
      <c r="V42" s="98"/>
      <c r="W42" s="98"/>
      <c r="X42" s="98"/>
      <c r="Y42" s="98"/>
      <c r="Z42" s="12"/>
      <c r="AA42" s="56" t="n">
        <v>36.8898</v>
      </c>
      <c r="AB42" s="56" t="n">
        <v>34.9661</v>
      </c>
      <c r="AC42" s="56" t="n">
        <v>34.7936</v>
      </c>
      <c r="AD42" s="52"/>
      <c r="AE42" s="94"/>
      <c r="AF42" s="95"/>
      <c r="AG42" s="96"/>
    </row>
    <row r="43" customFormat="false" ht="15" hidden="false" customHeight="true" outlineLevel="0" collapsed="false">
      <c r="A43" s="43" t="s">
        <v>41</v>
      </c>
      <c r="B43" s="44" t="s">
        <v>42</v>
      </c>
      <c r="C43" s="7" t="n">
        <v>22</v>
      </c>
      <c r="D43" s="45" t="n">
        <v>64159.2064</v>
      </c>
      <c r="E43" s="45" t="n">
        <v>43.7673</v>
      </c>
      <c r="F43" s="45" t="n">
        <v>43.2435</v>
      </c>
      <c r="G43" s="45" t="n">
        <v>42.5792</v>
      </c>
      <c r="H43" s="46" t="n">
        <v>23986.81</v>
      </c>
      <c r="I43" s="47" t="n">
        <v>72.79</v>
      </c>
      <c r="J43" s="59" t="e">
        <f aca="false">SECTOHOURS(H43)</f>
        <v>#VALUE!</v>
      </c>
      <c r="K43" s="12"/>
      <c r="L43" s="60"/>
      <c r="M43" s="61"/>
      <c r="N43" s="61"/>
      <c r="O43" s="61"/>
      <c r="P43" s="61"/>
      <c r="Q43" s="62" t="n">
        <v>77.72</v>
      </c>
      <c r="R43" s="59" t="e">
        <f aca="false">SECTOHOURS(P43)</f>
        <v>#VALUE!</v>
      </c>
      <c r="S43" s="52"/>
      <c r="T43" s="63" t="e">
        <f aca="false">BDRATE(D43:D46,E43:E46,L43:L46,M43:M46)</f>
        <v>#VALUE!</v>
      </c>
      <c r="U43" s="64" t="e">
        <f aca="false">BDRATE(D43:D46,F43:F46,L43:L46,N43:N46)</f>
        <v>#VALUE!</v>
      </c>
      <c r="V43" s="64" t="e">
        <f aca="false">BDRATE(D43:D46,G43:G46,L43:L46,O43:O46)</f>
        <v>#VALUE!</v>
      </c>
      <c r="W43" s="64" t="e">
        <f aca="false">BDRATEOLD(D43:D46,E43:E46,L43:L46,M43:M46)</f>
        <v>#VALUE!</v>
      </c>
      <c r="X43" s="64" t="e">
        <f aca="false">BDRATEOLD(D43:D46,F43:F46,L43:L46,N43:N46)</f>
        <v>#VALUE!</v>
      </c>
      <c r="Y43" s="64" t="e">
        <f aca="false">BDRATEOLD(D43:D46,G43:G46,L43:L46,O43:O46)</f>
        <v>#VALUE!</v>
      </c>
      <c r="Z43" s="12"/>
      <c r="AA43" s="45" t="n">
        <v>43.7671</v>
      </c>
      <c r="AB43" s="45" t="n">
        <v>43.2426</v>
      </c>
      <c r="AC43" s="45" t="n">
        <v>42.579</v>
      </c>
      <c r="AD43" s="52"/>
      <c r="AE43" s="60" t="n">
        <v>43.7671</v>
      </c>
      <c r="AF43" s="61" t="n">
        <v>43.2426</v>
      </c>
      <c r="AG43" s="62" t="n">
        <v>42.579</v>
      </c>
    </row>
    <row r="44" customFormat="false" ht="15" hidden="false" customHeight="true" outlineLevel="0" collapsed="false">
      <c r="B44" s="99"/>
      <c r="C44" s="12" t="n">
        <v>27</v>
      </c>
      <c r="D44" s="56" t="n">
        <v>36752.2816</v>
      </c>
      <c r="E44" s="56" t="n">
        <v>39.7999</v>
      </c>
      <c r="F44" s="56" t="n">
        <v>39.6743</v>
      </c>
      <c r="G44" s="56" t="n">
        <v>38.848</v>
      </c>
      <c r="H44" s="57" t="n">
        <v>20770.38</v>
      </c>
      <c r="I44" s="58" t="n">
        <v>59.09</v>
      </c>
      <c r="J44" s="59" t="e">
        <f aca="false">SECTOHOURS(H44)</f>
        <v>#VALUE!</v>
      </c>
      <c r="K44" s="12"/>
      <c r="L44" s="60"/>
      <c r="M44" s="61"/>
      <c r="N44" s="61"/>
      <c r="O44" s="61"/>
      <c r="P44" s="61"/>
      <c r="Q44" s="62" t="n">
        <v>62.26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12"/>
      <c r="AA44" s="56" t="n">
        <v>39.7994</v>
      </c>
      <c r="AB44" s="56" t="n">
        <v>39.6722</v>
      </c>
      <c r="AC44" s="56" t="n">
        <v>38.8475</v>
      </c>
      <c r="AD44" s="52"/>
      <c r="AE44" s="60" t="n">
        <v>39.7994</v>
      </c>
      <c r="AF44" s="61" t="n">
        <v>39.6722</v>
      </c>
      <c r="AG44" s="62" t="n">
        <v>38.8475</v>
      </c>
    </row>
    <row r="45" customFormat="false" ht="15" hidden="false" customHeight="true" outlineLevel="0" collapsed="false">
      <c r="B45" s="65"/>
      <c r="C45" s="12" t="n">
        <v>32</v>
      </c>
      <c r="D45" s="56" t="n">
        <v>16979.6024</v>
      </c>
      <c r="E45" s="56" t="n">
        <v>35.9494</v>
      </c>
      <c r="F45" s="56" t="n">
        <v>36.0439</v>
      </c>
      <c r="G45" s="56" t="n">
        <v>35.1066</v>
      </c>
      <c r="H45" s="57" t="n">
        <v>16330.9</v>
      </c>
      <c r="I45" s="58" t="n">
        <v>46.68</v>
      </c>
      <c r="J45" s="59" t="e">
        <f aca="false">SECTOHOURS(H45)</f>
        <v>#VALUE!</v>
      </c>
      <c r="K45" s="12"/>
      <c r="L45" s="60"/>
      <c r="M45" s="61"/>
      <c r="N45" s="61"/>
      <c r="O45" s="61"/>
      <c r="P45" s="61"/>
      <c r="Q45" s="62" t="n">
        <v>62.26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12"/>
      <c r="AA45" s="56" t="n">
        <v>35.9481</v>
      </c>
      <c r="AB45" s="56" t="n">
        <v>36.04</v>
      </c>
      <c r="AC45" s="56" t="n">
        <v>35.1054</v>
      </c>
      <c r="AD45" s="52"/>
      <c r="AE45" s="60"/>
      <c r="AF45" s="61"/>
      <c r="AG45" s="62"/>
    </row>
    <row r="46" customFormat="false" ht="15" hidden="false" customHeight="true" outlineLevel="0" collapsed="false">
      <c r="B46" s="101"/>
      <c r="C46" s="16" t="n">
        <v>37</v>
      </c>
      <c r="D46" s="90" t="n">
        <v>7435.5112</v>
      </c>
      <c r="E46" s="90" t="n">
        <v>33.07</v>
      </c>
      <c r="F46" s="90" t="n">
        <v>33.1146</v>
      </c>
      <c r="G46" s="90" t="n">
        <v>32.0945</v>
      </c>
      <c r="H46" s="91" t="n">
        <v>11391.42</v>
      </c>
      <c r="I46" s="92" t="n">
        <v>36.33</v>
      </c>
      <c r="J46" s="93" t="e">
        <f aca="false">SECTOHOURS(H46)</f>
        <v>#VALUE!</v>
      </c>
      <c r="K46" s="12"/>
      <c r="L46" s="94"/>
      <c r="M46" s="95"/>
      <c r="N46" s="95"/>
      <c r="O46" s="95"/>
      <c r="P46" s="95"/>
      <c r="Q46" s="96" t="n">
        <v>62.26</v>
      </c>
      <c r="R46" s="93" t="e">
        <f aca="false">SECTOHOURS(P46)</f>
        <v>#VALUE!</v>
      </c>
      <c r="S46" s="52"/>
      <c r="T46" s="97"/>
      <c r="U46" s="98"/>
      <c r="V46" s="98"/>
      <c r="W46" s="98"/>
      <c r="X46" s="98"/>
      <c r="Y46" s="98"/>
      <c r="Z46" s="12"/>
      <c r="AA46" s="90" t="n">
        <v>33.0678</v>
      </c>
      <c r="AB46" s="90" t="n">
        <v>33.1099</v>
      </c>
      <c r="AC46" s="90" t="n">
        <v>32.0929</v>
      </c>
      <c r="AD46" s="52"/>
      <c r="AE46" s="94"/>
      <c r="AF46" s="95"/>
      <c r="AG46" s="96"/>
    </row>
    <row r="47" customFormat="false" ht="15" hidden="false" customHeight="true" outlineLevel="0" collapsed="false">
      <c r="A47" s="43" t="s">
        <v>43</v>
      </c>
      <c r="B47" s="44" t="s">
        <v>44</v>
      </c>
      <c r="C47" s="7" t="n">
        <v>22</v>
      </c>
      <c r="D47" s="45" t="n">
        <v>136197.7712</v>
      </c>
      <c r="E47" s="45" t="n">
        <v>44.8901</v>
      </c>
      <c r="F47" s="45" t="n">
        <v>41.904</v>
      </c>
      <c r="G47" s="45" t="n">
        <v>44.8143</v>
      </c>
      <c r="H47" s="46" t="n">
        <v>36622.56</v>
      </c>
      <c r="I47" s="47" t="n">
        <v>108.6</v>
      </c>
      <c r="J47" s="59" t="e">
        <f aca="false">SECTOHOURS(H47)</f>
        <v>#VALUE!</v>
      </c>
      <c r="K47" s="12"/>
      <c r="L47" s="60"/>
      <c r="M47" s="61"/>
      <c r="N47" s="61"/>
      <c r="O47" s="61"/>
      <c r="P47" s="61"/>
      <c r="Q47" s="62" t="n">
        <v>111.32</v>
      </c>
      <c r="R47" s="59" t="e">
        <f aca="false">SECTOHOURS(P47)</f>
        <v>#VALUE!</v>
      </c>
      <c r="S47" s="52"/>
      <c r="T47" s="63" t="e">
        <f aca="false">BDRATE(D47:D50,E47:E50,L47:L50,M47:M50)</f>
        <v>#VALUE!</v>
      </c>
      <c r="U47" s="64" t="e">
        <f aca="false">BDRATE(D47:D50,F47:F50,L47:L50,N47:N50)</f>
        <v>#VALUE!</v>
      </c>
      <c r="V47" s="64" t="e">
        <f aca="false">BDRATE(D47:D50,G47:G50,L47:L50,O47:O50)</f>
        <v>#VALUE!</v>
      </c>
      <c r="W47" s="64" t="e">
        <f aca="false">BDRATEOLD(D47:D50,E47:E50,L47:L50,M47:M50)</f>
        <v>#VALUE!</v>
      </c>
      <c r="X47" s="64" t="e">
        <f aca="false">BDRATEOLD(D47:D50,F47:F50,L47:L50,N47:N50)</f>
        <v>#VALUE!</v>
      </c>
      <c r="Y47" s="64" t="e">
        <f aca="false">BDRATEOLD(D47:D50,G47:G50,L47:L50,O47:O50)</f>
        <v>#VALUE!</v>
      </c>
      <c r="Z47" s="12"/>
      <c r="AA47" s="45" t="n">
        <v>44.8901</v>
      </c>
      <c r="AB47" s="45" t="n">
        <v>41.9039</v>
      </c>
      <c r="AC47" s="45" t="n">
        <v>44.8141</v>
      </c>
      <c r="AD47" s="52"/>
      <c r="AE47" s="60" t="n">
        <v>44.8901</v>
      </c>
      <c r="AF47" s="61" t="n">
        <v>41.9039</v>
      </c>
      <c r="AG47" s="62" t="n">
        <v>44.8141</v>
      </c>
    </row>
    <row r="48" customFormat="false" ht="15" hidden="false" customHeight="true" outlineLevel="0" collapsed="false">
      <c r="B48" s="65"/>
      <c r="C48" s="12" t="n">
        <v>27</v>
      </c>
      <c r="D48" s="56" t="n">
        <v>81899.6784</v>
      </c>
      <c r="E48" s="56" t="n">
        <v>42.2842</v>
      </c>
      <c r="F48" s="56" t="n">
        <v>39.7051</v>
      </c>
      <c r="G48" s="56" t="n">
        <v>42.3032</v>
      </c>
      <c r="H48" s="57" t="n">
        <v>29142.86</v>
      </c>
      <c r="I48" s="58" t="n">
        <v>93.35</v>
      </c>
      <c r="J48" s="59" t="e">
        <f aca="false">SECTOHOURS(H48)</f>
        <v>#VALUE!</v>
      </c>
      <c r="K48" s="12"/>
      <c r="L48" s="60"/>
      <c r="M48" s="61"/>
      <c r="N48" s="61"/>
      <c r="O48" s="61"/>
      <c r="P48" s="61"/>
      <c r="Q48" s="62" t="n">
        <v>102.43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12"/>
      <c r="AA48" s="56" t="n">
        <v>42.284</v>
      </c>
      <c r="AB48" s="56" t="n">
        <v>39.7048</v>
      </c>
      <c r="AC48" s="56" t="n">
        <v>42.303</v>
      </c>
      <c r="AD48" s="52"/>
      <c r="AE48" s="60" t="n">
        <v>42.284</v>
      </c>
      <c r="AF48" s="61" t="n">
        <v>39.7048</v>
      </c>
      <c r="AG48" s="62" t="n">
        <v>42.303</v>
      </c>
    </row>
    <row r="49" customFormat="false" ht="15" hidden="false" customHeight="true" outlineLevel="0" collapsed="false">
      <c r="B49" s="65"/>
      <c r="C49" s="12" t="n">
        <v>32</v>
      </c>
      <c r="D49" s="56" t="n">
        <v>47465.8048</v>
      </c>
      <c r="E49" s="56" t="n">
        <v>39.3252</v>
      </c>
      <c r="F49" s="56" t="n">
        <v>37.2078</v>
      </c>
      <c r="G49" s="56" t="n">
        <v>39.3329</v>
      </c>
      <c r="H49" s="57" t="n">
        <v>23419.25</v>
      </c>
      <c r="I49" s="58" t="n">
        <v>80.36</v>
      </c>
      <c r="J49" s="59" t="e">
        <f aca="false">SECTOHOURS(H49)</f>
        <v>#VALUE!</v>
      </c>
      <c r="K49" s="12"/>
      <c r="L49" s="60"/>
      <c r="M49" s="61"/>
      <c r="N49" s="61"/>
      <c r="O49" s="61"/>
      <c r="P49" s="61"/>
      <c r="Q49" s="62" t="n">
        <v>102.43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12"/>
      <c r="AA49" s="56" t="n">
        <v>39.3246</v>
      </c>
      <c r="AB49" s="56" t="n">
        <v>37.2068</v>
      </c>
      <c r="AC49" s="56" t="n">
        <v>39.3326</v>
      </c>
      <c r="AD49" s="52"/>
      <c r="AE49" s="60"/>
      <c r="AF49" s="61"/>
      <c r="AG49" s="62"/>
    </row>
    <row r="50" customFormat="false" ht="15" hidden="false" customHeight="true" outlineLevel="0" collapsed="false">
      <c r="B50" s="65"/>
      <c r="C50" s="88" t="n">
        <v>37</v>
      </c>
      <c r="D50" s="66" t="n">
        <v>26487.3664</v>
      </c>
      <c r="E50" s="66" t="n">
        <v>36.1546</v>
      </c>
      <c r="F50" s="66" t="n">
        <v>34.5067</v>
      </c>
      <c r="G50" s="66" t="n">
        <v>36.046</v>
      </c>
      <c r="H50" s="67" t="n">
        <v>17944.68</v>
      </c>
      <c r="I50" s="68" t="n">
        <v>67.39</v>
      </c>
      <c r="J50" s="69" t="e">
        <f aca="false">SECTOHOURS(H50)</f>
        <v>#VALUE!</v>
      </c>
      <c r="K50" s="12"/>
      <c r="L50" s="70"/>
      <c r="M50" s="71"/>
      <c r="N50" s="71"/>
      <c r="O50" s="71"/>
      <c r="P50" s="71"/>
      <c r="Q50" s="72" t="n">
        <v>102.43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12"/>
      <c r="AA50" s="66" t="n">
        <v>36.1533</v>
      </c>
      <c r="AB50" s="66" t="n">
        <v>34.5044</v>
      </c>
      <c r="AC50" s="66" t="n">
        <v>36.0455</v>
      </c>
      <c r="AD50" s="52"/>
      <c r="AE50" s="70"/>
      <c r="AF50" s="71"/>
      <c r="AG50" s="72"/>
    </row>
    <row r="51" customFormat="false" ht="15" hidden="false" customHeight="true" outlineLevel="0" collapsed="false">
      <c r="B51" s="75" t="s">
        <v>45</v>
      </c>
      <c r="C51" s="12" t="n">
        <v>22</v>
      </c>
      <c r="D51" s="56" t="n">
        <v>104516.5696</v>
      </c>
      <c r="E51" s="56" t="n">
        <v>41.4111</v>
      </c>
      <c r="F51" s="56" t="n">
        <v>40.0488</v>
      </c>
      <c r="G51" s="56" t="n">
        <v>40.2028</v>
      </c>
      <c r="H51" s="57" t="n">
        <v>24335.04</v>
      </c>
      <c r="I51" s="58" t="n">
        <v>50.66</v>
      </c>
      <c r="J51" s="59" t="e">
        <f aca="false">SECTOHOURS(H51)</f>
        <v>#VALUE!</v>
      </c>
      <c r="K51" s="12"/>
      <c r="L51" s="60"/>
      <c r="M51" s="61"/>
      <c r="N51" s="61"/>
      <c r="O51" s="61"/>
      <c r="P51" s="61"/>
      <c r="Q51" s="62" t="n">
        <v>51.73</v>
      </c>
      <c r="R51" s="59" t="e">
        <f aca="false">SECTOHOURS(P51)</f>
        <v>#VALUE!</v>
      </c>
      <c r="S51" s="52"/>
      <c r="T51" s="63" t="e">
        <f aca="false">BDRATE(D51:D54,E51:E54,L51:L54,M51:M54)</f>
        <v>#VALUE!</v>
      </c>
      <c r="U51" s="64" t="e">
        <f aca="false">BDRATE(D51:D54,F51:F54,L51:L54,N51:N54)</f>
        <v>#VALUE!</v>
      </c>
      <c r="V51" s="64" t="e">
        <f aca="false">BDRATE(D51:D54,G51:G54,L51:L54,O51:O54)</f>
        <v>#VALUE!</v>
      </c>
      <c r="W51" s="64" t="e">
        <f aca="false">BDRATEOLD(D51:D54,E51:E54,L51:L54,M51:M54)</f>
        <v>#VALUE!</v>
      </c>
      <c r="X51" s="64" t="e">
        <f aca="false">BDRATEOLD(D51:D54,F51:F54,L51:L54,N51:N54)</f>
        <v>#VALUE!</v>
      </c>
      <c r="Y51" s="64" t="e">
        <f aca="false">BDRATEOLD(D51:D54,G51:G54,L51:L54,O51:O54)</f>
        <v>#VALUE!</v>
      </c>
      <c r="Z51" s="12"/>
      <c r="AA51" s="56" t="n">
        <v>41.4107</v>
      </c>
      <c r="AB51" s="56" t="n">
        <v>40.0487</v>
      </c>
      <c r="AC51" s="56" t="n">
        <v>40.2025</v>
      </c>
      <c r="AD51" s="52"/>
      <c r="AE51" s="60" t="n">
        <v>41.4107</v>
      </c>
      <c r="AF51" s="61" t="n">
        <v>40.0487</v>
      </c>
      <c r="AG51" s="62" t="n">
        <v>40.2025</v>
      </c>
    </row>
    <row r="52" customFormat="false" ht="15" hidden="false" customHeight="true" outlineLevel="0" collapsed="false">
      <c r="B52" s="65"/>
      <c r="C52" s="12" t="n">
        <v>27</v>
      </c>
      <c r="D52" s="56" t="n">
        <v>38412.7152</v>
      </c>
      <c r="E52" s="56" t="n">
        <v>40.2848</v>
      </c>
      <c r="F52" s="56" t="n">
        <v>34.8498</v>
      </c>
      <c r="G52" s="56" t="n">
        <v>38.7239</v>
      </c>
      <c r="H52" s="57" t="n">
        <v>17608.04</v>
      </c>
      <c r="I52" s="58" t="n">
        <v>40.38</v>
      </c>
      <c r="J52" s="59" t="e">
        <f aca="false">SECTOHOURS(H52)</f>
        <v>#VALUE!</v>
      </c>
      <c r="K52" s="12"/>
      <c r="L52" s="60"/>
      <c r="M52" s="61"/>
      <c r="N52" s="61"/>
      <c r="O52" s="61"/>
      <c r="P52" s="61"/>
      <c r="Q52" s="62" t="n">
        <v>44.52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12"/>
      <c r="AA52" s="56" t="n">
        <v>40.2844</v>
      </c>
      <c r="AB52" s="56" t="n">
        <v>34.8496</v>
      </c>
      <c r="AC52" s="56" t="n">
        <v>38.7236</v>
      </c>
      <c r="AD52" s="52"/>
      <c r="AE52" s="60" t="n">
        <v>40.2844</v>
      </c>
      <c r="AF52" s="61" t="n">
        <v>34.8496</v>
      </c>
      <c r="AG52" s="62" t="n">
        <v>38.7236</v>
      </c>
    </row>
    <row r="53" customFormat="false" ht="15" hidden="false" customHeight="true" outlineLevel="0" collapsed="false">
      <c r="B53" s="65"/>
      <c r="C53" s="12" t="n">
        <v>32</v>
      </c>
      <c r="D53" s="56" t="n">
        <v>11591.9648</v>
      </c>
      <c r="E53" s="56" t="n">
        <v>39.2357</v>
      </c>
      <c r="F53" s="56" t="n">
        <v>32.5411</v>
      </c>
      <c r="G53" s="56" t="n">
        <v>37.2914</v>
      </c>
      <c r="H53" s="57" t="n">
        <v>10204</v>
      </c>
      <c r="I53" s="58" t="n">
        <v>33.66</v>
      </c>
      <c r="J53" s="59" t="e">
        <f aca="false">SECTOHOURS(H53)</f>
        <v>#VALUE!</v>
      </c>
      <c r="K53" s="12"/>
      <c r="L53" s="60"/>
      <c r="M53" s="61"/>
      <c r="N53" s="61"/>
      <c r="O53" s="61"/>
      <c r="P53" s="61"/>
      <c r="Q53" s="62" t="n">
        <v>44.52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12"/>
      <c r="AA53" s="56" t="n">
        <v>39.2351</v>
      </c>
      <c r="AB53" s="56" t="n">
        <v>32.54</v>
      </c>
      <c r="AC53" s="56" t="n">
        <v>37.2909</v>
      </c>
      <c r="AD53" s="52"/>
      <c r="AE53" s="60"/>
      <c r="AF53" s="61"/>
      <c r="AG53" s="62"/>
    </row>
    <row r="54" customFormat="false" ht="15" hidden="false" customHeight="true" outlineLevel="0" collapsed="false">
      <c r="B54" s="101"/>
      <c r="C54" s="16" t="n">
        <v>37</v>
      </c>
      <c r="D54" s="90" t="n">
        <v>6194.224</v>
      </c>
      <c r="E54" s="90" t="n">
        <v>37.4898</v>
      </c>
      <c r="F54" s="90" t="n">
        <v>31.8733</v>
      </c>
      <c r="G54" s="90" t="n">
        <v>35.5725</v>
      </c>
      <c r="H54" s="91" t="n">
        <v>7006.61</v>
      </c>
      <c r="I54" s="92" t="n">
        <v>27.95</v>
      </c>
      <c r="J54" s="93" t="e">
        <f aca="false">SECTOHOURS(H54)</f>
        <v>#VALUE!</v>
      </c>
      <c r="K54" s="12"/>
      <c r="L54" s="94"/>
      <c r="M54" s="95"/>
      <c r="N54" s="95"/>
      <c r="O54" s="95"/>
      <c r="P54" s="95"/>
      <c r="Q54" s="96" t="n">
        <v>44.52</v>
      </c>
      <c r="R54" s="93" t="e">
        <f aca="false">SECTOHOURS(P54)</f>
        <v>#VALUE!</v>
      </c>
      <c r="S54" s="52"/>
      <c r="T54" s="97"/>
      <c r="U54" s="98"/>
      <c r="V54" s="98"/>
      <c r="W54" s="98"/>
      <c r="X54" s="98"/>
      <c r="Y54" s="98"/>
      <c r="Z54" s="12"/>
      <c r="AA54" s="90" t="n">
        <v>37.4885</v>
      </c>
      <c r="AB54" s="90" t="n">
        <v>31.8723</v>
      </c>
      <c r="AC54" s="90" t="n">
        <v>35.5715</v>
      </c>
      <c r="AD54" s="52"/>
      <c r="AE54" s="94"/>
      <c r="AF54" s="95"/>
      <c r="AG54" s="96"/>
    </row>
    <row r="55" customFormat="false" ht="15" hidden="false" customHeight="true" outlineLevel="0" collapsed="false">
      <c r="A55" s="43" t="s">
        <v>46</v>
      </c>
      <c r="B55" s="44" t="s">
        <v>47</v>
      </c>
      <c r="C55" s="7" t="n">
        <v>22</v>
      </c>
      <c r="D55" s="45" t="n">
        <v>66281.3552</v>
      </c>
      <c r="E55" s="45" t="n">
        <v>49.4902</v>
      </c>
      <c r="F55" s="45" t="n">
        <v>50.6145</v>
      </c>
      <c r="G55" s="45" t="n">
        <v>50.886</v>
      </c>
      <c r="H55" s="46" t="n">
        <v>27731.25</v>
      </c>
      <c r="I55" s="47" t="n">
        <v>57.5</v>
      </c>
      <c r="J55" s="59" t="e">
        <f aca="false">SECTOHOURS(H55)</f>
        <v>#VALUE!</v>
      </c>
      <c r="K55" s="12"/>
      <c r="L55" s="60"/>
      <c r="M55" s="61"/>
      <c r="N55" s="61"/>
      <c r="O55" s="61"/>
      <c r="P55" s="61"/>
      <c r="Q55" s="62" t="n">
        <v>65.45</v>
      </c>
      <c r="R55" s="59" t="e">
        <f aca="false">SECTOHOURS(P55)</f>
        <v>#VALUE!</v>
      </c>
      <c r="S55" s="52"/>
      <c r="T55" s="63" t="e">
        <f aca="false">BDRATE(D55:D58,E55:E58,L55:L58,M55:M58)</f>
        <v>#VALUE!</v>
      </c>
      <c r="U55" s="64" t="e">
        <f aca="false">BDRATE(D55:D58,F55:F58,L55:L58,N55:N58)</f>
        <v>#VALUE!</v>
      </c>
      <c r="V55" s="64" t="e">
        <f aca="false">BDRATE(D55:D58,G55:G58,L55:L58,O55:O58)</f>
        <v>#VALUE!</v>
      </c>
      <c r="W55" s="64" t="e">
        <f aca="false">BDRATEOLD(D55:D58,E55:E58,L55:L58,M55:M58)</f>
        <v>#VALUE!</v>
      </c>
      <c r="X55" s="64" t="e">
        <f aca="false">BDRATEOLD(D55:D58,F55:F58,L55:L58,N55:N58)</f>
        <v>#VALUE!</v>
      </c>
      <c r="Y55" s="64" t="e">
        <f aca="false">BDRATEOLD(D55:D58,G55:G58,L55:L58,O55:O58)</f>
        <v>#VALUE!</v>
      </c>
      <c r="Z55" s="12"/>
      <c r="AA55" s="45" t="n">
        <v>49.4785</v>
      </c>
      <c r="AB55" s="45" t="n">
        <v>50.595</v>
      </c>
      <c r="AC55" s="45" t="n">
        <v>50.8707</v>
      </c>
      <c r="AD55" s="52"/>
      <c r="AE55" s="60" t="n">
        <v>49.4785</v>
      </c>
      <c r="AF55" s="61" t="n">
        <v>50.595</v>
      </c>
      <c r="AG55" s="62" t="n">
        <v>50.8707</v>
      </c>
    </row>
    <row r="56" customFormat="false" ht="15" hidden="false" customHeight="true" outlineLevel="0" collapsed="false">
      <c r="B56" s="65"/>
      <c r="C56" s="12" t="n">
        <v>27</v>
      </c>
      <c r="D56" s="56" t="n">
        <v>50665.4208</v>
      </c>
      <c r="E56" s="56" t="n">
        <v>44.7469</v>
      </c>
      <c r="F56" s="56" t="n">
        <v>46.3063</v>
      </c>
      <c r="G56" s="56" t="n">
        <v>46.5158</v>
      </c>
      <c r="H56" s="57" t="n">
        <v>26568.64</v>
      </c>
      <c r="I56" s="58" t="n">
        <v>55.27</v>
      </c>
      <c r="J56" s="59" t="e">
        <f aca="false">SECTOHOURS(H56)</f>
        <v>#VALUE!</v>
      </c>
      <c r="K56" s="12"/>
      <c r="L56" s="60"/>
      <c r="M56" s="61"/>
      <c r="N56" s="61"/>
      <c r="O56" s="61"/>
      <c r="P56" s="61"/>
      <c r="Q56" s="62" t="n">
        <v>62.68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12"/>
      <c r="AA56" s="56" t="n">
        <v>44.7362</v>
      </c>
      <c r="AB56" s="56" t="n">
        <v>46.2902</v>
      </c>
      <c r="AC56" s="56" t="n">
        <v>46.503</v>
      </c>
      <c r="AD56" s="52"/>
      <c r="AE56" s="60" t="n">
        <v>44.7362</v>
      </c>
      <c r="AF56" s="61" t="n">
        <v>46.2902</v>
      </c>
      <c r="AG56" s="62" t="n">
        <v>46.503</v>
      </c>
    </row>
    <row r="57" customFormat="false" ht="15" hidden="false" customHeight="true" outlineLevel="0" collapsed="false">
      <c r="B57" s="99"/>
      <c r="C57" s="12" t="n">
        <v>32</v>
      </c>
      <c r="D57" s="56" t="n">
        <v>37381.5872</v>
      </c>
      <c r="E57" s="56" t="n">
        <v>40.0818</v>
      </c>
      <c r="F57" s="56" t="n">
        <v>42.4202</v>
      </c>
      <c r="G57" s="56" t="n">
        <v>42.5933</v>
      </c>
      <c r="H57" s="57" t="n">
        <v>25139.9</v>
      </c>
      <c r="I57" s="58" t="n">
        <v>53.09</v>
      </c>
      <c r="J57" s="59" t="e">
        <f aca="false">SECTOHOURS(H57)</f>
        <v>#VALUE!</v>
      </c>
      <c r="K57" s="12"/>
      <c r="L57" s="60"/>
      <c r="M57" s="61"/>
      <c r="N57" s="61"/>
      <c r="O57" s="61"/>
      <c r="P57" s="61"/>
      <c r="Q57" s="62" t="n">
        <v>62.68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12"/>
      <c r="AA57" s="56" t="n">
        <v>40.0737</v>
      </c>
      <c r="AB57" s="56" t="n">
        <v>42.4063</v>
      </c>
      <c r="AC57" s="56" t="n">
        <v>42.5827</v>
      </c>
      <c r="AD57" s="52"/>
      <c r="AE57" s="60"/>
      <c r="AF57" s="61"/>
      <c r="AG57" s="62"/>
    </row>
    <row r="58" customFormat="false" ht="15" hidden="false" customHeight="true" outlineLevel="0" collapsed="false">
      <c r="B58" s="102"/>
      <c r="C58" s="12" t="n">
        <v>37</v>
      </c>
      <c r="D58" s="56" t="n">
        <v>26458.4784</v>
      </c>
      <c r="E58" s="56" t="n">
        <v>35.4404</v>
      </c>
      <c r="F58" s="56" t="n">
        <v>38.4888</v>
      </c>
      <c r="G58" s="56" t="n">
        <v>38.7305</v>
      </c>
      <c r="H58" s="57" t="n">
        <v>22288.57</v>
      </c>
      <c r="I58" s="58" t="n">
        <v>50.66</v>
      </c>
      <c r="J58" s="69" t="e">
        <f aca="false">SECTOHOURS(H58)</f>
        <v>#VALUE!</v>
      </c>
      <c r="K58" s="12"/>
      <c r="L58" s="60"/>
      <c r="M58" s="61"/>
      <c r="N58" s="61"/>
      <c r="O58" s="61"/>
      <c r="P58" s="61"/>
      <c r="Q58" s="62" t="n">
        <v>62.68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12"/>
      <c r="AA58" s="56" t="n">
        <v>35.4335</v>
      </c>
      <c r="AB58" s="56" t="n">
        <v>38.4761</v>
      </c>
      <c r="AC58" s="56" t="n">
        <v>38.7209</v>
      </c>
      <c r="AD58" s="52"/>
      <c r="AE58" s="60"/>
      <c r="AF58" s="61"/>
      <c r="AG58" s="62"/>
    </row>
    <row r="59" customFormat="false" ht="15" hidden="false" customHeight="true" outlineLevel="0" collapsed="false">
      <c r="B59" s="103" t="s">
        <v>48</v>
      </c>
      <c r="C59" s="76" t="n">
        <v>22</v>
      </c>
      <c r="D59" s="77" t="n">
        <v>36384.7016</v>
      </c>
      <c r="E59" s="77" t="n">
        <v>53.6962</v>
      </c>
      <c r="F59" s="77" t="n">
        <v>54.4039</v>
      </c>
      <c r="G59" s="77" t="n">
        <v>54.9658</v>
      </c>
      <c r="H59" s="78" t="n">
        <v>47744.33</v>
      </c>
      <c r="I59" s="79" t="n">
        <v>95</v>
      </c>
      <c r="J59" s="59" t="e">
        <f aca="false">SECTOHOURS(H59)</f>
        <v>#VALUE!</v>
      </c>
      <c r="K59" s="12"/>
      <c r="L59" s="80"/>
      <c r="M59" s="81"/>
      <c r="N59" s="81"/>
      <c r="O59" s="81"/>
      <c r="P59" s="81"/>
      <c r="Q59" s="82" t="n">
        <v>62.68</v>
      </c>
      <c r="R59" s="59" t="e">
        <f aca="false">SECTOHOURS(P59)</f>
        <v>#VALUE!</v>
      </c>
      <c r="S59" s="52"/>
      <c r="T59" s="83" t="e">
        <f aca="false">BDRATE(D59:D62,E59:E62,L59:L62,M59:M62)</f>
        <v>#VALUE!</v>
      </c>
      <c r="U59" s="84" t="e">
        <f aca="false">BDRATE(D59:D62,F59:F62,L59:L62,N59:N62)</f>
        <v>#VALUE!</v>
      </c>
      <c r="V59" s="84" t="e">
        <f aca="false">BDRATE(D59:D62,G59:G62,L59:L62,O59:O62)</f>
        <v>#VALUE!</v>
      </c>
      <c r="W59" s="84" t="e">
        <f aca="false">BDRATEOLD(D59:D62,E59:E62,L59:L62,M59:M62)</f>
        <v>#VALUE!</v>
      </c>
      <c r="X59" s="84" t="e">
        <f aca="false">BDRATEOLD(D59:D62,F59:F62,L59:L62,N59:N62)</f>
        <v>#VALUE!</v>
      </c>
      <c r="Y59" s="84" t="e">
        <f aca="false">BDRATEOLD(D59:D62,G59:G62,L59:L62,O59:O62)</f>
        <v>#VALUE!</v>
      </c>
      <c r="Z59" s="12"/>
      <c r="AA59" s="77" t="n">
        <v>53.6925</v>
      </c>
      <c r="AB59" s="77" t="n">
        <v>54.3934</v>
      </c>
      <c r="AC59" s="77" t="n">
        <v>54.9557</v>
      </c>
      <c r="AD59" s="52"/>
      <c r="AE59" s="80"/>
      <c r="AF59" s="81"/>
      <c r="AG59" s="85"/>
    </row>
    <row r="60" customFormat="false" ht="15" hidden="false" customHeight="true" outlineLevel="0" collapsed="false">
      <c r="B60" s="65"/>
      <c r="C60" s="12" t="n">
        <v>27</v>
      </c>
      <c r="D60" s="56" t="n">
        <v>31731.2888</v>
      </c>
      <c r="E60" s="56" t="n">
        <v>48.714</v>
      </c>
      <c r="F60" s="56" t="n">
        <v>49.072</v>
      </c>
      <c r="G60" s="56" t="n">
        <v>49.979</v>
      </c>
      <c r="H60" s="57" t="n">
        <v>45374.58</v>
      </c>
      <c r="I60" s="58" t="n">
        <v>94.3</v>
      </c>
      <c r="J60" s="59" t="e">
        <f aca="false">SECTOHOURS(H60)</f>
        <v>#VALUE!</v>
      </c>
      <c r="K60" s="12"/>
      <c r="L60" s="60"/>
      <c r="M60" s="61"/>
      <c r="N60" s="61"/>
      <c r="O60" s="61"/>
      <c r="P60" s="61"/>
      <c r="Q60" s="86" t="n">
        <v>62.68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12"/>
      <c r="AA60" s="56" t="n">
        <v>48.7075</v>
      </c>
      <c r="AB60" s="56" t="n">
        <v>49.0581</v>
      </c>
      <c r="AC60" s="56" t="n">
        <v>49.9644</v>
      </c>
      <c r="AD60" s="52"/>
      <c r="AE60" s="60"/>
      <c r="AF60" s="61"/>
      <c r="AG60" s="62"/>
    </row>
    <row r="61" customFormat="false" ht="15" hidden="false" customHeight="true" outlineLevel="0" collapsed="false">
      <c r="B61" s="65"/>
      <c r="C61" s="12" t="n">
        <v>32</v>
      </c>
      <c r="D61" s="56" t="n">
        <v>26885.796</v>
      </c>
      <c r="E61" s="56" t="n">
        <v>43.6051</v>
      </c>
      <c r="F61" s="56" t="n">
        <v>43.9478</v>
      </c>
      <c r="G61" s="56" t="n">
        <v>44.7283</v>
      </c>
      <c r="H61" s="57" t="n">
        <v>43932.78</v>
      </c>
      <c r="I61" s="58" t="n">
        <v>92.22</v>
      </c>
      <c r="J61" s="59" t="e">
        <f aca="false">SECTOHOURS(H61)</f>
        <v>#VALUE!</v>
      </c>
      <c r="K61" s="12"/>
      <c r="L61" s="60"/>
      <c r="M61" s="61"/>
      <c r="N61" s="61"/>
      <c r="O61" s="61"/>
      <c r="P61" s="61"/>
      <c r="Q61" s="62" t="n">
        <v>62.68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12"/>
      <c r="AA61" s="56" t="n">
        <v>43.5983</v>
      </c>
      <c r="AB61" s="56" t="n">
        <v>43.9217</v>
      </c>
      <c r="AC61" s="56" t="n">
        <v>44.6992</v>
      </c>
      <c r="AD61" s="52"/>
      <c r="AE61" s="60"/>
      <c r="AF61" s="61"/>
      <c r="AG61" s="62"/>
    </row>
    <row r="62" customFormat="false" ht="15" hidden="false" customHeight="true" outlineLevel="0" collapsed="false">
      <c r="B62" s="104"/>
      <c r="C62" s="88" t="n">
        <v>37</v>
      </c>
      <c r="D62" s="66" t="n">
        <v>21788.8544</v>
      </c>
      <c r="E62" s="66" t="n">
        <v>37.9848</v>
      </c>
      <c r="F62" s="66" t="n">
        <v>39.5202</v>
      </c>
      <c r="G62" s="66" t="n">
        <v>39.8463</v>
      </c>
      <c r="H62" s="67" t="n">
        <v>41572.48</v>
      </c>
      <c r="I62" s="68" t="n">
        <v>90.12</v>
      </c>
      <c r="J62" s="69" t="e">
        <f aca="false">SECTOHOURS(H62)</f>
        <v>#VALUE!</v>
      </c>
      <c r="K62" s="12"/>
      <c r="L62" s="70"/>
      <c r="M62" s="71"/>
      <c r="N62" s="71"/>
      <c r="O62" s="71"/>
      <c r="P62" s="71"/>
      <c r="Q62" s="72" t="n">
        <v>62.68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12"/>
      <c r="AA62" s="66" t="n">
        <v>37.9752</v>
      </c>
      <c r="AB62" s="66" t="n">
        <v>39.4604</v>
      </c>
      <c r="AC62" s="66" t="n">
        <v>39.7873</v>
      </c>
      <c r="AD62" s="52"/>
      <c r="AE62" s="70"/>
      <c r="AF62" s="71"/>
      <c r="AG62" s="72"/>
    </row>
    <row r="63" customFormat="false" ht="15" hidden="false" customHeight="true" outlineLevel="0" collapsed="false">
      <c r="B63" s="105" t="s">
        <v>49</v>
      </c>
      <c r="C63" s="12" t="n">
        <v>22</v>
      </c>
      <c r="D63" s="56" t="n">
        <v>32197.3456</v>
      </c>
      <c r="E63" s="56" t="n">
        <v>56.1405</v>
      </c>
      <c r="F63" s="56" t="n">
        <v>57.6974</v>
      </c>
      <c r="G63" s="56" t="n">
        <v>56.7852</v>
      </c>
      <c r="H63" s="57" t="n">
        <v>41110.67</v>
      </c>
      <c r="I63" s="58" t="n">
        <v>84.66</v>
      </c>
      <c r="J63" s="59" t="e">
        <f aca="false">SECTOHOURS(H63)</f>
        <v>#VALUE!</v>
      </c>
      <c r="K63" s="12"/>
      <c r="L63" s="60"/>
      <c r="M63" s="61"/>
      <c r="N63" s="61"/>
      <c r="O63" s="61"/>
      <c r="P63" s="61"/>
      <c r="Q63" s="62" t="n">
        <v>97.72</v>
      </c>
      <c r="R63" s="59" t="e">
        <f aca="false">SECTOHOURS(P63)</f>
        <v>#VALUE!</v>
      </c>
      <c r="S63" s="52"/>
      <c r="T63" s="63" t="e">
        <f aca="false">BDRATE(D63:D66,E63:E66,L63:L66,M63:M66)</f>
        <v>#VALUE!</v>
      </c>
      <c r="U63" s="64" t="e">
        <f aca="false">BDRATE(D63:D66,F63:F66,L63:L66,N63:N66)</f>
        <v>#VALUE!</v>
      </c>
      <c r="V63" s="64" t="e">
        <f aca="false">BDRATE(D63:D66,G63:G66,L63:L66,O63:O66)</f>
        <v>#VALUE!</v>
      </c>
      <c r="W63" s="64" t="e">
        <f aca="false">BDRATEOLD(D63:D66,E63:E66,L63:L66,M63:M66)</f>
        <v>#VALUE!</v>
      </c>
      <c r="X63" s="64" t="e">
        <f aca="false">BDRATEOLD(D63:D66,F63:F66,L63:L66,N63:N66)</f>
        <v>#VALUE!</v>
      </c>
      <c r="Y63" s="64" t="e">
        <f aca="false">BDRATEOLD(D63:D66,G63:G66,L63:L66,O63:O66)</f>
        <v>#VALUE!</v>
      </c>
      <c r="Z63" s="12"/>
      <c r="AA63" s="56" t="n">
        <v>56.1241</v>
      </c>
      <c r="AB63" s="56" t="n">
        <v>57.6804</v>
      </c>
      <c r="AC63" s="56" t="n">
        <v>56.7689</v>
      </c>
      <c r="AD63" s="52"/>
      <c r="AE63" s="60" t="n">
        <v>56.1241</v>
      </c>
      <c r="AF63" s="61" t="n">
        <v>57.6804</v>
      </c>
      <c r="AG63" s="62" t="n">
        <v>56.7689</v>
      </c>
    </row>
    <row r="64" customFormat="false" ht="15" hidden="false" customHeight="true" outlineLevel="0" collapsed="false">
      <c r="B64" s="106"/>
      <c r="C64" s="12" t="n">
        <v>27</v>
      </c>
      <c r="D64" s="56" t="n">
        <v>27340.4024</v>
      </c>
      <c r="E64" s="56" t="n">
        <v>51.3236</v>
      </c>
      <c r="F64" s="56" t="n">
        <v>53.1773</v>
      </c>
      <c r="G64" s="56" t="n">
        <v>52.2048</v>
      </c>
      <c r="H64" s="57" t="n">
        <v>38846.95</v>
      </c>
      <c r="I64" s="58" t="n">
        <v>84.21</v>
      </c>
      <c r="J64" s="59" t="e">
        <f aca="false">SECTOHOURS(H64)</f>
        <v>#VALUE!</v>
      </c>
      <c r="K64" s="12"/>
      <c r="L64" s="60"/>
      <c r="M64" s="61"/>
      <c r="N64" s="61"/>
      <c r="O64" s="61"/>
      <c r="P64" s="61"/>
      <c r="Q64" s="62" t="n">
        <v>91.26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12"/>
      <c r="AA64" s="56" t="n">
        <v>51.3089</v>
      </c>
      <c r="AB64" s="56" t="n">
        <v>53.16</v>
      </c>
      <c r="AC64" s="56" t="n">
        <v>52.1879</v>
      </c>
      <c r="AD64" s="52"/>
      <c r="AE64" s="60" t="n">
        <v>51.3089</v>
      </c>
      <c r="AF64" s="61" t="n">
        <v>53.16</v>
      </c>
      <c r="AG64" s="62" t="n">
        <v>52.1879</v>
      </c>
    </row>
    <row r="65" customFormat="false" ht="15" hidden="false" customHeight="true" outlineLevel="0" collapsed="false">
      <c r="B65" s="106"/>
      <c r="C65" s="12" t="n">
        <v>32</v>
      </c>
      <c r="D65" s="56" t="n">
        <v>23170.4016</v>
      </c>
      <c r="E65" s="56" t="n">
        <v>46.3957</v>
      </c>
      <c r="F65" s="56" t="n">
        <v>49.2392</v>
      </c>
      <c r="G65" s="56" t="n">
        <v>47.5981</v>
      </c>
      <c r="H65" s="57" t="n">
        <v>37425.66</v>
      </c>
      <c r="I65" s="58" t="n">
        <v>83.9</v>
      </c>
      <c r="J65" s="59" t="e">
        <f aca="false">SECTOHOURS(H65)</f>
        <v>#VALUE!</v>
      </c>
      <c r="K65" s="12"/>
      <c r="L65" s="60"/>
      <c r="M65" s="61"/>
      <c r="N65" s="61"/>
      <c r="O65" s="61"/>
      <c r="P65" s="61"/>
      <c r="Q65" s="62" t="n">
        <v>91.26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12"/>
      <c r="AA65" s="56" t="n">
        <v>46.3814</v>
      </c>
      <c r="AB65" s="56" t="n">
        <v>49.2242</v>
      </c>
      <c r="AC65" s="56" t="n">
        <v>47.5736</v>
      </c>
      <c r="AD65" s="52"/>
      <c r="AE65" s="60"/>
      <c r="AF65" s="61"/>
      <c r="AG65" s="62"/>
    </row>
    <row r="66" customFormat="false" ht="15" hidden="false" customHeight="true" outlineLevel="0" collapsed="false">
      <c r="B66" s="107"/>
      <c r="C66" s="16" t="n">
        <v>37</v>
      </c>
      <c r="D66" s="90" t="n">
        <v>17834.1792</v>
      </c>
      <c r="E66" s="90" t="n">
        <v>40.0954</v>
      </c>
      <c r="F66" s="90" t="n">
        <v>44.5795</v>
      </c>
      <c r="G66" s="90" t="n">
        <v>42.9368</v>
      </c>
      <c r="H66" s="91" t="n">
        <v>37141.64</v>
      </c>
      <c r="I66" s="92" t="n">
        <v>83.62</v>
      </c>
      <c r="J66" s="93" t="e">
        <f aca="false">SECTOHOURS(H66)</f>
        <v>#VALUE!</v>
      </c>
      <c r="K66" s="12"/>
      <c r="L66" s="94"/>
      <c r="M66" s="95"/>
      <c r="N66" s="95"/>
      <c r="O66" s="95"/>
      <c r="P66" s="95"/>
      <c r="Q66" s="96" t="n">
        <v>91.26</v>
      </c>
      <c r="R66" s="93" t="e">
        <f aca="false">SECTOHOURS(P66)</f>
        <v>#VALUE!</v>
      </c>
      <c r="S66" s="52"/>
      <c r="T66" s="97"/>
      <c r="U66" s="98"/>
      <c r="V66" s="98"/>
      <c r="W66" s="98"/>
      <c r="X66" s="98"/>
      <c r="Y66" s="98"/>
      <c r="Z66" s="12"/>
      <c r="AA66" s="90" t="n">
        <v>40.0841</v>
      </c>
      <c r="AB66" s="90" t="n">
        <v>44.5615</v>
      </c>
      <c r="AC66" s="90" t="n">
        <v>42.9172</v>
      </c>
      <c r="AD66" s="52"/>
      <c r="AE66" s="94"/>
      <c r="AF66" s="95"/>
      <c r="AG66" s="96"/>
    </row>
    <row r="67" customFormat="false" ht="15" hidden="false" customHeight="true" outlineLevel="0" collapsed="false">
      <c r="A67" s="43" t="s">
        <v>50</v>
      </c>
      <c r="B67" s="108" t="s">
        <v>51</v>
      </c>
      <c r="C67" s="7" t="n">
        <v>22</v>
      </c>
      <c r="D67" s="45" t="n">
        <v>6906.8624</v>
      </c>
      <c r="E67" s="45" t="n">
        <v>53.5467</v>
      </c>
      <c r="F67" s="45" t="n">
        <v>55.1115</v>
      </c>
      <c r="G67" s="45" t="n">
        <v>55.3464</v>
      </c>
      <c r="H67" s="46" t="n">
        <v>9167.99</v>
      </c>
      <c r="I67" s="47" t="n">
        <v>21.52</v>
      </c>
      <c r="J67" s="59" t="e">
        <f aca="false">SECTOHOURS(H67)</f>
        <v>#VALUE!</v>
      </c>
      <c r="K67" s="12"/>
      <c r="L67" s="60"/>
      <c r="M67" s="61"/>
      <c r="N67" s="61"/>
      <c r="O67" s="61"/>
      <c r="P67" s="61"/>
      <c r="Q67" s="62" t="n">
        <v>91.26</v>
      </c>
      <c r="R67" s="59" t="e">
        <f aca="false">SECTOHOURS(P67)</f>
        <v>#VALUE!</v>
      </c>
      <c r="S67" s="52"/>
      <c r="T67" s="63" t="e">
        <f aca="false">BDRATE(D67:D70,E67:E70,L67:L70,M67:M70)</f>
        <v>#VALUE!</v>
      </c>
      <c r="U67" s="64" t="e">
        <f aca="false">BDRATE(D67:D70,F67:F70,L67:L70,N67:N70)</f>
        <v>#VALUE!</v>
      </c>
      <c r="V67" s="64" t="e">
        <f aca="false">BDRATE(D67:D70,G67:G70,L67:L70,O67:O70)</f>
        <v>#VALUE!</v>
      </c>
      <c r="W67" s="64" t="e">
        <f aca="false">BDRATEOLD(D67:D70,E67:E70,L67:L70,M67:M70)</f>
        <v>#VALUE!</v>
      </c>
      <c r="X67" s="64" t="e">
        <f aca="false">BDRATEOLD(D67:D70,F67:F70,L67:L70,N67:N70)</f>
        <v>#VALUE!</v>
      </c>
      <c r="Y67" s="64" t="e">
        <f aca="false">BDRATEOLD(D67:D70,G67:G70,L67:L70,O67:O70)</f>
        <v>#VALUE!</v>
      </c>
      <c r="Z67" s="12"/>
      <c r="AA67" s="45" t="n">
        <v>53.0843</v>
      </c>
      <c r="AB67" s="45" t="n">
        <v>54.9417</v>
      </c>
      <c r="AC67" s="45" t="n">
        <v>55.2206</v>
      </c>
      <c r="AD67" s="52"/>
      <c r="AE67" s="60"/>
      <c r="AF67" s="61"/>
      <c r="AG67" s="62"/>
    </row>
    <row r="68" customFormat="false" ht="15" hidden="false" customHeight="true" outlineLevel="0" collapsed="false">
      <c r="B68" s="106"/>
      <c r="C68" s="12" t="n">
        <v>27</v>
      </c>
      <c r="D68" s="56" t="n">
        <v>5399.9264</v>
      </c>
      <c r="E68" s="56" t="n">
        <v>48.9406</v>
      </c>
      <c r="F68" s="56" t="n">
        <v>49.9773</v>
      </c>
      <c r="G68" s="56" t="n">
        <v>50.2505</v>
      </c>
      <c r="H68" s="57" t="n">
        <v>8483.78</v>
      </c>
      <c r="I68" s="58" t="n">
        <v>21.3</v>
      </c>
      <c r="J68" s="59" t="e">
        <f aca="false">SECTOHOURS(H68)</f>
        <v>#VALUE!</v>
      </c>
      <c r="K68" s="12"/>
      <c r="L68" s="60"/>
      <c r="M68" s="61"/>
      <c r="N68" s="61"/>
      <c r="O68" s="61"/>
      <c r="P68" s="61"/>
      <c r="Q68" s="62" t="n">
        <v>91.26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12"/>
      <c r="AA68" s="56" t="n">
        <v>48.5796</v>
      </c>
      <c r="AB68" s="56" t="n">
        <v>49.914</v>
      </c>
      <c r="AC68" s="56" t="n">
        <v>50.1968</v>
      </c>
      <c r="AD68" s="52"/>
      <c r="AE68" s="60"/>
      <c r="AF68" s="61"/>
      <c r="AG68" s="62"/>
    </row>
    <row r="69" customFormat="false" ht="15" hidden="false" customHeight="true" outlineLevel="0" collapsed="false">
      <c r="B69" s="106"/>
      <c r="C69" s="12" t="n">
        <v>32</v>
      </c>
      <c r="D69" s="56" t="n">
        <v>4000.2928</v>
      </c>
      <c r="E69" s="56" t="n">
        <v>43.3377</v>
      </c>
      <c r="F69" s="56" t="n">
        <v>44.756</v>
      </c>
      <c r="G69" s="56" t="n">
        <v>45.0863</v>
      </c>
      <c r="H69" s="57" t="n">
        <v>7929.56</v>
      </c>
      <c r="I69" s="58" t="n">
        <v>20.23</v>
      </c>
      <c r="J69" s="59" t="e">
        <f aca="false">SECTOHOURS(H69)</f>
        <v>#VALUE!</v>
      </c>
      <c r="K69" s="12"/>
      <c r="L69" s="60"/>
      <c r="M69" s="61"/>
      <c r="N69" s="61"/>
      <c r="O69" s="61"/>
      <c r="P69" s="61"/>
      <c r="Q69" s="62" t="n">
        <v>91.26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12"/>
      <c r="AA69" s="56" t="n">
        <v>43.2058</v>
      </c>
      <c r="AB69" s="56" t="n">
        <v>44.7259</v>
      </c>
      <c r="AC69" s="56" t="n">
        <v>45.0247</v>
      </c>
      <c r="AD69" s="52"/>
      <c r="AE69" s="60"/>
      <c r="AF69" s="61"/>
      <c r="AG69" s="62"/>
    </row>
    <row r="70" customFormat="false" ht="15" hidden="false" customHeight="true" outlineLevel="0" collapsed="false">
      <c r="B70" s="104"/>
      <c r="C70" s="12" t="n">
        <v>37</v>
      </c>
      <c r="D70" s="56" t="n">
        <v>2823.0352</v>
      </c>
      <c r="E70" s="56" t="n">
        <v>37.7649</v>
      </c>
      <c r="F70" s="56" t="n">
        <v>38.7346</v>
      </c>
      <c r="G70" s="56" t="n">
        <v>40.3102</v>
      </c>
      <c r="H70" s="57" t="n">
        <v>7294.25</v>
      </c>
      <c r="I70" s="58" t="n">
        <v>20.31</v>
      </c>
      <c r="J70" s="69" t="e">
        <f aca="false">SECTOHOURS(H70)</f>
        <v>#VALUE!</v>
      </c>
      <c r="K70" s="12"/>
      <c r="L70" s="60"/>
      <c r="M70" s="61"/>
      <c r="N70" s="61"/>
      <c r="O70" s="61"/>
      <c r="P70" s="61"/>
      <c r="Q70" s="62" t="n">
        <v>91.26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12"/>
      <c r="AA70" s="56" t="n">
        <v>37.7044</v>
      </c>
      <c r="AB70" s="56" t="n">
        <v>38.704</v>
      </c>
      <c r="AC70" s="56" t="n">
        <v>40.2255</v>
      </c>
      <c r="AD70" s="52"/>
      <c r="AE70" s="60"/>
      <c r="AF70" s="61"/>
      <c r="AG70" s="62"/>
    </row>
    <row r="71" customFormat="false" ht="15" hidden="false" customHeight="true" outlineLevel="0" collapsed="false">
      <c r="B71" s="105" t="s">
        <v>52</v>
      </c>
      <c r="C71" s="76" t="n">
        <v>22</v>
      </c>
      <c r="D71" s="77" t="n">
        <v>40150.9552</v>
      </c>
      <c r="E71" s="77" t="n">
        <v>47.6837</v>
      </c>
      <c r="F71" s="77" t="n">
        <v>51.4937</v>
      </c>
      <c r="G71" s="77" t="n">
        <v>53.3928</v>
      </c>
      <c r="H71" s="78" t="n">
        <v>24087.89</v>
      </c>
      <c r="I71" s="79" t="n">
        <v>65.77</v>
      </c>
      <c r="J71" s="59" t="e">
        <f aca="false">SECTOHOURS(H71)</f>
        <v>#VALUE!</v>
      </c>
      <c r="K71" s="12"/>
      <c r="L71" s="80"/>
      <c r="M71" s="81"/>
      <c r="N71" s="81"/>
      <c r="O71" s="81"/>
      <c r="P71" s="81"/>
      <c r="Q71" s="85" t="n">
        <v>91.26</v>
      </c>
      <c r="R71" s="59" t="e">
        <f aca="false">SECTOHOURS(P71)</f>
        <v>#VALUE!</v>
      </c>
      <c r="S71" s="52"/>
      <c r="T71" s="83" t="e">
        <f aca="false">BDRATE(D71:D74,E71:E74,L71:L74,M71:M74)</f>
        <v>#VALUE!</v>
      </c>
      <c r="U71" s="84" t="e">
        <f aca="false">BDRATE(D71:D74,F71:F74,L71:L74,N71:N74)</f>
        <v>#VALUE!</v>
      </c>
      <c r="V71" s="84" t="e">
        <f aca="false">BDRATE(D71:D74,G71:G74,L71:L74,O71:O74)</f>
        <v>#VALUE!</v>
      </c>
      <c r="W71" s="84" t="e">
        <f aca="false">BDRATEOLD(D71:D74,E71:E74,L71:L74,M71:M74)</f>
        <v>#VALUE!</v>
      </c>
      <c r="X71" s="84" t="e">
        <f aca="false">BDRATEOLD(D71:D74,F71:F74,L71:L74,N71:N74)</f>
        <v>#VALUE!</v>
      </c>
      <c r="Y71" s="84" t="e">
        <f aca="false">BDRATEOLD(D71:D74,G71:G74,L71:L74,O71:O74)</f>
        <v>#VALUE!</v>
      </c>
      <c r="Z71" s="12"/>
      <c r="AA71" s="77" t="n">
        <v>47.2226</v>
      </c>
      <c r="AB71" s="77" t="n">
        <v>50.9114</v>
      </c>
      <c r="AC71" s="77" t="n">
        <v>52.9072</v>
      </c>
      <c r="AD71" s="52"/>
      <c r="AE71" s="80"/>
      <c r="AF71" s="81"/>
      <c r="AG71" s="85"/>
    </row>
    <row r="72" customFormat="false" ht="15" hidden="false" customHeight="true" outlineLevel="0" collapsed="false">
      <c r="B72" s="106"/>
      <c r="C72" s="12" t="n">
        <v>27</v>
      </c>
      <c r="D72" s="56" t="n">
        <v>27718.0224</v>
      </c>
      <c r="E72" s="56" t="n">
        <v>43.0107</v>
      </c>
      <c r="F72" s="56" t="n">
        <v>47.913</v>
      </c>
      <c r="G72" s="56" t="n">
        <v>50.4287</v>
      </c>
      <c r="H72" s="57" t="n">
        <v>21608.07</v>
      </c>
      <c r="I72" s="58" t="n">
        <v>62.94</v>
      </c>
      <c r="J72" s="59" t="e">
        <f aca="false">SECTOHOURS(H72)</f>
        <v>#VALUE!</v>
      </c>
      <c r="K72" s="12"/>
      <c r="L72" s="60"/>
      <c r="M72" s="61"/>
      <c r="N72" s="61"/>
      <c r="O72" s="61"/>
      <c r="P72" s="61"/>
      <c r="Q72" s="62" t="n">
        <v>91.26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12"/>
      <c r="AA72" s="56" t="n">
        <v>42.4933</v>
      </c>
      <c r="AB72" s="56" t="n">
        <v>47.2907</v>
      </c>
      <c r="AC72" s="56" t="n">
        <v>49.951</v>
      </c>
      <c r="AD72" s="52"/>
      <c r="AE72" s="60"/>
      <c r="AF72" s="61"/>
      <c r="AG72" s="62"/>
    </row>
    <row r="73" customFormat="false" ht="15" hidden="false" customHeight="true" outlineLevel="0" collapsed="false">
      <c r="B73" s="106"/>
      <c r="C73" s="12" t="n">
        <v>32</v>
      </c>
      <c r="D73" s="56" t="n">
        <v>17884.7688</v>
      </c>
      <c r="E73" s="56" t="n">
        <v>38.7342</v>
      </c>
      <c r="F73" s="56" t="n">
        <v>44.2479</v>
      </c>
      <c r="G73" s="56" t="n">
        <v>47.1112</v>
      </c>
      <c r="H73" s="57" t="n">
        <v>18717.29</v>
      </c>
      <c r="I73" s="58" t="n">
        <v>57.96</v>
      </c>
      <c r="J73" s="59" t="e">
        <f aca="false">SECTOHOURS(H73)</f>
        <v>#VALUE!</v>
      </c>
      <c r="K73" s="12"/>
      <c r="L73" s="60"/>
      <c r="M73" s="61"/>
      <c r="N73" s="61"/>
      <c r="O73" s="61"/>
      <c r="P73" s="61"/>
      <c r="Q73" s="62" t="n">
        <v>91.26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12"/>
      <c r="AA73" s="56" t="n">
        <v>38.1318</v>
      </c>
      <c r="AB73" s="56" t="n">
        <v>43.6429</v>
      </c>
      <c r="AC73" s="56" t="n">
        <v>46.7104</v>
      </c>
      <c r="AD73" s="52"/>
      <c r="AE73" s="60"/>
      <c r="AF73" s="61"/>
      <c r="AG73" s="62"/>
    </row>
    <row r="74" customFormat="false" ht="15" hidden="false" customHeight="true" outlineLevel="0" collapsed="false">
      <c r="B74" s="109"/>
      <c r="C74" s="88" t="n">
        <v>37</v>
      </c>
      <c r="D74" s="66" t="n">
        <v>11340.2464</v>
      </c>
      <c r="E74" s="66" t="n">
        <v>34.8862</v>
      </c>
      <c r="F74" s="66" t="n">
        <v>40.5202</v>
      </c>
      <c r="G74" s="66" t="n">
        <v>43.7319</v>
      </c>
      <c r="H74" s="67" t="n">
        <v>15446.58</v>
      </c>
      <c r="I74" s="68" t="n">
        <v>52.84</v>
      </c>
      <c r="J74" s="69" t="e">
        <f aca="false">SECTOHOURS(H74)</f>
        <v>#VALUE!</v>
      </c>
      <c r="K74" s="12"/>
      <c r="L74" s="70"/>
      <c r="M74" s="71"/>
      <c r="N74" s="71"/>
      <c r="O74" s="71"/>
      <c r="P74" s="71"/>
      <c r="Q74" s="72" t="n">
        <v>91.26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12"/>
      <c r="AA74" s="66" t="n">
        <v>34.3786</v>
      </c>
      <c r="AB74" s="66" t="n">
        <v>39.9114</v>
      </c>
      <c r="AC74" s="66" t="n">
        <v>43.4475</v>
      </c>
      <c r="AD74" s="52"/>
      <c r="AE74" s="70"/>
      <c r="AF74" s="71"/>
      <c r="AG74" s="72"/>
    </row>
    <row r="75" customFormat="false" ht="15" hidden="false" customHeight="true" outlineLevel="0" collapsed="false">
      <c r="B75" s="75" t="s">
        <v>53</v>
      </c>
      <c r="C75" s="12" t="n">
        <v>22</v>
      </c>
      <c r="D75" s="77" t="n">
        <v>38588.6216</v>
      </c>
      <c r="E75" s="77" t="n">
        <v>48.5015</v>
      </c>
      <c r="F75" s="77" t="n">
        <v>48.1364</v>
      </c>
      <c r="G75" s="77" t="n">
        <v>48.6674</v>
      </c>
      <c r="H75" s="78" t="n">
        <v>23717.24</v>
      </c>
      <c r="I75" s="79" t="n">
        <v>66.69</v>
      </c>
      <c r="J75" s="59" t="e">
        <f aca="false">SECTOHOURS(H75)</f>
        <v>#VALUE!</v>
      </c>
      <c r="K75" s="12"/>
      <c r="L75" s="80"/>
      <c r="M75" s="81"/>
      <c r="N75" s="81"/>
      <c r="O75" s="81"/>
      <c r="P75" s="81"/>
      <c r="Q75" s="85" t="n">
        <v>91.26</v>
      </c>
      <c r="R75" s="59" t="e">
        <f aca="false">SECTOHOURS(P75)</f>
        <v>#VALUE!</v>
      </c>
      <c r="S75" s="52"/>
      <c r="T75" s="83" t="e">
        <f aca="false">BDRATE(D75:D78,E75:E78,L75:L78,M75:M78)</f>
        <v>#VALUE!</v>
      </c>
      <c r="U75" s="84" t="e">
        <f aca="false">BDRATE(D75:D78,F75:F78,L75:L78,N75:N78)</f>
        <v>#VALUE!</v>
      </c>
      <c r="V75" s="84" t="e">
        <f aca="false">BDRATE(D75:D78,G75:G78,L75:L78,O75:O78)</f>
        <v>#VALUE!</v>
      </c>
      <c r="W75" s="84" t="e">
        <f aca="false">BDRATEOLD(D75:D78,E75:E78,L75:L78,M75:M78)</f>
        <v>#VALUE!</v>
      </c>
      <c r="X75" s="84" t="e">
        <f aca="false">BDRATEOLD(D75:D78,F75:F78,L75:L78,N75:N78)</f>
        <v>#VALUE!</v>
      </c>
      <c r="Y75" s="84" t="e">
        <f aca="false">BDRATEOLD(D75:D78,G75:G78,L75:L78,O75:O78)</f>
        <v>#VALUE!</v>
      </c>
      <c r="Z75" s="12"/>
      <c r="AA75" s="77" t="n">
        <v>48.4651</v>
      </c>
      <c r="AB75" s="77" t="n">
        <v>48.1151</v>
      </c>
      <c r="AC75" s="77" t="n">
        <v>48.6494</v>
      </c>
      <c r="AD75" s="52"/>
      <c r="AE75" s="80"/>
      <c r="AF75" s="81"/>
      <c r="AG75" s="85"/>
    </row>
    <row r="76" customFormat="false" ht="15" hidden="false" customHeight="true" outlineLevel="0" collapsed="false">
      <c r="B76" s="65"/>
      <c r="C76" s="12" t="n">
        <v>27</v>
      </c>
      <c r="D76" s="56" t="n">
        <v>26348.2824</v>
      </c>
      <c r="E76" s="56" t="n">
        <v>44.3875</v>
      </c>
      <c r="F76" s="56" t="n">
        <v>44.1497</v>
      </c>
      <c r="G76" s="56" t="n">
        <v>44.9917</v>
      </c>
      <c r="H76" s="57" t="n">
        <v>21757.19</v>
      </c>
      <c r="I76" s="58" t="n">
        <v>61.22</v>
      </c>
      <c r="J76" s="59" t="e">
        <f aca="false">SECTOHOURS(H76)</f>
        <v>#VALUE!</v>
      </c>
      <c r="K76" s="12"/>
      <c r="L76" s="60"/>
      <c r="M76" s="61"/>
      <c r="N76" s="61"/>
      <c r="O76" s="61"/>
      <c r="P76" s="61"/>
      <c r="Q76" s="62" t="n">
        <v>91.26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12"/>
      <c r="AA76" s="56" t="n">
        <v>44.3441</v>
      </c>
      <c r="AB76" s="56" t="n">
        <v>44.1259</v>
      </c>
      <c r="AC76" s="56" t="n">
        <v>44.9762</v>
      </c>
      <c r="AD76" s="52"/>
      <c r="AE76" s="60"/>
      <c r="AF76" s="61"/>
      <c r="AG76" s="62"/>
    </row>
    <row r="77" customFormat="false" ht="15" hidden="false" customHeight="true" outlineLevel="0" collapsed="false">
      <c r="B77" s="65"/>
      <c r="C77" s="12" t="n">
        <v>32</v>
      </c>
      <c r="D77" s="56" t="n">
        <v>17921.0464</v>
      </c>
      <c r="E77" s="56" t="n">
        <v>40.323</v>
      </c>
      <c r="F77" s="56" t="n">
        <v>40.6228</v>
      </c>
      <c r="G77" s="56" t="n">
        <v>41.8257</v>
      </c>
      <c r="H77" s="57" t="n">
        <v>18952.03</v>
      </c>
      <c r="I77" s="58" t="n">
        <v>56.96</v>
      </c>
      <c r="J77" s="59" t="e">
        <f aca="false">SECTOHOURS(H77)</f>
        <v>#VALUE!</v>
      </c>
      <c r="K77" s="12"/>
      <c r="L77" s="60"/>
      <c r="M77" s="61"/>
      <c r="N77" s="61"/>
      <c r="O77" s="61"/>
      <c r="P77" s="61"/>
      <c r="Q77" s="62" t="n">
        <v>91.26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110"/>
      <c r="Z77" s="12"/>
      <c r="AA77" s="56" t="n">
        <v>40.2872</v>
      </c>
      <c r="AB77" s="56" t="n">
        <v>40.5922</v>
      </c>
      <c r="AC77" s="56" t="n">
        <v>41.8092</v>
      </c>
      <c r="AD77" s="52"/>
      <c r="AE77" s="60"/>
      <c r="AF77" s="61"/>
      <c r="AG77" s="62"/>
    </row>
    <row r="78" customFormat="false" ht="15" hidden="false" customHeight="true" outlineLevel="0" collapsed="false">
      <c r="B78" s="65"/>
      <c r="C78" s="12" t="n">
        <v>37</v>
      </c>
      <c r="D78" s="66" t="n">
        <v>11976.3736</v>
      </c>
      <c r="E78" s="66" t="n">
        <v>35.8941</v>
      </c>
      <c r="F78" s="66" t="n">
        <v>37.4368</v>
      </c>
      <c r="G78" s="66" t="n">
        <v>38.8369</v>
      </c>
      <c r="H78" s="67" t="n">
        <v>16878.27</v>
      </c>
      <c r="I78" s="68" t="n">
        <v>53.39</v>
      </c>
      <c r="J78" s="69" t="e">
        <f aca="false">SECTOHOURS(H78)</f>
        <v>#VALUE!</v>
      </c>
      <c r="K78" s="12"/>
      <c r="L78" s="70"/>
      <c r="M78" s="71"/>
      <c r="N78" s="71"/>
      <c r="O78" s="71"/>
      <c r="P78" s="71"/>
      <c r="Q78" s="72" t="n">
        <v>91.26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12"/>
      <c r="AA78" s="66" t="n">
        <v>35.8598</v>
      </c>
      <c r="AB78" s="66" t="n">
        <v>37.3812</v>
      </c>
      <c r="AC78" s="66" t="n">
        <v>38.8089</v>
      </c>
      <c r="AD78" s="52"/>
      <c r="AE78" s="70"/>
      <c r="AF78" s="71"/>
      <c r="AG78" s="72"/>
    </row>
    <row r="79" customFormat="false" ht="15" hidden="false" customHeight="true" outlineLevel="0" collapsed="false">
      <c r="B79" s="75" t="s">
        <v>54</v>
      </c>
      <c r="C79" s="76" t="n">
        <v>22</v>
      </c>
      <c r="D79" s="56" t="n">
        <v>4444.1856</v>
      </c>
      <c r="E79" s="56" t="n">
        <v>51.0491</v>
      </c>
      <c r="F79" s="56" t="n">
        <v>55.983</v>
      </c>
      <c r="G79" s="56" t="n">
        <v>57.2059</v>
      </c>
      <c r="H79" s="57" t="n">
        <v>11283.99</v>
      </c>
      <c r="I79" s="58" t="n">
        <v>41.38</v>
      </c>
      <c r="J79" s="59" t="e">
        <f aca="false">SECTOHOURS(H79)</f>
        <v>#VALUE!</v>
      </c>
      <c r="K79" s="12"/>
      <c r="L79" s="60"/>
      <c r="M79" s="61"/>
      <c r="N79" s="61"/>
      <c r="O79" s="61"/>
      <c r="P79" s="61"/>
      <c r="Q79" s="62" t="n">
        <v>91.26</v>
      </c>
      <c r="R79" s="59" t="e">
        <f aca="false">SECTOHOURS(P79)</f>
        <v>#VALUE!</v>
      </c>
      <c r="S79" s="52"/>
      <c r="T79" s="63" t="e">
        <f aca="false">BDRATE(D79:D82,E79:E82,L79:L82,M79:M82)</f>
        <v>#VALUE!</v>
      </c>
      <c r="U79" s="64" t="e">
        <f aca="false">BDRATE(D79:D82,F79:F82,L79:L82,N79:N82)</f>
        <v>#VALUE!</v>
      </c>
      <c r="V79" s="64" t="e">
        <f aca="false">BDRATE(D79:D82,G79:G82,L79:L82,O79:O82)</f>
        <v>#VALUE!</v>
      </c>
      <c r="W79" s="64" t="e">
        <f aca="false">BDRATEOLD(D79:D82,E79:E82,L79:L82,M79:M82)</f>
        <v>#VALUE!</v>
      </c>
      <c r="X79" s="64" t="e">
        <f aca="false">BDRATEOLD(D79:D82,F79:F82,L79:L82,N79:N82)</f>
        <v>#VALUE!</v>
      </c>
      <c r="Y79" s="64" t="e">
        <f aca="false">BDRATEOLD(D79:D82,G79:G82,L79:L82,O79:O82)</f>
        <v>#VALUE!</v>
      </c>
      <c r="Z79" s="12"/>
      <c r="AA79" s="56" t="n">
        <v>49.9353</v>
      </c>
      <c r="AB79" s="56" t="n">
        <v>54.5332</v>
      </c>
      <c r="AC79" s="56" t="n">
        <v>55.5163</v>
      </c>
      <c r="AD79" s="52"/>
      <c r="AE79" s="60"/>
      <c r="AF79" s="61"/>
      <c r="AG79" s="62"/>
    </row>
    <row r="80" customFormat="false" ht="15" hidden="false" customHeight="true" outlineLevel="0" collapsed="false">
      <c r="B80" s="65"/>
      <c r="C80" s="12" t="n">
        <v>27</v>
      </c>
      <c r="D80" s="56" t="n">
        <v>2811.887</v>
      </c>
      <c r="E80" s="56" t="n">
        <v>47.6652</v>
      </c>
      <c r="F80" s="56" t="n">
        <v>53.1531</v>
      </c>
      <c r="G80" s="56" t="n">
        <v>54.5676</v>
      </c>
      <c r="H80" s="57" t="n">
        <v>10279.38</v>
      </c>
      <c r="I80" s="58" t="n">
        <v>38.1</v>
      </c>
      <c r="J80" s="59" t="e">
        <f aca="false">SECTOHOURS(H80)</f>
        <v>#VALUE!</v>
      </c>
      <c r="K80" s="12"/>
      <c r="L80" s="60"/>
      <c r="M80" s="61"/>
      <c r="N80" s="61"/>
      <c r="O80" s="61"/>
      <c r="P80" s="61"/>
      <c r="Q80" s="62" t="n">
        <v>91.26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12"/>
      <c r="AA80" s="56" t="n">
        <v>46.5839</v>
      </c>
      <c r="AB80" s="56" t="n">
        <v>51.5028</v>
      </c>
      <c r="AC80" s="56" t="n">
        <v>52.7142</v>
      </c>
      <c r="AD80" s="52"/>
      <c r="AE80" s="60"/>
      <c r="AF80" s="61"/>
      <c r="AG80" s="62"/>
    </row>
    <row r="81" customFormat="false" ht="15" hidden="false" customHeight="true" outlineLevel="0" collapsed="false">
      <c r="B81" s="65"/>
      <c r="C81" s="12" t="n">
        <v>32</v>
      </c>
      <c r="D81" s="56" t="n">
        <v>1800.1398</v>
      </c>
      <c r="E81" s="56" t="n">
        <v>44.1412</v>
      </c>
      <c r="F81" s="56" t="n">
        <v>50.398</v>
      </c>
      <c r="G81" s="56" t="n">
        <v>52.0707</v>
      </c>
      <c r="H81" s="57" t="n">
        <v>9472.73</v>
      </c>
      <c r="I81" s="58" t="n">
        <v>35.6</v>
      </c>
      <c r="J81" s="59" t="e">
        <f aca="false">SECTOHOURS(H81)</f>
        <v>#VALUE!</v>
      </c>
      <c r="K81" s="12"/>
      <c r="L81" s="60"/>
      <c r="M81" s="61"/>
      <c r="N81" s="61"/>
      <c r="O81" s="61"/>
      <c r="P81" s="61"/>
      <c r="Q81" s="62" t="n">
        <v>91.26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12"/>
      <c r="AA81" s="56" t="n">
        <v>43.1551</v>
      </c>
      <c r="AB81" s="56" t="n">
        <v>48.6421</v>
      </c>
      <c r="AC81" s="56" t="n">
        <v>50.0962</v>
      </c>
      <c r="AD81" s="52"/>
      <c r="AE81" s="60"/>
      <c r="AF81" s="61"/>
      <c r="AG81" s="62"/>
    </row>
    <row r="82" customFormat="false" ht="15" hidden="false" customHeight="true" outlineLevel="0" collapsed="false">
      <c r="B82" s="101"/>
      <c r="C82" s="16" t="n">
        <v>37</v>
      </c>
      <c r="D82" s="90" t="n">
        <v>1141.359</v>
      </c>
      <c r="E82" s="90" t="n">
        <v>40.2872</v>
      </c>
      <c r="F82" s="90" t="n">
        <v>47.6297</v>
      </c>
      <c r="G82" s="90" t="n">
        <v>49.5355</v>
      </c>
      <c r="H82" s="91" t="n">
        <v>8733.02</v>
      </c>
      <c r="I82" s="92" t="n">
        <v>33.27</v>
      </c>
      <c r="J82" s="93" t="e">
        <f aca="false">SECTOHOURS(H82)</f>
        <v>#VALUE!</v>
      </c>
      <c r="K82" s="12"/>
      <c r="L82" s="94"/>
      <c r="M82" s="95"/>
      <c r="N82" s="95"/>
      <c r="O82" s="95"/>
      <c r="P82" s="95"/>
      <c r="Q82" s="96" t="n">
        <v>91.26</v>
      </c>
      <c r="R82" s="93" t="e">
        <f aca="false">SECTOHOURS(P82)</f>
        <v>#VALUE!</v>
      </c>
      <c r="S82" s="52"/>
      <c r="T82" s="97"/>
      <c r="U82" s="98"/>
      <c r="V82" s="98"/>
      <c r="W82" s="98"/>
      <c r="X82" s="98"/>
      <c r="Y82" s="98"/>
      <c r="Z82" s="12"/>
      <c r="AA82" s="90" t="n">
        <v>39.4397</v>
      </c>
      <c r="AB82" s="90" t="n">
        <v>45.7675</v>
      </c>
      <c r="AC82" s="90" t="n">
        <v>47.5272</v>
      </c>
      <c r="AD82" s="52"/>
      <c r="AE82" s="94"/>
      <c r="AF82" s="95"/>
      <c r="AG82" s="96"/>
    </row>
    <row r="83" customFormat="false" ht="15" hidden="false" customHeight="true" outlineLevel="0" collapsed="false">
      <c r="A83" s="43" t="s">
        <v>55</v>
      </c>
      <c r="B83" s="44" t="s">
        <v>37</v>
      </c>
      <c r="C83" s="7" t="n">
        <v>22</v>
      </c>
      <c r="D83" s="45" t="n">
        <v>123284.9648</v>
      </c>
      <c r="E83" s="45" t="n">
        <v>46.2342</v>
      </c>
      <c r="F83" s="45" t="n">
        <v>50.0223</v>
      </c>
      <c r="G83" s="45" t="n">
        <v>50.1007</v>
      </c>
      <c r="H83" s="46" t="n">
        <v>46846.49</v>
      </c>
      <c r="I83" s="47" t="n">
        <v>128.26</v>
      </c>
      <c r="J83" s="59" t="e">
        <f aca="false">SECTOHOURS(H83)</f>
        <v>#VALUE!</v>
      </c>
      <c r="K83" s="12"/>
      <c r="L83" s="60"/>
      <c r="M83" s="61"/>
      <c r="N83" s="61"/>
      <c r="O83" s="61"/>
      <c r="P83" s="61"/>
      <c r="Q83" s="62" t="n">
        <v>131.39</v>
      </c>
      <c r="R83" s="59" t="e">
        <f aca="false">SECTOHOURS(P83)</f>
        <v>#VALUE!</v>
      </c>
      <c r="S83" s="52"/>
      <c r="T83" s="63" t="e">
        <f aca="false">BDRATE(D83:D86,E83:E86,L83:L86,M83:M86)</f>
        <v>#VALUE!</v>
      </c>
      <c r="U83" s="64" t="e">
        <f aca="false">BDRATE(D83:D86,F83:F86,L83:L86,N83:N86)</f>
        <v>#VALUE!</v>
      </c>
      <c r="V83" s="64" t="e">
        <f aca="false">BDRATE(D83:D86,G83:G86,L83:L86,O83:O86)</f>
        <v>#VALUE!</v>
      </c>
      <c r="W83" s="64" t="e">
        <f aca="false">BDRATEOLD(D83:D86,E83:E86,L83:L86,M83:M86)</f>
        <v>#VALUE!</v>
      </c>
      <c r="X83" s="64" t="e">
        <f aca="false">BDRATEOLD(D83:D86,F83:F86,L83:L86,N83:N86)</f>
        <v>#VALUE!</v>
      </c>
      <c r="Y83" s="64" t="e">
        <f aca="false">BDRATEOLD(D83:D86,G83:G86,L83:L86,O83:O86)</f>
        <v>#VALUE!</v>
      </c>
      <c r="Z83" s="12"/>
      <c r="AA83" s="45" t="n">
        <v>46.2341</v>
      </c>
      <c r="AB83" s="45" t="n">
        <v>50.0221</v>
      </c>
      <c r="AC83" s="45" t="n">
        <v>50.1005</v>
      </c>
      <c r="AD83" s="52"/>
      <c r="AE83" s="60" t="n">
        <v>46.2341</v>
      </c>
      <c r="AF83" s="61" t="n">
        <v>50.0221</v>
      </c>
      <c r="AG83" s="62" t="n">
        <v>50.1005</v>
      </c>
    </row>
    <row r="84" customFormat="false" ht="15" hidden="false" customHeight="true" outlineLevel="0" collapsed="false">
      <c r="B84" s="65"/>
      <c r="C84" s="12" t="n">
        <v>27</v>
      </c>
      <c r="D84" s="56" t="n">
        <v>82299.6592</v>
      </c>
      <c r="E84" s="56" t="n">
        <v>42.6538</v>
      </c>
      <c r="F84" s="56" t="n">
        <v>46.7799</v>
      </c>
      <c r="G84" s="56" t="n">
        <v>46.7953</v>
      </c>
      <c r="H84" s="57" t="n">
        <v>43065.28</v>
      </c>
      <c r="I84" s="58" t="n">
        <v>116.31</v>
      </c>
      <c r="J84" s="59" t="e">
        <f aca="false">SECTOHOURS(H84)</f>
        <v>#VALUE!</v>
      </c>
      <c r="K84" s="12"/>
      <c r="L84" s="60"/>
      <c r="M84" s="61"/>
      <c r="N84" s="61"/>
      <c r="O84" s="61"/>
      <c r="P84" s="61"/>
      <c r="Q84" s="62" t="n">
        <v>123.49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12"/>
      <c r="AA84" s="56" t="n">
        <v>42.6537</v>
      </c>
      <c r="AB84" s="56" t="n">
        <v>46.7797</v>
      </c>
      <c r="AC84" s="56" t="n">
        <v>46.795</v>
      </c>
      <c r="AD84" s="52"/>
      <c r="AE84" s="60" t="n">
        <v>42.6537</v>
      </c>
      <c r="AF84" s="61" t="n">
        <v>46.7797</v>
      </c>
      <c r="AG84" s="62" t="n">
        <v>46.795</v>
      </c>
    </row>
    <row r="85" customFormat="false" ht="15" hidden="false" customHeight="true" outlineLevel="0" collapsed="false">
      <c r="B85" s="65"/>
      <c r="C85" s="12" t="n">
        <v>32</v>
      </c>
      <c r="D85" s="56" t="n">
        <v>56222.3504</v>
      </c>
      <c r="E85" s="56" t="n">
        <v>39.1128</v>
      </c>
      <c r="F85" s="56" t="n">
        <v>43.7086</v>
      </c>
      <c r="G85" s="56" t="n">
        <v>43.7188</v>
      </c>
      <c r="H85" s="57" t="n">
        <v>38495.45</v>
      </c>
      <c r="I85" s="58" t="n">
        <v>107.58</v>
      </c>
      <c r="J85" s="59" t="e">
        <f aca="false">SECTOHOURS(H85)</f>
        <v>#VALUE!</v>
      </c>
      <c r="K85" s="12"/>
      <c r="L85" s="60"/>
      <c r="M85" s="61"/>
      <c r="N85" s="61"/>
      <c r="O85" s="61"/>
      <c r="P85" s="61"/>
      <c r="Q85" s="62" t="n">
        <v>123.49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12"/>
      <c r="AA85" s="56" t="n">
        <v>39.1128</v>
      </c>
      <c r="AB85" s="56" t="n">
        <v>43.7083</v>
      </c>
      <c r="AC85" s="56" t="n">
        <v>43.7185</v>
      </c>
      <c r="AD85" s="52"/>
      <c r="AE85" s="60"/>
      <c r="AF85" s="61"/>
      <c r="AG85" s="62"/>
    </row>
    <row r="86" customFormat="false" ht="15" hidden="false" customHeight="true" outlineLevel="0" collapsed="false">
      <c r="B86" s="65"/>
      <c r="C86" s="88" t="n">
        <v>37</v>
      </c>
      <c r="D86" s="56" t="n">
        <v>38116.4416</v>
      </c>
      <c r="E86" s="56" t="n">
        <v>35.3425</v>
      </c>
      <c r="F86" s="56" t="n">
        <v>40.2589</v>
      </c>
      <c r="G86" s="56" t="n">
        <v>40.4225</v>
      </c>
      <c r="H86" s="57" t="n">
        <v>33139.35</v>
      </c>
      <c r="I86" s="58" t="n">
        <v>99.63</v>
      </c>
      <c r="J86" s="69" t="e">
        <f aca="false">SECTOHOURS(H86)</f>
        <v>#VALUE!</v>
      </c>
      <c r="K86" s="12"/>
      <c r="L86" s="60"/>
      <c r="M86" s="61"/>
      <c r="N86" s="61"/>
      <c r="O86" s="61"/>
      <c r="P86" s="61"/>
      <c r="Q86" s="62" t="n">
        <v>123.49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12"/>
      <c r="AA86" s="56" t="n">
        <v>35.3423</v>
      </c>
      <c r="AB86" s="56" t="n">
        <v>40.2585</v>
      </c>
      <c r="AC86" s="56" t="n">
        <v>40.4219</v>
      </c>
      <c r="AD86" s="52"/>
      <c r="AE86" s="60"/>
      <c r="AF86" s="61"/>
      <c r="AG86" s="62"/>
    </row>
    <row r="87" customFormat="false" ht="15" hidden="false" customHeight="true" outlineLevel="0" collapsed="false">
      <c r="B87" s="75" t="s">
        <v>38</v>
      </c>
      <c r="C87" s="12" t="n">
        <v>22</v>
      </c>
      <c r="D87" s="77" t="n">
        <v>102791.4112</v>
      </c>
      <c r="E87" s="77" t="n">
        <v>46.2007</v>
      </c>
      <c r="F87" s="77" t="n">
        <v>50.9592</v>
      </c>
      <c r="G87" s="77" t="n">
        <v>51.9349</v>
      </c>
      <c r="H87" s="78" t="n">
        <v>41664.98</v>
      </c>
      <c r="I87" s="79" t="n">
        <v>131.72</v>
      </c>
      <c r="J87" s="59" t="e">
        <f aca="false">SECTOHOURS(H87)</f>
        <v>#VALUE!</v>
      </c>
      <c r="K87" s="12"/>
      <c r="L87" s="80"/>
      <c r="M87" s="81"/>
      <c r="N87" s="81"/>
      <c r="O87" s="81"/>
      <c r="P87" s="81"/>
      <c r="Q87" s="85" t="n">
        <v>139</v>
      </c>
      <c r="R87" s="59" t="e">
        <f aca="false">SECTOHOURS(P87)</f>
        <v>#VALUE!</v>
      </c>
      <c r="S87" s="52"/>
      <c r="T87" s="83" t="e">
        <f aca="false">BDRATE(D87:D90,E87:E90,L87:L90,M87:M90)</f>
        <v>#VALUE!</v>
      </c>
      <c r="U87" s="84" t="e">
        <f aca="false">BDRATE(D87:D90,F87:F90,L87:L90,N87:N90)</f>
        <v>#VALUE!</v>
      </c>
      <c r="V87" s="84" t="e">
        <f aca="false">BDRATE(D87:D90,G87:G90,L87:L90,O87:O90)</f>
        <v>#VALUE!</v>
      </c>
      <c r="W87" s="84" t="e">
        <f aca="false">BDRATEOLD(D87:D90,E87:E90,L87:L90,M87:M90)</f>
        <v>#VALUE!</v>
      </c>
      <c r="X87" s="84" t="e">
        <f aca="false">BDRATEOLD(D87:D90,F87:F90,L87:L90,N87:N90)</f>
        <v>#VALUE!</v>
      </c>
      <c r="Y87" s="84" t="e">
        <f aca="false">BDRATEOLD(D87:D90,G87:G90,L87:L90,O87:O90)</f>
        <v>#VALUE!</v>
      </c>
      <c r="Z87" s="12"/>
      <c r="AA87" s="77" t="n">
        <v>46.1061</v>
      </c>
      <c r="AB87" s="77" t="n">
        <v>50.8934</v>
      </c>
      <c r="AC87" s="77" t="n">
        <v>51.8596</v>
      </c>
      <c r="AD87" s="52"/>
      <c r="AE87" s="80" t="n">
        <v>46.1061</v>
      </c>
      <c r="AF87" s="81" t="n">
        <v>50.8934</v>
      </c>
      <c r="AG87" s="85" t="n">
        <v>51.8596</v>
      </c>
    </row>
    <row r="88" customFormat="false" ht="15" hidden="false" customHeight="true" outlineLevel="0" collapsed="false">
      <c r="B88" s="65"/>
      <c r="C88" s="12" t="n">
        <v>27</v>
      </c>
      <c r="D88" s="56" t="n">
        <v>66507.9104</v>
      </c>
      <c r="E88" s="56" t="n">
        <v>42.7739</v>
      </c>
      <c r="F88" s="56" t="n">
        <v>48.2437</v>
      </c>
      <c r="G88" s="56" t="n">
        <v>48.9553</v>
      </c>
      <c r="H88" s="57" t="n">
        <v>36308.75</v>
      </c>
      <c r="I88" s="58" t="n">
        <v>119.9</v>
      </c>
      <c r="J88" s="59" t="e">
        <f aca="false">SECTOHOURS(H88)</f>
        <v>#VALUE!</v>
      </c>
      <c r="K88" s="12"/>
      <c r="L88" s="60"/>
      <c r="M88" s="61"/>
      <c r="N88" s="61"/>
      <c r="O88" s="61"/>
      <c r="P88" s="61"/>
      <c r="Q88" s="62" t="n">
        <v>122.22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12"/>
      <c r="AA88" s="56" t="n">
        <v>42.6879</v>
      </c>
      <c r="AB88" s="56" t="n">
        <v>48.1275</v>
      </c>
      <c r="AC88" s="56" t="n">
        <v>48.7937</v>
      </c>
      <c r="AD88" s="52"/>
      <c r="AE88" s="60" t="n">
        <v>42.6879</v>
      </c>
      <c r="AF88" s="61" t="n">
        <v>48.1275</v>
      </c>
      <c r="AG88" s="62" t="n">
        <v>48.7937</v>
      </c>
    </row>
    <row r="89" customFormat="false" ht="15" hidden="false" customHeight="true" outlineLevel="0" collapsed="false">
      <c r="B89" s="65"/>
      <c r="C89" s="12" t="n">
        <v>32</v>
      </c>
      <c r="D89" s="56" t="n">
        <v>41124.5616</v>
      </c>
      <c r="E89" s="56" t="n">
        <v>39.4093</v>
      </c>
      <c r="F89" s="56" t="n">
        <v>45.2822</v>
      </c>
      <c r="G89" s="56" t="n">
        <v>45.9655</v>
      </c>
      <c r="H89" s="57" t="n">
        <v>31041.72</v>
      </c>
      <c r="I89" s="58" t="n">
        <v>109.52</v>
      </c>
      <c r="J89" s="59" t="e">
        <f aca="false">SECTOHOURS(H89)</f>
        <v>#VALUE!</v>
      </c>
      <c r="K89" s="12"/>
      <c r="L89" s="60"/>
      <c r="M89" s="61"/>
      <c r="N89" s="61"/>
      <c r="O89" s="61"/>
      <c r="P89" s="61"/>
      <c r="Q89" s="62" t="n">
        <v>122.22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12"/>
      <c r="AA89" s="56" t="n">
        <v>39.3416</v>
      </c>
      <c r="AB89" s="56" t="n">
        <v>45.1038</v>
      </c>
      <c r="AC89" s="56" t="n">
        <v>45.7564</v>
      </c>
      <c r="AD89" s="52"/>
      <c r="AE89" s="60"/>
      <c r="AF89" s="61"/>
      <c r="AG89" s="62"/>
    </row>
    <row r="90" customFormat="false" ht="15" hidden="false" customHeight="true" outlineLevel="0" collapsed="false">
      <c r="B90" s="101"/>
      <c r="C90" s="16" t="n">
        <v>37</v>
      </c>
      <c r="D90" s="90" t="n">
        <v>24993.8304</v>
      </c>
      <c r="E90" s="90" t="n">
        <v>35.8786</v>
      </c>
      <c r="F90" s="90" t="n">
        <v>42.2063</v>
      </c>
      <c r="G90" s="90" t="n">
        <v>43.0949</v>
      </c>
      <c r="H90" s="91" t="n">
        <v>27191.5</v>
      </c>
      <c r="I90" s="92" t="n">
        <v>98.33</v>
      </c>
      <c r="J90" s="93" t="e">
        <f aca="false">SECTOHOURS(H90)</f>
        <v>#VALUE!</v>
      </c>
      <c r="K90" s="12"/>
      <c r="L90" s="94"/>
      <c r="M90" s="95"/>
      <c r="N90" s="95"/>
      <c r="O90" s="95"/>
      <c r="P90" s="95"/>
      <c r="Q90" s="96" t="n">
        <v>122.22</v>
      </c>
      <c r="R90" s="93" t="e">
        <f aca="false">SECTOHOURS(P90)</f>
        <v>#VALUE!</v>
      </c>
      <c r="S90" s="52"/>
      <c r="T90" s="97"/>
      <c r="U90" s="98"/>
      <c r="V90" s="98"/>
      <c r="W90" s="98"/>
      <c r="X90" s="98"/>
      <c r="Y90" s="98"/>
      <c r="Z90" s="12"/>
      <c r="AA90" s="90" t="n">
        <v>35.8263</v>
      </c>
      <c r="AB90" s="90" t="n">
        <v>41.9309</v>
      </c>
      <c r="AC90" s="90" t="n">
        <v>42.8311</v>
      </c>
      <c r="AD90" s="52"/>
      <c r="AE90" s="94"/>
      <c r="AF90" s="95"/>
      <c r="AG90" s="96"/>
    </row>
    <row r="91" customFormat="false" ht="15" hidden="false" customHeight="true" outlineLevel="0" collapsed="false">
      <c r="A91" s="43" t="s">
        <v>56</v>
      </c>
      <c r="B91" s="44" t="s">
        <v>40</v>
      </c>
      <c r="C91" s="7" t="n">
        <v>22</v>
      </c>
      <c r="D91" s="45" t="n">
        <v>69206.0888</v>
      </c>
      <c r="E91" s="45" t="n">
        <v>47.0143</v>
      </c>
      <c r="F91" s="45" t="n">
        <v>50.1395</v>
      </c>
      <c r="G91" s="45" t="n">
        <v>50.4431</v>
      </c>
      <c r="H91" s="46" t="n">
        <v>50045.2</v>
      </c>
      <c r="I91" s="47" t="n">
        <v>148.46</v>
      </c>
      <c r="J91" s="59" t="e">
        <f aca="false">SECTOHOURS(H91)</f>
        <v>#VALUE!</v>
      </c>
      <c r="K91" s="12"/>
      <c r="L91" s="60"/>
      <c r="M91" s="61"/>
      <c r="N91" s="61"/>
      <c r="O91" s="61"/>
      <c r="P91" s="61"/>
      <c r="Q91" s="62" t="n">
        <v>151.73</v>
      </c>
      <c r="R91" s="59" t="e">
        <f aca="false">SECTOHOURS(P91)</f>
        <v>#VALUE!</v>
      </c>
      <c r="S91" s="52"/>
      <c r="T91" s="63" t="e">
        <f aca="false">BDRATE(D91:D94,E91:E94,L91:L94,M91:M94)</f>
        <v>#VALUE!</v>
      </c>
      <c r="U91" s="64" t="e">
        <f aca="false">BDRATE(D91:D94,F91:F94,L91:L94,N91:N94)</f>
        <v>#VALUE!</v>
      </c>
      <c r="V91" s="64" t="e">
        <f aca="false">BDRATE(D91:D94,G91:G94,L91:L94,O91:O94)</f>
        <v>#VALUE!</v>
      </c>
      <c r="W91" s="64" t="e">
        <f aca="false">BDRATEOLD(D91:D94,E91:E94,L91:L94,M91:M94)</f>
        <v>#VALUE!</v>
      </c>
      <c r="X91" s="64" t="e">
        <f aca="false">BDRATEOLD(D91:D94,F91:F94,L91:L94,N91:N94)</f>
        <v>#VALUE!</v>
      </c>
      <c r="Y91" s="64" t="e">
        <f aca="false">BDRATEOLD(D91:D94,G91:G94,L91:L94,O91:O94)</f>
        <v>#VALUE!</v>
      </c>
      <c r="Z91" s="12"/>
      <c r="AA91" s="45" t="n">
        <v>46.8548</v>
      </c>
      <c r="AB91" s="45" t="n">
        <v>50.072</v>
      </c>
      <c r="AC91" s="45" t="n">
        <v>50.39</v>
      </c>
      <c r="AD91" s="52"/>
      <c r="AE91" s="60" t="n">
        <v>46.8548</v>
      </c>
      <c r="AF91" s="61" t="n">
        <v>50.072</v>
      </c>
      <c r="AG91" s="62" t="n">
        <v>50.39</v>
      </c>
    </row>
    <row r="92" customFormat="false" ht="15" hidden="false" customHeight="true" outlineLevel="0" collapsed="false">
      <c r="B92" s="65"/>
      <c r="C92" s="12" t="n">
        <v>27</v>
      </c>
      <c r="D92" s="56" t="n">
        <v>47509.6776</v>
      </c>
      <c r="E92" s="56" t="n">
        <v>43.2177</v>
      </c>
      <c r="F92" s="56" t="n">
        <v>46.6373</v>
      </c>
      <c r="G92" s="56" t="n">
        <v>46.9397</v>
      </c>
      <c r="H92" s="57" t="n">
        <v>46022.04</v>
      </c>
      <c r="I92" s="58" t="n">
        <v>135.49</v>
      </c>
      <c r="J92" s="59" t="e">
        <f aca="false">SECTOHOURS(H92)</f>
        <v>#VALUE!</v>
      </c>
      <c r="K92" s="12"/>
      <c r="L92" s="60"/>
      <c r="M92" s="61"/>
      <c r="N92" s="61"/>
      <c r="O92" s="61"/>
      <c r="P92" s="61"/>
      <c r="Q92" s="62" t="n">
        <v>139.11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12"/>
      <c r="AA92" s="56" t="n">
        <v>43.0708</v>
      </c>
      <c r="AB92" s="56" t="n">
        <v>46.5699</v>
      </c>
      <c r="AC92" s="56" t="n">
        <v>46.8515</v>
      </c>
      <c r="AD92" s="52"/>
      <c r="AE92" s="60" t="n">
        <v>43.0708</v>
      </c>
      <c r="AF92" s="61" t="n">
        <v>46.5699</v>
      </c>
      <c r="AG92" s="62" t="n">
        <v>46.8515</v>
      </c>
    </row>
    <row r="93" customFormat="false" ht="15" hidden="false" customHeight="true" outlineLevel="0" collapsed="false">
      <c r="B93" s="65"/>
      <c r="C93" s="12" t="n">
        <v>32</v>
      </c>
      <c r="D93" s="56" t="n">
        <v>32132.9704</v>
      </c>
      <c r="E93" s="56" t="n">
        <v>39.354</v>
      </c>
      <c r="F93" s="56" t="n">
        <v>43.2559</v>
      </c>
      <c r="G93" s="56" t="n">
        <v>43.781</v>
      </c>
      <c r="H93" s="57" t="n">
        <v>40879.95</v>
      </c>
      <c r="I93" s="58" t="n">
        <v>124.95</v>
      </c>
      <c r="J93" s="59" t="e">
        <f aca="false">SECTOHOURS(H93)</f>
        <v>#VALUE!</v>
      </c>
      <c r="K93" s="12"/>
      <c r="L93" s="60"/>
      <c r="M93" s="61"/>
      <c r="N93" s="61"/>
      <c r="O93" s="61"/>
      <c r="P93" s="61"/>
      <c r="Q93" s="62" t="n">
        <v>139.11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12"/>
      <c r="AA93" s="56" t="n">
        <v>39.2291</v>
      </c>
      <c r="AB93" s="56" t="n">
        <v>43.1735</v>
      </c>
      <c r="AC93" s="56" t="n">
        <v>43.676</v>
      </c>
      <c r="AD93" s="52"/>
      <c r="AE93" s="60"/>
      <c r="AF93" s="61"/>
      <c r="AG93" s="62"/>
    </row>
    <row r="94" customFormat="false" ht="15" hidden="false" customHeight="true" outlineLevel="0" collapsed="false">
      <c r="B94" s="65"/>
      <c r="C94" s="12" t="n">
        <v>37</v>
      </c>
      <c r="D94" s="66" t="n">
        <v>21252.8976</v>
      </c>
      <c r="E94" s="66" t="n">
        <v>35.2616</v>
      </c>
      <c r="F94" s="66" t="n">
        <v>39.7941</v>
      </c>
      <c r="G94" s="66" t="n">
        <v>40.5819</v>
      </c>
      <c r="H94" s="67" t="n">
        <v>35341.5</v>
      </c>
      <c r="I94" s="68" t="n">
        <v>113.33</v>
      </c>
      <c r="J94" s="93" t="e">
        <f aca="false">SECTOHOURS(H94)</f>
        <v>#VALUE!</v>
      </c>
      <c r="K94" s="12"/>
      <c r="L94" s="60"/>
      <c r="M94" s="61"/>
      <c r="N94" s="61"/>
      <c r="O94" s="61"/>
      <c r="P94" s="61"/>
      <c r="Q94" s="62" t="n">
        <v>139.11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12"/>
      <c r="AA94" s="66" t="n">
        <v>35.1657</v>
      </c>
      <c r="AB94" s="66" t="n">
        <v>39.6644</v>
      </c>
      <c r="AC94" s="66" t="n">
        <v>40.4133</v>
      </c>
      <c r="AD94" s="52"/>
      <c r="AE94" s="60"/>
      <c r="AF94" s="61"/>
      <c r="AG94" s="62"/>
    </row>
    <row r="95" customFormat="false" ht="15" hidden="false" customHeight="true" outlineLevel="0" collapsed="false">
      <c r="A95" s="43" t="s">
        <v>57</v>
      </c>
      <c r="B95" s="44" t="s">
        <v>58</v>
      </c>
      <c r="C95" s="7" t="n">
        <v>22</v>
      </c>
      <c r="D95" s="45" t="n">
        <v>37742.068</v>
      </c>
      <c r="E95" s="45" t="n">
        <v>42.6735</v>
      </c>
      <c r="F95" s="45" t="n">
        <v>45.7922</v>
      </c>
      <c r="G95" s="45" t="n">
        <v>45.025</v>
      </c>
      <c r="H95" s="46" t="n">
        <v>19044.89</v>
      </c>
      <c r="I95" s="47" t="n">
        <v>55.72</v>
      </c>
      <c r="J95" s="59" t="e">
        <f aca="false">SECTOHOURS(H95)</f>
        <v>#VALUE!</v>
      </c>
      <c r="K95" s="12"/>
      <c r="L95" s="49"/>
      <c r="M95" s="50"/>
      <c r="N95" s="50"/>
      <c r="O95" s="50"/>
      <c r="P95" s="50"/>
      <c r="Q95" s="51" t="n">
        <v>57.37</v>
      </c>
      <c r="R95" s="48" t="e">
        <f aca="false">SECTOHOURS(P95)</f>
        <v>#VALUE!</v>
      </c>
      <c r="S95" s="52"/>
      <c r="T95" s="53" t="e">
        <f aca="false">BDRATE(D95:D98,E95:E98,L95:L98,M95:M98)</f>
        <v>#VALUE!</v>
      </c>
      <c r="U95" s="54" t="e">
        <f aca="false">BDRATE(D95:D98,F95:F98,L95:L98,N95:N98)</f>
        <v>#VALUE!</v>
      </c>
      <c r="V95" s="54" t="e">
        <f aca="false">BDRATE(D95:D98,G95:G98,L95:L98,O95:O98)</f>
        <v>#VALUE!</v>
      </c>
      <c r="W95" s="54" t="e">
        <f aca="false">BDRATEOLD(D95:D98,E95:E98,L95:L98,M95:M98)</f>
        <v>#VALUE!</v>
      </c>
      <c r="X95" s="54" t="e">
        <f aca="false">BDRATEOLD(D95:D98,F95:F98,L95:L98,N95:N98)</f>
        <v>#VALUE!</v>
      </c>
      <c r="Y95" s="54" t="e">
        <f aca="false">BDRATEOLD(D95:D98,G95:G98,L95:L98,O95:O98)</f>
        <v>#VALUE!</v>
      </c>
      <c r="Z95" s="12"/>
      <c r="AA95" s="45" t="n">
        <v>42.6734</v>
      </c>
      <c r="AB95" s="45" t="n">
        <v>45.7905</v>
      </c>
      <c r="AC95" s="45" t="n">
        <v>45.0234</v>
      </c>
      <c r="AD95" s="52"/>
      <c r="AE95" s="49" t="n">
        <v>42.6734</v>
      </c>
      <c r="AF95" s="50" t="n">
        <v>45.7905</v>
      </c>
      <c r="AG95" s="51" t="n">
        <v>45.0234</v>
      </c>
    </row>
    <row r="96" customFormat="false" ht="15" hidden="false" customHeight="true" outlineLevel="0" collapsed="false">
      <c r="A96" s="29"/>
      <c r="B96" s="65"/>
      <c r="C96" s="12" t="n">
        <v>27</v>
      </c>
      <c r="D96" s="56" t="n">
        <v>18195.7712</v>
      </c>
      <c r="E96" s="56" t="n">
        <v>38.7553</v>
      </c>
      <c r="F96" s="56" t="n">
        <v>42.8991</v>
      </c>
      <c r="G96" s="56" t="n">
        <v>42.1454</v>
      </c>
      <c r="H96" s="57" t="n">
        <v>15366.17</v>
      </c>
      <c r="I96" s="58" t="n">
        <v>44.47</v>
      </c>
      <c r="J96" s="59" t="e">
        <f aca="false">SECTOHOURS(H96)</f>
        <v>#VALUE!</v>
      </c>
      <c r="K96" s="12"/>
      <c r="L96" s="60"/>
      <c r="M96" s="61"/>
      <c r="N96" s="61"/>
      <c r="O96" s="61"/>
      <c r="P96" s="61"/>
      <c r="Q96" s="62" t="n">
        <v>46.03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12"/>
      <c r="AA96" s="56" t="n">
        <v>38.7548</v>
      </c>
      <c r="AB96" s="56" t="n">
        <v>42.8961</v>
      </c>
      <c r="AC96" s="56" t="n">
        <v>42.142</v>
      </c>
      <c r="AD96" s="52"/>
      <c r="AE96" s="60" t="n">
        <v>38.7548</v>
      </c>
      <c r="AF96" s="61" t="n">
        <v>42.8961</v>
      </c>
      <c r="AG96" s="62" t="n">
        <v>42.142</v>
      </c>
    </row>
    <row r="97" customFormat="false" ht="15" hidden="false" customHeight="true" outlineLevel="0" collapsed="false">
      <c r="A97" s="29"/>
      <c r="B97" s="65"/>
      <c r="C97" s="12" t="n">
        <v>32</v>
      </c>
      <c r="D97" s="56" t="n">
        <v>8025.6032</v>
      </c>
      <c r="E97" s="56" t="n">
        <v>35.6524</v>
      </c>
      <c r="F97" s="56" t="n">
        <v>40.5178</v>
      </c>
      <c r="G97" s="56" t="n">
        <v>39.9157</v>
      </c>
      <c r="H97" s="57" t="n">
        <v>10871.08</v>
      </c>
      <c r="I97" s="58" t="n">
        <v>35.85</v>
      </c>
      <c r="J97" s="59" t="e">
        <f aca="false">SECTOHOURS(H97)</f>
        <v>#VALUE!</v>
      </c>
      <c r="K97" s="12"/>
      <c r="L97" s="60"/>
      <c r="M97" s="61"/>
      <c r="N97" s="61"/>
      <c r="O97" s="61"/>
      <c r="P97" s="61"/>
      <c r="Q97" s="62" t="n">
        <v>46.03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12"/>
      <c r="AA97" s="56" t="n">
        <v>35.6511</v>
      </c>
      <c r="AB97" s="56" t="n">
        <v>40.5139</v>
      </c>
      <c r="AC97" s="56" t="n">
        <v>39.9094</v>
      </c>
      <c r="AD97" s="52"/>
      <c r="AE97" s="60"/>
      <c r="AF97" s="61"/>
      <c r="AG97" s="62"/>
    </row>
    <row r="98" customFormat="false" ht="15" hidden="false" customHeight="true" outlineLevel="0" collapsed="false">
      <c r="A98" s="111"/>
      <c r="B98" s="101"/>
      <c r="C98" s="16" t="n">
        <v>37</v>
      </c>
      <c r="D98" s="90" t="n">
        <v>3767.3832</v>
      </c>
      <c r="E98" s="90" t="n">
        <v>33.1669</v>
      </c>
      <c r="F98" s="90" t="n">
        <v>38.5407</v>
      </c>
      <c r="G98" s="90" t="n">
        <v>38.2161</v>
      </c>
      <c r="H98" s="91" t="n">
        <v>7945.75</v>
      </c>
      <c r="I98" s="92" t="n">
        <v>29.92</v>
      </c>
      <c r="J98" s="93" t="e">
        <f aca="false">SECTOHOURS(H98)</f>
        <v>#VALUE!</v>
      </c>
      <c r="K98" s="12"/>
      <c r="L98" s="94"/>
      <c r="M98" s="95"/>
      <c r="N98" s="95"/>
      <c r="O98" s="95"/>
      <c r="P98" s="95"/>
      <c r="Q98" s="96" t="n">
        <v>46.03</v>
      </c>
      <c r="R98" s="93" t="e">
        <f aca="false">SECTOHOURS(P98)</f>
        <v>#VALUE!</v>
      </c>
      <c r="S98" s="52"/>
      <c r="T98" s="97"/>
      <c r="U98" s="98"/>
      <c r="V98" s="98"/>
      <c r="W98" s="98"/>
      <c r="X98" s="98"/>
      <c r="Y98" s="98"/>
      <c r="Z98" s="12"/>
      <c r="AA98" s="90" t="n">
        <v>33.1655</v>
      </c>
      <c r="AB98" s="90" t="n">
        <v>38.5367</v>
      </c>
      <c r="AC98" s="90" t="n">
        <v>38.2083</v>
      </c>
      <c r="AD98" s="52"/>
      <c r="AE98" s="94"/>
      <c r="AF98" s="95"/>
      <c r="AG98" s="96"/>
    </row>
    <row r="99" customFormat="false" ht="15" hidden="false" customHeight="true" outlineLevel="0" collapsed="false">
      <c r="A99" s="43" t="s">
        <v>59</v>
      </c>
      <c r="B99" s="44" t="s">
        <v>44</v>
      </c>
      <c r="C99" s="7" t="n">
        <v>22</v>
      </c>
      <c r="D99" s="45" t="n">
        <v>87796.8352</v>
      </c>
      <c r="E99" s="45" t="n">
        <v>43.6698</v>
      </c>
      <c r="F99" s="45" t="n">
        <v>47.0065</v>
      </c>
      <c r="G99" s="45" t="n">
        <v>48.4101</v>
      </c>
      <c r="H99" s="46" t="n">
        <v>27892.92</v>
      </c>
      <c r="I99" s="47" t="n">
        <v>89.22</v>
      </c>
      <c r="J99" s="59" t="e">
        <f aca="false">SECTOHOURS(H99)</f>
        <v>#VALUE!</v>
      </c>
      <c r="K99" s="12"/>
      <c r="L99" s="60"/>
      <c r="M99" s="61"/>
      <c r="N99" s="61"/>
      <c r="O99" s="61"/>
      <c r="P99" s="61"/>
      <c r="Q99" s="62" t="n">
        <v>91.3</v>
      </c>
      <c r="R99" s="59" t="e">
        <f aca="false">SECTOHOURS(P99)</f>
        <v>#VALUE!</v>
      </c>
      <c r="S99" s="52"/>
      <c r="T99" s="63" t="e">
        <f aca="false">BDRATE(D99:D102,E99:E102,L99:L102,M99:M102)</f>
        <v>#VALUE!</v>
      </c>
      <c r="U99" s="64" t="e">
        <f aca="false">BDRATE(D99:D102,F99:F102,L99:L102,N99:N102)</f>
        <v>#VALUE!</v>
      </c>
      <c r="V99" s="64" t="e">
        <f aca="false">BDRATE(D99:D102,G99:G102,L99:L102,O99:O102)</f>
        <v>#VALUE!</v>
      </c>
      <c r="W99" s="64" t="e">
        <f aca="false">BDRATEOLD(D99:D102,E99:E102,L99:L102,M99:M102)</f>
        <v>#VALUE!</v>
      </c>
      <c r="X99" s="64" t="e">
        <f aca="false">BDRATEOLD(D99:D102,F99:F102,L99:L102,N99:N102)</f>
        <v>#VALUE!</v>
      </c>
      <c r="Y99" s="64" t="e">
        <f aca="false">BDRATEOLD(D99:D102,G99:G102,L99:L102,O99:O102)</f>
        <v>#VALUE!</v>
      </c>
      <c r="Z99" s="12"/>
      <c r="AA99" s="45" t="n">
        <v>43.6697</v>
      </c>
      <c r="AB99" s="45" t="n">
        <v>47.0056</v>
      </c>
      <c r="AC99" s="45" t="n">
        <v>48.4092</v>
      </c>
      <c r="AD99" s="52"/>
      <c r="AE99" s="60" t="n">
        <v>43.6697</v>
      </c>
      <c r="AF99" s="61" t="n">
        <v>47.0056</v>
      </c>
      <c r="AG99" s="62" t="n">
        <v>48.4092</v>
      </c>
    </row>
    <row r="100" customFormat="false" ht="15" hidden="false" customHeight="true" outlineLevel="0" collapsed="false">
      <c r="B100" s="65"/>
      <c r="C100" s="12" t="n">
        <v>27</v>
      </c>
      <c r="D100" s="56" t="n">
        <v>51929.0144</v>
      </c>
      <c r="E100" s="56" t="n">
        <v>40.5619</v>
      </c>
      <c r="F100" s="56" t="n">
        <v>45.3142</v>
      </c>
      <c r="G100" s="56" t="n">
        <v>46.5591</v>
      </c>
      <c r="H100" s="57" t="n">
        <v>22988.54</v>
      </c>
      <c r="I100" s="58" t="n">
        <v>77.75</v>
      </c>
      <c r="J100" s="59" t="e">
        <f aca="false">SECTOHOURS(H100)</f>
        <v>#VALUE!</v>
      </c>
      <c r="K100" s="12"/>
      <c r="L100" s="60"/>
      <c r="M100" s="61"/>
      <c r="N100" s="61"/>
      <c r="O100" s="61"/>
      <c r="P100" s="61"/>
      <c r="Q100" s="62" t="n">
        <v>79.8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12"/>
      <c r="AA100" s="56" t="n">
        <v>40.5614</v>
      </c>
      <c r="AB100" s="56" t="n">
        <v>45.3126</v>
      </c>
      <c r="AC100" s="56" t="n">
        <v>46.5581</v>
      </c>
      <c r="AD100" s="52"/>
      <c r="AE100" s="60" t="n">
        <v>40.5614</v>
      </c>
      <c r="AF100" s="61" t="n">
        <v>45.3126</v>
      </c>
      <c r="AG100" s="62" t="n">
        <v>46.5581</v>
      </c>
    </row>
    <row r="101" customFormat="false" ht="15" hidden="false" customHeight="true" outlineLevel="0" collapsed="false">
      <c r="B101" s="65"/>
      <c r="C101" s="12" t="n">
        <v>32</v>
      </c>
      <c r="D101" s="56" t="n">
        <v>29570.2512</v>
      </c>
      <c r="E101" s="56" t="n">
        <v>37.3679</v>
      </c>
      <c r="F101" s="56" t="n">
        <v>43.5148</v>
      </c>
      <c r="G101" s="56" t="n">
        <v>44.5206</v>
      </c>
      <c r="H101" s="57" t="n">
        <v>17830.55</v>
      </c>
      <c r="I101" s="58" t="n">
        <v>67.94</v>
      </c>
      <c r="J101" s="59" t="e">
        <f aca="false">SECTOHOURS(H101)</f>
        <v>#VALUE!</v>
      </c>
      <c r="K101" s="12"/>
      <c r="L101" s="60"/>
      <c r="M101" s="61"/>
      <c r="N101" s="61"/>
      <c r="O101" s="61"/>
      <c r="P101" s="61"/>
      <c r="Q101" s="62" t="n">
        <v>79.8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12"/>
      <c r="AA101" s="56" t="n">
        <v>37.3667</v>
      </c>
      <c r="AB101" s="56" t="n">
        <v>43.5124</v>
      </c>
      <c r="AC101" s="56" t="n">
        <v>44.5197</v>
      </c>
      <c r="AD101" s="52"/>
      <c r="AE101" s="60"/>
      <c r="AF101" s="61"/>
      <c r="AG101" s="62"/>
    </row>
    <row r="102" customFormat="false" ht="15" hidden="false" customHeight="true" outlineLevel="0" collapsed="false">
      <c r="B102" s="65"/>
      <c r="C102" s="88" t="n">
        <v>37</v>
      </c>
      <c r="D102" s="66" t="n">
        <v>16250.3616</v>
      </c>
      <c r="E102" s="66" t="n">
        <v>34.2472</v>
      </c>
      <c r="F102" s="66" t="n">
        <v>41.7673</v>
      </c>
      <c r="G102" s="66" t="n">
        <v>42.2428</v>
      </c>
      <c r="H102" s="67" t="n">
        <v>14267.61</v>
      </c>
      <c r="I102" s="68" t="n">
        <v>57.88</v>
      </c>
      <c r="J102" s="69" t="e">
        <f aca="false">SECTOHOURS(H102)</f>
        <v>#VALUE!</v>
      </c>
      <c r="K102" s="12"/>
      <c r="L102" s="70"/>
      <c r="M102" s="71"/>
      <c r="N102" s="71"/>
      <c r="O102" s="71"/>
      <c r="P102" s="71"/>
      <c r="Q102" s="72" t="n">
        <v>79.8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12"/>
      <c r="AA102" s="66" t="n">
        <v>34.2445</v>
      </c>
      <c r="AB102" s="66" t="n">
        <v>41.7635</v>
      </c>
      <c r="AC102" s="66" t="n">
        <v>42.2416</v>
      </c>
      <c r="AD102" s="52"/>
      <c r="AE102" s="70"/>
      <c r="AF102" s="71"/>
      <c r="AG102" s="72"/>
    </row>
    <row r="103" customFormat="false" ht="15" hidden="false" customHeight="true" outlineLevel="0" collapsed="false">
      <c r="B103" s="75" t="s">
        <v>45</v>
      </c>
      <c r="C103" s="12" t="n">
        <v>22</v>
      </c>
      <c r="D103" s="56" t="n">
        <v>45856.632</v>
      </c>
      <c r="E103" s="56" t="n">
        <v>42.9988</v>
      </c>
      <c r="F103" s="56" t="n">
        <v>40.5197</v>
      </c>
      <c r="G103" s="56" t="n">
        <v>42.9241</v>
      </c>
      <c r="H103" s="57" t="n">
        <v>14134.19</v>
      </c>
      <c r="I103" s="58" t="n">
        <v>41.22</v>
      </c>
      <c r="J103" s="59" t="e">
        <f aca="false">SECTOHOURS(H103)</f>
        <v>#VALUE!</v>
      </c>
      <c r="K103" s="12"/>
      <c r="L103" s="60"/>
      <c r="M103" s="61"/>
      <c r="N103" s="61"/>
      <c r="O103" s="61"/>
      <c r="P103" s="61"/>
      <c r="Q103" s="62" t="n">
        <v>42.22</v>
      </c>
      <c r="R103" s="59" t="e">
        <f aca="false">SECTOHOURS(P103)</f>
        <v>#VALUE!</v>
      </c>
      <c r="S103" s="52"/>
      <c r="T103" s="63" t="e">
        <f aca="false">BDRATE(D103:D106,E103:E106,L103:L106,M103:M106)</f>
        <v>#VALUE!</v>
      </c>
      <c r="U103" s="64" t="e">
        <f aca="false">BDRATE(D103:D106,F103:F106,L103:L106,N103:N106)</f>
        <v>#VALUE!</v>
      </c>
      <c r="V103" s="64" t="e">
        <f aca="false">BDRATE(D103:D106,G103:G106,L103:L106,O103:O106)</f>
        <v>#VALUE!</v>
      </c>
      <c r="W103" s="64" t="e">
        <f aca="false">BDRATEOLD(D103:D106,E103:E106,L103:L106,M103:M106)</f>
        <v>#VALUE!</v>
      </c>
      <c r="X103" s="64" t="e">
        <f aca="false">BDRATEOLD(D103:D106,F103:F106,L103:L106,N103:N106)</f>
        <v>#VALUE!</v>
      </c>
      <c r="Y103" s="64" t="e">
        <f aca="false">BDRATEOLD(D103:D106,G103:G106,L103:L106,O103:O106)</f>
        <v>#VALUE!</v>
      </c>
      <c r="Z103" s="12"/>
      <c r="AA103" s="56" t="n">
        <v>42.9985</v>
      </c>
      <c r="AB103" s="56" t="n">
        <v>40.5195</v>
      </c>
      <c r="AC103" s="56" t="n">
        <v>42.9238</v>
      </c>
      <c r="AD103" s="52"/>
      <c r="AE103" s="60" t="n">
        <v>42.9985</v>
      </c>
      <c r="AF103" s="61" t="n">
        <v>40.5195</v>
      </c>
      <c r="AG103" s="62" t="n">
        <v>42.9238</v>
      </c>
    </row>
    <row r="104" customFormat="false" ht="15" hidden="false" customHeight="true" outlineLevel="0" collapsed="false">
      <c r="B104" s="65"/>
      <c r="C104" s="12" t="n">
        <v>27</v>
      </c>
      <c r="D104" s="56" t="n">
        <v>14119.8784</v>
      </c>
      <c r="E104" s="56" t="n">
        <v>41.6513</v>
      </c>
      <c r="F104" s="56" t="n">
        <v>37.8822</v>
      </c>
      <c r="G104" s="56" t="n">
        <v>42.0464</v>
      </c>
      <c r="H104" s="57" t="n">
        <v>9661.97</v>
      </c>
      <c r="I104" s="58" t="n">
        <v>33.54</v>
      </c>
      <c r="J104" s="59" t="e">
        <f aca="false">SECTOHOURS(H104)</f>
        <v>#VALUE!</v>
      </c>
      <c r="K104" s="12"/>
      <c r="L104" s="60"/>
      <c r="M104" s="61"/>
      <c r="N104" s="61"/>
      <c r="O104" s="61"/>
      <c r="P104" s="61"/>
      <c r="Q104" s="62" t="n">
        <v>34.14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12"/>
      <c r="AA104" s="56" t="n">
        <v>41.6506</v>
      </c>
      <c r="AB104" s="56" t="n">
        <v>37.8813</v>
      </c>
      <c r="AC104" s="56" t="n">
        <v>42.0461</v>
      </c>
      <c r="AD104" s="52"/>
      <c r="AE104" s="60" t="n">
        <v>41.6506</v>
      </c>
      <c r="AF104" s="61" t="n">
        <v>37.8813</v>
      </c>
      <c r="AG104" s="62" t="n">
        <v>42.0461</v>
      </c>
    </row>
    <row r="105" customFormat="false" ht="15" hidden="false" customHeight="true" outlineLevel="0" collapsed="false">
      <c r="B105" s="65"/>
      <c r="C105" s="12" t="n">
        <v>32</v>
      </c>
      <c r="D105" s="56" t="n">
        <v>7481.2928</v>
      </c>
      <c r="E105" s="56" t="n">
        <v>39.8188</v>
      </c>
      <c r="F105" s="56" t="n">
        <v>37.3527</v>
      </c>
      <c r="G105" s="56" t="n">
        <v>40.9506</v>
      </c>
      <c r="H105" s="57" t="n">
        <v>6816.34</v>
      </c>
      <c r="I105" s="58" t="n">
        <v>29.38</v>
      </c>
      <c r="J105" s="59" t="e">
        <f aca="false">SECTOHOURS(H105)</f>
        <v>#VALUE!</v>
      </c>
      <c r="K105" s="12"/>
      <c r="L105" s="60"/>
      <c r="M105" s="61"/>
      <c r="N105" s="61"/>
      <c r="O105" s="61"/>
      <c r="P105" s="61"/>
      <c r="Q105" s="62" t="n">
        <v>34.14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12"/>
      <c r="AA105" s="56" t="n">
        <v>39.8173</v>
      </c>
      <c r="AB105" s="56" t="n">
        <v>37.3518</v>
      </c>
      <c r="AC105" s="56" t="n">
        <v>40.9501</v>
      </c>
      <c r="AD105" s="52"/>
      <c r="AE105" s="60"/>
      <c r="AF105" s="61"/>
      <c r="AG105" s="62"/>
    </row>
    <row r="106" customFormat="false" ht="15" hidden="false" customHeight="true" outlineLevel="0" collapsed="false">
      <c r="A106" s="112"/>
      <c r="B106" s="101"/>
      <c r="C106" s="16" t="n">
        <v>37</v>
      </c>
      <c r="D106" s="90" t="n">
        <v>4014.8368</v>
      </c>
      <c r="E106" s="90" t="n">
        <v>37.4202</v>
      </c>
      <c r="F106" s="90" t="n">
        <v>36.7716</v>
      </c>
      <c r="G106" s="90" t="n">
        <v>39.7711</v>
      </c>
      <c r="H106" s="91" t="n">
        <v>5435.08</v>
      </c>
      <c r="I106" s="92" t="n">
        <v>25.56</v>
      </c>
      <c r="J106" s="59" t="e">
        <f aca="false">SECTOHOURS(H106)</f>
        <v>#VALUE!</v>
      </c>
      <c r="K106" s="12"/>
      <c r="L106" s="94"/>
      <c r="M106" s="95"/>
      <c r="N106" s="95"/>
      <c r="O106" s="95"/>
      <c r="P106" s="95"/>
      <c r="Q106" s="96" t="n">
        <v>34.14</v>
      </c>
      <c r="R106" s="59" t="e">
        <f aca="false">SECTOHOURS(P106)</f>
        <v>#VALUE!</v>
      </c>
      <c r="S106" s="52"/>
      <c r="T106" s="97"/>
      <c r="U106" s="98"/>
      <c r="V106" s="98"/>
      <c r="W106" s="98"/>
      <c r="X106" s="98"/>
      <c r="Y106" s="98"/>
      <c r="Z106" s="12"/>
      <c r="AA106" s="90" t="n">
        <v>37.4182</v>
      </c>
      <c r="AB106" s="90" t="n">
        <v>36.7708</v>
      </c>
      <c r="AC106" s="90" t="n">
        <v>39.7701</v>
      </c>
      <c r="AD106" s="52"/>
      <c r="AE106" s="94"/>
      <c r="AF106" s="95"/>
      <c r="AG106" s="96"/>
    </row>
    <row r="107" customFormat="false" ht="15" hidden="false" customHeight="true" outlineLevel="0" collapsed="false">
      <c r="A107" s="113"/>
      <c r="B107" s="114" t="str">
        <f aca="false">$A3</f>
        <v>RGB, text &amp; graphics with motion, 1080p</v>
      </c>
      <c r="C107" s="114"/>
      <c r="D107" s="26"/>
      <c r="E107" s="26"/>
      <c r="F107" s="26"/>
      <c r="G107" s="26"/>
      <c r="H107" s="26"/>
      <c r="I107" s="115" t="n">
        <f aca="false">GEOMETRICMEAN(I3:I14)</f>
        <v>89.2744782945497</v>
      </c>
      <c r="J107" s="116" t="n">
        <f aca="false">GEOMETRICMEAN(J3:J14)</f>
        <v>11.1894306745622</v>
      </c>
      <c r="K107" s="26"/>
      <c r="L107" s="26"/>
      <c r="M107" s="26"/>
      <c r="N107" s="26"/>
      <c r="O107" s="26"/>
      <c r="P107" s="26"/>
      <c r="Q107" s="115" t="n">
        <f aca="false">GEOMETRICMEAN(Q3:Q14)</f>
        <v>79.6825741719418</v>
      </c>
      <c r="R107" s="116" t="e">
        <f aca="false">GEOMETRICMEAN(R3:R14)</f>
        <v>#VALUE!</v>
      </c>
      <c r="S107" s="117"/>
      <c r="T107" s="63" t="e">
        <f aca="false">AVERAGE(T3:T14)</f>
        <v>#VALUE!</v>
      </c>
      <c r="U107" s="63" t="e">
        <f aca="false">AVERAGE(U3:U14)</f>
        <v>#VALUE!</v>
      </c>
      <c r="V107" s="63" t="e">
        <f aca="false">AVERAGE(V3:V14)</f>
        <v>#VALUE!</v>
      </c>
      <c r="W107" s="63" t="e">
        <f aca="false">AVERAGE(W3:W14)</f>
        <v>#VALUE!</v>
      </c>
      <c r="X107" s="63" t="e">
        <f aca="false">AVERAGE(X3:X14)</f>
        <v>#VALUE!</v>
      </c>
      <c r="Y107" s="63" t="e">
        <f aca="false">AVERAGE(Y3:Y14)</f>
        <v>#VALUE!</v>
      </c>
      <c r="Z107" s="26"/>
      <c r="AA107" s="26"/>
      <c r="AB107" s="26"/>
      <c r="AC107" s="26"/>
      <c r="AD107" s="117"/>
      <c r="AE107" s="26"/>
      <c r="AF107" s="26"/>
      <c r="AG107" s="26"/>
    </row>
    <row r="108" customFormat="false" ht="15" hidden="false" customHeight="true" outlineLevel="0" collapsed="false">
      <c r="A108" s="113"/>
      <c r="B108" s="114" t="str">
        <f aca="false">$A15</f>
        <v>RGB, text &amp; graphics with motion,720p</v>
      </c>
      <c r="C108" s="114"/>
      <c r="D108" s="26"/>
      <c r="E108" s="26"/>
      <c r="F108" s="26"/>
      <c r="G108" s="26"/>
      <c r="H108" s="26"/>
      <c r="I108" s="118" t="n">
        <f aca="false">GEOMETRICMEAN(I15:I30)</f>
        <v>47.009110795301</v>
      </c>
      <c r="J108" s="119" t="n">
        <f aca="false">GEOMETRICMEAN(J15:J30)</f>
        <v>4.59289508467992</v>
      </c>
      <c r="K108" s="26"/>
      <c r="L108" s="26"/>
      <c r="M108" s="26"/>
      <c r="N108" s="26"/>
      <c r="O108" s="26"/>
      <c r="P108" s="26"/>
      <c r="Q108" s="118" t="n">
        <f aca="false">GEOMETRICMEAN(Q15:Q30)</f>
        <v>104.99</v>
      </c>
      <c r="R108" s="119" t="e">
        <f aca="false">GEOMETRICMEAN(R15:R30)</f>
        <v>#VALUE!</v>
      </c>
      <c r="T108" s="63" t="e">
        <f aca="false">AVERAGE(T15:T30)</f>
        <v>#VALUE!</v>
      </c>
      <c r="U108" s="63" t="e">
        <f aca="false">AVERAGE(U15:U30)</f>
        <v>#VALUE!</v>
      </c>
      <c r="V108" s="63" t="e">
        <f aca="false">AVERAGE(V15:V30)</f>
        <v>#VALUE!</v>
      </c>
      <c r="W108" s="63" t="e">
        <f aca="false">AVERAGE(W15:W30)</f>
        <v>#VALUE!</v>
      </c>
      <c r="X108" s="63" t="e">
        <f aca="false">AVERAGE(X15:X30)</f>
        <v>#VALUE!</v>
      </c>
      <c r="Y108" s="63" t="e">
        <f aca="false">AVERAGE(Y15:Y30)</f>
        <v>#VALUE!</v>
      </c>
      <c r="Z108" s="26"/>
      <c r="AA108" s="26"/>
      <c r="AB108" s="26"/>
      <c r="AC108" s="26"/>
      <c r="AE108" s="26"/>
      <c r="AF108" s="26"/>
      <c r="AG108" s="26"/>
    </row>
    <row r="109" customFormat="false" ht="15" hidden="false" customHeight="true" outlineLevel="0" collapsed="false">
      <c r="A109" s="113"/>
      <c r="B109" s="114" t="str">
        <f aca="false">$A31</f>
        <v>RGB, mixed content, 1440p</v>
      </c>
      <c r="C109" s="114"/>
      <c r="D109" s="26"/>
      <c r="E109" s="26"/>
      <c r="F109" s="26"/>
      <c r="G109" s="26"/>
      <c r="H109" s="26"/>
      <c r="I109" s="118" t="n">
        <f aca="false">GEOMETRICMEAN(I31:I38)</f>
        <v>139.019922103012</v>
      </c>
      <c r="J109" s="119" t="n">
        <f aca="false">GEOMETRICMEAN(J31:J38)</f>
        <v>12.7018783947025</v>
      </c>
      <c r="K109" s="26"/>
      <c r="L109" s="26"/>
      <c r="M109" s="26"/>
      <c r="N109" s="26"/>
      <c r="O109" s="26"/>
      <c r="P109" s="26"/>
      <c r="Q109" s="118" t="n">
        <f aca="false">GEOMETRICMEAN(Q31:Q38)</f>
        <v>156.994073332436</v>
      </c>
      <c r="R109" s="119" t="e">
        <f aca="false">GEOMETRICMEAN(R31:R38)</f>
        <v>#VALUE!</v>
      </c>
      <c r="T109" s="63" t="e">
        <f aca="false">AVERAGE(T31:T38)</f>
        <v>#VALUE!</v>
      </c>
      <c r="U109" s="63" t="e">
        <f aca="false">AVERAGE(U31:U38)</f>
        <v>#VALUE!</v>
      </c>
      <c r="V109" s="63" t="e">
        <f aca="false">AVERAGE(V31:V38)</f>
        <v>#VALUE!</v>
      </c>
      <c r="W109" s="63" t="e">
        <f aca="false">AVERAGE(W31:W38)</f>
        <v>#VALUE!</v>
      </c>
      <c r="X109" s="63" t="e">
        <f aca="false">AVERAGE(X31:X38)</f>
        <v>#VALUE!</v>
      </c>
      <c r="Y109" s="63" t="e">
        <f aca="false">AVERAGE(Y31:Y38)</f>
        <v>#VALUE!</v>
      </c>
      <c r="Z109" s="26"/>
      <c r="AA109" s="26"/>
      <c r="AB109" s="26"/>
      <c r="AC109" s="26"/>
      <c r="AE109" s="26"/>
      <c r="AF109" s="26"/>
      <c r="AG109" s="26"/>
    </row>
    <row r="110" customFormat="false" ht="15" hidden="false" customHeight="true" outlineLevel="0" collapsed="false">
      <c r="A110" s="113"/>
      <c r="B110" s="114" t="str">
        <f aca="false">$A39</f>
        <v>RGB, mixed content, 1080p</v>
      </c>
      <c r="C110" s="114"/>
      <c r="D110" s="26"/>
      <c r="E110" s="26"/>
      <c r="F110" s="26"/>
      <c r="G110" s="26"/>
      <c r="H110" s="26"/>
      <c r="I110" s="118" t="n">
        <f aca="false">GEOMETRICMEAN(I39:I42)</f>
        <v>155.326294384571</v>
      </c>
      <c r="J110" s="119" t="n">
        <f aca="false">GEOMETRICMEAN(J39:J42)</f>
        <v>14.6025720105435</v>
      </c>
      <c r="K110" s="26"/>
      <c r="L110" s="26"/>
      <c r="M110" s="26"/>
      <c r="N110" s="26"/>
      <c r="O110" s="26"/>
      <c r="P110" s="26"/>
      <c r="Q110" s="118" t="n">
        <f aca="false">GEOMETRICMEAN(Q39:Q42)</f>
        <v>170.394597750161</v>
      </c>
      <c r="R110" s="119" t="e">
        <f aca="false">GEOMETRICMEAN(R39:R42)</f>
        <v>#VALUE!</v>
      </c>
      <c r="T110" s="63" t="e">
        <f aca="false">AVERAGE(T39:T42)</f>
        <v>#VALUE!</v>
      </c>
      <c r="U110" s="63" t="e">
        <f aca="false">AVERAGE(U39:U42)</f>
        <v>#VALUE!</v>
      </c>
      <c r="V110" s="63" t="e">
        <f aca="false">AVERAGE(V39:V42)</f>
        <v>#VALUE!</v>
      </c>
      <c r="W110" s="63" t="e">
        <f aca="false">AVERAGE(W39:W42)</f>
        <v>#VALUE!</v>
      </c>
      <c r="X110" s="63" t="e">
        <f aca="false">AVERAGE(X39:X42)</f>
        <v>#VALUE!</v>
      </c>
      <c r="Y110" s="63" t="e">
        <f aca="false">AVERAGE(Y39:Y42)</f>
        <v>#VALUE!</v>
      </c>
      <c r="Z110" s="26"/>
      <c r="AA110" s="26"/>
      <c r="AB110" s="26"/>
      <c r="AC110" s="26"/>
      <c r="AE110" s="26"/>
      <c r="AF110" s="26"/>
      <c r="AG110" s="26"/>
    </row>
    <row r="111" customFormat="false" ht="15" hidden="false" customHeight="true" outlineLevel="0" collapsed="false">
      <c r="A111" s="120"/>
      <c r="B111" s="12" t="str">
        <f aca="false">$A43</f>
        <v>RGB, Animation, 720p</v>
      </c>
      <c r="C111" s="114"/>
      <c r="D111" s="26"/>
      <c r="E111" s="26"/>
      <c r="F111" s="26"/>
      <c r="G111" s="26"/>
      <c r="H111" s="26"/>
      <c r="I111" s="118" t="n">
        <f aca="false">GEOMETRICMEAN(I43:I46)</f>
        <v>51.9691350452541</v>
      </c>
      <c r="J111" s="119" t="n">
        <f aca="false">GEOMETRICMEAN(J43:J46)</f>
        <v>4.84672891387829</v>
      </c>
      <c r="K111" s="26"/>
      <c r="L111" s="26"/>
      <c r="M111" s="26"/>
      <c r="N111" s="26"/>
      <c r="O111" s="26"/>
      <c r="P111" s="26"/>
      <c r="Q111" s="118" t="n">
        <f aca="false">GEOMETRICMEAN(Q43:Q46)</f>
        <v>65.80971882207</v>
      </c>
      <c r="R111" s="119" t="e">
        <f aca="false">GEOMETRICMEAN(R43:R46)</f>
        <v>#VALUE!</v>
      </c>
      <c r="T111" s="63" t="e">
        <f aca="false">AVERAGE(T43:T46)</f>
        <v>#VALUE!</v>
      </c>
      <c r="U111" s="63" t="e">
        <f aca="false">AVERAGE(U43:U46)</f>
        <v>#VALUE!</v>
      </c>
      <c r="V111" s="63" t="e">
        <f aca="false">AVERAGE(V43:V46)</f>
        <v>#VALUE!</v>
      </c>
      <c r="W111" s="63" t="e">
        <f aca="false">AVERAGE(W43:W46)</f>
        <v>#VALUE!</v>
      </c>
      <c r="X111" s="63" t="e">
        <f aca="false">AVERAGE(X43:X46)</f>
        <v>#VALUE!</v>
      </c>
      <c r="Y111" s="63" t="e">
        <f aca="false">AVERAGE(Y43:Y46)</f>
        <v>#VALUE!</v>
      </c>
      <c r="Z111" s="26"/>
      <c r="AA111" s="26"/>
      <c r="AB111" s="26"/>
      <c r="AC111" s="26"/>
      <c r="AE111" s="26"/>
      <c r="AF111" s="26"/>
      <c r="AG111" s="26"/>
    </row>
    <row r="112" customFormat="false" ht="15" hidden="false" customHeight="true" outlineLevel="0" collapsed="false">
      <c r="A112" s="120"/>
      <c r="B112" s="12" t="str">
        <f aca="false">$A47</f>
        <v>RGB, camera captured, 1080p</v>
      </c>
      <c r="C112" s="114"/>
      <c r="D112" s="26"/>
      <c r="E112" s="26"/>
      <c r="F112" s="26"/>
      <c r="G112" s="26"/>
      <c r="H112" s="26"/>
      <c r="I112" s="118" t="n">
        <f aca="false">GEOMETRICMEAN(I47:I54)</f>
        <v>56.6224125216245</v>
      </c>
      <c r="J112" s="119" t="n">
        <f aca="false">GEOMETRICMEAN(J44:J47)</f>
        <v>5.38756819666384</v>
      </c>
      <c r="K112" s="26"/>
      <c r="L112" s="26"/>
      <c r="M112" s="26"/>
      <c r="N112" s="26"/>
      <c r="O112" s="26"/>
      <c r="P112" s="26"/>
      <c r="Q112" s="118" t="n">
        <f aca="false">GEOMETRICMEAN(Q47:Q54)</f>
        <v>69.527695139154</v>
      </c>
      <c r="R112" s="119" t="e">
        <f aca="false">GEOMETRICMEAN(R44:R47)</f>
        <v>#VALUE!</v>
      </c>
      <c r="T112" s="63" t="e">
        <f aca="false">AVERAGE(T47:T54)</f>
        <v>#VALUE!</v>
      </c>
      <c r="U112" s="63" t="e">
        <f aca="false">AVERAGE(U47:U54)</f>
        <v>#VALUE!</v>
      </c>
      <c r="V112" s="63" t="e">
        <f aca="false">AVERAGE(V47:V54)</f>
        <v>#VALUE!</v>
      </c>
      <c r="W112" s="63" t="e">
        <f aca="false">AVERAGE(W47:W54)</f>
        <v>#VALUE!</v>
      </c>
      <c r="X112" s="63" t="e">
        <f aca="false">AVERAGE(X47:X54)</f>
        <v>#VALUE!</v>
      </c>
      <c r="Y112" s="63" t="e">
        <f aca="false">AVERAGE(Y47:Y54)</f>
        <v>#VALUE!</v>
      </c>
      <c r="Z112" s="26"/>
      <c r="AA112" s="26"/>
      <c r="AB112" s="26"/>
      <c r="AC112" s="26"/>
      <c r="AE112" s="26"/>
      <c r="AF112" s="26"/>
      <c r="AG112" s="26"/>
    </row>
    <row r="113" customFormat="false" ht="15" hidden="false" customHeight="true" outlineLevel="0" collapsed="false">
      <c r="A113" s="120"/>
      <c r="B113" s="12" t="str">
        <f aca="false">$A55</f>
        <v>YUV, text &amp; graphics with motion, 1080p</v>
      </c>
      <c r="C113" s="114"/>
      <c r="D113" s="26"/>
      <c r="E113" s="26"/>
      <c r="F113" s="26"/>
      <c r="G113" s="26"/>
      <c r="H113" s="26"/>
      <c r="I113" s="118" t="n">
        <f aca="false">GEOMETRICMEAN(I55:I66)</f>
        <v>75.030165811761</v>
      </c>
      <c r="J113" s="119" t="n">
        <f aca="false">GEOMETRICMEAN(J55:J66)</f>
        <v>9.7795483499087</v>
      </c>
      <c r="K113" s="26"/>
      <c r="L113" s="26"/>
      <c r="M113" s="26"/>
      <c r="N113" s="26"/>
      <c r="O113" s="26"/>
      <c r="P113" s="26"/>
      <c r="Q113" s="118" t="n">
        <f aca="false">GEOMETRICMEAN(Q55:Q66)</f>
        <v>71.7056072571813</v>
      </c>
      <c r="R113" s="119" t="e">
        <f aca="false">GEOMETRICMEAN(R55:R66)</f>
        <v>#VALUE!</v>
      </c>
      <c r="T113" s="63" t="e">
        <f aca="false">AVERAGE(T55:T66)</f>
        <v>#VALUE!</v>
      </c>
      <c r="U113" s="63" t="e">
        <f aca="false">AVERAGE(U55:U66)</f>
        <v>#VALUE!</v>
      </c>
      <c r="V113" s="63" t="e">
        <f aca="false">AVERAGE(V55:V66)</f>
        <v>#VALUE!</v>
      </c>
      <c r="W113" s="63" t="e">
        <f aca="false">AVERAGE(W55:W66)</f>
        <v>#VALUE!</v>
      </c>
      <c r="X113" s="63" t="e">
        <f aca="false">AVERAGE(X55:X66)</f>
        <v>#VALUE!</v>
      </c>
      <c r="Y113" s="63" t="e">
        <f aca="false">AVERAGE(Y55:Y66)</f>
        <v>#VALUE!</v>
      </c>
      <c r="Z113" s="26"/>
      <c r="AA113" s="26"/>
      <c r="AB113" s="26"/>
      <c r="AC113" s="26"/>
      <c r="AE113" s="26"/>
      <c r="AF113" s="26"/>
      <c r="AG113" s="26"/>
    </row>
    <row r="114" customFormat="false" ht="15" hidden="false" customHeight="true" outlineLevel="0" collapsed="false">
      <c r="A114" s="120"/>
      <c r="B114" s="12" t="str">
        <f aca="false">$A67</f>
        <v>YUV, text &amp; graphics with motion,720p</v>
      </c>
      <c r="C114" s="114"/>
      <c r="D114" s="26"/>
      <c r="E114" s="26"/>
      <c r="F114" s="26"/>
      <c r="G114" s="26"/>
      <c r="H114" s="26"/>
      <c r="I114" s="118" t="n">
        <f aca="false">GEOMETRICMEAN(I67:I82)</f>
        <v>40.639511410135</v>
      </c>
      <c r="J114" s="119" t="n">
        <f aca="false">GEOMETRICMEAN(J67:J82)</f>
        <v>3.72041551009069</v>
      </c>
      <c r="K114" s="26"/>
      <c r="L114" s="26"/>
      <c r="M114" s="26"/>
      <c r="N114" s="26"/>
      <c r="O114" s="26"/>
      <c r="P114" s="26"/>
      <c r="Q114" s="118" t="n">
        <f aca="false">GEOMETRICMEAN(Q67:Q82)</f>
        <v>91.26</v>
      </c>
      <c r="R114" s="119" t="e">
        <f aca="false">GEOMETRICMEAN(R67:R82)</f>
        <v>#VALUE!</v>
      </c>
      <c r="T114" s="63" t="e">
        <f aca="false">AVERAGE(T67:T82)</f>
        <v>#VALUE!</v>
      </c>
      <c r="U114" s="63" t="e">
        <f aca="false">AVERAGE(U67:U82)</f>
        <v>#VALUE!</v>
      </c>
      <c r="V114" s="63" t="e">
        <f aca="false">AVERAGE(V67:V82)</f>
        <v>#VALUE!</v>
      </c>
      <c r="W114" s="63" t="e">
        <f aca="false">AVERAGE(W67:W82)</f>
        <v>#VALUE!</v>
      </c>
      <c r="X114" s="63" t="e">
        <f aca="false">AVERAGE(X67:X82)</f>
        <v>#VALUE!</v>
      </c>
      <c r="Y114" s="63" t="e">
        <f aca="false">AVERAGE(Y67:Y82)</f>
        <v>#VALUE!</v>
      </c>
      <c r="Z114" s="26"/>
      <c r="AA114" s="26"/>
      <c r="AB114" s="26"/>
      <c r="AC114" s="26"/>
      <c r="AE114" s="26"/>
      <c r="AF114" s="26"/>
      <c r="AG114" s="26"/>
    </row>
    <row r="115" customFormat="false" ht="15" hidden="false" customHeight="true" outlineLevel="0" collapsed="false">
      <c r="A115" s="120"/>
      <c r="B115" s="12" t="str">
        <f aca="false">$A83</f>
        <v>YUV, mixed content, 1440p</v>
      </c>
      <c r="C115" s="114"/>
      <c r="D115" s="26"/>
      <c r="E115" s="26"/>
      <c r="F115" s="26"/>
      <c r="G115" s="26"/>
      <c r="H115" s="26"/>
      <c r="I115" s="118" t="n">
        <f aca="false">GEOMETRICMEAN(I83:I90)</f>
        <v>113.320907195233</v>
      </c>
      <c r="J115" s="119" t="n">
        <f aca="false">GEOMETRICMEAN(J83:J90)</f>
        <v>10.1926565689293</v>
      </c>
      <c r="K115" s="26"/>
      <c r="L115" s="26"/>
      <c r="M115" s="26"/>
      <c r="N115" s="26"/>
      <c r="O115" s="26"/>
      <c r="P115" s="26"/>
      <c r="Q115" s="118" t="n">
        <f aca="false">GEOMETRICMEAN(Q83:Q90)</f>
        <v>125.816446601458</v>
      </c>
      <c r="R115" s="119" t="e">
        <f aca="false">GEOMETRICMEAN(R83:R90)</f>
        <v>#VALUE!</v>
      </c>
      <c r="T115" s="63" t="e">
        <f aca="false">AVERAGE(T83:T90)</f>
        <v>#VALUE!</v>
      </c>
      <c r="U115" s="63" t="e">
        <f aca="false">AVERAGE(U83:U90)</f>
        <v>#VALUE!</v>
      </c>
      <c r="V115" s="63" t="e">
        <f aca="false">AVERAGE(V83:V90)</f>
        <v>#VALUE!</v>
      </c>
      <c r="W115" s="63" t="e">
        <f aca="false">AVERAGE(W83:W90)</f>
        <v>#VALUE!</v>
      </c>
      <c r="X115" s="63" t="e">
        <f aca="false">AVERAGE(X83:X90)</f>
        <v>#VALUE!</v>
      </c>
      <c r="Y115" s="63" t="e">
        <f aca="false">AVERAGE(Y83:Y90)</f>
        <v>#VALUE!</v>
      </c>
      <c r="Z115" s="26"/>
      <c r="AA115" s="26"/>
      <c r="AB115" s="26"/>
      <c r="AC115" s="26"/>
      <c r="AE115" s="26"/>
      <c r="AF115" s="26"/>
      <c r="AG115" s="26"/>
    </row>
    <row r="116" customFormat="false" ht="15" hidden="false" customHeight="true" outlineLevel="0" collapsed="false">
      <c r="A116" s="120"/>
      <c r="B116" s="12" t="str">
        <f aca="false">$A91</f>
        <v>YUV, mixed content, 1080p</v>
      </c>
      <c r="C116" s="114"/>
      <c r="D116" s="26"/>
      <c r="E116" s="26"/>
      <c r="F116" s="26"/>
      <c r="G116" s="26"/>
      <c r="H116" s="26"/>
      <c r="I116" s="118" t="n">
        <f aca="false">GEOMETRICMEAN(I91:I94)</f>
        <v>129.912057808333</v>
      </c>
      <c r="J116" s="119" t="n">
        <f aca="false">GEOMETRICMEAN(J91:J94)</f>
        <v>11.8639253806227</v>
      </c>
      <c r="K116" s="26"/>
      <c r="L116" s="26"/>
      <c r="M116" s="26"/>
      <c r="N116" s="26"/>
      <c r="O116" s="26"/>
      <c r="P116" s="26"/>
      <c r="Q116" s="118" t="n">
        <f aca="false">GEOMETRICMEAN(Q91:Q94)</f>
        <v>142.163015649533</v>
      </c>
      <c r="R116" s="119" t="e">
        <f aca="false">GEOMETRICMEAN(R91:R94)</f>
        <v>#VALUE!</v>
      </c>
      <c r="T116" s="63" t="e">
        <f aca="false">AVERAGE(T91:T94)</f>
        <v>#VALUE!</v>
      </c>
      <c r="U116" s="63" t="e">
        <f aca="false">AVERAGE(U91:U94)</f>
        <v>#VALUE!</v>
      </c>
      <c r="V116" s="63" t="e">
        <f aca="false">AVERAGE(V91:V94)</f>
        <v>#VALUE!</v>
      </c>
      <c r="W116" s="63" t="e">
        <f aca="false">AVERAGE(W91:W94)</f>
        <v>#VALUE!</v>
      </c>
      <c r="X116" s="63" t="e">
        <f aca="false">AVERAGE(X91:X94)</f>
        <v>#VALUE!</v>
      </c>
      <c r="Y116" s="63" t="e">
        <f aca="false">AVERAGE(Y91:Y94)</f>
        <v>#VALUE!</v>
      </c>
      <c r="Z116" s="26"/>
      <c r="AA116" s="26"/>
      <c r="AB116" s="26"/>
      <c r="AC116" s="26"/>
      <c r="AE116" s="26"/>
      <c r="AF116" s="26"/>
      <c r="AG116" s="26"/>
    </row>
    <row r="117" customFormat="false" ht="15" hidden="false" customHeight="true" outlineLevel="0" collapsed="false">
      <c r="A117" s="120"/>
      <c r="B117" s="16" t="str">
        <f aca="false">$A95</f>
        <v>YUV, Animation, 720p</v>
      </c>
      <c r="C117" s="121"/>
      <c r="D117" s="122"/>
      <c r="E117" s="122"/>
      <c r="F117" s="122"/>
      <c r="G117" s="122"/>
      <c r="H117" s="122"/>
      <c r="I117" s="123" t="n">
        <f aca="false">GEOMETRICMEAN(I95:I98)</f>
        <v>40.3768325358047</v>
      </c>
      <c r="J117" s="124" t="n">
        <f aca="false">GEOMETRICMEAN(J95:J98)</f>
        <v>3.50255869527836</v>
      </c>
      <c r="K117" s="122"/>
      <c r="L117" s="122"/>
      <c r="M117" s="122"/>
      <c r="N117" s="122"/>
      <c r="O117" s="122"/>
      <c r="P117" s="122"/>
      <c r="Q117" s="123" t="n">
        <f aca="false">GEOMETRICMEAN(Q95:Q98)</f>
        <v>48.6353385836479</v>
      </c>
      <c r="R117" s="124" t="e">
        <f aca="false">GEOMETRICMEAN(R95:R98)</f>
        <v>#VALUE!</v>
      </c>
      <c r="T117" s="63" t="e">
        <f aca="false">AVERAGE(T95:T98)</f>
        <v>#VALUE!</v>
      </c>
      <c r="U117" s="63" t="e">
        <f aca="false">AVERAGE(U95:U98)</f>
        <v>#VALUE!</v>
      </c>
      <c r="V117" s="63" t="e">
        <f aca="false">AVERAGE(V95:V98)</f>
        <v>#VALUE!</v>
      </c>
      <c r="W117" s="63" t="e">
        <f aca="false">AVERAGE(W95:W98)</f>
        <v>#VALUE!</v>
      </c>
      <c r="X117" s="63" t="e">
        <f aca="false">AVERAGE(X95:X98)</f>
        <v>#VALUE!</v>
      </c>
      <c r="Y117" s="63" t="e">
        <f aca="false">AVERAGE(Y95:Y98)</f>
        <v>#VALUE!</v>
      </c>
      <c r="Z117" s="26"/>
      <c r="AA117" s="26"/>
      <c r="AB117" s="26"/>
      <c r="AC117" s="26"/>
      <c r="AD117" s="26"/>
      <c r="AE117" s="26"/>
      <c r="AF117" s="26"/>
      <c r="AG117" s="26"/>
    </row>
    <row r="118" customFormat="false" ht="15" hidden="false" customHeight="true" outlineLevel="0" collapsed="false">
      <c r="A118" s="120"/>
      <c r="B118" s="125" t="str">
        <f aca="false">$A99</f>
        <v>YUV, camera captured, 1080p</v>
      </c>
      <c r="C118" s="121"/>
      <c r="D118" s="122"/>
      <c r="E118" s="122"/>
      <c r="F118" s="122"/>
      <c r="G118" s="122"/>
      <c r="H118" s="122"/>
      <c r="I118" s="123" t="n">
        <f aca="false">GEOMETRICMEAN(I99:I106)</f>
        <v>48.0299955089176</v>
      </c>
      <c r="J118" s="124" t="n">
        <f aca="false">GEOMETRICMEAN(J96:J99)</f>
        <v>3.85313566197123</v>
      </c>
      <c r="K118" s="122"/>
      <c r="L118" s="122"/>
      <c r="M118" s="122"/>
      <c r="N118" s="122"/>
      <c r="O118" s="122"/>
      <c r="P118" s="122"/>
      <c r="Q118" s="123" t="n">
        <f aca="false">GEOMETRICMEAN(Q99:Q106)</f>
        <v>54.5096669917805</v>
      </c>
      <c r="R118" s="124" t="e">
        <f aca="false">GEOMETRICMEAN(R96:R99)</f>
        <v>#VALUE!</v>
      </c>
      <c r="T118" s="63" t="e">
        <f aca="false">AVERAGE(T99:T106)</f>
        <v>#VALUE!</v>
      </c>
      <c r="U118" s="63" t="e">
        <f aca="false">AVERAGE(U99:U106)</f>
        <v>#VALUE!</v>
      </c>
      <c r="V118" s="63" t="e">
        <f aca="false">AVERAGE(V99:V106)</f>
        <v>#VALUE!</v>
      </c>
      <c r="W118" s="63" t="e">
        <f aca="false">AVERAGE(W99:W106)</f>
        <v>#VALUE!</v>
      </c>
      <c r="X118" s="63" t="e">
        <f aca="false">AVERAGE(X99:X106)</f>
        <v>#VALUE!</v>
      </c>
      <c r="Y118" s="63" t="e">
        <f aca="false">AVERAGE(Y99:Y106)</f>
        <v>#VALUE!</v>
      </c>
      <c r="Z118" s="26"/>
      <c r="AA118" s="26"/>
      <c r="AB118" s="26"/>
      <c r="AC118" s="26"/>
      <c r="AD118" s="26"/>
      <c r="AE118" s="26"/>
      <c r="AF118" s="26"/>
      <c r="AG118" s="26"/>
    </row>
    <row r="119" customFormat="false" ht="15" hidden="false" customHeight="true" outlineLevel="0" collapsed="false">
      <c r="A119" s="113"/>
      <c r="B119" s="125" t="s">
        <v>60</v>
      </c>
      <c r="C119" s="114"/>
      <c r="D119" s="26"/>
      <c r="E119" s="26"/>
      <c r="F119" s="26"/>
      <c r="G119" s="26"/>
      <c r="H119" s="26"/>
      <c r="I119" s="26"/>
      <c r="J119" s="12"/>
      <c r="K119" s="26"/>
      <c r="L119" s="26"/>
      <c r="M119" s="26"/>
      <c r="N119" s="26"/>
      <c r="O119" s="26"/>
      <c r="P119" s="26"/>
      <c r="Q119" s="26"/>
      <c r="R119" s="12"/>
      <c r="T119" s="97" t="e">
        <f aca="false">AVERAGE(T3:T106)</f>
        <v>#VALUE!</v>
      </c>
      <c r="U119" s="97" t="e">
        <f aca="false">AVERAGE(U3:U106)</f>
        <v>#VALUE!</v>
      </c>
      <c r="V119" s="97" t="e">
        <f aca="false">AVERAGE(V3:V106)</f>
        <v>#VALUE!</v>
      </c>
      <c r="W119" s="97" t="e">
        <f aca="false">AVERAGE(W3:W106)</f>
        <v>#VALUE!</v>
      </c>
      <c r="X119" s="97" t="e">
        <f aca="false">AVERAGE(X3:X106)</f>
        <v>#VALUE!</v>
      </c>
      <c r="Y119" s="97" t="e">
        <f aca="false">AVERAGE(Y3:Y106)</f>
        <v>#VALUE!</v>
      </c>
      <c r="Z119" s="26"/>
      <c r="AA119" s="26"/>
      <c r="AB119" s="26"/>
      <c r="AC119" s="26"/>
      <c r="AD119" s="26"/>
      <c r="AE119" s="26"/>
      <c r="AF119" s="26"/>
      <c r="AG119" s="26"/>
    </row>
    <row r="120" customFormat="false" ht="15" hidden="false" customHeight="true" outlineLevel="0" collapsed="false">
      <c r="A120" s="113"/>
      <c r="B120" s="12" t="s">
        <v>61</v>
      </c>
      <c r="C120" s="126"/>
      <c r="D120" s="127"/>
      <c r="E120" s="127"/>
      <c r="F120" s="127"/>
      <c r="G120" s="127"/>
      <c r="H120" s="127"/>
      <c r="I120" s="115" t="n">
        <f aca="false">GEOMETRICMEAN(I3:I106)</f>
        <v>67.0891523034131</v>
      </c>
      <c r="J120" s="116" t="n">
        <f aca="false">GEOMETRICMEAN(J3:J106)</f>
        <v>6.58318723631159</v>
      </c>
      <c r="K120" s="127"/>
      <c r="L120" s="127"/>
      <c r="M120" s="127"/>
      <c r="N120" s="127"/>
      <c r="O120" s="127"/>
      <c r="P120" s="127"/>
      <c r="Q120" s="115" t="n">
        <f aca="false">GEOMETRICMEAN(Q3:Q106)</f>
        <v>90.1926634804044</v>
      </c>
      <c r="R120" s="116" t="e">
        <f aca="false">GEOMETRICMEAN(R3:R106)</f>
        <v>#VALUE!</v>
      </c>
      <c r="Z120" s="26"/>
      <c r="AA120" s="26"/>
      <c r="AB120" s="26"/>
      <c r="AC120" s="26"/>
      <c r="AD120" s="26"/>
      <c r="AE120" s="26"/>
      <c r="AF120" s="26"/>
      <c r="AG120" s="26"/>
    </row>
    <row r="121" customFormat="false" ht="15" hidden="false" customHeight="true" outlineLevel="0" collapsed="false">
      <c r="A121" s="113"/>
      <c r="B121" s="16" t="s">
        <v>62</v>
      </c>
      <c r="C121" s="121"/>
      <c r="D121" s="122"/>
      <c r="E121" s="122"/>
      <c r="F121" s="122"/>
      <c r="G121" s="122"/>
      <c r="H121" s="122"/>
      <c r="I121" s="123" t="n">
        <f aca="false">SECTOHOURS(MACROSUM(I3:I106))</f>
        <v>2.23189166666667</v>
      </c>
      <c r="J121" s="124" t="n">
        <f aca="false">SUM(J3:J106)</f>
        <v>811.2811</v>
      </c>
      <c r="K121" s="122"/>
      <c r="L121" s="122"/>
      <c r="M121" s="122"/>
      <c r="N121" s="122"/>
      <c r="O121" s="122"/>
      <c r="P121" s="122"/>
      <c r="Q121" s="123" t="n">
        <f aca="false">SECTOHOURS(MACROSUM(Q3:Q106))</f>
        <v>2.79060833333334</v>
      </c>
      <c r="R121" s="124" t="n">
        <f aca="false">SUM(R3:R106)</f>
        <v>0</v>
      </c>
      <c r="Z121" s="26"/>
      <c r="AA121" s="26"/>
      <c r="AB121" s="26"/>
      <c r="AC121" s="26"/>
      <c r="AD121" s="26"/>
      <c r="AE121" s="26"/>
      <c r="AF121" s="26"/>
      <c r="AG121" s="26"/>
    </row>
    <row r="122" customFormat="false" ht="15" hidden="false" customHeight="true" outlineLevel="0" collapsed="false">
      <c r="A122" s="29"/>
    </row>
    <row r="123" customFormat="false" ht="15" hidden="false" customHeight="true" outlineLevel="0" collapsed="false">
      <c r="A123" s="29"/>
    </row>
    <row r="124" s="1" customFormat="true" ht="15" hidden="false" customHeight="true" outlineLevel="0" collapsed="false">
      <c r="A124" s="29"/>
      <c r="C124" s="128" t="s">
        <v>63</v>
      </c>
      <c r="D124" s="128"/>
    </row>
    <row r="125" customFormat="false" ht="15" hidden="false" customHeight="true" outlineLevel="0" collapsed="false">
      <c r="A125" s="29"/>
      <c r="C125" s="129" t="s">
        <v>64</v>
      </c>
      <c r="D125" s="130" t="s">
        <v>65</v>
      </c>
    </row>
    <row r="126" customFormat="false" ht="15" hidden="false" customHeight="true" outlineLevel="0" collapsed="false">
      <c r="A126" s="29"/>
      <c r="B126" s="116" t="s">
        <v>27</v>
      </c>
      <c r="C126" s="131" t="n">
        <f aca="false">Q107/I107</f>
        <v>0.892557152885726</v>
      </c>
      <c r="D126" s="131" t="e">
        <f aca="false">R107/J107</f>
        <v>#VALUE!</v>
      </c>
    </row>
    <row r="127" customFormat="false" ht="15" hidden="false" customHeight="true" outlineLevel="0" collapsed="false">
      <c r="A127" s="29"/>
      <c r="B127" s="119" t="s">
        <v>31</v>
      </c>
      <c r="C127" s="132" t="n">
        <f aca="false">Q108/I108</f>
        <v>2.23339685060571</v>
      </c>
      <c r="D127" s="132" t="e">
        <f aca="false">R108/J108</f>
        <v>#VALUE!</v>
      </c>
    </row>
    <row r="128" customFormat="false" ht="15" hidden="false" customHeight="true" outlineLevel="0" collapsed="false">
      <c r="A128" s="29"/>
      <c r="B128" s="119" t="s">
        <v>36</v>
      </c>
      <c r="C128" s="132" t="n">
        <f aca="false">Q109/I109</f>
        <v>1.12929190980344</v>
      </c>
      <c r="D128" s="132" t="e">
        <f aca="false">R109/J109</f>
        <v>#VALUE!</v>
      </c>
    </row>
    <row r="129" customFormat="false" ht="15" hidden="false" customHeight="true" outlineLevel="0" collapsed="false">
      <c r="A129" s="29"/>
      <c r="B129" s="119" t="s">
        <v>39</v>
      </c>
      <c r="C129" s="132" t="n">
        <f aca="false">Q110/I110</f>
        <v>1.09701064089176</v>
      </c>
      <c r="D129" s="132" t="e">
        <f aca="false">R110/J110</f>
        <v>#VALUE!</v>
      </c>
    </row>
    <row r="130" customFormat="false" ht="15" hidden="false" customHeight="true" outlineLevel="0" collapsed="false">
      <c r="A130" s="29"/>
      <c r="B130" s="119" t="s">
        <v>41</v>
      </c>
      <c r="C130" s="132" t="n">
        <f aca="false">Q111/I111</f>
        <v>1.26632315055395</v>
      </c>
      <c r="D130" s="132" t="e">
        <f aca="false">R111/J111</f>
        <v>#VALUE!</v>
      </c>
    </row>
    <row r="131" customFormat="false" ht="15" hidden="false" customHeight="true" outlineLevel="0" collapsed="false">
      <c r="A131" s="29"/>
      <c r="B131" s="119" t="s">
        <v>43</v>
      </c>
      <c r="C131" s="132" t="n">
        <f aca="false">Q112/I112</f>
        <v>1.2279182755168</v>
      </c>
      <c r="D131" s="132" t="e">
        <f aca="false">R112/J112</f>
        <v>#VALUE!</v>
      </c>
    </row>
    <row r="132" customFormat="false" ht="15" hidden="false" customHeight="true" outlineLevel="0" collapsed="false">
      <c r="A132" s="29"/>
      <c r="B132" s="119" t="s">
        <v>46</v>
      </c>
      <c r="C132" s="132" t="n">
        <f aca="false">Q113/I113</f>
        <v>0.955690374416598</v>
      </c>
      <c r="D132" s="132" t="e">
        <f aca="false">R113/J113</f>
        <v>#VALUE!</v>
      </c>
    </row>
    <row r="133" customFormat="false" ht="15" hidden="false" customHeight="true" outlineLevel="0" collapsed="false">
      <c r="A133" s="29"/>
      <c r="B133" s="119" t="s">
        <v>50</v>
      </c>
      <c r="C133" s="132" t="n">
        <f aca="false">Q114/I114</f>
        <v>2.24559786359146</v>
      </c>
      <c r="D133" s="132" t="e">
        <f aca="false">R114/J114</f>
        <v>#VALUE!</v>
      </c>
    </row>
    <row r="134" customFormat="false" ht="15" hidden="false" customHeight="true" outlineLevel="0" collapsed="false">
      <c r="A134" s="29"/>
      <c r="B134" s="119" t="s">
        <v>55</v>
      </c>
      <c r="C134" s="132" t="n">
        <f aca="false">Q115/I115</f>
        <v>1.11026684938815</v>
      </c>
      <c r="D134" s="132" t="e">
        <f aca="false">R115/J115</f>
        <v>#VALUE!</v>
      </c>
    </row>
    <row r="135" customFormat="false" ht="15" hidden="false" customHeight="true" outlineLevel="0" collapsed="false">
      <c r="A135" s="29"/>
      <c r="B135" s="119" t="s">
        <v>56</v>
      </c>
      <c r="C135" s="132" t="n">
        <f aca="false">Q116/I116</f>
        <v>1.09430193045879</v>
      </c>
      <c r="D135" s="132" t="e">
        <f aca="false">R116/J116</f>
        <v>#VALUE!</v>
      </c>
    </row>
    <row r="136" customFormat="false" ht="15" hidden="false" customHeight="true" outlineLevel="0" collapsed="false">
      <c r="A136" s="29"/>
      <c r="B136" s="119" t="s">
        <v>57</v>
      </c>
      <c r="C136" s="132" t="n">
        <f aca="false">Q117/I117</f>
        <v>1.20453575798745</v>
      </c>
      <c r="D136" s="132" t="e">
        <f aca="false">R117/J117</f>
        <v>#VALUE!</v>
      </c>
    </row>
    <row r="137" customFormat="false" ht="15" hidden="false" customHeight="true" outlineLevel="0" collapsed="false">
      <c r="A137" s="29"/>
      <c r="B137" s="119" t="s">
        <v>59</v>
      </c>
      <c r="C137" s="132" t="n">
        <f aca="false">Q118/I118</f>
        <v>1.13490885048407</v>
      </c>
      <c r="D137" s="132" t="e">
        <f aca="false">R118/J118</f>
        <v>#VALUE!</v>
      </c>
    </row>
    <row r="138" customFormat="false" ht="15" hidden="false" customHeight="true" outlineLevel="0" collapsed="false">
      <c r="A138" s="29"/>
      <c r="B138" s="124" t="s">
        <v>60</v>
      </c>
      <c r="C138" s="133" t="n">
        <f aca="false">Q120/I120</f>
        <v>1.34437029510382</v>
      </c>
      <c r="D138" s="133" t="e">
        <f aca="false">R120/J120</f>
        <v>#VALUE!</v>
      </c>
    </row>
    <row r="139" customFormat="false" ht="14.25" hidden="false" customHeight="false" outlineLevel="0" collapsed="false">
      <c r="A139" s="29"/>
    </row>
    <row r="140" s="1" customFormat="true" ht="14.25" hidden="false" customHeight="false" outlineLevel="0" collapsed="false">
      <c r="A140" s="29"/>
      <c r="B140" s="26"/>
    </row>
    <row r="141" s="1" customFormat="true" ht="14.25" hidden="false" customHeight="false" outlineLevel="0" collapsed="false">
      <c r="A141" s="34"/>
      <c r="B141" s="26"/>
      <c r="H141" s="11"/>
    </row>
    <row r="142" s="1" customFormat="true" ht="12" hidden="false" customHeight="false" outlineLevel="0" collapsed="false">
      <c r="H142" s="11"/>
    </row>
    <row r="147" s="1" customFormat="true" ht="12" hidden="false" customHeight="false" outlineLevel="0" collapsed="false">
      <c r="T147" s="26"/>
      <c r="U147" s="26"/>
      <c r="V147" s="26"/>
      <c r="W147" s="26"/>
      <c r="X147" s="26"/>
      <c r="Y147" s="26"/>
    </row>
    <row r="148" s="1" customFormat="true" ht="12" hidden="false" customHeight="false" outlineLevel="0" collapsed="false">
      <c r="T148" s="26"/>
      <c r="U148" s="26"/>
      <c r="V148" s="26"/>
      <c r="W148" s="26"/>
      <c r="X148" s="26"/>
      <c r="Y148" s="26"/>
    </row>
    <row r="149" s="1" customFormat="true" ht="12" hidden="false" customHeight="false" outlineLevel="0" collapsed="false">
      <c r="T149" s="14"/>
      <c r="U149" s="14"/>
      <c r="V149" s="14"/>
      <c r="W149" s="14"/>
      <c r="X149" s="14"/>
      <c r="Y149" s="14"/>
    </row>
    <row r="150" s="1" customFormat="true" ht="12" hidden="false" customHeight="false" outlineLevel="0" collapsed="false">
      <c r="T150" s="26"/>
      <c r="U150" s="26"/>
      <c r="V150" s="26"/>
      <c r="W150" s="26"/>
    </row>
    <row r="151" s="1" customFormat="true" ht="12" hidden="false" customHeight="false" outlineLevel="0" collapsed="false">
      <c r="T151" s="26"/>
      <c r="U151" s="26"/>
      <c r="V151" s="26"/>
      <c r="W151" s="26"/>
    </row>
    <row r="152" s="1" customFormat="true" ht="12" hidden="false" customHeight="false" outlineLevel="0" collapsed="false">
      <c r="T152" s="14"/>
      <c r="U152" s="14"/>
      <c r="V152" s="14"/>
      <c r="W152" s="14"/>
    </row>
    <row r="153" s="1" customFormat="true" ht="12" hidden="false" customHeight="false" outlineLevel="0" collapsed="false">
      <c r="T153" s="14"/>
      <c r="U153" s="14"/>
      <c r="V153" s="14"/>
      <c r="W153" s="14"/>
    </row>
    <row r="154" s="1" customFormat="true" ht="12" hidden="false" customHeight="false" outlineLevel="0" collapsed="false">
      <c r="T154" s="26"/>
      <c r="U154" s="26"/>
      <c r="V154" s="26"/>
      <c r="W154" s="26"/>
    </row>
    <row r="155" s="1" customFormat="true" ht="12" hidden="false" customHeight="false" outlineLevel="0" collapsed="false">
      <c r="T155" s="26"/>
      <c r="U155" s="26"/>
      <c r="V155" s="26"/>
      <c r="W155" s="26"/>
    </row>
    <row r="156" s="1" customFormat="true" ht="12" hidden="false" customHeight="false" outlineLevel="0" collapsed="false">
      <c r="T156" s="26"/>
      <c r="U156" s="26"/>
      <c r="V156" s="26"/>
      <c r="W156" s="26"/>
    </row>
    <row r="157" s="1" customFormat="true" ht="12" hidden="false" customHeight="false" outlineLevel="0" collapsed="false">
      <c r="T157" s="26"/>
      <c r="U157" s="26"/>
      <c r="V157" s="26"/>
      <c r="W157" s="26"/>
      <c r="X157" s="26"/>
      <c r="Y157" s="26"/>
    </row>
    <row r="158" s="1" customFormat="true" ht="12" hidden="false" customHeight="false" outlineLevel="0" collapsed="false">
      <c r="T158" s="26"/>
      <c r="U158" s="26"/>
      <c r="V158" s="26"/>
      <c r="W158" s="26"/>
      <c r="X158" s="26"/>
      <c r="Y158" s="26"/>
    </row>
    <row r="159" s="1" customFormat="true" ht="12" hidden="false" customHeight="false" outlineLevel="0" collapsed="false">
      <c r="T159" s="26"/>
      <c r="U159" s="26"/>
      <c r="V159" s="26"/>
      <c r="W159" s="26"/>
      <c r="X159" s="26"/>
      <c r="Y159" s="26"/>
    </row>
    <row r="160" s="1" customFormat="true" ht="12" hidden="false" customHeight="false" outlineLevel="0" collapsed="false">
      <c r="T160" s="14"/>
      <c r="U160" s="14"/>
      <c r="V160" s="14"/>
      <c r="W160" s="14"/>
      <c r="X160" s="14"/>
      <c r="Y160" s="14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8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11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6" customFormat="true" ht="15" hidden="false" customHeight="true" outlineLevel="0" collapsed="false">
      <c r="A1" s="29"/>
      <c r="D1" s="30" t="str">
        <f aca="false">Summary!H2</f>
        <v>SCM-2.0_REF</v>
      </c>
      <c r="E1" s="30"/>
      <c r="F1" s="30"/>
      <c r="G1" s="30"/>
      <c r="H1" s="30"/>
      <c r="I1" s="30"/>
      <c r="J1" s="30"/>
      <c r="L1" s="30" t="str">
        <f aca="false">Summary!H3</f>
        <v>SCM-2.0_INTER_RESIDUAL_COLOR_TRANSFORM</v>
      </c>
      <c r="M1" s="30"/>
      <c r="N1" s="30"/>
      <c r="O1" s="30"/>
      <c r="P1" s="30"/>
      <c r="Q1" s="30"/>
      <c r="R1" s="30"/>
      <c r="S1" s="5"/>
      <c r="T1" s="31" t="s">
        <v>14</v>
      </c>
      <c r="U1" s="31"/>
      <c r="V1" s="31"/>
      <c r="W1" s="31" t="s">
        <v>15</v>
      </c>
      <c r="X1" s="31"/>
      <c r="Y1" s="31"/>
      <c r="AA1" s="32" t="s">
        <v>16</v>
      </c>
      <c r="AB1" s="32"/>
      <c r="AC1" s="32"/>
      <c r="AD1" s="5"/>
      <c r="AE1" s="33" t="s">
        <v>17</v>
      </c>
      <c r="AF1" s="33"/>
      <c r="AG1" s="33"/>
    </row>
    <row r="2" customFormat="false" ht="15" hidden="false" customHeight="true" outlineLevel="0" collapsed="false">
      <c r="A2" s="34"/>
      <c r="B2" s="26"/>
      <c r="C2" s="7" t="s">
        <v>18</v>
      </c>
      <c r="D2" s="35" t="s">
        <v>19</v>
      </c>
      <c r="E2" s="36" t="s">
        <v>20</v>
      </c>
      <c r="F2" s="36" t="s">
        <v>21</v>
      </c>
      <c r="G2" s="36" t="s">
        <v>22</v>
      </c>
      <c r="H2" s="36" t="s">
        <v>23</v>
      </c>
      <c r="I2" s="37" t="s">
        <v>24</v>
      </c>
      <c r="J2" s="38" t="s">
        <v>25</v>
      </c>
      <c r="K2" s="39"/>
      <c r="L2" s="40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41"/>
      <c r="T2" s="40" t="s">
        <v>4</v>
      </c>
      <c r="U2" s="38" t="s">
        <v>5</v>
      </c>
      <c r="V2" s="42" t="s">
        <v>6</v>
      </c>
      <c r="W2" s="40" t="s">
        <v>4</v>
      </c>
      <c r="X2" s="38" t="s">
        <v>5</v>
      </c>
      <c r="Y2" s="42" t="s">
        <v>6</v>
      </c>
      <c r="Z2" s="39"/>
      <c r="AA2" s="36" t="s">
        <v>4</v>
      </c>
      <c r="AB2" s="36" t="s">
        <v>5</v>
      </c>
      <c r="AC2" s="36" t="s">
        <v>6</v>
      </c>
      <c r="AD2" s="41"/>
      <c r="AE2" s="40" t="s">
        <v>4</v>
      </c>
      <c r="AF2" s="38" t="s">
        <v>5</v>
      </c>
      <c r="AG2" s="42" t="s">
        <v>6</v>
      </c>
    </row>
    <row r="3" customFormat="false" ht="15" hidden="false" customHeight="true" outlineLevel="0" collapsed="false">
      <c r="A3" s="43" t="s">
        <v>27</v>
      </c>
      <c r="B3" s="44" t="s">
        <v>28</v>
      </c>
      <c r="C3" s="7" t="n">
        <v>22</v>
      </c>
      <c r="D3" s="45" t="n">
        <v>43678.2752</v>
      </c>
      <c r="E3" s="45" t="n">
        <v>46.4237</v>
      </c>
      <c r="F3" s="45" t="n">
        <v>45.2691</v>
      </c>
      <c r="G3" s="45" t="n">
        <v>45.058</v>
      </c>
      <c r="H3" s="46" t="n">
        <v>103006.97</v>
      </c>
      <c r="I3" s="47" t="n">
        <v>73.21</v>
      </c>
      <c r="J3" s="48" t="n">
        <f aca="false">SECTOHOURS(H3)</f>
        <v>28.6130472222222</v>
      </c>
      <c r="K3" s="12"/>
      <c r="L3" s="49" t="n">
        <v>43748.4752</v>
      </c>
      <c r="M3" s="50" t="n">
        <v>46.4384</v>
      </c>
      <c r="N3" s="50" t="n">
        <v>45.2513</v>
      </c>
      <c r="O3" s="50" t="n">
        <v>45.0552</v>
      </c>
      <c r="P3" s="50" t="n">
        <v>94628.79</v>
      </c>
      <c r="Q3" s="51" t="n">
        <v>64.94</v>
      </c>
      <c r="R3" s="48" t="n">
        <f aca="false">SECTOHOURS(P3)</f>
        <v>26.285775</v>
      </c>
      <c r="S3" s="52"/>
      <c r="T3" s="53" t="n">
        <f aca="false">BDRATE(D3:D6,E3:E6,L3:L6,M3:M6)</f>
        <v>0.00094487826444456</v>
      </c>
      <c r="U3" s="54" t="n">
        <f aca="false">BDRATE(D3:D6,F3:F6,L3:L6,N3:N6)</f>
        <v>0.00125715267919357</v>
      </c>
      <c r="V3" s="54" t="n">
        <f aca="false">BDRATE(D3:D6,G3:G6,L3:L6,O3:O6)</f>
        <v>0.00101980679503977</v>
      </c>
      <c r="W3" s="54" t="n">
        <f aca="false">BDRATEOLD(D3:D6,E3:E6,L3:L6,M3:M6)</f>
        <v>0.000925050160522911</v>
      </c>
      <c r="X3" s="54" t="n">
        <f aca="false">BDRATEOLD(D3:D6,F3:F6,L3:L6,N3:N6)</f>
        <v>0.00125405071755713</v>
      </c>
      <c r="Y3" s="54" t="n">
        <f aca="false">BDRATEOLD(D3:D6,G3:G6,L3:L6,O3:O6)</f>
        <v>0.00100287610259908</v>
      </c>
      <c r="Z3" s="12"/>
      <c r="AA3" s="45" t="n">
        <v>45.9761</v>
      </c>
      <c r="AB3" s="45" t="n">
        <v>44.8884</v>
      </c>
      <c r="AC3" s="45" t="n">
        <v>44.6911</v>
      </c>
      <c r="AD3" s="52"/>
      <c r="AE3" s="49" t="n">
        <v>45.9906</v>
      </c>
      <c r="AF3" s="50" t="n">
        <v>44.869</v>
      </c>
      <c r="AG3" s="51" t="n">
        <v>44.6891</v>
      </c>
    </row>
    <row r="4" customFormat="false" ht="15" hidden="false" customHeight="true" outlineLevel="0" collapsed="false">
      <c r="B4" s="55"/>
      <c r="C4" s="12" t="n">
        <v>27</v>
      </c>
      <c r="D4" s="56" t="n">
        <v>27162.8736</v>
      </c>
      <c r="E4" s="56" t="n">
        <v>40.9332</v>
      </c>
      <c r="F4" s="56" t="n">
        <v>39.7651</v>
      </c>
      <c r="G4" s="56" t="n">
        <v>39.7208</v>
      </c>
      <c r="H4" s="57" t="n">
        <v>86049.9</v>
      </c>
      <c r="I4" s="58" t="n">
        <v>58.51</v>
      </c>
      <c r="J4" s="59" t="n">
        <f aca="false">SECTOHOURS(H4)</f>
        <v>23.90275</v>
      </c>
      <c r="K4" s="12"/>
      <c r="L4" s="60" t="n">
        <v>27198.5456</v>
      </c>
      <c r="M4" s="61" t="n">
        <v>40.9398</v>
      </c>
      <c r="N4" s="61" t="n">
        <v>39.7639</v>
      </c>
      <c r="O4" s="61" t="n">
        <v>39.7257</v>
      </c>
      <c r="P4" s="61" t="n">
        <v>79774.65</v>
      </c>
      <c r="Q4" s="62" t="n">
        <v>65.64</v>
      </c>
      <c r="R4" s="59" t="n">
        <f aca="false">SECTOHOURS(P4)</f>
        <v>22.159625</v>
      </c>
      <c r="S4" s="52"/>
      <c r="T4" s="63"/>
      <c r="U4" s="64"/>
      <c r="V4" s="64"/>
      <c r="W4" s="64"/>
      <c r="X4" s="64"/>
      <c r="Y4" s="64"/>
      <c r="Z4" s="12"/>
      <c r="AA4" s="56" t="n">
        <v>40.4595</v>
      </c>
      <c r="AB4" s="56" t="n">
        <v>39.2998</v>
      </c>
      <c r="AC4" s="56" t="n">
        <v>39.3054</v>
      </c>
      <c r="AD4" s="52"/>
      <c r="AE4" s="60" t="n">
        <v>40.4642</v>
      </c>
      <c r="AF4" s="61" t="n">
        <v>39.2985</v>
      </c>
      <c r="AG4" s="62" t="n">
        <v>39.3134</v>
      </c>
    </row>
    <row r="5" customFormat="false" ht="15" hidden="false" customHeight="true" outlineLevel="0" collapsed="false">
      <c r="B5" s="65"/>
      <c r="C5" s="12" t="n">
        <v>32</v>
      </c>
      <c r="D5" s="56" t="n">
        <v>16511.0848</v>
      </c>
      <c r="E5" s="56" t="n">
        <v>36.2741</v>
      </c>
      <c r="F5" s="56" t="n">
        <v>34.9387</v>
      </c>
      <c r="G5" s="56" t="n">
        <v>35.0954</v>
      </c>
      <c r="H5" s="57" t="n">
        <v>71049.73</v>
      </c>
      <c r="I5" s="58" t="n">
        <v>53.55</v>
      </c>
      <c r="J5" s="59" t="e">
        <f aca="false">SECTOHOURS(H5)</f>
        <v>#VALUE!</v>
      </c>
      <c r="K5" s="12"/>
      <c r="L5" s="60" t="n">
        <v>16525.4528</v>
      </c>
      <c r="M5" s="61" t="n">
        <v>36.2695</v>
      </c>
      <c r="N5" s="61" t="n">
        <v>34.9417</v>
      </c>
      <c r="O5" s="61" t="n">
        <v>35.093</v>
      </c>
      <c r="P5" s="61" t="n">
        <v>66255.02</v>
      </c>
      <c r="Q5" s="62" t="n">
        <v>54.61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12"/>
      <c r="AA5" s="56" t="n">
        <v>35.875</v>
      </c>
      <c r="AB5" s="56" t="n">
        <v>34.5204</v>
      </c>
      <c r="AC5" s="56" t="n">
        <v>34.7499</v>
      </c>
      <c r="AD5" s="52"/>
      <c r="AE5" s="60" t="n">
        <v>35.8731</v>
      </c>
      <c r="AF5" s="61" t="n">
        <v>34.5249</v>
      </c>
      <c r="AG5" s="62" t="n">
        <v>34.7502</v>
      </c>
    </row>
    <row r="6" customFormat="false" ht="15" hidden="false" customHeight="true" outlineLevel="0" collapsed="false">
      <c r="B6" s="65"/>
      <c r="C6" s="12" t="n">
        <v>37</v>
      </c>
      <c r="D6" s="66" t="n">
        <v>9552.2768</v>
      </c>
      <c r="E6" s="66" t="n">
        <v>31.9958</v>
      </c>
      <c r="F6" s="66" t="n">
        <v>29.9863</v>
      </c>
      <c r="G6" s="66" t="n">
        <v>30.4612</v>
      </c>
      <c r="H6" s="67" t="n">
        <v>57492.19</v>
      </c>
      <c r="I6" s="68" t="n">
        <v>47.77</v>
      </c>
      <c r="J6" s="69" t="e">
        <f aca="false">SECTOHOURS(H6)</f>
        <v>#VALUE!</v>
      </c>
      <c r="K6" s="12"/>
      <c r="L6" s="70" t="n">
        <v>9570.2416</v>
      </c>
      <c r="M6" s="71" t="n">
        <v>32.0009</v>
      </c>
      <c r="N6" s="71" t="n">
        <v>29.9957</v>
      </c>
      <c r="O6" s="71" t="n">
        <v>30.4737</v>
      </c>
      <c r="P6" s="71" t="n">
        <v>53497.3</v>
      </c>
      <c r="Q6" s="72" t="n">
        <v>49.4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12"/>
      <c r="AA6" s="66" t="n">
        <v>31.6107</v>
      </c>
      <c r="AB6" s="66" t="n">
        <v>29.5531</v>
      </c>
      <c r="AC6" s="66" t="n">
        <v>30.1242</v>
      </c>
      <c r="AD6" s="52"/>
      <c r="AE6" s="70" t="n">
        <v>31.6175</v>
      </c>
      <c r="AF6" s="71" t="n">
        <v>29.5634</v>
      </c>
      <c r="AG6" s="72" t="n">
        <v>30.1383</v>
      </c>
    </row>
    <row r="7" customFormat="false" ht="15" hidden="false" customHeight="true" outlineLevel="0" collapsed="false">
      <c r="B7" s="75" t="s">
        <v>29</v>
      </c>
      <c r="C7" s="76" t="n">
        <v>22</v>
      </c>
      <c r="D7" s="77" t="n">
        <v>1711.1416</v>
      </c>
      <c r="E7" s="77" t="n">
        <v>56.6009</v>
      </c>
      <c r="F7" s="77" t="n">
        <v>54.5669</v>
      </c>
      <c r="G7" s="77" t="n">
        <v>54.1938</v>
      </c>
      <c r="H7" s="78" t="n">
        <v>21872.11</v>
      </c>
      <c r="I7" s="79" t="n">
        <v>60.44</v>
      </c>
      <c r="J7" s="59" t="e">
        <f aca="false">SECTOHOURS(H7)</f>
        <v>#VALUE!</v>
      </c>
      <c r="K7" s="12"/>
      <c r="L7" s="80" t="n">
        <v>1710.1152</v>
      </c>
      <c r="M7" s="81" t="n">
        <v>56.6112</v>
      </c>
      <c r="N7" s="81" t="n">
        <v>54.5612</v>
      </c>
      <c r="O7" s="81" t="n">
        <v>54.194</v>
      </c>
      <c r="P7" s="81" t="n">
        <v>19160.27</v>
      </c>
      <c r="Q7" s="82" t="n">
        <v>62.06</v>
      </c>
      <c r="R7" s="59" t="e">
        <f aca="false">SECTOHOURS(P7)</f>
        <v>#VALUE!</v>
      </c>
      <c r="S7" s="52"/>
      <c r="T7" s="83" t="n">
        <f aca="false">BDRATE(D7:D10,E7:E10,L7:L10,M7:M10)</f>
        <v>0.000230091636844287</v>
      </c>
      <c r="U7" s="84" t="n">
        <f aca="false">BDRATE(D7:D10,F7:F10,L7:L10,N7:N10)</f>
        <v>0.000224053730133011</v>
      </c>
      <c r="V7" s="84" t="n">
        <f aca="false">BDRATE(D7:D10,G7:G10,L7:L10,O7:O10)</f>
        <v>5.17072449852662E-005</v>
      </c>
      <c r="W7" s="84" t="n">
        <f aca="false">BDRATEOLD(D7:D10,E7:E10,L7:L10,M7:M10)</f>
        <v>0.000193388969917496</v>
      </c>
      <c r="X7" s="84" t="n">
        <f aca="false">BDRATEOLD(D7:D10,F7:F10,L7:L10,N7:N10)</f>
        <v>0.000191846087745029</v>
      </c>
      <c r="Y7" s="84" t="n">
        <f aca="false">BDRATEOLD(D7:D10,G7:G10,L7:L10,O7:O10)</f>
        <v>2.30216222172341E-005</v>
      </c>
      <c r="Z7" s="12"/>
      <c r="AA7" s="77" t="n">
        <v>56.5833</v>
      </c>
      <c r="AB7" s="77" t="n">
        <v>54.5508</v>
      </c>
      <c r="AC7" s="77" t="n">
        <v>54.1806</v>
      </c>
      <c r="AD7" s="52"/>
      <c r="AE7" s="80" t="n">
        <v>56.5939</v>
      </c>
      <c r="AF7" s="81" t="n">
        <v>54.5455</v>
      </c>
      <c r="AG7" s="85" t="n">
        <v>54.1811</v>
      </c>
    </row>
    <row r="8" customFormat="false" ht="15" hidden="false" customHeight="true" outlineLevel="0" collapsed="false">
      <c r="B8" s="65"/>
      <c r="C8" s="12" t="n">
        <v>27</v>
      </c>
      <c r="D8" s="56" t="n">
        <v>1575.464</v>
      </c>
      <c r="E8" s="56" t="n">
        <v>52.1678</v>
      </c>
      <c r="F8" s="56" t="n">
        <v>49.8077</v>
      </c>
      <c r="G8" s="56" t="n">
        <v>49.3402</v>
      </c>
      <c r="H8" s="57" t="n">
        <v>21236.47</v>
      </c>
      <c r="I8" s="58" t="n">
        <v>61.04</v>
      </c>
      <c r="J8" s="59" t="e">
        <f aca="false">SECTOHOURS(H8)</f>
        <v>#VALUE!</v>
      </c>
      <c r="K8" s="12"/>
      <c r="L8" s="60" t="n">
        <v>1576.2728</v>
      </c>
      <c r="M8" s="61" t="n">
        <v>52.1732</v>
      </c>
      <c r="N8" s="61" t="n">
        <v>49.8082</v>
      </c>
      <c r="O8" s="61" t="n">
        <v>49.3431</v>
      </c>
      <c r="P8" s="61" t="n">
        <v>18972.13</v>
      </c>
      <c r="Q8" s="86" t="n">
        <v>62.3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12"/>
      <c r="AA8" s="56" t="n">
        <v>52.1289</v>
      </c>
      <c r="AB8" s="56" t="n">
        <v>49.78</v>
      </c>
      <c r="AC8" s="56" t="n">
        <v>49.3141</v>
      </c>
      <c r="AD8" s="52"/>
      <c r="AE8" s="60" t="n">
        <v>52.1348</v>
      </c>
      <c r="AF8" s="61" t="n">
        <v>49.78</v>
      </c>
      <c r="AG8" s="62" t="n">
        <v>49.3169</v>
      </c>
    </row>
    <row r="9" customFormat="false" ht="15" hidden="false" customHeight="true" outlineLevel="0" collapsed="false">
      <c r="B9" s="65"/>
      <c r="C9" s="12" t="n">
        <v>32</v>
      </c>
      <c r="D9" s="56" t="n">
        <v>1427.6064</v>
      </c>
      <c r="E9" s="56" t="n">
        <v>47.2983</v>
      </c>
      <c r="F9" s="56" t="n">
        <v>44.4582</v>
      </c>
      <c r="G9" s="56" t="n">
        <v>44.042</v>
      </c>
      <c r="H9" s="57" t="n">
        <v>20324.85</v>
      </c>
      <c r="I9" s="58" t="n">
        <v>61.09</v>
      </c>
      <c r="J9" s="59" t="e">
        <f aca="false">SECTOHOURS(H9)</f>
        <v>#VALUE!</v>
      </c>
      <c r="K9" s="12"/>
      <c r="L9" s="60" t="n">
        <v>1427.5856</v>
      </c>
      <c r="M9" s="61" t="n">
        <v>47.295</v>
      </c>
      <c r="N9" s="61" t="n">
        <v>44.4606</v>
      </c>
      <c r="O9" s="61" t="n">
        <v>44.0501</v>
      </c>
      <c r="P9" s="61" t="n">
        <v>18220.54</v>
      </c>
      <c r="Q9" s="86" t="n">
        <v>61.79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12"/>
      <c r="AA9" s="56" t="n">
        <v>47.219</v>
      </c>
      <c r="AB9" s="56" t="n">
        <v>44.4065</v>
      </c>
      <c r="AC9" s="56" t="n">
        <v>43.9886</v>
      </c>
      <c r="AD9" s="52"/>
      <c r="AE9" s="60" t="n">
        <v>47.2121</v>
      </c>
      <c r="AF9" s="61" t="n">
        <v>44.4075</v>
      </c>
      <c r="AG9" s="62" t="n">
        <v>43.9972</v>
      </c>
    </row>
    <row r="10" customFormat="false" ht="15" hidden="false" customHeight="true" outlineLevel="0" collapsed="false">
      <c r="B10" s="87"/>
      <c r="C10" s="88" t="n">
        <v>37</v>
      </c>
      <c r="D10" s="66" t="n">
        <v>1260.9832</v>
      </c>
      <c r="E10" s="66" t="n">
        <v>41.5036</v>
      </c>
      <c r="F10" s="66" t="n">
        <v>38.404</v>
      </c>
      <c r="G10" s="66" t="n">
        <v>37.9407</v>
      </c>
      <c r="H10" s="67" t="n">
        <v>19827.3</v>
      </c>
      <c r="I10" s="68" t="n">
        <v>60.65</v>
      </c>
      <c r="J10" s="69" t="e">
        <f aca="false">SECTOHOURS(H10)</f>
        <v>#VALUE!</v>
      </c>
      <c r="K10" s="12"/>
      <c r="L10" s="70" t="n">
        <v>1261.8672</v>
      </c>
      <c r="M10" s="71" t="n">
        <v>41.4866</v>
      </c>
      <c r="N10" s="71" t="n">
        <v>38.3929</v>
      </c>
      <c r="O10" s="71" t="n">
        <v>37.9628</v>
      </c>
      <c r="P10" s="71" t="n">
        <v>17619.88</v>
      </c>
      <c r="Q10" s="72" t="n">
        <v>62.47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12"/>
      <c r="AA10" s="66" t="n">
        <v>41.4177</v>
      </c>
      <c r="AB10" s="66" t="n">
        <v>38.3292</v>
      </c>
      <c r="AC10" s="66" t="n">
        <v>37.8473</v>
      </c>
      <c r="AD10" s="52"/>
      <c r="AE10" s="70" t="n">
        <v>41.3994</v>
      </c>
      <c r="AF10" s="71" t="n">
        <v>38.3149</v>
      </c>
      <c r="AG10" s="72" t="n">
        <v>37.8813</v>
      </c>
    </row>
    <row r="11" customFormat="false" ht="15" hidden="false" customHeight="true" outlineLevel="0" collapsed="false">
      <c r="B11" s="75" t="s">
        <v>30</v>
      </c>
      <c r="C11" s="12" t="n">
        <v>22</v>
      </c>
      <c r="D11" s="56" t="n">
        <v>6031.5456</v>
      </c>
      <c r="E11" s="56" t="n">
        <v>56.4129</v>
      </c>
      <c r="F11" s="56" t="n">
        <v>55.9015</v>
      </c>
      <c r="G11" s="56" t="n">
        <v>55.055</v>
      </c>
      <c r="H11" s="57" t="n">
        <v>54029.88</v>
      </c>
      <c r="I11" s="58" t="n">
        <v>55.19</v>
      </c>
      <c r="J11" s="59" t="e">
        <f aca="false">SECTOHOURS(H11)</f>
        <v>#VALUE!</v>
      </c>
      <c r="K11" s="12"/>
      <c r="L11" s="60" t="n">
        <v>6148.6848</v>
      </c>
      <c r="M11" s="61" t="n">
        <v>56.4511</v>
      </c>
      <c r="N11" s="61" t="n">
        <v>55.693</v>
      </c>
      <c r="O11" s="61" t="n">
        <v>54.8238</v>
      </c>
      <c r="P11" s="61" t="n">
        <v>45889.61</v>
      </c>
      <c r="Q11" s="62" t="n">
        <v>56.65</v>
      </c>
      <c r="R11" s="59" t="e">
        <f aca="false">SECTOHOURS(P11)</f>
        <v>#VALUE!</v>
      </c>
      <c r="S11" s="52"/>
      <c r="T11" s="63" t="n">
        <f aca="false">BDRATE(D11:D14,E11:E14,L11:L14,M11:M14)</f>
        <v>0.00782536998717154</v>
      </c>
      <c r="U11" s="64" t="n">
        <f aca="false">BDRATE(D11:D14,F11:F14,L11:L14,N11:N14)</f>
        <v>0.0130312677322295</v>
      </c>
      <c r="V11" s="64" t="n">
        <f aca="false">BDRATE(D11:D14,G11:G14,L11:L14,O11:O14)</f>
        <v>0.0147689235661026</v>
      </c>
      <c r="W11" s="64" t="n">
        <f aca="false">BDRATEOLD(D11:D14,E11:E14,L11:L14,M11:M14)</f>
        <v>0.00783300480161553</v>
      </c>
      <c r="X11" s="64" t="n">
        <f aca="false">BDRATEOLD(D11:D14,F11:F14,L11:L14,N11:N14)</f>
        <v>0.0130225967414708</v>
      </c>
      <c r="Y11" s="64" t="n">
        <f aca="false">BDRATEOLD(D11:D14,G11:G14,L11:L14,O11:O14)</f>
        <v>0.0147663676993666</v>
      </c>
      <c r="Z11" s="12"/>
      <c r="AA11" s="56" t="n">
        <v>56.2726</v>
      </c>
      <c r="AB11" s="56" t="n">
        <v>55.7772</v>
      </c>
      <c r="AC11" s="56" t="n">
        <v>54.9311</v>
      </c>
      <c r="AD11" s="52"/>
      <c r="AE11" s="60" t="n">
        <v>56.3113</v>
      </c>
      <c r="AF11" s="61" t="n">
        <v>55.545</v>
      </c>
      <c r="AG11" s="62" t="n">
        <v>54.6652</v>
      </c>
    </row>
    <row r="12" customFormat="false" ht="15" hidden="false" customHeight="true" outlineLevel="0" collapsed="false">
      <c r="B12" s="65"/>
      <c r="C12" s="12" t="n">
        <v>27</v>
      </c>
      <c r="D12" s="56" t="n">
        <v>4979.7328</v>
      </c>
      <c r="E12" s="56" t="n">
        <v>51.1667</v>
      </c>
      <c r="F12" s="56" t="n">
        <v>50.4533</v>
      </c>
      <c r="G12" s="56" t="n">
        <v>49.3819</v>
      </c>
      <c r="H12" s="57" t="n">
        <v>51583.54</v>
      </c>
      <c r="I12" s="58" t="n">
        <v>54.75</v>
      </c>
      <c r="J12" s="59" t="e">
        <f aca="false">SECTOHOURS(H12)</f>
        <v>#VALUE!</v>
      </c>
      <c r="K12" s="12"/>
      <c r="L12" s="60" t="n">
        <v>5032.1648</v>
      </c>
      <c r="M12" s="61" t="n">
        <v>51.191</v>
      </c>
      <c r="N12" s="61" t="n">
        <v>50.3003</v>
      </c>
      <c r="O12" s="61" t="n">
        <v>49.1592</v>
      </c>
      <c r="P12" s="61" t="n">
        <v>44230.11</v>
      </c>
      <c r="Q12" s="62" t="n">
        <v>55.92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12"/>
      <c r="AA12" s="56" t="n">
        <v>50.948</v>
      </c>
      <c r="AB12" s="56" t="n">
        <v>50.2492</v>
      </c>
      <c r="AC12" s="56" t="n">
        <v>49.1247</v>
      </c>
      <c r="AD12" s="52"/>
      <c r="AE12" s="60" t="n">
        <v>50.9738</v>
      </c>
      <c r="AF12" s="61" t="n">
        <v>50.084</v>
      </c>
      <c r="AG12" s="62" t="n">
        <v>48.8696</v>
      </c>
    </row>
    <row r="13" customFormat="false" ht="15" hidden="false" customHeight="true" outlineLevel="0" collapsed="false">
      <c r="B13" s="65"/>
      <c r="C13" s="12" t="n">
        <v>32</v>
      </c>
      <c r="D13" s="56" t="n">
        <v>4020.944</v>
      </c>
      <c r="E13" s="56" t="n">
        <v>46.0065</v>
      </c>
      <c r="F13" s="56" t="n">
        <v>45.2419</v>
      </c>
      <c r="G13" s="56" t="n">
        <v>43.7888</v>
      </c>
      <c r="H13" s="57" t="n">
        <v>47573.98</v>
      </c>
      <c r="I13" s="58" t="n">
        <v>54.39</v>
      </c>
      <c r="J13" s="59" t="e">
        <f aca="false">SECTOHOURS(H13)</f>
        <v>#VALUE!</v>
      </c>
      <c r="K13" s="12"/>
      <c r="L13" s="60" t="n">
        <v>4044.2528</v>
      </c>
      <c r="M13" s="61" t="n">
        <v>46.0149</v>
      </c>
      <c r="N13" s="61" t="n">
        <v>45.1836</v>
      </c>
      <c r="O13" s="61" t="n">
        <v>43.6583</v>
      </c>
      <c r="P13" s="61" t="n">
        <v>41472.64</v>
      </c>
      <c r="Q13" s="62" t="n">
        <v>55.01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12"/>
      <c r="AA13" s="56" t="n">
        <v>45.6932</v>
      </c>
      <c r="AB13" s="56" t="n">
        <v>44.9356</v>
      </c>
      <c r="AC13" s="56" t="n">
        <v>43.4064</v>
      </c>
      <c r="AD13" s="52"/>
      <c r="AE13" s="60" t="n">
        <v>45.7015</v>
      </c>
      <c r="AF13" s="61" t="n">
        <v>44.8718</v>
      </c>
      <c r="AG13" s="62" t="n">
        <v>43.2576</v>
      </c>
    </row>
    <row r="14" customFormat="false" ht="15" hidden="false" customHeight="true" outlineLevel="0" collapsed="false">
      <c r="B14" s="89"/>
      <c r="C14" s="16" t="n">
        <v>37</v>
      </c>
      <c r="D14" s="90" t="n">
        <v>3123.4168</v>
      </c>
      <c r="E14" s="90" t="n">
        <v>40.5728</v>
      </c>
      <c r="F14" s="90" t="n">
        <v>39.6881</v>
      </c>
      <c r="G14" s="90" t="n">
        <v>37.5126</v>
      </c>
      <c r="H14" s="91" t="n">
        <v>42858.9</v>
      </c>
      <c r="I14" s="92" t="n">
        <v>53.82</v>
      </c>
      <c r="J14" s="93" t="e">
        <f aca="false">SECTOHOURS(H14)</f>
        <v>#VALUE!</v>
      </c>
      <c r="K14" s="12"/>
      <c r="L14" s="94" t="n">
        <v>3122.728</v>
      </c>
      <c r="M14" s="95" t="n">
        <v>40.5628</v>
      </c>
      <c r="N14" s="95" t="n">
        <v>39.6009</v>
      </c>
      <c r="O14" s="95" t="n">
        <v>37.407</v>
      </c>
      <c r="P14" s="95" t="n">
        <v>38556.48</v>
      </c>
      <c r="Q14" s="96" t="n">
        <v>55.16</v>
      </c>
      <c r="R14" s="93" t="e">
        <f aca="false">SECTOHOURS(P14)</f>
        <v>#VALUE!</v>
      </c>
      <c r="S14" s="52"/>
      <c r="T14" s="97"/>
      <c r="U14" s="98"/>
      <c r="V14" s="98"/>
      <c r="W14" s="98"/>
      <c r="X14" s="98"/>
      <c r="Y14" s="98"/>
      <c r="Z14" s="12"/>
      <c r="AA14" s="90" t="n">
        <v>40.2333</v>
      </c>
      <c r="AB14" s="90" t="n">
        <v>39.2254</v>
      </c>
      <c r="AC14" s="90" t="n">
        <v>36.7809</v>
      </c>
      <c r="AD14" s="52"/>
      <c r="AE14" s="94" t="n">
        <v>40.2223</v>
      </c>
      <c r="AF14" s="95" t="n">
        <v>39.1244</v>
      </c>
      <c r="AG14" s="96" t="n">
        <v>36.6657</v>
      </c>
    </row>
    <row r="15" customFormat="false" ht="15" hidden="false" customHeight="true" outlineLevel="0" collapsed="false">
      <c r="A15" s="43" t="s">
        <v>31</v>
      </c>
      <c r="B15" s="44" t="s">
        <v>32</v>
      </c>
      <c r="C15" s="7" t="n">
        <v>22</v>
      </c>
      <c r="D15" s="56" t="n">
        <v>444.096</v>
      </c>
      <c r="E15" s="56" t="n">
        <v>56.233</v>
      </c>
      <c r="F15" s="56" t="n">
        <v>53.946</v>
      </c>
      <c r="G15" s="56" t="n">
        <v>53.7918</v>
      </c>
      <c r="H15" s="57" t="n">
        <v>2756.58</v>
      </c>
      <c r="I15" s="58" t="n">
        <v>15.28</v>
      </c>
      <c r="J15" s="59" t="e">
        <f aca="false">SECTOHOURS(H15)</f>
        <v>#VALUE!</v>
      </c>
      <c r="K15" s="12"/>
      <c r="L15" s="60" t="n">
        <v>444.0632</v>
      </c>
      <c r="M15" s="61" t="n">
        <v>56.2293</v>
      </c>
      <c r="N15" s="61" t="n">
        <v>53.9459</v>
      </c>
      <c r="O15" s="61" t="n">
        <v>53.7877</v>
      </c>
      <c r="P15" s="61" t="n">
        <v>2668.85</v>
      </c>
      <c r="Q15" s="62" t="n">
        <v>15.19</v>
      </c>
      <c r="R15" s="59" t="e">
        <f aca="false">SECTOHOURS(P15)</f>
        <v>#VALUE!</v>
      </c>
      <c r="S15" s="52"/>
      <c r="T15" s="63" t="n">
        <f aca="false">BDRATE(D15:D18,E15:E18,L15:L18,M15:M18)</f>
        <v>-0.000187215103312988</v>
      </c>
      <c r="U15" s="64" t="n">
        <f aca="false">BDRATE(D15:D18,F15:F18,L15:L18,N15:N18)</f>
        <v>-0.000323249164659978</v>
      </c>
      <c r="V15" s="64" t="n">
        <f aca="false">BDRATE(D15:D18,G15:G18,L15:L18,O15:O18)</f>
        <v>-0.000143000281271788</v>
      </c>
      <c r="W15" s="64" t="n">
        <f aca="false">BDRATEOLD(D15:D18,E15:E18,L15:L18,M15:M18)</f>
        <v>-0.000261539996903037</v>
      </c>
      <c r="X15" s="64" t="n">
        <f aca="false">BDRATEOLD(D15:D18,F15:F18,L15:L18,N15:N18)</f>
        <v>-0.000371196256781059</v>
      </c>
      <c r="Y15" s="64" t="n">
        <f aca="false">BDRATEOLD(D15:D18,G15:G18,L15:L18,O15:O18)</f>
        <v>-0.000191559397221819</v>
      </c>
      <c r="Z15" s="12"/>
      <c r="AA15" s="56" t="n">
        <v>55.5534</v>
      </c>
      <c r="AB15" s="56" t="n">
        <v>53.3994</v>
      </c>
      <c r="AC15" s="56" t="n">
        <v>53.3857</v>
      </c>
      <c r="AD15" s="52"/>
      <c r="AE15" s="60" t="n">
        <v>55.5478</v>
      </c>
      <c r="AF15" s="61" t="n">
        <v>53.4013</v>
      </c>
      <c r="AG15" s="62" t="n">
        <v>53.3797</v>
      </c>
    </row>
    <row r="16" customFormat="false" ht="15" hidden="false" customHeight="true" outlineLevel="0" collapsed="false">
      <c r="B16" s="65"/>
      <c r="C16" s="12" t="n">
        <v>27</v>
      </c>
      <c r="D16" s="56" t="n">
        <v>351.4408</v>
      </c>
      <c r="E16" s="56" t="n">
        <v>52.1723</v>
      </c>
      <c r="F16" s="56" t="n">
        <v>49.7298</v>
      </c>
      <c r="G16" s="56" t="n">
        <v>49.7407</v>
      </c>
      <c r="H16" s="57" t="n">
        <v>2694.85</v>
      </c>
      <c r="I16" s="58" t="n">
        <v>15.31</v>
      </c>
      <c r="J16" s="59" t="e">
        <f aca="false">SECTOHOURS(H16)</f>
        <v>#VALUE!</v>
      </c>
      <c r="K16" s="12"/>
      <c r="L16" s="60" t="n">
        <v>351.3208</v>
      </c>
      <c r="M16" s="61" t="n">
        <v>52.1625</v>
      </c>
      <c r="N16" s="61" t="n">
        <v>49.7288</v>
      </c>
      <c r="O16" s="61" t="n">
        <v>49.7334</v>
      </c>
      <c r="P16" s="61" t="n">
        <v>2600</v>
      </c>
      <c r="Q16" s="62" t="n">
        <v>15.19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12"/>
      <c r="AA16" s="56" t="n">
        <v>51.5981</v>
      </c>
      <c r="AB16" s="56" t="n">
        <v>49.2978</v>
      </c>
      <c r="AC16" s="56" t="n">
        <v>49.4</v>
      </c>
      <c r="AD16" s="52"/>
      <c r="AE16" s="60" t="n">
        <v>51.5875</v>
      </c>
      <c r="AF16" s="61" t="n">
        <v>49.2965</v>
      </c>
      <c r="AG16" s="62" t="n">
        <v>49.3911</v>
      </c>
    </row>
    <row r="17" customFormat="false" ht="15" hidden="false" customHeight="true" outlineLevel="0" collapsed="false">
      <c r="B17" s="65"/>
      <c r="C17" s="12" t="n">
        <v>32</v>
      </c>
      <c r="D17" s="56" t="n">
        <v>273.3864</v>
      </c>
      <c r="E17" s="56" t="n">
        <v>47.9749</v>
      </c>
      <c r="F17" s="56" t="n">
        <v>44.8719</v>
      </c>
      <c r="G17" s="56" t="n">
        <v>44.8281</v>
      </c>
      <c r="H17" s="57" t="n">
        <v>2608.38</v>
      </c>
      <c r="I17" s="58" t="n">
        <v>15.12</v>
      </c>
      <c r="J17" s="59" t="e">
        <f aca="false">SECTOHOURS(H17)</f>
        <v>#VALUE!</v>
      </c>
      <c r="K17" s="12"/>
      <c r="L17" s="60" t="n">
        <v>273.1216</v>
      </c>
      <c r="M17" s="61" t="n">
        <v>47.9747</v>
      </c>
      <c r="N17" s="61" t="n">
        <v>44.8693</v>
      </c>
      <c r="O17" s="61" t="n">
        <v>44.8214</v>
      </c>
      <c r="P17" s="61" t="n">
        <v>2524.01</v>
      </c>
      <c r="Q17" s="62" t="n">
        <v>15.35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12"/>
      <c r="AA17" s="56" t="n">
        <v>47.4623</v>
      </c>
      <c r="AB17" s="56" t="n">
        <v>44.5593</v>
      </c>
      <c r="AC17" s="56" t="n">
        <v>44.591</v>
      </c>
      <c r="AD17" s="52"/>
      <c r="AE17" s="60" t="n">
        <v>47.46</v>
      </c>
      <c r="AF17" s="61" t="n">
        <v>44.5561</v>
      </c>
      <c r="AG17" s="62" t="n">
        <v>44.5805</v>
      </c>
    </row>
    <row r="18" customFormat="false" ht="15" hidden="false" customHeight="true" outlineLevel="0" collapsed="false">
      <c r="B18" s="87"/>
      <c r="C18" s="12" t="n">
        <v>37</v>
      </c>
      <c r="D18" s="56" t="n">
        <v>202.7288</v>
      </c>
      <c r="E18" s="56" t="n">
        <v>42.2911</v>
      </c>
      <c r="F18" s="56" t="n">
        <v>38.3303</v>
      </c>
      <c r="G18" s="56" t="n">
        <v>38.5343</v>
      </c>
      <c r="H18" s="57" t="n">
        <v>2526.35</v>
      </c>
      <c r="I18" s="58" t="n">
        <v>15.06</v>
      </c>
      <c r="J18" s="69" t="e">
        <f aca="false">SECTOHOURS(H18)</f>
        <v>#VALUE!</v>
      </c>
      <c r="K18" s="12"/>
      <c r="L18" s="60" t="n">
        <v>202.888</v>
      </c>
      <c r="M18" s="61" t="n">
        <v>42.2902</v>
      </c>
      <c r="N18" s="61" t="n">
        <v>38.3284</v>
      </c>
      <c r="O18" s="61" t="n">
        <v>38.5369</v>
      </c>
      <c r="P18" s="61" t="n">
        <v>2437.45</v>
      </c>
      <c r="Q18" s="62" t="n">
        <v>15.21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12"/>
      <c r="AA18" s="56" t="n">
        <v>42.0389</v>
      </c>
      <c r="AB18" s="56" t="n">
        <v>38.2127</v>
      </c>
      <c r="AC18" s="56" t="n">
        <v>38.4218</v>
      </c>
      <c r="AD18" s="52"/>
      <c r="AE18" s="60" t="n">
        <v>42.0388</v>
      </c>
      <c r="AF18" s="61" t="n">
        <v>38.2094</v>
      </c>
      <c r="AG18" s="62" t="n">
        <v>38.4234</v>
      </c>
    </row>
    <row r="19" customFormat="false" ht="15" hidden="false" customHeight="true" outlineLevel="0" collapsed="false">
      <c r="B19" s="99" t="s">
        <v>33</v>
      </c>
      <c r="C19" s="76" t="n">
        <v>22</v>
      </c>
      <c r="D19" s="77" t="n">
        <v>2951.4744</v>
      </c>
      <c r="E19" s="77" t="n">
        <v>50.2969</v>
      </c>
      <c r="F19" s="77" t="n">
        <v>48.4847</v>
      </c>
      <c r="G19" s="77" t="n">
        <v>49.1923</v>
      </c>
      <c r="H19" s="78" t="n">
        <v>11218.9</v>
      </c>
      <c r="I19" s="79" t="n">
        <v>31.45</v>
      </c>
      <c r="J19" s="59" t="e">
        <f aca="false">SECTOHOURS(H19)</f>
        <v>#VALUE!</v>
      </c>
      <c r="K19" s="12"/>
      <c r="L19" s="80" t="n">
        <v>2953.9336</v>
      </c>
      <c r="M19" s="81" t="n">
        <v>50.3046</v>
      </c>
      <c r="N19" s="81" t="n">
        <v>48.484</v>
      </c>
      <c r="O19" s="81" t="n">
        <v>49.1859</v>
      </c>
      <c r="P19" s="81" t="n">
        <v>10684.82</v>
      </c>
      <c r="Q19" s="85" t="n">
        <v>31.38</v>
      </c>
      <c r="R19" s="59" t="e">
        <f aca="false">SECTOHOURS(P19)</f>
        <v>#VALUE!</v>
      </c>
      <c r="S19" s="52"/>
      <c r="T19" s="83" t="n">
        <f aca="false">BDRATE(D19:D22,E19:E22,L19:L22,M19:M22)</f>
        <v>0.000363194904715813</v>
      </c>
      <c r="U19" s="84" t="n">
        <f aca="false">BDRATE(D19:D22,F19:F22,L19:L22,N19:N22)</f>
        <v>0.000752282062011389</v>
      </c>
      <c r="V19" s="84" t="n">
        <f aca="false">BDRATE(D19:D22,G19:G22,L19:L22,O19:O22)</f>
        <v>0.000688078113816992</v>
      </c>
      <c r="W19" s="84" t="n">
        <f aca="false">BDRATEOLD(D19:D22,E19:E22,L19:L22,M19:M22)</f>
        <v>0.000356265619062324</v>
      </c>
      <c r="X19" s="84" t="n">
        <f aca="false">BDRATEOLD(D19:D22,F19:F22,L19:L22,N19:N22)</f>
        <v>0.000748712919312444</v>
      </c>
      <c r="Y19" s="84" t="n">
        <f aca="false">BDRATEOLD(D19:D22,G19:G22,L19:L22,O19:O22)</f>
        <v>0.000679326470538033</v>
      </c>
      <c r="Z19" s="12"/>
      <c r="AA19" s="77" t="n">
        <v>49.6422</v>
      </c>
      <c r="AB19" s="77" t="n">
        <v>47.7824</v>
      </c>
      <c r="AC19" s="77" t="n">
        <v>48.6581</v>
      </c>
      <c r="AD19" s="52"/>
      <c r="AE19" s="80" t="n">
        <v>49.6502</v>
      </c>
      <c r="AF19" s="81" t="n">
        <v>47.7805</v>
      </c>
      <c r="AG19" s="85" t="n">
        <v>48.6547</v>
      </c>
    </row>
    <row r="20" customFormat="false" ht="15" hidden="false" customHeight="true" outlineLevel="0" collapsed="false">
      <c r="B20" s="65"/>
      <c r="C20" s="12" t="n">
        <v>27</v>
      </c>
      <c r="D20" s="56" t="n">
        <v>1969.648</v>
      </c>
      <c r="E20" s="56" t="n">
        <v>46.0533</v>
      </c>
      <c r="F20" s="56" t="n">
        <v>44.2497</v>
      </c>
      <c r="G20" s="56" t="n">
        <v>45.1405</v>
      </c>
      <c r="H20" s="57" t="n">
        <v>10494.87</v>
      </c>
      <c r="I20" s="58" t="n">
        <v>31.36</v>
      </c>
      <c r="J20" s="59" t="e">
        <f aca="false">SECTOHOURS(H20)</f>
        <v>#VALUE!</v>
      </c>
      <c r="K20" s="12"/>
      <c r="L20" s="60" t="n">
        <v>1970.8912</v>
      </c>
      <c r="M20" s="61" t="n">
        <v>46.0527</v>
      </c>
      <c r="N20" s="61" t="n">
        <v>44.2464</v>
      </c>
      <c r="O20" s="61" t="n">
        <v>45.1335</v>
      </c>
      <c r="P20" s="61" t="n">
        <v>10035.47</v>
      </c>
      <c r="Q20" s="62" t="n">
        <v>30.94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12"/>
      <c r="AA20" s="56" t="n">
        <v>45.3386</v>
      </c>
      <c r="AB20" s="56" t="n">
        <v>43.5072</v>
      </c>
      <c r="AC20" s="56" t="n">
        <v>44.5652</v>
      </c>
      <c r="AD20" s="52"/>
      <c r="AE20" s="60" t="n">
        <v>45.3399</v>
      </c>
      <c r="AF20" s="61" t="n">
        <v>43.5044</v>
      </c>
      <c r="AG20" s="62" t="n">
        <v>44.5641</v>
      </c>
    </row>
    <row r="21" customFormat="false" ht="15" hidden="false" customHeight="true" outlineLevel="0" collapsed="false">
      <c r="B21" s="99"/>
      <c r="C21" s="12" t="n">
        <v>32</v>
      </c>
      <c r="D21" s="56" t="n">
        <v>1267.884</v>
      </c>
      <c r="E21" s="56" t="n">
        <v>41.6167</v>
      </c>
      <c r="F21" s="56" t="n">
        <v>39.8585</v>
      </c>
      <c r="G21" s="56" t="n">
        <v>41.0198</v>
      </c>
      <c r="H21" s="57" t="n">
        <v>9505.68</v>
      </c>
      <c r="I21" s="58" t="n">
        <v>30.12</v>
      </c>
      <c r="J21" s="59" t="e">
        <f aca="false">SECTOHOURS(H21)</f>
        <v>#VALUE!</v>
      </c>
      <c r="K21" s="12"/>
      <c r="L21" s="60" t="n">
        <v>1268.1392</v>
      </c>
      <c r="M21" s="61" t="n">
        <v>41.6184</v>
      </c>
      <c r="N21" s="61" t="n">
        <v>39.8549</v>
      </c>
      <c r="O21" s="61" t="n">
        <v>41.0231</v>
      </c>
      <c r="P21" s="61" t="n">
        <v>9255.42</v>
      </c>
      <c r="Q21" s="62" t="n">
        <v>30.48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12"/>
      <c r="AA21" s="56" t="n">
        <v>40.8748</v>
      </c>
      <c r="AB21" s="56" t="n">
        <v>39.112</v>
      </c>
      <c r="AC21" s="56" t="n">
        <v>40.4311</v>
      </c>
      <c r="AD21" s="52"/>
      <c r="AE21" s="60" t="n">
        <v>40.8764</v>
      </c>
      <c r="AF21" s="61" t="n">
        <v>39.1082</v>
      </c>
      <c r="AG21" s="62" t="n">
        <v>40.4351</v>
      </c>
    </row>
    <row r="22" customFormat="false" ht="15" hidden="false" customHeight="true" outlineLevel="0" collapsed="false">
      <c r="B22" s="65"/>
      <c r="C22" s="88" t="n">
        <v>37</v>
      </c>
      <c r="D22" s="66" t="n">
        <v>766.8776</v>
      </c>
      <c r="E22" s="66" t="n">
        <v>37.169</v>
      </c>
      <c r="F22" s="66" t="n">
        <v>35.3388</v>
      </c>
      <c r="G22" s="66" t="n">
        <v>36.725</v>
      </c>
      <c r="H22" s="67" t="n">
        <v>8585.81</v>
      </c>
      <c r="I22" s="68" t="n">
        <v>29.61</v>
      </c>
      <c r="J22" s="69" t="e">
        <f aca="false">SECTOHOURS(H22)</f>
        <v>#VALUE!</v>
      </c>
      <c r="K22" s="12"/>
      <c r="L22" s="70" t="n">
        <v>767.316</v>
      </c>
      <c r="M22" s="71" t="n">
        <v>37.1681</v>
      </c>
      <c r="N22" s="71" t="n">
        <v>35.3389</v>
      </c>
      <c r="O22" s="71" t="n">
        <v>36.7245</v>
      </c>
      <c r="P22" s="71" t="n">
        <v>8253.93</v>
      </c>
      <c r="Q22" s="72" t="n">
        <v>30.3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12"/>
      <c r="AA22" s="66" t="n">
        <v>36.3866</v>
      </c>
      <c r="AB22" s="66" t="n">
        <v>34.567</v>
      </c>
      <c r="AC22" s="66" t="n">
        <v>36.1214</v>
      </c>
      <c r="AD22" s="52"/>
      <c r="AE22" s="70" t="n">
        <v>36.3853</v>
      </c>
      <c r="AF22" s="71" t="n">
        <v>34.5657</v>
      </c>
      <c r="AG22" s="72" t="n">
        <v>36.1194</v>
      </c>
    </row>
    <row r="23" customFormat="false" ht="15" hidden="false" customHeight="true" outlineLevel="0" collapsed="false">
      <c r="B23" s="75" t="s">
        <v>34</v>
      </c>
      <c r="C23" s="12" t="n">
        <v>22</v>
      </c>
      <c r="D23" s="77" t="n">
        <v>8658.2136</v>
      </c>
      <c r="E23" s="77" t="n">
        <v>47.9379</v>
      </c>
      <c r="F23" s="77" t="n">
        <v>45.8901</v>
      </c>
      <c r="G23" s="77" t="n">
        <v>46.0372</v>
      </c>
      <c r="H23" s="78" t="n">
        <v>29595.29</v>
      </c>
      <c r="I23" s="79" t="n">
        <v>35.86</v>
      </c>
      <c r="J23" s="59" t="e">
        <f aca="false">SECTOHOURS(H23)</f>
        <v>#VALUE!</v>
      </c>
      <c r="K23" s="12"/>
      <c r="L23" s="80" t="n">
        <v>9065.6904</v>
      </c>
      <c r="M23" s="81" t="n">
        <v>47.9938</v>
      </c>
      <c r="N23" s="81" t="n">
        <v>45.7441</v>
      </c>
      <c r="O23" s="81" t="n">
        <v>46.041</v>
      </c>
      <c r="P23" s="81" t="n">
        <v>26552.25</v>
      </c>
      <c r="Q23" s="85" t="n">
        <v>36.82</v>
      </c>
      <c r="R23" s="59" t="e">
        <f aca="false">SECTOHOURS(P23)</f>
        <v>#VALUE!</v>
      </c>
      <c r="S23" s="52"/>
      <c r="T23" s="83" t="n">
        <f aca="false">BDRATE(D23:D26,E23:E26,L23:L26,M23:M26)</f>
        <v>0.0255051371840291</v>
      </c>
      <c r="U23" s="84" t="n">
        <f aca="false">BDRATE(D23:D26,F23:F26,L23:L26,N23:N26)</f>
        <v>0.0486548934842801</v>
      </c>
      <c r="V23" s="84" t="n">
        <f aca="false">BDRATE(D23:D26,G23:G26,L23:L26,O23:O26)</f>
        <v>0.0242436462929261</v>
      </c>
      <c r="W23" s="84" t="n">
        <f aca="false">BDRATEOLD(D23:D26,E23:E26,L23:L26,M23:M26)</f>
        <v>0.0255129507918546</v>
      </c>
      <c r="X23" s="84" t="n">
        <f aca="false">BDRATEOLD(D23:D26,F23:F26,L23:L26,N23:N26)</f>
        <v>0.0486885025901027</v>
      </c>
      <c r="Y23" s="84" t="n">
        <f aca="false">BDRATEOLD(D23:D26,G23:G26,L23:L26,O23:O26)</f>
        <v>0.0243201552973349</v>
      </c>
      <c r="Z23" s="12"/>
      <c r="AA23" s="77" t="n">
        <v>47.7719</v>
      </c>
      <c r="AB23" s="77" t="n">
        <v>45.6608</v>
      </c>
      <c r="AC23" s="77" t="n">
        <v>45.8578</v>
      </c>
      <c r="AD23" s="52"/>
      <c r="AE23" s="80" t="n">
        <v>47.8324</v>
      </c>
      <c r="AF23" s="81" t="n">
        <v>45.5068</v>
      </c>
      <c r="AG23" s="85" t="n">
        <v>45.8687</v>
      </c>
    </row>
    <row r="24" customFormat="false" ht="15" hidden="false" customHeight="true" outlineLevel="0" collapsed="false">
      <c r="B24" s="65"/>
      <c r="C24" s="12" t="n">
        <v>27</v>
      </c>
      <c r="D24" s="56" t="n">
        <v>4948.716</v>
      </c>
      <c r="E24" s="56" t="n">
        <v>43.906</v>
      </c>
      <c r="F24" s="56" t="n">
        <v>40.7633</v>
      </c>
      <c r="G24" s="56" t="n">
        <v>41.6722</v>
      </c>
      <c r="H24" s="57" t="n">
        <v>24859.08</v>
      </c>
      <c r="I24" s="58" t="n">
        <v>33.58</v>
      </c>
      <c r="J24" s="59" t="e">
        <f aca="false">SECTOHOURS(H24)</f>
        <v>#VALUE!</v>
      </c>
      <c r="K24" s="12"/>
      <c r="L24" s="60" t="n">
        <v>5144.6208</v>
      </c>
      <c r="M24" s="61" t="n">
        <v>43.9612</v>
      </c>
      <c r="N24" s="61" t="n">
        <v>40.6181</v>
      </c>
      <c r="O24" s="61" t="n">
        <v>41.7658</v>
      </c>
      <c r="P24" s="61" t="n">
        <v>22970.47</v>
      </c>
      <c r="Q24" s="62" t="n">
        <v>34.41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12"/>
      <c r="AA24" s="56" t="n">
        <v>43.6348</v>
      </c>
      <c r="AB24" s="56" t="n">
        <v>40.3851</v>
      </c>
      <c r="AC24" s="56" t="n">
        <v>41.42</v>
      </c>
      <c r="AD24" s="52"/>
      <c r="AE24" s="60" t="n">
        <v>43.6947</v>
      </c>
      <c r="AF24" s="61" t="n">
        <v>40.2245</v>
      </c>
      <c r="AG24" s="62" t="n">
        <v>41.5243</v>
      </c>
    </row>
    <row r="25" customFormat="false" ht="15" hidden="false" customHeight="true" outlineLevel="0" collapsed="false">
      <c r="B25" s="65"/>
      <c r="C25" s="12" t="n">
        <v>32</v>
      </c>
      <c r="D25" s="56" t="n">
        <v>2579.1616</v>
      </c>
      <c r="E25" s="56" t="n">
        <v>39.8244</v>
      </c>
      <c r="F25" s="56" t="n">
        <v>35.9441</v>
      </c>
      <c r="G25" s="56" t="n">
        <v>37.3564</v>
      </c>
      <c r="H25" s="57" t="n">
        <v>20961.29</v>
      </c>
      <c r="I25" s="58" t="n">
        <v>31.45</v>
      </c>
      <c r="J25" s="59" t="e">
        <f aca="false">SECTOHOURS(H25)</f>
        <v>#VALUE!</v>
      </c>
      <c r="K25" s="12"/>
      <c r="L25" s="60" t="n">
        <v>2662.144</v>
      </c>
      <c r="M25" s="61" t="n">
        <v>39.8971</v>
      </c>
      <c r="N25" s="61" t="n">
        <v>35.8947</v>
      </c>
      <c r="O25" s="61" t="n">
        <v>37.44</v>
      </c>
      <c r="P25" s="61" t="n">
        <v>19529.79</v>
      </c>
      <c r="Q25" s="62" t="n">
        <v>32.43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12"/>
      <c r="AA25" s="56" t="n">
        <v>39.5404</v>
      </c>
      <c r="AB25" s="56" t="n">
        <v>35.5882</v>
      </c>
      <c r="AC25" s="56" t="n">
        <v>37.1318</v>
      </c>
      <c r="AD25" s="52"/>
      <c r="AE25" s="60" t="n">
        <v>39.6143</v>
      </c>
      <c r="AF25" s="61" t="n">
        <v>35.5328</v>
      </c>
      <c r="AG25" s="62" t="n">
        <v>37.2176</v>
      </c>
    </row>
    <row r="26" customFormat="false" ht="15" hidden="false" customHeight="true" outlineLevel="0" collapsed="false">
      <c r="B26" s="99"/>
      <c r="C26" s="12" t="n">
        <v>37</v>
      </c>
      <c r="D26" s="66" t="n">
        <v>1166.6312</v>
      </c>
      <c r="E26" s="66" t="n">
        <v>35.7625</v>
      </c>
      <c r="F26" s="66" t="n">
        <v>31.6632</v>
      </c>
      <c r="G26" s="66" t="n">
        <v>33.1547</v>
      </c>
      <c r="H26" s="67" t="n">
        <v>16736.96</v>
      </c>
      <c r="I26" s="68" t="n">
        <v>30.27</v>
      </c>
      <c r="J26" s="69" t="e">
        <f aca="false">SECTOHOURS(H26)</f>
        <v>#VALUE!</v>
      </c>
      <c r="K26" s="12"/>
      <c r="L26" s="70" t="n">
        <v>1195.4728</v>
      </c>
      <c r="M26" s="71" t="n">
        <v>35.8064</v>
      </c>
      <c r="N26" s="71" t="n">
        <v>31.6661</v>
      </c>
      <c r="O26" s="71" t="n">
        <v>33.1964</v>
      </c>
      <c r="P26" s="71" t="n">
        <v>16096.27</v>
      </c>
      <c r="Q26" s="72" t="n">
        <v>31.02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12"/>
      <c r="AA26" s="66" t="n">
        <v>35.522</v>
      </c>
      <c r="AB26" s="66" t="n">
        <v>31.3988</v>
      </c>
      <c r="AC26" s="66" t="n">
        <v>32.9716</v>
      </c>
      <c r="AD26" s="52"/>
      <c r="AE26" s="70" t="n">
        <v>35.564</v>
      </c>
      <c r="AF26" s="71" t="n">
        <v>31.4003</v>
      </c>
      <c r="AG26" s="72" t="n">
        <v>33.0114</v>
      </c>
    </row>
    <row r="27" customFormat="false" ht="15" hidden="false" customHeight="true" outlineLevel="0" collapsed="false">
      <c r="B27" s="75" t="s">
        <v>35</v>
      </c>
      <c r="C27" s="76" t="n">
        <v>22</v>
      </c>
      <c r="D27" s="56" t="n">
        <v>1182.0896</v>
      </c>
      <c r="E27" s="56" t="n">
        <v>52.3427</v>
      </c>
      <c r="F27" s="56" t="n">
        <v>50.9496</v>
      </c>
      <c r="G27" s="56" t="n">
        <v>51.4083</v>
      </c>
      <c r="H27" s="57" t="n">
        <v>15782.99</v>
      </c>
      <c r="I27" s="58" t="n">
        <v>29.9</v>
      </c>
      <c r="J27" s="59" t="e">
        <f aca="false">SECTOHOURS(H27)</f>
        <v>#VALUE!</v>
      </c>
      <c r="K27" s="12"/>
      <c r="L27" s="60" t="n">
        <v>1181.7456</v>
      </c>
      <c r="M27" s="61" t="n">
        <v>52.3411</v>
      </c>
      <c r="N27" s="61" t="n">
        <v>50.946</v>
      </c>
      <c r="O27" s="61" t="n">
        <v>51.4054</v>
      </c>
      <c r="P27" s="61" t="n">
        <v>14909.85</v>
      </c>
      <c r="Q27" s="62" t="n">
        <v>30.25</v>
      </c>
      <c r="R27" s="59" t="e">
        <f aca="false">SECTOHOURS(P27)</f>
        <v>#VALUE!</v>
      </c>
      <c r="S27" s="52"/>
      <c r="T27" s="63" t="n">
        <f aca="false">BDRATE(D27:D30,E27:E30,L27:L30,M27:M30)</f>
        <v>0.000821127982091552</v>
      </c>
      <c r="U27" s="64" t="n">
        <f aca="false">BDRATE(D27:D30,F27:F30,L27:L30,N27:N30)</f>
        <v>0.000660165212734043</v>
      </c>
      <c r="V27" s="64" t="n">
        <f aca="false">BDRATE(D27:D30,G27:G30,L27:L30,O27:O30)</f>
        <v>0.000794116751042129</v>
      </c>
      <c r="W27" s="64" t="n">
        <f aca="false">BDRATEOLD(D27:D30,E27:E30,L27:L30,M27:M30)</f>
        <v>0.000832284655800208</v>
      </c>
      <c r="X27" s="64" t="n">
        <f aca="false">BDRATEOLD(D27:D30,F27:F30,L27:L30,N27:N30)</f>
        <v>0.000662837899113589</v>
      </c>
      <c r="Y27" s="64" t="n">
        <f aca="false">BDRATEOLD(D27:D30,G27:G30,L27:L30,O27:O30)</f>
        <v>0.000801453135768515</v>
      </c>
      <c r="Z27" s="12"/>
      <c r="AA27" s="56" t="n">
        <v>51.207</v>
      </c>
      <c r="AB27" s="56" t="n">
        <v>49.7967</v>
      </c>
      <c r="AC27" s="56" t="n">
        <v>50.3213</v>
      </c>
      <c r="AD27" s="52"/>
      <c r="AE27" s="60" t="n">
        <v>51.2055</v>
      </c>
      <c r="AF27" s="61" t="n">
        <v>49.7921</v>
      </c>
      <c r="AG27" s="62" t="n">
        <v>50.3159</v>
      </c>
    </row>
    <row r="28" customFormat="false" ht="15" hidden="false" customHeight="true" outlineLevel="0" collapsed="false">
      <c r="B28" s="99"/>
      <c r="C28" s="12" t="n">
        <v>27</v>
      </c>
      <c r="D28" s="56" t="n">
        <v>696.2842</v>
      </c>
      <c r="E28" s="56" t="n">
        <v>48.7992</v>
      </c>
      <c r="F28" s="56" t="n">
        <v>47.2132</v>
      </c>
      <c r="G28" s="56" t="n">
        <v>47.7419</v>
      </c>
      <c r="H28" s="57" t="n">
        <v>14116.18</v>
      </c>
      <c r="I28" s="58" t="n">
        <v>28.61</v>
      </c>
      <c r="J28" s="59" t="e">
        <f aca="false">SECTOHOURS(H28)</f>
        <v>#VALUE!</v>
      </c>
      <c r="K28" s="12"/>
      <c r="L28" s="60" t="n">
        <v>696.7174</v>
      </c>
      <c r="M28" s="61" t="n">
        <v>48.796</v>
      </c>
      <c r="N28" s="61" t="n">
        <v>47.2122</v>
      </c>
      <c r="O28" s="61" t="n">
        <v>47.7397</v>
      </c>
      <c r="P28" s="61" t="n">
        <v>13717.71</v>
      </c>
      <c r="Q28" s="62" t="n">
        <v>29.19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12"/>
      <c r="AA28" s="56" t="n">
        <v>47.5361</v>
      </c>
      <c r="AB28" s="56" t="n">
        <v>45.8864</v>
      </c>
      <c r="AC28" s="56" t="n">
        <v>46.5235</v>
      </c>
      <c r="AD28" s="52"/>
      <c r="AE28" s="60" t="n">
        <v>47.5318</v>
      </c>
      <c r="AF28" s="61" t="n">
        <v>45.8903</v>
      </c>
      <c r="AG28" s="62" t="n">
        <v>46.5262</v>
      </c>
    </row>
    <row r="29" customFormat="false" ht="15" hidden="false" customHeight="true" outlineLevel="0" collapsed="false">
      <c r="B29" s="99"/>
      <c r="C29" s="12" t="n">
        <v>32</v>
      </c>
      <c r="D29" s="56" t="n">
        <v>407.0355</v>
      </c>
      <c r="E29" s="56" t="n">
        <v>45.3125</v>
      </c>
      <c r="F29" s="56" t="n">
        <v>43.606</v>
      </c>
      <c r="G29" s="56" t="n">
        <v>44.168</v>
      </c>
      <c r="H29" s="57" t="n">
        <v>12518.52</v>
      </c>
      <c r="I29" s="58" t="n">
        <v>27.7</v>
      </c>
      <c r="J29" s="59" t="e">
        <f aca="false">SECTOHOURS(H29)</f>
        <v>#VALUE!</v>
      </c>
      <c r="K29" s="12"/>
      <c r="L29" s="60" t="n">
        <v>407.2627</v>
      </c>
      <c r="M29" s="61" t="n">
        <v>45.3089</v>
      </c>
      <c r="N29" s="61" t="n">
        <v>43.606</v>
      </c>
      <c r="O29" s="61" t="n">
        <v>44.1645</v>
      </c>
      <c r="P29" s="61" t="n">
        <v>12160.27</v>
      </c>
      <c r="Q29" s="62" t="n">
        <v>28.36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12"/>
      <c r="AA29" s="56" t="n">
        <v>43.9711</v>
      </c>
      <c r="AB29" s="56" t="n">
        <v>42.1876</v>
      </c>
      <c r="AC29" s="56" t="n">
        <v>42.8787</v>
      </c>
      <c r="AD29" s="52"/>
      <c r="AE29" s="60" t="n">
        <v>43.9701</v>
      </c>
      <c r="AF29" s="61" t="n">
        <v>42.1864</v>
      </c>
      <c r="AG29" s="62" t="n">
        <v>42.8799</v>
      </c>
    </row>
    <row r="30" customFormat="false" ht="15" hidden="false" customHeight="true" outlineLevel="0" collapsed="false">
      <c r="B30" s="100"/>
      <c r="C30" s="16" t="n">
        <v>37</v>
      </c>
      <c r="D30" s="90" t="n">
        <v>244.7952</v>
      </c>
      <c r="E30" s="90" t="n">
        <v>41.7697</v>
      </c>
      <c r="F30" s="90" t="n">
        <v>39.9537</v>
      </c>
      <c r="G30" s="90" t="n">
        <v>40.5932</v>
      </c>
      <c r="H30" s="91" t="n">
        <v>11543.07</v>
      </c>
      <c r="I30" s="92" t="n">
        <v>27.23</v>
      </c>
      <c r="J30" s="93" t="e">
        <f aca="false">SECTOHOURS(H30)</f>
        <v>#VALUE!</v>
      </c>
      <c r="K30" s="12"/>
      <c r="L30" s="94" t="n">
        <v>245.2067</v>
      </c>
      <c r="M30" s="95" t="n">
        <v>41.7817</v>
      </c>
      <c r="N30" s="95" t="n">
        <v>39.958</v>
      </c>
      <c r="O30" s="95" t="n">
        <v>40.604</v>
      </c>
      <c r="P30" s="95" t="n">
        <v>10995.26</v>
      </c>
      <c r="Q30" s="96" t="n">
        <v>27.78</v>
      </c>
      <c r="R30" s="93" t="e">
        <f aca="false">SECTOHOURS(P30)</f>
        <v>#VALUE!</v>
      </c>
      <c r="S30" s="52"/>
      <c r="T30" s="97"/>
      <c r="U30" s="98"/>
      <c r="V30" s="98"/>
      <c r="W30" s="98"/>
      <c r="X30" s="98"/>
      <c r="Y30" s="98"/>
      <c r="Z30" s="12"/>
      <c r="AA30" s="90" t="n">
        <v>40.3799</v>
      </c>
      <c r="AB30" s="90" t="n">
        <v>38.5243</v>
      </c>
      <c r="AC30" s="90" t="n">
        <v>39.2904</v>
      </c>
      <c r="AD30" s="52"/>
      <c r="AE30" s="94" t="n">
        <v>40.3977</v>
      </c>
      <c r="AF30" s="95" t="n">
        <v>38.5227</v>
      </c>
      <c r="AG30" s="96" t="n">
        <v>39.302</v>
      </c>
    </row>
    <row r="31" customFormat="false" ht="15" hidden="false" customHeight="true" outlineLevel="0" collapsed="false">
      <c r="A31" s="43" t="s">
        <v>36</v>
      </c>
      <c r="B31" s="44" t="s">
        <v>37</v>
      </c>
      <c r="C31" s="7" t="n">
        <v>22</v>
      </c>
      <c r="D31" s="45" t="n">
        <v>13585.3584</v>
      </c>
      <c r="E31" s="45" t="n">
        <v>47.8224</v>
      </c>
      <c r="F31" s="45" t="n">
        <v>45.7409</v>
      </c>
      <c r="G31" s="45" t="n">
        <v>45.8832</v>
      </c>
      <c r="H31" s="46" t="n">
        <v>26830.77</v>
      </c>
      <c r="I31" s="47" t="n">
        <v>60.35</v>
      </c>
      <c r="J31" s="59" t="e">
        <f aca="false">SECTOHOURS(H31)</f>
        <v>#VALUE!</v>
      </c>
      <c r="K31" s="12"/>
      <c r="L31" s="60" t="n">
        <v>13601.1728</v>
      </c>
      <c r="M31" s="61" t="n">
        <v>47.8262</v>
      </c>
      <c r="N31" s="61" t="n">
        <v>45.7384</v>
      </c>
      <c r="O31" s="61" t="n">
        <v>45.8799</v>
      </c>
      <c r="P31" s="61" t="n">
        <v>25260.81</v>
      </c>
      <c r="Q31" s="62" t="n">
        <v>60.2</v>
      </c>
      <c r="R31" s="59" t="e">
        <f aca="false">SECTOHOURS(P31)</f>
        <v>#VALUE!</v>
      </c>
      <c r="S31" s="52"/>
      <c r="T31" s="63" t="n">
        <f aca="false">BDRATE(D31:D34,E31:E34,L31:L34,M31:M34)</f>
        <v>-1.90928821839353E-005</v>
      </c>
      <c r="U31" s="64" t="n">
        <f aca="false">BDRATE(D31:D34,F31:F34,L31:L34,N31:N34)</f>
        <v>0.000590238805597165</v>
      </c>
      <c r="V31" s="64" t="n">
        <f aca="false">BDRATE(D31:D34,G31:G34,L31:L34,O31:O34)</f>
        <v>0.000985247796719602</v>
      </c>
      <c r="W31" s="64" t="n">
        <f aca="false">BDRATEOLD(D31:D34,E31:E34,L31:L34,M31:M34)</f>
        <v>-2.5446283580477E-005</v>
      </c>
      <c r="X31" s="64" t="n">
        <f aca="false">BDRATEOLD(D31:D34,F31:F34,L31:L34,N31:N34)</f>
        <v>0.000582772127682985</v>
      </c>
      <c r="Y31" s="64" t="n">
        <f aca="false">BDRATEOLD(D31:D34,G31:G34,L31:L34,O31:O34)</f>
        <v>0.000971061006959761</v>
      </c>
      <c r="Z31" s="12"/>
      <c r="AA31" s="45" t="n">
        <v>47.8022</v>
      </c>
      <c r="AB31" s="45" t="n">
        <v>45.7116</v>
      </c>
      <c r="AC31" s="45" t="n">
        <v>45.8588</v>
      </c>
      <c r="AD31" s="52"/>
      <c r="AE31" s="60" t="n">
        <v>47.806</v>
      </c>
      <c r="AF31" s="61" t="n">
        <v>45.709</v>
      </c>
      <c r="AG31" s="62" t="n">
        <v>45.8553</v>
      </c>
    </row>
    <row r="32" customFormat="false" ht="15" hidden="false" customHeight="true" outlineLevel="0" collapsed="false">
      <c r="B32" s="65"/>
      <c r="C32" s="12" t="n">
        <v>27</v>
      </c>
      <c r="D32" s="56" t="n">
        <v>6165.6144</v>
      </c>
      <c r="E32" s="56" t="n">
        <v>44.4674</v>
      </c>
      <c r="F32" s="56" t="n">
        <v>42.4289</v>
      </c>
      <c r="G32" s="56" t="n">
        <v>42.4312</v>
      </c>
      <c r="H32" s="57" t="n">
        <v>21521.03</v>
      </c>
      <c r="I32" s="58" t="n">
        <v>56.71</v>
      </c>
      <c r="J32" s="59" t="e">
        <f aca="false">SECTOHOURS(H32)</f>
        <v>#VALUE!</v>
      </c>
      <c r="K32" s="12"/>
      <c r="L32" s="60" t="n">
        <v>6171.4208</v>
      </c>
      <c r="M32" s="61" t="n">
        <v>44.471</v>
      </c>
      <c r="N32" s="61" t="n">
        <v>42.4289</v>
      </c>
      <c r="O32" s="61" t="n">
        <v>42.4274</v>
      </c>
      <c r="P32" s="61" t="n">
        <v>20724.27</v>
      </c>
      <c r="Q32" s="62" t="n">
        <v>58.03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12"/>
      <c r="AA32" s="56" t="n">
        <v>44.4542</v>
      </c>
      <c r="AB32" s="56" t="n">
        <v>42.4118</v>
      </c>
      <c r="AC32" s="56" t="n">
        <v>42.4131</v>
      </c>
      <c r="AD32" s="52"/>
      <c r="AE32" s="60" t="n">
        <v>44.4578</v>
      </c>
      <c r="AF32" s="61" t="n">
        <v>42.4119</v>
      </c>
      <c r="AG32" s="62" t="n">
        <v>42.4091</v>
      </c>
    </row>
    <row r="33" customFormat="false" ht="15" hidden="false" customHeight="true" outlineLevel="0" collapsed="false">
      <c r="B33" s="65"/>
      <c r="C33" s="12" t="n">
        <v>32</v>
      </c>
      <c r="D33" s="56" t="n">
        <v>3245.0272</v>
      </c>
      <c r="E33" s="56" t="n">
        <v>41.1069</v>
      </c>
      <c r="F33" s="56" t="n">
        <v>39.0697</v>
      </c>
      <c r="G33" s="56" t="n">
        <v>38.9632</v>
      </c>
      <c r="H33" s="57" t="n">
        <v>18054.75</v>
      </c>
      <c r="I33" s="58" t="n">
        <v>55.75</v>
      </c>
      <c r="J33" s="59" t="e">
        <f aca="false">SECTOHOURS(H33)</f>
        <v>#VALUE!</v>
      </c>
      <c r="K33" s="12"/>
      <c r="L33" s="60" t="n">
        <v>3244.9616</v>
      </c>
      <c r="M33" s="61" t="n">
        <v>41.1091</v>
      </c>
      <c r="N33" s="61" t="n">
        <v>39.0697</v>
      </c>
      <c r="O33" s="61" t="n">
        <v>38.9631</v>
      </c>
      <c r="P33" s="61" t="n">
        <v>17722.43</v>
      </c>
      <c r="Q33" s="62" t="n">
        <v>55.68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12"/>
      <c r="AA33" s="56" t="n">
        <v>41.0954</v>
      </c>
      <c r="AB33" s="56" t="n">
        <v>39.0595</v>
      </c>
      <c r="AC33" s="56" t="n">
        <v>38.9513</v>
      </c>
      <c r="AD33" s="52"/>
      <c r="AE33" s="60" t="n">
        <v>41.0977</v>
      </c>
      <c r="AF33" s="61" t="n">
        <v>39.0596</v>
      </c>
      <c r="AG33" s="62" t="n">
        <v>38.9513</v>
      </c>
    </row>
    <row r="34" customFormat="false" ht="15" hidden="false" customHeight="true" outlineLevel="0" collapsed="false">
      <c r="B34" s="65"/>
      <c r="C34" s="88" t="n">
        <v>37</v>
      </c>
      <c r="D34" s="66" t="n">
        <v>1828.2016</v>
      </c>
      <c r="E34" s="66" t="n">
        <v>37.5469</v>
      </c>
      <c r="F34" s="66" t="n">
        <v>35.4308</v>
      </c>
      <c r="G34" s="66" t="n">
        <v>35.25</v>
      </c>
      <c r="H34" s="67" t="n">
        <v>15677.92</v>
      </c>
      <c r="I34" s="68" t="n">
        <v>56.51</v>
      </c>
      <c r="J34" s="69" t="e">
        <f aca="false">SECTOHOURS(H34)</f>
        <v>#VALUE!</v>
      </c>
      <c r="K34" s="12"/>
      <c r="L34" s="70" t="n">
        <v>1829.8832</v>
      </c>
      <c r="M34" s="71" t="n">
        <v>37.5506</v>
      </c>
      <c r="N34" s="71" t="n">
        <v>35.4351</v>
      </c>
      <c r="O34" s="71" t="n">
        <v>35.2501</v>
      </c>
      <c r="P34" s="71" t="n">
        <v>15389.83</v>
      </c>
      <c r="Q34" s="72" t="n">
        <v>57.05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12"/>
      <c r="AA34" s="66" t="n">
        <v>37.535</v>
      </c>
      <c r="AB34" s="66" t="n">
        <v>35.4223</v>
      </c>
      <c r="AC34" s="66" t="n">
        <v>35.24</v>
      </c>
      <c r="AD34" s="52"/>
      <c r="AE34" s="70" t="n">
        <v>37.5388</v>
      </c>
      <c r="AF34" s="71" t="n">
        <v>35.4267</v>
      </c>
      <c r="AG34" s="72" t="n">
        <v>35.2402</v>
      </c>
    </row>
    <row r="35" customFormat="false" ht="15" hidden="false" customHeight="true" outlineLevel="0" collapsed="false">
      <c r="B35" s="75" t="s">
        <v>38</v>
      </c>
      <c r="C35" s="12" t="n">
        <v>22</v>
      </c>
      <c r="D35" s="56" t="n">
        <v>12699.5312</v>
      </c>
      <c r="E35" s="56" t="n">
        <v>47.475</v>
      </c>
      <c r="F35" s="56" t="n">
        <v>46.1642</v>
      </c>
      <c r="G35" s="56" t="n">
        <v>46.354</v>
      </c>
      <c r="H35" s="57" t="n">
        <v>30730.04</v>
      </c>
      <c r="I35" s="58" t="n">
        <v>66.08</v>
      </c>
      <c r="J35" s="59" t="e">
        <f aca="false">SECTOHOURS(H35)</f>
        <v>#VALUE!</v>
      </c>
      <c r="K35" s="12"/>
      <c r="L35" s="60" t="n">
        <v>12716.3392</v>
      </c>
      <c r="M35" s="61" t="n">
        <v>47.4758</v>
      </c>
      <c r="N35" s="61" t="n">
        <v>46.1614</v>
      </c>
      <c r="O35" s="61" t="n">
        <v>46.3562</v>
      </c>
      <c r="P35" s="61" t="n">
        <v>29088.3</v>
      </c>
      <c r="Q35" s="62" t="n">
        <v>76.48</v>
      </c>
      <c r="R35" s="59" t="e">
        <f aca="false">SECTOHOURS(P35)</f>
        <v>#VALUE!</v>
      </c>
      <c r="S35" s="52"/>
      <c r="T35" s="63" t="n">
        <f aca="false">BDRATE(D35:D38,E35:E38,L35:L38,M35:M38)</f>
        <v>-0.000748225304214367</v>
      </c>
      <c r="U35" s="64" t="n">
        <f aca="false">BDRATE(D35:D38,F35:F38,L35:L38,N35:N38)</f>
        <v>3.39311900794392E-005</v>
      </c>
      <c r="V35" s="64" t="n">
        <f aca="false">BDRATE(D35:D38,G35:G38,L35:L38,O35:O38)</f>
        <v>-0.000720449976995607</v>
      </c>
      <c r="W35" s="64" t="n">
        <f aca="false">BDRATEOLD(D35:D38,E35:E38,L35:L38,M35:M38)</f>
        <v>-0.000763672548404926</v>
      </c>
      <c r="X35" s="64" t="n">
        <f aca="false">BDRATEOLD(D35:D38,F35:F38,L35:L38,N35:N38)</f>
        <v>2.83086429009316E-006</v>
      </c>
      <c r="Y35" s="64" t="n">
        <f aca="false">BDRATEOLD(D35:D38,G35:G38,L35:L38,O35:O38)</f>
        <v>-0.000750273810140811</v>
      </c>
      <c r="Z35" s="12"/>
      <c r="AA35" s="56" t="n">
        <v>47.3568</v>
      </c>
      <c r="AB35" s="56" t="n">
        <v>46.0477</v>
      </c>
      <c r="AC35" s="56" t="n">
        <v>46.2271</v>
      </c>
      <c r="AD35" s="52"/>
      <c r="AE35" s="60" t="n">
        <v>47.3586</v>
      </c>
      <c r="AF35" s="61" t="n">
        <v>46.0452</v>
      </c>
      <c r="AG35" s="62" t="n">
        <v>46.2291</v>
      </c>
    </row>
    <row r="36" customFormat="false" ht="15" hidden="false" customHeight="true" outlineLevel="0" collapsed="false">
      <c r="B36" s="65"/>
      <c r="C36" s="12" t="n">
        <v>27</v>
      </c>
      <c r="D36" s="56" t="n">
        <v>7163.2976</v>
      </c>
      <c r="E36" s="56" t="n">
        <v>44.3046</v>
      </c>
      <c r="F36" s="56" t="n">
        <v>43.1605</v>
      </c>
      <c r="G36" s="56" t="n">
        <v>43.1547</v>
      </c>
      <c r="H36" s="57" t="n">
        <v>27029.9</v>
      </c>
      <c r="I36" s="58" t="n">
        <v>64.54</v>
      </c>
      <c r="J36" s="59" t="e">
        <f aca="false">SECTOHOURS(H36)</f>
        <v>#VALUE!</v>
      </c>
      <c r="K36" s="12"/>
      <c r="L36" s="60" t="n">
        <v>7166.4</v>
      </c>
      <c r="M36" s="61" t="n">
        <v>44.3072</v>
      </c>
      <c r="N36" s="61" t="n">
        <v>43.1602</v>
      </c>
      <c r="O36" s="61" t="n">
        <v>43.1579</v>
      </c>
      <c r="P36" s="61" t="n">
        <v>25297.89</v>
      </c>
      <c r="Q36" s="62" t="n">
        <v>65.35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12"/>
      <c r="AA36" s="56" t="n">
        <v>44.1134</v>
      </c>
      <c r="AB36" s="56" t="n">
        <v>43.0172</v>
      </c>
      <c r="AC36" s="56" t="n">
        <v>42.9821</v>
      </c>
      <c r="AD36" s="52"/>
      <c r="AE36" s="60" t="n">
        <v>44.116</v>
      </c>
      <c r="AF36" s="61" t="n">
        <v>43.0165</v>
      </c>
      <c r="AG36" s="62" t="n">
        <v>42.9833</v>
      </c>
    </row>
    <row r="37" customFormat="false" ht="15" hidden="false" customHeight="true" outlineLevel="0" collapsed="false">
      <c r="B37" s="65"/>
      <c r="C37" s="12" t="n">
        <v>32</v>
      </c>
      <c r="D37" s="56" t="n">
        <v>3946.9984</v>
      </c>
      <c r="E37" s="56" t="n">
        <v>40.9247</v>
      </c>
      <c r="F37" s="56" t="n">
        <v>39.7848</v>
      </c>
      <c r="G37" s="56" t="n">
        <v>39.6616</v>
      </c>
      <c r="H37" s="57" t="n">
        <v>22987.61</v>
      </c>
      <c r="I37" s="58" t="n">
        <v>63.37</v>
      </c>
      <c r="J37" s="59" t="e">
        <f aca="false">SECTOHOURS(H37)</f>
        <v>#VALUE!</v>
      </c>
      <c r="K37" s="12"/>
      <c r="L37" s="60" t="n">
        <v>3940.8048</v>
      </c>
      <c r="M37" s="61" t="n">
        <v>40.9276</v>
      </c>
      <c r="N37" s="61" t="n">
        <v>39.7831</v>
      </c>
      <c r="O37" s="61" t="n">
        <v>39.6652</v>
      </c>
      <c r="P37" s="61" t="n">
        <v>22480.41</v>
      </c>
      <c r="Q37" s="62" t="n">
        <v>63.84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12"/>
      <c r="AA37" s="56" t="n">
        <v>40.6638</v>
      </c>
      <c r="AB37" s="56" t="n">
        <v>39.6204</v>
      </c>
      <c r="AC37" s="56" t="n">
        <v>39.4612</v>
      </c>
      <c r="AD37" s="52"/>
      <c r="AE37" s="60" t="n">
        <v>40.668</v>
      </c>
      <c r="AF37" s="61" t="n">
        <v>39.6201</v>
      </c>
      <c r="AG37" s="62" t="n">
        <v>39.4642</v>
      </c>
    </row>
    <row r="38" customFormat="false" ht="15" hidden="false" customHeight="true" outlineLevel="0" collapsed="false">
      <c r="B38" s="101"/>
      <c r="C38" s="16" t="n">
        <v>37</v>
      </c>
      <c r="D38" s="90" t="n">
        <v>2145.7648</v>
      </c>
      <c r="E38" s="90" t="n">
        <v>37.4596</v>
      </c>
      <c r="F38" s="90" t="n">
        <v>36.1594</v>
      </c>
      <c r="G38" s="90" t="n">
        <v>35.9936</v>
      </c>
      <c r="H38" s="91" t="n">
        <v>19603.48</v>
      </c>
      <c r="I38" s="92" t="n">
        <v>61.84</v>
      </c>
      <c r="J38" s="93" t="e">
        <f aca="false">SECTOHOURS(H38)</f>
        <v>#VALUE!</v>
      </c>
      <c r="K38" s="12"/>
      <c r="L38" s="94" t="n">
        <v>2146.5552</v>
      </c>
      <c r="M38" s="95" t="n">
        <v>37.4645</v>
      </c>
      <c r="N38" s="95" t="n">
        <v>36.1538</v>
      </c>
      <c r="O38" s="95" t="n">
        <v>35.992</v>
      </c>
      <c r="P38" s="95" t="n">
        <v>19025.94</v>
      </c>
      <c r="Q38" s="96" t="n">
        <v>71.88</v>
      </c>
      <c r="R38" s="93" t="e">
        <f aca="false">SECTOHOURS(P38)</f>
        <v>#VALUE!</v>
      </c>
      <c r="S38" s="52"/>
      <c r="T38" s="97"/>
      <c r="U38" s="98"/>
      <c r="V38" s="98"/>
      <c r="W38" s="98"/>
      <c r="X38" s="98"/>
      <c r="Y38" s="98"/>
      <c r="Z38" s="12"/>
      <c r="AA38" s="90" t="n">
        <v>37.1904</v>
      </c>
      <c r="AB38" s="90" t="n">
        <v>36.0026</v>
      </c>
      <c r="AC38" s="90" t="n">
        <v>35.802</v>
      </c>
      <c r="AD38" s="52"/>
      <c r="AE38" s="94" t="n">
        <v>37.1955</v>
      </c>
      <c r="AF38" s="95" t="n">
        <v>35.9965</v>
      </c>
      <c r="AG38" s="96" t="n">
        <v>35.8002</v>
      </c>
    </row>
    <row r="39" customFormat="false" ht="15" hidden="false" customHeight="true" outlineLevel="0" collapsed="false">
      <c r="A39" s="43" t="s">
        <v>39</v>
      </c>
      <c r="B39" s="44" t="s">
        <v>40</v>
      </c>
      <c r="C39" s="7" t="n">
        <v>22</v>
      </c>
      <c r="D39" s="45" t="n">
        <v>5057.0896</v>
      </c>
      <c r="E39" s="45" t="n">
        <v>48.6717</v>
      </c>
      <c r="F39" s="45" t="n">
        <v>47.187</v>
      </c>
      <c r="G39" s="45" t="n">
        <v>47.2869</v>
      </c>
      <c r="H39" s="46" t="n">
        <v>30563.82</v>
      </c>
      <c r="I39" s="47" t="n">
        <v>68.05</v>
      </c>
      <c r="J39" s="59" t="e">
        <f aca="false">SECTOHOURS(H39)</f>
        <v>#VALUE!</v>
      </c>
      <c r="K39" s="12"/>
      <c r="L39" s="60" t="n">
        <v>5064.4576</v>
      </c>
      <c r="M39" s="61" t="n">
        <v>48.6751</v>
      </c>
      <c r="N39" s="61" t="n">
        <v>47.1825</v>
      </c>
      <c r="O39" s="61" t="n">
        <v>47.2841</v>
      </c>
      <c r="P39" s="61" t="n">
        <v>29315.12</v>
      </c>
      <c r="Q39" s="62" t="n">
        <v>67.37</v>
      </c>
      <c r="R39" s="59" t="e">
        <f aca="false">SECTOHOURS(P39)</f>
        <v>#VALUE!</v>
      </c>
      <c r="S39" s="52"/>
      <c r="T39" s="63" t="n">
        <f aca="false">BDRATE(D39:D42,E39:E42,L39:L42,M39:M42)</f>
        <v>0.000101999760677485</v>
      </c>
      <c r="U39" s="64" t="n">
        <f aca="false">BDRATE(D39:D42,F39:F42,L39:L42,N39:N42)</f>
        <v>0.000584915245483542</v>
      </c>
      <c r="V39" s="64" t="n">
        <f aca="false">BDRATE(D39:D42,G39:G42,L39:L42,O39:O42)</f>
        <v>0.000718233129333834</v>
      </c>
      <c r="W39" s="64" t="n">
        <f aca="false">BDRATEOLD(D39:D42,E39:E42,L39:L42,M39:M42)</f>
        <v>8.61029265146751E-005</v>
      </c>
      <c r="X39" s="64" t="n">
        <f aca="false">BDRATEOLD(D39:D42,F39:F42,L39:L42,N39:N42)</f>
        <v>0.000581646994069596</v>
      </c>
      <c r="Y39" s="64" t="n">
        <f aca="false">BDRATEOLD(D39:D42,G39:G42,L39:L42,O39:O42)</f>
        <v>0.000709584365026883</v>
      </c>
      <c r="Z39" s="12"/>
      <c r="AA39" s="45" t="n">
        <v>48.4836</v>
      </c>
      <c r="AB39" s="45" t="n">
        <v>47.0283</v>
      </c>
      <c r="AC39" s="45" t="n">
        <v>47.1305</v>
      </c>
      <c r="AD39" s="52"/>
      <c r="AE39" s="60" t="n">
        <v>48.4889</v>
      </c>
      <c r="AF39" s="61" t="n">
        <v>47.0236</v>
      </c>
      <c r="AG39" s="62" t="n">
        <v>47.1272</v>
      </c>
    </row>
    <row r="40" customFormat="false" ht="15" hidden="false" customHeight="true" outlineLevel="0" collapsed="false">
      <c r="B40" s="65"/>
      <c r="C40" s="12" t="n">
        <v>27</v>
      </c>
      <c r="D40" s="56" t="n">
        <v>2905.6288</v>
      </c>
      <c r="E40" s="56" t="n">
        <v>45.2036</v>
      </c>
      <c r="F40" s="56" t="n">
        <v>43.7189</v>
      </c>
      <c r="G40" s="56" t="n">
        <v>43.6916</v>
      </c>
      <c r="H40" s="57" t="n">
        <v>25115.83</v>
      </c>
      <c r="I40" s="58" t="n">
        <v>67.58</v>
      </c>
      <c r="J40" s="59" t="e">
        <f aca="false">SECTOHOURS(H40)</f>
        <v>#VALUE!</v>
      </c>
      <c r="K40" s="12"/>
      <c r="L40" s="60" t="n">
        <v>2907.8904</v>
      </c>
      <c r="M40" s="61" t="n">
        <v>45.2052</v>
      </c>
      <c r="N40" s="61" t="n">
        <v>43.7187</v>
      </c>
      <c r="O40" s="61" t="n">
        <v>43.6883</v>
      </c>
      <c r="P40" s="61" t="n">
        <v>24401.79</v>
      </c>
      <c r="Q40" s="62" t="n">
        <v>77.89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12"/>
      <c r="AA40" s="56" t="n">
        <v>44.9762</v>
      </c>
      <c r="AB40" s="56" t="n">
        <v>43.57</v>
      </c>
      <c r="AC40" s="56" t="n">
        <v>43.5234</v>
      </c>
      <c r="AD40" s="52"/>
      <c r="AE40" s="60" t="n">
        <v>44.9776</v>
      </c>
      <c r="AF40" s="61" t="n">
        <v>43.5694</v>
      </c>
      <c r="AG40" s="62" t="n">
        <v>43.5207</v>
      </c>
    </row>
    <row r="41" customFormat="false" ht="15" hidden="false" customHeight="true" outlineLevel="0" collapsed="false">
      <c r="B41" s="65"/>
      <c r="C41" s="12" t="n">
        <v>32</v>
      </c>
      <c r="D41" s="56" t="n">
        <v>1724.9528</v>
      </c>
      <c r="E41" s="56" t="n">
        <v>41.549</v>
      </c>
      <c r="F41" s="56" t="n">
        <v>39.9838</v>
      </c>
      <c r="G41" s="56" t="n">
        <v>39.8378</v>
      </c>
      <c r="H41" s="57" t="n">
        <v>21663.08</v>
      </c>
      <c r="I41" s="58" t="n">
        <v>65.64</v>
      </c>
      <c r="J41" s="59" t="e">
        <f aca="false">SECTOHOURS(H41)</f>
        <v>#VALUE!</v>
      </c>
      <c r="K41" s="12"/>
      <c r="L41" s="60" t="n">
        <v>1724.8552</v>
      </c>
      <c r="M41" s="61" t="n">
        <v>41.5552</v>
      </c>
      <c r="N41" s="61" t="n">
        <v>39.9836</v>
      </c>
      <c r="O41" s="61" t="n">
        <v>39.8366</v>
      </c>
      <c r="P41" s="61" t="n">
        <v>21370.28</v>
      </c>
      <c r="Q41" s="62" t="n">
        <v>66.3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12"/>
      <c r="AA41" s="56" t="n">
        <v>41.3072</v>
      </c>
      <c r="AB41" s="56" t="n">
        <v>39.8359</v>
      </c>
      <c r="AC41" s="56" t="n">
        <v>39.6646</v>
      </c>
      <c r="AD41" s="52"/>
      <c r="AE41" s="60" t="n">
        <v>41.3119</v>
      </c>
      <c r="AF41" s="61" t="n">
        <v>39.8356</v>
      </c>
      <c r="AG41" s="62" t="n">
        <v>39.6623</v>
      </c>
    </row>
    <row r="42" customFormat="false" ht="15" hidden="false" customHeight="true" outlineLevel="0" collapsed="false">
      <c r="B42" s="55"/>
      <c r="C42" s="12" t="n">
        <v>37</v>
      </c>
      <c r="D42" s="56" t="n">
        <v>1038.1488</v>
      </c>
      <c r="E42" s="56" t="n">
        <v>37.7039</v>
      </c>
      <c r="F42" s="56" t="n">
        <v>35.8716</v>
      </c>
      <c r="G42" s="56" t="n">
        <v>35.7578</v>
      </c>
      <c r="H42" s="57" t="n">
        <v>19715.81</v>
      </c>
      <c r="I42" s="58" t="n">
        <v>64.96</v>
      </c>
      <c r="J42" s="93" t="e">
        <f aca="false">SECTOHOURS(H42)</f>
        <v>#VALUE!</v>
      </c>
      <c r="K42" s="12"/>
      <c r="L42" s="94" t="n">
        <v>1038.1896</v>
      </c>
      <c r="M42" s="95" t="n">
        <v>37.6946</v>
      </c>
      <c r="N42" s="95" t="n">
        <v>35.8679</v>
      </c>
      <c r="O42" s="95" t="n">
        <v>35.7574</v>
      </c>
      <c r="P42" s="95" t="n">
        <v>19196.77</v>
      </c>
      <c r="Q42" s="96" t="n">
        <v>75.7</v>
      </c>
      <c r="R42" s="93" t="e">
        <f aca="false">SECTOHOURS(P42)</f>
        <v>#VALUE!</v>
      </c>
      <c r="S42" s="52"/>
      <c r="T42" s="97"/>
      <c r="U42" s="98"/>
      <c r="V42" s="98"/>
      <c r="W42" s="98"/>
      <c r="X42" s="98"/>
      <c r="Y42" s="98"/>
      <c r="Z42" s="12"/>
      <c r="AA42" s="56" t="n">
        <v>37.4625</v>
      </c>
      <c r="AB42" s="56" t="n">
        <v>35.7541</v>
      </c>
      <c r="AC42" s="56" t="n">
        <v>35.6038</v>
      </c>
      <c r="AD42" s="52"/>
      <c r="AE42" s="94" t="n">
        <v>37.4524</v>
      </c>
      <c r="AF42" s="95" t="n">
        <v>35.7485</v>
      </c>
      <c r="AG42" s="96" t="n">
        <v>35.6036</v>
      </c>
    </row>
    <row r="43" customFormat="false" ht="15" hidden="false" customHeight="true" outlineLevel="0" collapsed="false">
      <c r="A43" s="43" t="s">
        <v>41</v>
      </c>
      <c r="B43" s="44" t="s">
        <v>42</v>
      </c>
      <c r="C43" s="7" t="n">
        <v>22</v>
      </c>
      <c r="D43" s="45" t="n">
        <v>10817.5544</v>
      </c>
      <c r="E43" s="45" t="n">
        <v>41.5175</v>
      </c>
      <c r="F43" s="45" t="n">
        <v>41.6055</v>
      </c>
      <c r="G43" s="45" t="n">
        <v>40.6229</v>
      </c>
      <c r="H43" s="46" t="n">
        <v>30107.36</v>
      </c>
      <c r="I43" s="47" t="n">
        <v>33.61</v>
      </c>
      <c r="J43" s="59" t="e">
        <f aca="false">SECTOHOURS(H43)</f>
        <v>#VALUE!</v>
      </c>
      <c r="K43" s="12"/>
      <c r="L43" s="60" t="n">
        <v>10831.6256</v>
      </c>
      <c r="M43" s="61" t="n">
        <v>41.5235</v>
      </c>
      <c r="N43" s="61" t="n">
        <v>41.5971</v>
      </c>
      <c r="O43" s="61" t="n">
        <v>40.6162</v>
      </c>
      <c r="P43" s="61" t="n">
        <v>28294.8</v>
      </c>
      <c r="Q43" s="62" t="n">
        <v>32.9</v>
      </c>
      <c r="R43" s="59" t="e">
        <f aca="false">SECTOHOURS(P43)</f>
        <v>#VALUE!</v>
      </c>
      <c r="S43" s="52"/>
      <c r="T43" s="63" t="n">
        <f aca="false">BDRATE(D43:D46,E43:E46,L43:L46,M43:M46)</f>
        <v>-0.000421322162405535</v>
      </c>
      <c r="U43" s="64" t="n">
        <f aca="false">BDRATE(D43:D46,F43:F46,L43:L46,N43:N46)</f>
        <v>0.000155230911832449</v>
      </c>
      <c r="V43" s="64" t="n">
        <f aca="false">BDRATE(D43:D46,G43:G46,L43:L46,O43:O46)</f>
        <v>0.000331591658889518</v>
      </c>
      <c r="W43" s="64" t="n">
        <f aca="false">BDRATEOLD(D43:D46,E43:E46,L43:L46,M43:M46)</f>
        <v>-0.000346792636008453</v>
      </c>
      <c r="X43" s="64" t="n">
        <f aca="false">BDRATEOLD(D43:D46,F43:F46,L43:L46,N43:N46)</f>
        <v>0.0001376229651604</v>
      </c>
      <c r="Y43" s="64" t="n">
        <f aca="false">BDRATEOLD(D43:D46,G43:G46,L43:L46,O43:O46)</f>
        <v>0.0004131913559553</v>
      </c>
      <c r="Z43" s="12"/>
      <c r="AA43" s="45" t="n">
        <v>41.3887</v>
      </c>
      <c r="AB43" s="45" t="n">
        <v>41.5183</v>
      </c>
      <c r="AC43" s="45" t="n">
        <v>40.5105</v>
      </c>
      <c r="AD43" s="52"/>
      <c r="AE43" s="60" t="n">
        <v>41.3944</v>
      </c>
      <c r="AF43" s="61" t="n">
        <v>41.5096</v>
      </c>
      <c r="AG43" s="62" t="n">
        <v>40.504</v>
      </c>
    </row>
    <row r="44" customFormat="false" ht="15" hidden="false" customHeight="true" outlineLevel="0" collapsed="false">
      <c r="B44" s="99"/>
      <c r="C44" s="12" t="n">
        <v>27</v>
      </c>
      <c r="D44" s="56" t="n">
        <v>4390.3048</v>
      </c>
      <c r="E44" s="56" t="n">
        <v>37.9672</v>
      </c>
      <c r="F44" s="56" t="n">
        <v>38.2651</v>
      </c>
      <c r="G44" s="56" t="n">
        <v>37.134</v>
      </c>
      <c r="H44" s="57" t="n">
        <v>19342.68</v>
      </c>
      <c r="I44" s="58" t="n">
        <v>25.7</v>
      </c>
      <c r="J44" s="59" t="e">
        <f aca="false">SECTOHOURS(H44)</f>
        <v>#VALUE!</v>
      </c>
      <c r="K44" s="12"/>
      <c r="L44" s="60" t="n">
        <v>4392.0216</v>
      </c>
      <c r="M44" s="61" t="n">
        <v>37.967</v>
      </c>
      <c r="N44" s="61" t="n">
        <v>38.2661</v>
      </c>
      <c r="O44" s="61" t="n">
        <v>37.1318</v>
      </c>
      <c r="P44" s="61" t="n">
        <v>18541.35</v>
      </c>
      <c r="Q44" s="62" t="n">
        <v>26.14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12"/>
      <c r="AA44" s="56" t="n">
        <v>37.8852</v>
      </c>
      <c r="AB44" s="56" t="n">
        <v>38.2026</v>
      </c>
      <c r="AC44" s="56" t="n">
        <v>37.0568</v>
      </c>
      <c r="AD44" s="52"/>
      <c r="AE44" s="60" t="n">
        <v>37.885</v>
      </c>
      <c r="AF44" s="61" t="n">
        <v>38.2036</v>
      </c>
      <c r="AG44" s="62" t="n">
        <v>37.0547</v>
      </c>
    </row>
    <row r="45" customFormat="false" ht="15" hidden="false" customHeight="true" outlineLevel="0" collapsed="false">
      <c r="B45" s="65"/>
      <c r="C45" s="12" t="n">
        <v>32</v>
      </c>
      <c r="D45" s="56" t="n">
        <v>1633.5792</v>
      </c>
      <c r="E45" s="56" t="n">
        <v>34.9533</v>
      </c>
      <c r="F45" s="56" t="n">
        <v>35.3751</v>
      </c>
      <c r="G45" s="56" t="n">
        <v>34.1429</v>
      </c>
      <c r="H45" s="57" t="n">
        <v>13693.24</v>
      </c>
      <c r="I45" s="58" t="n">
        <v>20.8</v>
      </c>
      <c r="J45" s="59" t="e">
        <f aca="false">SECTOHOURS(H45)</f>
        <v>#VALUE!</v>
      </c>
      <c r="K45" s="12"/>
      <c r="L45" s="60" t="n">
        <v>1631.6072</v>
      </c>
      <c r="M45" s="61" t="n">
        <v>34.9542</v>
      </c>
      <c r="N45" s="61" t="n">
        <v>35.3744</v>
      </c>
      <c r="O45" s="61" t="n">
        <v>34.1442</v>
      </c>
      <c r="P45" s="61" t="n">
        <v>13270.8</v>
      </c>
      <c r="Q45" s="62" t="n">
        <v>21.4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12"/>
      <c r="AA45" s="56" t="n">
        <v>34.9166</v>
      </c>
      <c r="AB45" s="56" t="n">
        <v>35.3453</v>
      </c>
      <c r="AC45" s="56" t="n">
        <v>34.1098</v>
      </c>
      <c r="AD45" s="52"/>
      <c r="AE45" s="60" t="n">
        <v>34.9176</v>
      </c>
      <c r="AF45" s="61" t="n">
        <v>35.3449</v>
      </c>
      <c r="AG45" s="62" t="n">
        <v>34.1112</v>
      </c>
    </row>
    <row r="46" customFormat="false" ht="15" hidden="false" customHeight="true" outlineLevel="0" collapsed="false">
      <c r="B46" s="101"/>
      <c r="C46" s="16" t="n">
        <v>37</v>
      </c>
      <c r="D46" s="90" t="n">
        <v>626.3344</v>
      </c>
      <c r="E46" s="90" t="n">
        <v>32.5696</v>
      </c>
      <c r="F46" s="90" t="n">
        <v>32.8486</v>
      </c>
      <c r="G46" s="90" t="n">
        <v>31.6266</v>
      </c>
      <c r="H46" s="91" t="n">
        <v>10448.79</v>
      </c>
      <c r="I46" s="92" t="n">
        <v>19.64</v>
      </c>
      <c r="J46" s="93" t="e">
        <f aca="false">SECTOHOURS(H46)</f>
        <v>#VALUE!</v>
      </c>
      <c r="K46" s="12"/>
      <c r="L46" s="94" t="n">
        <v>626.6536</v>
      </c>
      <c r="M46" s="95" t="n">
        <v>32.5739</v>
      </c>
      <c r="N46" s="95" t="n">
        <v>32.8509</v>
      </c>
      <c r="O46" s="95" t="n">
        <v>31.6275</v>
      </c>
      <c r="P46" s="95" t="n">
        <v>10209.79</v>
      </c>
      <c r="Q46" s="96" t="n">
        <v>20.26</v>
      </c>
      <c r="R46" s="93" t="e">
        <f aca="false">SECTOHOURS(P46)</f>
        <v>#VALUE!</v>
      </c>
      <c r="S46" s="52"/>
      <c r="T46" s="97"/>
      <c r="U46" s="98"/>
      <c r="V46" s="98"/>
      <c r="W46" s="98"/>
      <c r="X46" s="98"/>
      <c r="Y46" s="98"/>
      <c r="Z46" s="12"/>
      <c r="AA46" s="90" t="n">
        <v>32.5503</v>
      </c>
      <c r="AB46" s="90" t="n">
        <v>32.83</v>
      </c>
      <c r="AC46" s="90" t="n">
        <v>31.6085</v>
      </c>
      <c r="AD46" s="52"/>
      <c r="AE46" s="94" t="n">
        <v>32.5548</v>
      </c>
      <c r="AF46" s="95" t="n">
        <v>32.8321</v>
      </c>
      <c r="AG46" s="96" t="n">
        <v>31.6096</v>
      </c>
    </row>
    <row r="47" customFormat="false" ht="15" hidden="false" customHeight="true" outlineLevel="0" collapsed="false">
      <c r="A47" s="43" t="s">
        <v>43</v>
      </c>
      <c r="B47" s="44" t="s">
        <v>44</v>
      </c>
      <c r="C47" s="7" t="n">
        <v>22</v>
      </c>
      <c r="D47" s="45" t="n">
        <v>20960.1664</v>
      </c>
      <c r="E47" s="45" t="n">
        <v>43.4408</v>
      </c>
      <c r="F47" s="45" t="n">
        <v>40.065</v>
      </c>
      <c r="G47" s="45" t="n">
        <v>43.5153</v>
      </c>
      <c r="H47" s="46" t="n">
        <v>45503.55</v>
      </c>
      <c r="I47" s="47" t="n">
        <v>64.16</v>
      </c>
      <c r="J47" s="59" t="e">
        <f aca="false">SECTOHOURS(H47)</f>
        <v>#VALUE!</v>
      </c>
      <c r="K47" s="12"/>
      <c r="L47" s="60" t="n">
        <v>20943.4944</v>
      </c>
      <c r="M47" s="61" t="n">
        <v>43.4476</v>
      </c>
      <c r="N47" s="61" t="n">
        <v>40.0625</v>
      </c>
      <c r="O47" s="61" t="n">
        <v>43.5138</v>
      </c>
      <c r="P47" s="61" t="n">
        <v>43140.22</v>
      </c>
      <c r="Q47" s="62" t="n">
        <v>62.71</v>
      </c>
      <c r="R47" s="59" t="e">
        <f aca="false">SECTOHOURS(P47)</f>
        <v>#VALUE!</v>
      </c>
      <c r="S47" s="52"/>
      <c r="T47" s="63" t="n">
        <f aca="false">BDRATE(D47:D50,E47:E50,L47:L50,M47:M50)</f>
        <v>-0.00057083783946088</v>
      </c>
      <c r="U47" s="64" t="n">
        <f aca="false">BDRATE(D47:D50,F47:F50,L47:L50,N47:N50)</f>
        <v>-0.000489084380841831</v>
      </c>
      <c r="V47" s="64" t="n">
        <f aca="false">BDRATE(D47:D50,G47:G50,L47:L50,O47:O50)</f>
        <v>-0.000420051829275403</v>
      </c>
      <c r="W47" s="64" t="n">
        <f aca="false">BDRATEOLD(D47:D50,E47:E50,L47:L50,M47:M50)</f>
        <v>-0.000574477122625261</v>
      </c>
      <c r="X47" s="64" t="n">
        <f aca="false">BDRATEOLD(D47:D50,F47:F50,L47:L50,N47:N50)</f>
        <v>-0.000467200606917628</v>
      </c>
      <c r="Y47" s="64" t="n">
        <f aca="false">BDRATEOLD(D47:D50,G47:G50,L47:L50,O47:O50)</f>
        <v>-0.000420331310507005</v>
      </c>
      <c r="Z47" s="12"/>
      <c r="AA47" s="45" t="n">
        <v>43.3987</v>
      </c>
      <c r="AB47" s="45" t="n">
        <v>40.0045</v>
      </c>
      <c r="AC47" s="45" t="n">
        <v>43.4747</v>
      </c>
      <c r="AD47" s="52"/>
      <c r="AE47" s="60" t="n">
        <v>43.4052</v>
      </c>
      <c r="AF47" s="61" t="n">
        <v>40.0029</v>
      </c>
      <c r="AG47" s="62" t="n">
        <v>43.4731</v>
      </c>
    </row>
    <row r="48" customFormat="false" ht="15" hidden="false" customHeight="true" outlineLevel="0" collapsed="false">
      <c r="B48" s="65"/>
      <c r="C48" s="12" t="n">
        <v>27</v>
      </c>
      <c r="D48" s="56" t="n">
        <v>8887.456</v>
      </c>
      <c r="E48" s="56" t="n">
        <v>40.9528</v>
      </c>
      <c r="F48" s="56" t="n">
        <v>38.104</v>
      </c>
      <c r="G48" s="56" t="n">
        <v>40.9522</v>
      </c>
      <c r="H48" s="57" t="n">
        <v>28501.12</v>
      </c>
      <c r="I48" s="58" t="n">
        <v>48.87</v>
      </c>
      <c r="J48" s="59" t="e">
        <f aca="false">SECTOHOURS(H48)</f>
        <v>#VALUE!</v>
      </c>
      <c r="K48" s="12"/>
      <c r="L48" s="60" t="n">
        <v>8884.9824</v>
      </c>
      <c r="M48" s="61" t="n">
        <v>40.9541</v>
      </c>
      <c r="N48" s="61" t="n">
        <v>38.1056</v>
      </c>
      <c r="O48" s="61" t="n">
        <v>40.9518</v>
      </c>
      <c r="P48" s="61" t="n">
        <v>28038.75</v>
      </c>
      <c r="Q48" s="62" t="n">
        <v>54.01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12"/>
      <c r="AA48" s="56" t="n">
        <v>40.9222</v>
      </c>
      <c r="AB48" s="56" t="n">
        <v>38.0581</v>
      </c>
      <c r="AC48" s="56" t="n">
        <v>40.9155</v>
      </c>
      <c r="AD48" s="52"/>
      <c r="AE48" s="60" t="n">
        <v>40.9236</v>
      </c>
      <c r="AF48" s="61" t="n">
        <v>38.0597</v>
      </c>
      <c r="AG48" s="62" t="n">
        <v>40.9152</v>
      </c>
    </row>
    <row r="49" customFormat="false" ht="15" hidden="false" customHeight="true" outlineLevel="0" collapsed="false">
      <c r="B49" s="65"/>
      <c r="C49" s="12" t="n">
        <v>32</v>
      </c>
      <c r="D49" s="56" t="n">
        <v>4209.1552</v>
      </c>
      <c r="E49" s="56" t="n">
        <v>38.3052</v>
      </c>
      <c r="F49" s="56" t="n">
        <v>36.0209</v>
      </c>
      <c r="G49" s="56" t="n">
        <v>38.2823</v>
      </c>
      <c r="H49" s="57" t="n">
        <v>21058.31</v>
      </c>
      <c r="I49" s="58" t="n">
        <v>44.36</v>
      </c>
      <c r="J49" s="59" t="e">
        <f aca="false">SECTOHOURS(H49)</f>
        <v>#VALUE!</v>
      </c>
      <c r="K49" s="12"/>
      <c r="L49" s="60" t="n">
        <v>4211.864</v>
      </c>
      <c r="M49" s="61" t="n">
        <v>38.3069</v>
      </c>
      <c r="N49" s="61" t="n">
        <v>36.0241</v>
      </c>
      <c r="O49" s="61" t="n">
        <v>38.2878</v>
      </c>
      <c r="P49" s="61" t="n">
        <v>20324</v>
      </c>
      <c r="Q49" s="62" t="n">
        <v>44.42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12"/>
      <c r="AA49" s="56" t="n">
        <v>38.2842</v>
      </c>
      <c r="AB49" s="56" t="n">
        <v>35.9934</v>
      </c>
      <c r="AC49" s="56" t="n">
        <v>38.2592</v>
      </c>
      <c r="AD49" s="52"/>
      <c r="AE49" s="60" t="n">
        <v>38.2858</v>
      </c>
      <c r="AF49" s="61" t="n">
        <v>35.9967</v>
      </c>
      <c r="AG49" s="62" t="n">
        <v>38.2649</v>
      </c>
    </row>
    <row r="50" customFormat="false" ht="15" hidden="false" customHeight="true" outlineLevel="0" collapsed="false">
      <c r="B50" s="65"/>
      <c r="C50" s="88" t="n">
        <v>37</v>
      </c>
      <c r="D50" s="66" t="n">
        <v>2113.7904</v>
      </c>
      <c r="E50" s="66" t="n">
        <v>35.4944</v>
      </c>
      <c r="F50" s="66" t="n">
        <v>33.8156</v>
      </c>
      <c r="G50" s="66" t="n">
        <v>35.4714</v>
      </c>
      <c r="H50" s="67" t="n">
        <v>17369.59</v>
      </c>
      <c r="I50" s="68" t="n">
        <v>41.32</v>
      </c>
      <c r="J50" s="69" t="e">
        <f aca="false">SECTOHOURS(H50)</f>
        <v>#VALUE!</v>
      </c>
      <c r="K50" s="12"/>
      <c r="L50" s="70" t="n">
        <v>2112.6784</v>
      </c>
      <c r="M50" s="71" t="n">
        <v>35.4926</v>
      </c>
      <c r="N50" s="71" t="n">
        <v>33.8149</v>
      </c>
      <c r="O50" s="71" t="n">
        <v>35.4699</v>
      </c>
      <c r="P50" s="71" t="n">
        <v>17005.83</v>
      </c>
      <c r="Q50" s="72" t="n">
        <v>45.93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12"/>
      <c r="AA50" s="66" t="n">
        <v>35.4788</v>
      </c>
      <c r="AB50" s="66" t="n">
        <v>33.7994</v>
      </c>
      <c r="AC50" s="66" t="n">
        <v>35.456</v>
      </c>
      <c r="AD50" s="52"/>
      <c r="AE50" s="70" t="n">
        <v>35.4769</v>
      </c>
      <c r="AF50" s="71" t="n">
        <v>33.7988</v>
      </c>
      <c r="AG50" s="72" t="n">
        <v>35.4547</v>
      </c>
    </row>
    <row r="51" customFormat="false" ht="15" hidden="false" customHeight="true" outlineLevel="0" collapsed="false">
      <c r="B51" s="75" t="s">
        <v>45</v>
      </c>
      <c r="C51" s="12" t="n">
        <v>22</v>
      </c>
      <c r="D51" s="56" t="n">
        <v>36781.2624</v>
      </c>
      <c r="E51" s="56" t="n">
        <v>40.3934</v>
      </c>
      <c r="F51" s="56" t="n">
        <v>34.9743</v>
      </c>
      <c r="G51" s="56" t="n">
        <v>38.7868</v>
      </c>
      <c r="H51" s="57" t="n">
        <v>57610.33</v>
      </c>
      <c r="I51" s="58" t="n">
        <v>44.45</v>
      </c>
      <c r="J51" s="59" t="e">
        <f aca="false">SECTOHOURS(H51)</f>
        <v>#VALUE!</v>
      </c>
      <c r="K51" s="12"/>
      <c r="L51" s="60" t="n">
        <v>36431.1024</v>
      </c>
      <c r="M51" s="61" t="n">
        <v>40.4377</v>
      </c>
      <c r="N51" s="61" t="n">
        <v>34.8062</v>
      </c>
      <c r="O51" s="61" t="n">
        <v>38.8177</v>
      </c>
      <c r="P51" s="61" t="n">
        <v>50222.36</v>
      </c>
      <c r="Q51" s="62" t="n">
        <v>42.15</v>
      </c>
      <c r="R51" s="59" t="e">
        <f aca="false">SECTOHOURS(P51)</f>
        <v>#VALUE!</v>
      </c>
      <c r="S51" s="52"/>
      <c r="T51" s="63" t="n">
        <f aca="false">BDRATE(D51:D54,E51:E54,L51:L54,M51:M54)</f>
        <v>-0.00894379801340051</v>
      </c>
      <c r="U51" s="64" t="n">
        <f aca="false">BDRATE(D51:D54,F51:F54,L51:L54,N51:N54)</f>
        <v>0.0180688068108921</v>
      </c>
      <c r="V51" s="64" t="n">
        <f aca="false">BDRATE(D51:D54,G51:G54,L51:L54,O51:O54)</f>
        <v>-0.00659705375533559</v>
      </c>
      <c r="W51" s="64" t="n">
        <f aca="false">BDRATEOLD(D51:D54,E51:E54,L51:L54,M51:M54)</f>
        <v>-0.0113062165130315</v>
      </c>
      <c r="X51" s="64" t="n">
        <f aca="false">BDRATEOLD(D51:D54,F51:F54,L51:L54,N51:N54)</f>
        <v>-0.0441779169616795</v>
      </c>
      <c r="Y51" s="64" t="n">
        <f aca="false">BDRATEOLD(D51:D54,G51:G54,L51:L54,O51:O54)</f>
        <v>-0.00738701224939531</v>
      </c>
      <c r="Z51" s="12"/>
      <c r="AA51" s="56" t="n">
        <v>40.3653</v>
      </c>
      <c r="AB51" s="56" t="n">
        <v>34.261</v>
      </c>
      <c r="AC51" s="56" t="n">
        <v>38.7335</v>
      </c>
      <c r="AD51" s="52"/>
      <c r="AE51" s="60" t="n">
        <v>40.4102</v>
      </c>
      <c r="AF51" s="61" t="n">
        <v>34.1265</v>
      </c>
      <c r="AG51" s="62" t="n">
        <v>38.7645</v>
      </c>
    </row>
    <row r="52" customFormat="false" ht="15" hidden="false" customHeight="true" outlineLevel="0" collapsed="false">
      <c r="B52" s="65"/>
      <c r="C52" s="12" t="n">
        <v>27</v>
      </c>
      <c r="D52" s="56" t="n">
        <v>8276.408</v>
      </c>
      <c r="E52" s="56" t="n">
        <v>39.1832</v>
      </c>
      <c r="F52" s="56" t="n">
        <v>32.62</v>
      </c>
      <c r="G52" s="56" t="n">
        <v>37.3733</v>
      </c>
      <c r="H52" s="57" t="n">
        <v>29865.7</v>
      </c>
      <c r="I52" s="58" t="n">
        <v>31.39</v>
      </c>
      <c r="J52" s="59" t="e">
        <f aca="false">SECTOHOURS(H52)</f>
        <v>#VALUE!</v>
      </c>
      <c r="K52" s="12"/>
      <c r="L52" s="60" t="n">
        <v>8263.136</v>
      </c>
      <c r="M52" s="61" t="n">
        <v>39.1892</v>
      </c>
      <c r="N52" s="61" t="n">
        <v>32.6176</v>
      </c>
      <c r="O52" s="61" t="n">
        <v>37.3777</v>
      </c>
      <c r="P52" s="61" t="n">
        <v>27691.92</v>
      </c>
      <c r="Q52" s="62" t="n">
        <v>33.83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12"/>
      <c r="AA52" s="56" t="n">
        <v>39.15</v>
      </c>
      <c r="AB52" s="56" t="n">
        <v>32.5314</v>
      </c>
      <c r="AC52" s="56" t="n">
        <v>37.3305</v>
      </c>
      <c r="AD52" s="52"/>
      <c r="AE52" s="60" t="n">
        <v>39.1559</v>
      </c>
      <c r="AF52" s="61" t="n">
        <v>32.5314</v>
      </c>
      <c r="AG52" s="62" t="n">
        <v>37.3348</v>
      </c>
    </row>
    <row r="53" customFormat="false" ht="15" hidden="false" customHeight="true" outlineLevel="0" collapsed="false">
      <c r="B53" s="65"/>
      <c r="C53" s="12" t="n">
        <v>32</v>
      </c>
      <c r="D53" s="56" t="n">
        <v>2525.7888</v>
      </c>
      <c r="E53" s="56" t="n">
        <v>37.571</v>
      </c>
      <c r="F53" s="56" t="n">
        <v>31.9191</v>
      </c>
      <c r="G53" s="56" t="n">
        <v>35.6934</v>
      </c>
      <c r="H53" s="57" t="n">
        <v>18593.91</v>
      </c>
      <c r="I53" s="58" t="n">
        <v>25.08</v>
      </c>
      <c r="J53" s="59" t="e">
        <f aca="false">SECTOHOURS(H53)</f>
        <v>#VALUE!</v>
      </c>
      <c r="K53" s="12"/>
      <c r="L53" s="60" t="n">
        <v>2524.2912</v>
      </c>
      <c r="M53" s="61" t="n">
        <v>37.5719</v>
      </c>
      <c r="N53" s="61" t="n">
        <v>31.9176</v>
      </c>
      <c r="O53" s="61" t="n">
        <v>35.6936</v>
      </c>
      <c r="P53" s="61" t="n">
        <v>17865.54</v>
      </c>
      <c r="Q53" s="62" t="n">
        <v>26.15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12"/>
      <c r="AA53" s="56" t="n">
        <v>37.5051</v>
      </c>
      <c r="AB53" s="56" t="n">
        <v>31.9105</v>
      </c>
      <c r="AC53" s="56" t="n">
        <v>35.6359</v>
      </c>
      <c r="AD53" s="52"/>
      <c r="AE53" s="60" t="n">
        <v>37.5059</v>
      </c>
      <c r="AF53" s="61" t="n">
        <v>31.909</v>
      </c>
      <c r="AG53" s="62" t="n">
        <v>35.6362</v>
      </c>
    </row>
    <row r="54" customFormat="false" ht="15" hidden="false" customHeight="true" outlineLevel="0" collapsed="false">
      <c r="B54" s="101"/>
      <c r="C54" s="16" t="n">
        <v>37</v>
      </c>
      <c r="D54" s="90" t="n">
        <v>1134.9184</v>
      </c>
      <c r="E54" s="90" t="n">
        <v>35.3511</v>
      </c>
      <c r="F54" s="90" t="n">
        <v>31.0482</v>
      </c>
      <c r="G54" s="90" t="n">
        <v>33.5229</v>
      </c>
      <c r="H54" s="91" t="n">
        <v>13188.12</v>
      </c>
      <c r="I54" s="92" t="n">
        <v>22.1</v>
      </c>
      <c r="J54" s="93" t="e">
        <f aca="false">SECTOHOURS(H54)</f>
        <v>#VALUE!</v>
      </c>
      <c r="K54" s="12"/>
      <c r="L54" s="94" t="n">
        <v>1136.3184</v>
      </c>
      <c r="M54" s="95" t="n">
        <v>35.3616</v>
      </c>
      <c r="N54" s="95" t="n">
        <v>31.0541</v>
      </c>
      <c r="O54" s="95" t="n">
        <v>33.5303</v>
      </c>
      <c r="P54" s="95" t="n">
        <v>13029.96</v>
      </c>
      <c r="Q54" s="96" t="n">
        <v>24.41</v>
      </c>
      <c r="R54" s="93" t="e">
        <f aca="false">SECTOHOURS(P54)</f>
        <v>#VALUE!</v>
      </c>
      <c r="S54" s="52"/>
      <c r="T54" s="97"/>
      <c r="U54" s="98"/>
      <c r="V54" s="98"/>
      <c r="W54" s="98"/>
      <c r="X54" s="98"/>
      <c r="Y54" s="98"/>
      <c r="Z54" s="12"/>
      <c r="AA54" s="90" t="n">
        <v>35.2563</v>
      </c>
      <c r="AB54" s="90" t="n">
        <v>31.033</v>
      </c>
      <c r="AC54" s="90" t="n">
        <v>33.4417</v>
      </c>
      <c r="AD54" s="52"/>
      <c r="AE54" s="94" t="n">
        <v>35.2671</v>
      </c>
      <c r="AF54" s="95" t="n">
        <v>31.0389</v>
      </c>
      <c r="AG54" s="96" t="n">
        <v>33.4493</v>
      </c>
    </row>
    <row r="55" customFormat="false" ht="15" hidden="false" customHeight="true" outlineLevel="0" collapsed="false">
      <c r="A55" s="43" t="s">
        <v>46</v>
      </c>
      <c r="B55" s="44" t="s">
        <v>47</v>
      </c>
      <c r="C55" s="7" t="n">
        <v>22</v>
      </c>
      <c r="D55" s="45" t="n">
        <v>30676.3696</v>
      </c>
      <c r="E55" s="45" t="n">
        <v>44.8834</v>
      </c>
      <c r="F55" s="45" t="n">
        <v>47.5565</v>
      </c>
      <c r="G55" s="45" t="n">
        <v>47.7041</v>
      </c>
      <c r="H55" s="46" t="n">
        <v>94262.08</v>
      </c>
      <c r="I55" s="47" t="n">
        <v>57.76</v>
      </c>
      <c r="J55" s="59" t="e">
        <f aca="false">SECTOHOURS(H55)</f>
        <v>#VALUE!</v>
      </c>
      <c r="K55" s="12"/>
      <c r="L55" s="60" t="n">
        <v>30715.5152</v>
      </c>
      <c r="M55" s="61" t="n">
        <v>44.8879</v>
      </c>
      <c r="N55" s="61" t="n">
        <v>47.5434</v>
      </c>
      <c r="O55" s="61" t="n">
        <v>47.6861</v>
      </c>
      <c r="P55" s="61" t="n">
        <v>84850.68</v>
      </c>
      <c r="Q55" s="62" t="n">
        <v>59.05</v>
      </c>
      <c r="R55" s="59" t="e">
        <f aca="false">SECTOHOURS(P55)</f>
        <v>#VALUE!</v>
      </c>
      <c r="S55" s="52"/>
      <c r="T55" s="63" t="n">
        <f aca="false">BDRATE(D55:D58,E55:E58,L55:L58,M55:M58)</f>
        <v>0.00106577703540767</v>
      </c>
      <c r="U55" s="64" t="n">
        <f aca="false">BDRATE(D55:D58,F55:F58,L55:L58,N55:N58)</f>
        <v>0.00143235450775214</v>
      </c>
      <c r="V55" s="64" t="n">
        <f aca="false">BDRATE(D55:D58,G55:G58,L55:L58,O55:O58)</f>
        <v>0.00196253976779204</v>
      </c>
      <c r="W55" s="64" t="n">
        <f aca="false">BDRATEOLD(D55:D58,E55:E58,L55:L58,M55:M58)</f>
        <v>0.00108436788057054</v>
      </c>
      <c r="X55" s="64" t="n">
        <f aca="false">BDRATEOLD(D55:D58,F55:F58,L55:L58,N55:N58)</f>
        <v>0.00144477200556037</v>
      </c>
      <c r="Y55" s="64" t="n">
        <f aca="false">BDRATEOLD(D55:D58,G55:G58,L55:L58,O55:O58)</f>
        <v>0.00205194400610731</v>
      </c>
      <c r="Z55" s="12"/>
      <c r="AA55" s="45" t="n">
        <v>44.4474</v>
      </c>
      <c r="AB55" s="45" t="n">
        <v>47.3252</v>
      </c>
      <c r="AC55" s="45" t="n">
        <v>47.4677</v>
      </c>
      <c r="AD55" s="52"/>
      <c r="AE55" s="60" t="n">
        <v>44.4516</v>
      </c>
      <c r="AF55" s="61" t="n">
        <v>47.3109</v>
      </c>
      <c r="AG55" s="62" t="n">
        <v>47.4471</v>
      </c>
    </row>
    <row r="56" customFormat="false" ht="15" hidden="false" customHeight="true" outlineLevel="0" collapsed="false">
      <c r="B56" s="65"/>
      <c r="C56" s="12" t="n">
        <v>27</v>
      </c>
      <c r="D56" s="56" t="n">
        <v>18732.912</v>
      </c>
      <c r="E56" s="56" t="n">
        <v>39.7906</v>
      </c>
      <c r="F56" s="56" t="n">
        <v>43.1767</v>
      </c>
      <c r="G56" s="56" t="n">
        <v>43.401</v>
      </c>
      <c r="H56" s="57" t="n">
        <v>76662.69</v>
      </c>
      <c r="I56" s="58" t="n">
        <v>52.6</v>
      </c>
      <c r="J56" s="59" t="e">
        <f aca="false">SECTOHOURS(H56)</f>
        <v>#VALUE!</v>
      </c>
      <c r="K56" s="12"/>
      <c r="L56" s="60" t="n">
        <v>18748.2</v>
      </c>
      <c r="M56" s="61" t="n">
        <v>39.7848</v>
      </c>
      <c r="N56" s="61" t="n">
        <v>43.1744</v>
      </c>
      <c r="O56" s="61" t="n">
        <v>43.3828</v>
      </c>
      <c r="P56" s="61" t="n">
        <v>69350.03</v>
      </c>
      <c r="Q56" s="62" t="n">
        <v>59.32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12"/>
      <c r="AA56" s="56" t="n">
        <v>39.4059</v>
      </c>
      <c r="AB56" s="56" t="n">
        <v>42.9359</v>
      </c>
      <c r="AC56" s="56" t="n">
        <v>43.1782</v>
      </c>
      <c r="AD56" s="52"/>
      <c r="AE56" s="60" t="n">
        <v>39.3999</v>
      </c>
      <c r="AF56" s="61" t="n">
        <v>42.9355</v>
      </c>
      <c r="AG56" s="62" t="n">
        <v>43.1606</v>
      </c>
    </row>
    <row r="57" customFormat="false" ht="15" hidden="false" customHeight="true" outlineLevel="0" collapsed="false">
      <c r="B57" s="99"/>
      <c r="C57" s="12" t="n">
        <v>32</v>
      </c>
      <c r="D57" s="56" t="n">
        <v>11273.7936</v>
      </c>
      <c r="E57" s="56" t="n">
        <v>35.4437</v>
      </c>
      <c r="F57" s="56" t="n">
        <v>39.168</v>
      </c>
      <c r="G57" s="56" t="n">
        <v>39.556</v>
      </c>
      <c r="H57" s="57" t="n">
        <v>61219.99</v>
      </c>
      <c r="I57" s="58" t="n">
        <v>48.18</v>
      </c>
      <c r="J57" s="59" t="e">
        <f aca="false">SECTOHOURS(H57)</f>
        <v>#VALUE!</v>
      </c>
      <c r="K57" s="12"/>
      <c r="L57" s="60" t="n">
        <v>11293.752</v>
      </c>
      <c r="M57" s="61" t="n">
        <v>35.451</v>
      </c>
      <c r="N57" s="61" t="n">
        <v>39.1747</v>
      </c>
      <c r="O57" s="61" t="n">
        <v>39.5691</v>
      </c>
      <c r="P57" s="61" t="n">
        <v>56454.36</v>
      </c>
      <c r="Q57" s="62" t="n">
        <v>50.25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12"/>
      <c r="AA57" s="56" t="n">
        <v>35.1164</v>
      </c>
      <c r="AB57" s="56" t="n">
        <v>38.8949</v>
      </c>
      <c r="AC57" s="56" t="n">
        <v>39.3302</v>
      </c>
      <c r="AD57" s="52"/>
      <c r="AE57" s="60" t="n">
        <v>35.1241</v>
      </c>
      <c r="AF57" s="61" t="n">
        <v>38.9037</v>
      </c>
      <c r="AG57" s="62" t="n">
        <v>39.3443</v>
      </c>
    </row>
    <row r="58" customFormat="false" ht="15" hidden="false" customHeight="true" outlineLevel="0" collapsed="false">
      <c r="B58" s="102"/>
      <c r="C58" s="12" t="n">
        <v>37</v>
      </c>
      <c r="D58" s="56" t="n">
        <v>6852.2064</v>
      </c>
      <c r="E58" s="56" t="n">
        <v>31.7118</v>
      </c>
      <c r="F58" s="56" t="n">
        <v>35.6463</v>
      </c>
      <c r="G58" s="56" t="n">
        <v>36.16</v>
      </c>
      <c r="H58" s="57" t="n">
        <v>48651.53</v>
      </c>
      <c r="I58" s="58" t="n">
        <v>45.13</v>
      </c>
      <c r="J58" s="69" t="e">
        <f aca="false">SECTOHOURS(H58)</f>
        <v>#VALUE!</v>
      </c>
      <c r="K58" s="12"/>
      <c r="L58" s="60" t="n">
        <v>6857.8064</v>
      </c>
      <c r="M58" s="61" t="n">
        <v>31.7142</v>
      </c>
      <c r="N58" s="61" t="n">
        <v>35.6322</v>
      </c>
      <c r="O58" s="61" t="n">
        <v>36.1492</v>
      </c>
      <c r="P58" s="61" t="n">
        <v>45998.12</v>
      </c>
      <c r="Q58" s="62" t="n">
        <v>50.69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12"/>
      <c r="AA58" s="56" t="n">
        <v>31.4363</v>
      </c>
      <c r="AB58" s="56" t="n">
        <v>35.4015</v>
      </c>
      <c r="AC58" s="56" t="n">
        <v>35.9592</v>
      </c>
      <c r="AD58" s="52"/>
      <c r="AE58" s="60" t="n">
        <v>31.4384</v>
      </c>
      <c r="AF58" s="61" t="n">
        <v>35.3912</v>
      </c>
      <c r="AG58" s="62" t="n">
        <v>35.947</v>
      </c>
    </row>
    <row r="59" customFormat="false" ht="15" hidden="false" customHeight="true" outlineLevel="0" collapsed="false">
      <c r="B59" s="103" t="s">
        <v>48</v>
      </c>
      <c r="C59" s="76" t="n">
        <v>22</v>
      </c>
      <c r="D59" s="77" t="n">
        <v>1594.5752</v>
      </c>
      <c r="E59" s="77" t="n">
        <v>54.6959</v>
      </c>
      <c r="F59" s="77" t="n">
        <v>55.0919</v>
      </c>
      <c r="G59" s="77" t="n">
        <v>55.5554</v>
      </c>
      <c r="H59" s="78" t="n">
        <v>20103.05</v>
      </c>
      <c r="I59" s="79" t="n">
        <v>59.54</v>
      </c>
      <c r="J59" s="59" t="e">
        <f aca="false">SECTOHOURS(H59)</f>
        <v>#VALUE!</v>
      </c>
      <c r="K59" s="12"/>
      <c r="L59" s="80" t="n">
        <v>1593.7224</v>
      </c>
      <c r="M59" s="81" t="n">
        <v>54.6897</v>
      </c>
      <c r="N59" s="81" t="n">
        <v>55.0891</v>
      </c>
      <c r="O59" s="81" t="n">
        <v>55.5557</v>
      </c>
      <c r="P59" s="81" t="n">
        <v>18424.61</v>
      </c>
      <c r="Q59" s="82" t="n">
        <v>60.18</v>
      </c>
      <c r="R59" s="59" t="e">
        <f aca="false">SECTOHOURS(P59)</f>
        <v>#VALUE!</v>
      </c>
      <c r="S59" s="52"/>
      <c r="T59" s="83" t="n">
        <f aca="false">BDRATE(D59:D62,E59:E62,L59:L62,M59:M62)</f>
        <v>-0.000656893675943793</v>
      </c>
      <c r="U59" s="84" t="n">
        <f aca="false">BDRATE(D59:D62,F59:F62,L59:L62,N59:N62)</f>
        <v>-0.000630305508311224</v>
      </c>
      <c r="V59" s="84" t="n">
        <f aca="false">BDRATE(D59:D62,G59:G62,L59:L62,O59:O62)</f>
        <v>-0.000642504873940908</v>
      </c>
      <c r="W59" s="84" t="n">
        <f aca="false">BDRATEOLD(D59:D62,E59:E62,L59:L62,M59:M62)</f>
        <v>-0.000677957745136126</v>
      </c>
      <c r="X59" s="84" t="n">
        <f aca="false">BDRATEOLD(D59:D62,F59:F62,L59:L62,N59:N62)</f>
        <v>-0.000621802349810019</v>
      </c>
      <c r="Y59" s="84" t="n">
        <f aca="false">BDRATEOLD(D59:D62,G59:G62,L59:L62,O59:O62)</f>
        <v>-0.000651894437656231</v>
      </c>
      <c r="Z59" s="12"/>
      <c r="AA59" s="77" t="n">
        <v>54.6751</v>
      </c>
      <c r="AB59" s="77" t="n">
        <v>55.076</v>
      </c>
      <c r="AC59" s="77" t="n">
        <v>55.5381</v>
      </c>
      <c r="AD59" s="52"/>
      <c r="AE59" s="80" t="n">
        <v>54.669</v>
      </c>
      <c r="AF59" s="81" t="n">
        <v>55.0732</v>
      </c>
      <c r="AG59" s="85" t="n">
        <v>55.5387</v>
      </c>
    </row>
    <row r="60" customFormat="false" ht="15" hidden="false" customHeight="true" outlineLevel="0" collapsed="false">
      <c r="B60" s="65"/>
      <c r="C60" s="12" t="n">
        <v>27</v>
      </c>
      <c r="D60" s="56" t="n">
        <v>1444.3</v>
      </c>
      <c r="E60" s="56" t="n">
        <v>49.861</v>
      </c>
      <c r="F60" s="56" t="n">
        <v>50.0269</v>
      </c>
      <c r="G60" s="56" t="n">
        <v>50.8536</v>
      </c>
      <c r="H60" s="57" t="n">
        <v>19569.05</v>
      </c>
      <c r="I60" s="58" t="n">
        <v>59.72</v>
      </c>
      <c r="J60" s="59" t="e">
        <f aca="false">SECTOHOURS(H60)</f>
        <v>#VALUE!</v>
      </c>
      <c r="K60" s="12"/>
      <c r="L60" s="60" t="n">
        <v>1443.632</v>
      </c>
      <c r="M60" s="61" t="n">
        <v>49.864</v>
      </c>
      <c r="N60" s="61" t="n">
        <v>50.0273</v>
      </c>
      <c r="O60" s="61" t="n">
        <v>50.8489</v>
      </c>
      <c r="P60" s="61" t="n">
        <v>17742.25</v>
      </c>
      <c r="Q60" s="86" t="n">
        <v>64.8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12"/>
      <c r="AA60" s="56" t="n">
        <v>49.8149</v>
      </c>
      <c r="AB60" s="56" t="n">
        <v>49.9923</v>
      </c>
      <c r="AC60" s="56" t="n">
        <v>50.815</v>
      </c>
      <c r="AD60" s="52"/>
      <c r="AE60" s="60" t="n">
        <v>49.8185</v>
      </c>
      <c r="AF60" s="61" t="n">
        <v>49.9946</v>
      </c>
      <c r="AG60" s="62" t="n">
        <v>50.8116</v>
      </c>
    </row>
    <row r="61" customFormat="false" ht="15" hidden="false" customHeight="true" outlineLevel="0" collapsed="false">
      <c r="B61" s="65"/>
      <c r="C61" s="12" t="n">
        <v>32</v>
      </c>
      <c r="D61" s="56" t="n">
        <v>1294.0008</v>
      </c>
      <c r="E61" s="56" t="n">
        <v>44.8375</v>
      </c>
      <c r="F61" s="56" t="n">
        <v>44.8115</v>
      </c>
      <c r="G61" s="56" t="n">
        <v>45.7145</v>
      </c>
      <c r="H61" s="57" t="n">
        <v>18524.33</v>
      </c>
      <c r="I61" s="58" t="n">
        <v>60.07</v>
      </c>
      <c r="J61" s="59" t="e">
        <f aca="false">SECTOHOURS(H61)</f>
        <v>#VALUE!</v>
      </c>
      <c r="K61" s="12"/>
      <c r="L61" s="60" t="n">
        <v>1292.3736</v>
      </c>
      <c r="M61" s="61" t="n">
        <v>44.8311</v>
      </c>
      <c r="N61" s="61" t="n">
        <v>44.8033</v>
      </c>
      <c r="O61" s="61" t="n">
        <v>45.7111</v>
      </c>
      <c r="P61" s="61" t="n">
        <v>17303.46</v>
      </c>
      <c r="Q61" s="62" t="n">
        <v>60.61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12"/>
      <c r="AA61" s="56" t="n">
        <v>44.7545</v>
      </c>
      <c r="AB61" s="56" t="n">
        <v>44.7712</v>
      </c>
      <c r="AC61" s="56" t="n">
        <v>45.6697</v>
      </c>
      <c r="AD61" s="52"/>
      <c r="AE61" s="60" t="n">
        <v>44.7492</v>
      </c>
      <c r="AF61" s="61" t="n">
        <v>44.7623</v>
      </c>
      <c r="AG61" s="62" t="n">
        <v>45.6666</v>
      </c>
    </row>
    <row r="62" customFormat="false" ht="15" hidden="false" customHeight="true" outlineLevel="0" collapsed="false">
      <c r="B62" s="104"/>
      <c r="C62" s="88" t="n">
        <v>37</v>
      </c>
      <c r="D62" s="66" t="n">
        <v>1118.8184</v>
      </c>
      <c r="E62" s="66" t="n">
        <v>38.8406</v>
      </c>
      <c r="F62" s="66" t="n">
        <v>40.6521</v>
      </c>
      <c r="G62" s="66" t="n">
        <v>40.8859</v>
      </c>
      <c r="H62" s="67" t="n">
        <v>17187.57</v>
      </c>
      <c r="I62" s="68" t="n">
        <v>59.88</v>
      </c>
      <c r="J62" s="69" t="e">
        <f aca="false">SECTOHOURS(H62)</f>
        <v>#VALUE!</v>
      </c>
      <c r="K62" s="12"/>
      <c r="L62" s="70" t="n">
        <v>1119.284</v>
      </c>
      <c r="M62" s="71" t="n">
        <v>38.8518</v>
      </c>
      <c r="N62" s="71" t="n">
        <v>40.6641</v>
      </c>
      <c r="O62" s="71" t="n">
        <v>40.8962</v>
      </c>
      <c r="P62" s="71" t="n">
        <v>16759.73</v>
      </c>
      <c r="Q62" s="72" t="n">
        <v>64.93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12"/>
      <c r="AA62" s="66" t="n">
        <v>38.7646</v>
      </c>
      <c r="AB62" s="66" t="n">
        <v>40.5949</v>
      </c>
      <c r="AC62" s="66" t="n">
        <v>40.8209</v>
      </c>
      <c r="AD62" s="52"/>
      <c r="AE62" s="70" t="n">
        <v>38.7759</v>
      </c>
      <c r="AF62" s="71" t="n">
        <v>40.6083</v>
      </c>
      <c r="AG62" s="72" t="n">
        <v>40.833</v>
      </c>
    </row>
    <row r="63" customFormat="false" ht="15" hidden="false" customHeight="true" outlineLevel="0" collapsed="false">
      <c r="B63" s="105" t="s">
        <v>49</v>
      </c>
      <c r="C63" s="12" t="n">
        <v>22</v>
      </c>
      <c r="D63" s="56" t="n">
        <v>5101.272</v>
      </c>
      <c r="E63" s="56" t="n">
        <v>55.2242</v>
      </c>
      <c r="F63" s="56" t="n">
        <v>56.7451</v>
      </c>
      <c r="G63" s="56" t="n">
        <v>55.7077</v>
      </c>
      <c r="H63" s="57" t="n">
        <v>47270.87</v>
      </c>
      <c r="I63" s="58" t="n">
        <v>54.48</v>
      </c>
      <c r="J63" s="59" t="e">
        <f aca="false">SECTOHOURS(H63)</f>
        <v>#VALUE!</v>
      </c>
      <c r="K63" s="12"/>
      <c r="L63" s="60" t="n">
        <v>5103.2176</v>
      </c>
      <c r="M63" s="61" t="n">
        <v>55.2259</v>
      </c>
      <c r="N63" s="61" t="n">
        <v>56.74</v>
      </c>
      <c r="O63" s="61" t="n">
        <v>55.7128</v>
      </c>
      <c r="P63" s="61" t="n">
        <v>43688.53</v>
      </c>
      <c r="Q63" s="62" t="n">
        <v>54.6</v>
      </c>
      <c r="R63" s="59" t="e">
        <f aca="false">SECTOHOURS(P63)</f>
        <v>#VALUE!</v>
      </c>
      <c r="S63" s="52"/>
      <c r="T63" s="63" t="n">
        <f aca="false">BDRATE(D63:D66,E63:E66,L63:L66,M63:M66)</f>
        <v>0.000321542642553796</v>
      </c>
      <c r="U63" s="64" t="n">
        <f aca="false">BDRATE(D63:D66,F63:F66,L63:L66,N63:N66)</f>
        <v>0.000169172601480083</v>
      </c>
      <c r="V63" s="64" t="n">
        <f aca="false">BDRATE(D63:D66,G63:G66,L63:L66,O63:O66)</f>
        <v>-0.000219324129160259</v>
      </c>
      <c r="W63" s="64" t="n">
        <f aca="false">BDRATEOLD(D63:D66,E63:E66,L63:L66,M63:M66)</f>
        <v>0.000318141570326169</v>
      </c>
      <c r="X63" s="64" t="n">
        <f aca="false">BDRATEOLD(D63:D66,F63:F66,L63:L66,N63:N66)</f>
        <v>0.000170936928009402</v>
      </c>
      <c r="Y63" s="64" t="n">
        <f aca="false">BDRATEOLD(D63:D66,G63:G66,L63:L66,O63:O66)</f>
        <v>-0.000205873374325427</v>
      </c>
      <c r="Z63" s="12"/>
      <c r="AA63" s="56" t="n">
        <v>55.1121</v>
      </c>
      <c r="AB63" s="56" t="n">
        <v>56.6207</v>
      </c>
      <c r="AC63" s="56" t="n">
        <v>55.5793</v>
      </c>
      <c r="AD63" s="52"/>
      <c r="AE63" s="60" t="n">
        <v>55.1154</v>
      </c>
      <c r="AF63" s="61" t="n">
        <v>56.6158</v>
      </c>
      <c r="AG63" s="62" t="n">
        <v>55.5842</v>
      </c>
    </row>
    <row r="64" customFormat="false" ht="15" hidden="false" customHeight="true" outlineLevel="0" collapsed="false">
      <c r="B64" s="106"/>
      <c r="C64" s="12" t="n">
        <v>27</v>
      </c>
      <c r="D64" s="56" t="n">
        <v>4090.1136</v>
      </c>
      <c r="E64" s="56" t="n">
        <v>50.0685</v>
      </c>
      <c r="F64" s="56" t="n">
        <v>51.9677</v>
      </c>
      <c r="G64" s="56" t="n">
        <v>50.7212</v>
      </c>
      <c r="H64" s="57" t="n">
        <v>44920.31</v>
      </c>
      <c r="I64" s="58" t="n">
        <v>54.19</v>
      </c>
      <c r="J64" s="59" t="e">
        <f aca="false">SECTOHOURS(H64)</f>
        <v>#VALUE!</v>
      </c>
      <c r="K64" s="12"/>
      <c r="L64" s="60" t="n">
        <v>4091.6968</v>
      </c>
      <c r="M64" s="61" t="n">
        <v>50.0678</v>
      </c>
      <c r="N64" s="61" t="n">
        <v>51.9761</v>
      </c>
      <c r="O64" s="61" t="n">
        <v>50.735</v>
      </c>
      <c r="P64" s="61" t="n">
        <v>41387.19</v>
      </c>
      <c r="Q64" s="62" t="n">
        <v>59.15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12"/>
      <c r="AA64" s="56" t="n">
        <v>49.8879</v>
      </c>
      <c r="AB64" s="56" t="n">
        <v>51.7995</v>
      </c>
      <c r="AC64" s="56" t="n">
        <v>50.5279</v>
      </c>
      <c r="AD64" s="52"/>
      <c r="AE64" s="60" t="n">
        <v>49.8882</v>
      </c>
      <c r="AF64" s="61" t="n">
        <v>51.8102</v>
      </c>
      <c r="AG64" s="62" t="n">
        <v>50.5429</v>
      </c>
    </row>
    <row r="65" customFormat="false" ht="15" hidden="false" customHeight="true" outlineLevel="0" collapsed="false">
      <c r="B65" s="106"/>
      <c r="C65" s="12" t="n">
        <v>32</v>
      </c>
      <c r="D65" s="56" t="n">
        <v>3261.644</v>
      </c>
      <c r="E65" s="56" t="n">
        <v>44.705</v>
      </c>
      <c r="F65" s="56" t="n">
        <v>47.6834</v>
      </c>
      <c r="G65" s="56" t="n">
        <v>45.9921</v>
      </c>
      <c r="H65" s="57" t="n">
        <v>41722.12</v>
      </c>
      <c r="I65" s="58" t="n">
        <v>53.8</v>
      </c>
      <c r="J65" s="59" t="e">
        <f aca="false">SECTOHOURS(H65)</f>
        <v>#VALUE!</v>
      </c>
      <c r="K65" s="12"/>
      <c r="L65" s="60" t="n">
        <v>3261.5312</v>
      </c>
      <c r="M65" s="61" t="n">
        <v>44.6968</v>
      </c>
      <c r="N65" s="61" t="n">
        <v>47.683</v>
      </c>
      <c r="O65" s="61" t="n">
        <v>46.0035</v>
      </c>
      <c r="P65" s="61" t="n">
        <v>38292.14</v>
      </c>
      <c r="Q65" s="62" t="n">
        <v>54.39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12"/>
      <c r="AA65" s="56" t="n">
        <v>44.4115</v>
      </c>
      <c r="AB65" s="56" t="n">
        <v>47.4356</v>
      </c>
      <c r="AC65" s="56" t="n">
        <v>45.7551</v>
      </c>
      <c r="AD65" s="52"/>
      <c r="AE65" s="60" t="n">
        <v>44.4045</v>
      </c>
      <c r="AF65" s="61" t="n">
        <v>47.4369</v>
      </c>
      <c r="AG65" s="62" t="n">
        <v>45.7651</v>
      </c>
    </row>
    <row r="66" customFormat="false" ht="15" hidden="false" customHeight="true" outlineLevel="0" collapsed="false">
      <c r="B66" s="107"/>
      <c r="C66" s="16" t="n">
        <v>37</v>
      </c>
      <c r="D66" s="90" t="n">
        <v>2514.2104</v>
      </c>
      <c r="E66" s="90" t="n">
        <v>38.8489</v>
      </c>
      <c r="F66" s="90" t="n">
        <v>43.3799</v>
      </c>
      <c r="G66" s="90" t="n">
        <v>41.5119</v>
      </c>
      <c r="H66" s="91" t="n">
        <v>36695.05</v>
      </c>
      <c r="I66" s="92" t="n">
        <v>53.61</v>
      </c>
      <c r="J66" s="93" t="e">
        <f aca="false">SECTOHOURS(H66)</f>
        <v>#VALUE!</v>
      </c>
      <c r="K66" s="12"/>
      <c r="L66" s="94" t="n">
        <v>2515.564</v>
      </c>
      <c r="M66" s="95" t="n">
        <v>38.8587</v>
      </c>
      <c r="N66" s="95" t="n">
        <v>43.375</v>
      </c>
      <c r="O66" s="95" t="n">
        <v>41.5094</v>
      </c>
      <c r="P66" s="95" t="n">
        <v>34220.09</v>
      </c>
      <c r="Q66" s="96" t="n">
        <v>58.66</v>
      </c>
      <c r="R66" s="93" t="e">
        <f aca="false">SECTOHOURS(P66)</f>
        <v>#VALUE!</v>
      </c>
      <c r="S66" s="52"/>
      <c r="T66" s="97"/>
      <c r="U66" s="98"/>
      <c r="V66" s="98"/>
      <c r="W66" s="98"/>
      <c r="X66" s="98"/>
      <c r="Y66" s="98"/>
      <c r="Z66" s="12"/>
      <c r="AA66" s="90" t="n">
        <v>38.6391</v>
      </c>
      <c r="AB66" s="90" t="n">
        <v>43.1368</v>
      </c>
      <c r="AC66" s="90" t="n">
        <v>41.2452</v>
      </c>
      <c r="AD66" s="52"/>
      <c r="AE66" s="94" t="n">
        <v>38.6542</v>
      </c>
      <c r="AF66" s="95" t="n">
        <v>43.1353</v>
      </c>
      <c r="AG66" s="96" t="n">
        <v>41.2438</v>
      </c>
    </row>
    <row r="67" customFormat="false" ht="15" hidden="false" customHeight="true" outlineLevel="0" collapsed="false">
      <c r="A67" s="43" t="s">
        <v>50</v>
      </c>
      <c r="B67" s="108" t="s">
        <v>51</v>
      </c>
      <c r="C67" s="7" t="n">
        <v>22</v>
      </c>
      <c r="D67" s="45" t="n">
        <v>344.7328</v>
      </c>
      <c r="E67" s="45" t="n">
        <v>54.1031</v>
      </c>
      <c r="F67" s="45" t="n">
        <v>55.8179</v>
      </c>
      <c r="G67" s="45" t="n">
        <v>55.9272</v>
      </c>
      <c r="H67" s="46" t="n">
        <v>2608.89</v>
      </c>
      <c r="I67" s="47" t="n">
        <v>14.9</v>
      </c>
      <c r="J67" s="59" t="e">
        <f aca="false">SECTOHOURS(H67)</f>
        <v>#VALUE!</v>
      </c>
      <c r="K67" s="12"/>
      <c r="L67" s="60" t="n">
        <v>344.6288</v>
      </c>
      <c r="M67" s="61" t="n">
        <v>54.1056</v>
      </c>
      <c r="N67" s="61" t="n">
        <v>55.8166</v>
      </c>
      <c r="O67" s="61" t="n">
        <v>55.9208</v>
      </c>
      <c r="P67" s="61" t="n">
        <v>2498.64</v>
      </c>
      <c r="Q67" s="62" t="n">
        <v>14.81</v>
      </c>
      <c r="R67" s="59" t="e">
        <f aca="false">SECTOHOURS(P67)</f>
        <v>#VALUE!</v>
      </c>
      <c r="S67" s="52"/>
      <c r="T67" s="63" t="n">
        <f aca="false">BDRATE(D67:D70,E67:E70,L67:L70,M67:M70)</f>
        <v>-0.000515862611806028</v>
      </c>
      <c r="U67" s="64" t="n">
        <f aca="false">BDRATE(D67:D70,F67:F70,L67:L70,N67:N70)</f>
        <v>-0.000137668116530265</v>
      </c>
      <c r="V67" s="64" t="n">
        <f aca="false">BDRATE(D67:D70,G67:G70,L67:L70,O67:O70)</f>
        <v>-5.28613258549138E-005</v>
      </c>
      <c r="W67" s="64" t="n">
        <f aca="false">BDRATEOLD(D67:D70,E67:E70,L67:L70,M67:M70)</f>
        <v>-0.00052895194185798</v>
      </c>
      <c r="X67" s="64" t="n">
        <f aca="false">BDRATEOLD(D67:D70,F67:F70,L67:L70,N67:N70)</f>
        <v>-0.000166911576400697</v>
      </c>
      <c r="Y67" s="64" t="n">
        <f aca="false">BDRATEOLD(D67:D70,G67:G70,L67:L70,O67:O70)</f>
        <v>-4.70267460446205E-005</v>
      </c>
      <c r="Z67" s="12"/>
      <c r="AA67" s="45" t="n">
        <v>53.5145</v>
      </c>
      <c r="AB67" s="45" t="n">
        <v>55.5755</v>
      </c>
      <c r="AC67" s="45" t="n">
        <v>55.7473</v>
      </c>
      <c r="AD67" s="52"/>
      <c r="AE67" s="60" t="n">
        <v>53.521</v>
      </c>
      <c r="AF67" s="61" t="n">
        <v>55.5752</v>
      </c>
      <c r="AG67" s="62" t="n">
        <v>55.7446</v>
      </c>
    </row>
    <row r="68" customFormat="false" ht="15" hidden="false" customHeight="true" outlineLevel="0" collapsed="false">
      <c r="B68" s="106"/>
      <c r="C68" s="12" t="n">
        <v>27</v>
      </c>
      <c r="D68" s="56" t="n">
        <v>272.0256</v>
      </c>
      <c r="E68" s="56" t="n">
        <v>49.8023</v>
      </c>
      <c r="F68" s="56" t="n">
        <v>50.8839</v>
      </c>
      <c r="G68" s="56" t="n">
        <v>51.0486</v>
      </c>
      <c r="H68" s="57" t="n">
        <v>2583.51</v>
      </c>
      <c r="I68" s="58" t="n">
        <v>14.88</v>
      </c>
      <c r="J68" s="59" t="e">
        <f aca="false">SECTOHOURS(H68)</f>
        <v>#VALUE!</v>
      </c>
      <c r="K68" s="12"/>
      <c r="L68" s="60" t="n">
        <v>271.9672</v>
      </c>
      <c r="M68" s="61" t="n">
        <v>49.8074</v>
      </c>
      <c r="N68" s="61" t="n">
        <v>50.8744</v>
      </c>
      <c r="O68" s="61" t="n">
        <v>51.0465</v>
      </c>
      <c r="P68" s="61" t="n">
        <v>2453.2</v>
      </c>
      <c r="Q68" s="62" t="n">
        <v>14.93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12"/>
      <c r="AA68" s="56" t="n">
        <v>49.297</v>
      </c>
      <c r="AB68" s="56" t="n">
        <v>50.7669</v>
      </c>
      <c r="AC68" s="56" t="n">
        <v>50.9582</v>
      </c>
      <c r="AD68" s="52"/>
      <c r="AE68" s="60" t="n">
        <v>49.2975</v>
      </c>
      <c r="AF68" s="61" t="n">
        <v>50.7556</v>
      </c>
      <c r="AG68" s="62" t="n">
        <v>50.9555</v>
      </c>
    </row>
    <row r="69" customFormat="false" ht="15" hidden="false" customHeight="true" outlineLevel="0" collapsed="false">
      <c r="B69" s="106"/>
      <c r="C69" s="12" t="n">
        <v>32</v>
      </c>
      <c r="D69" s="56" t="n">
        <v>208.5224</v>
      </c>
      <c r="E69" s="56" t="n">
        <v>44.4139</v>
      </c>
      <c r="F69" s="56" t="n">
        <v>45.8934</v>
      </c>
      <c r="G69" s="56" t="n">
        <v>45.9514</v>
      </c>
      <c r="H69" s="57" t="n">
        <v>2392.82</v>
      </c>
      <c r="I69" s="58" t="n">
        <v>14.94</v>
      </c>
      <c r="J69" s="59" t="e">
        <f aca="false">SECTOHOURS(H69)</f>
        <v>#VALUE!</v>
      </c>
      <c r="K69" s="12"/>
      <c r="L69" s="60" t="n">
        <v>208.372</v>
      </c>
      <c r="M69" s="61" t="n">
        <v>44.4142</v>
      </c>
      <c r="N69" s="61" t="n">
        <v>45.8915</v>
      </c>
      <c r="O69" s="61" t="n">
        <v>45.9437</v>
      </c>
      <c r="P69" s="61" t="n">
        <v>2377.41</v>
      </c>
      <c r="Q69" s="62" t="n">
        <v>14.98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12"/>
      <c r="AA69" s="56" t="n">
        <v>44.1737</v>
      </c>
      <c r="AB69" s="56" t="n">
        <v>45.8377</v>
      </c>
      <c r="AC69" s="56" t="n">
        <v>45.8733</v>
      </c>
      <c r="AD69" s="52"/>
      <c r="AE69" s="60" t="n">
        <v>44.1738</v>
      </c>
      <c r="AF69" s="61" t="n">
        <v>45.8368</v>
      </c>
      <c r="AG69" s="62" t="n">
        <v>45.8649</v>
      </c>
    </row>
    <row r="70" customFormat="false" ht="15" hidden="false" customHeight="true" outlineLevel="0" collapsed="false">
      <c r="B70" s="104"/>
      <c r="C70" s="12" t="n">
        <v>37</v>
      </c>
      <c r="D70" s="56" t="n">
        <v>152.9352</v>
      </c>
      <c r="E70" s="56" t="n">
        <v>38.9529</v>
      </c>
      <c r="F70" s="56" t="n">
        <v>39.8161</v>
      </c>
      <c r="G70" s="56" t="n">
        <v>41.595</v>
      </c>
      <c r="H70" s="57" t="n">
        <v>2387.09</v>
      </c>
      <c r="I70" s="58" t="n">
        <v>14.96</v>
      </c>
      <c r="J70" s="69" t="e">
        <f aca="false">SECTOHOURS(H70)</f>
        <v>#VALUE!</v>
      </c>
      <c r="K70" s="12"/>
      <c r="L70" s="60" t="n">
        <v>153.004</v>
      </c>
      <c r="M70" s="61" t="n">
        <v>38.9601</v>
      </c>
      <c r="N70" s="61" t="n">
        <v>39.818</v>
      </c>
      <c r="O70" s="61" t="n">
        <v>41.5912</v>
      </c>
      <c r="P70" s="61" t="n">
        <v>2337.49</v>
      </c>
      <c r="Q70" s="62" t="n">
        <v>15.04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12"/>
      <c r="AA70" s="56" t="n">
        <v>38.8205</v>
      </c>
      <c r="AB70" s="56" t="n">
        <v>39.7735</v>
      </c>
      <c r="AC70" s="56" t="n">
        <v>41.5201</v>
      </c>
      <c r="AD70" s="52"/>
      <c r="AE70" s="60" t="n">
        <v>38.8289</v>
      </c>
      <c r="AF70" s="61" t="n">
        <v>39.7757</v>
      </c>
      <c r="AG70" s="62" t="n">
        <v>41.515</v>
      </c>
    </row>
    <row r="71" customFormat="false" ht="15" hidden="false" customHeight="true" outlineLevel="0" collapsed="false">
      <c r="B71" s="105" t="s">
        <v>52</v>
      </c>
      <c r="C71" s="76" t="n">
        <v>22</v>
      </c>
      <c r="D71" s="77" t="n">
        <v>1985.532</v>
      </c>
      <c r="E71" s="77" t="n">
        <v>47.9872</v>
      </c>
      <c r="F71" s="77" t="n">
        <v>51.8039</v>
      </c>
      <c r="G71" s="77" t="n">
        <v>53.7393</v>
      </c>
      <c r="H71" s="78" t="n">
        <v>10136.44</v>
      </c>
      <c r="I71" s="79" t="n">
        <v>30.04</v>
      </c>
      <c r="J71" s="59" t="e">
        <f aca="false">SECTOHOURS(H71)</f>
        <v>#VALUE!</v>
      </c>
      <c r="K71" s="12"/>
      <c r="L71" s="80" t="n">
        <v>1984.6232</v>
      </c>
      <c r="M71" s="81" t="n">
        <v>47.9839</v>
      </c>
      <c r="N71" s="81" t="n">
        <v>51.8059</v>
      </c>
      <c r="O71" s="81" t="n">
        <v>53.7353</v>
      </c>
      <c r="P71" s="81" t="n">
        <v>9812.47</v>
      </c>
      <c r="Q71" s="85" t="n">
        <v>30.38</v>
      </c>
      <c r="R71" s="59" t="e">
        <f aca="false">SECTOHOURS(P71)</f>
        <v>#VALUE!</v>
      </c>
      <c r="S71" s="52"/>
      <c r="T71" s="83" t="n">
        <f aca="false">BDRATE(D71:D74,E71:E74,L71:L74,M71:M74)</f>
        <v>-0.000152911441629211</v>
      </c>
      <c r="U71" s="84" t="n">
        <f aca="false">BDRATE(D71:D74,F71:F74,L71:L74,N71:N74)</f>
        <v>0.000119141692083824</v>
      </c>
      <c r="V71" s="84" t="n">
        <f aca="false">BDRATE(D71:D74,G71:G74,L71:L74,O71:O74)</f>
        <v>0.000504703273374263</v>
      </c>
      <c r="W71" s="84" t="n">
        <f aca="false">BDRATEOLD(D71:D74,E71:E74,L71:L74,M71:M74)</f>
        <v>-0.000173997418199789</v>
      </c>
      <c r="X71" s="84" t="n">
        <f aca="false">BDRATEOLD(D71:D74,F71:F74,L71:L74,N71:N74)</f>
        <v>0.000124594175744175</v>
      </c>
      <c r="Y71" s="84" t="n">
        <f aca="false">BDRATEOLD(D71:D74,G71:G74,L71:L74,O71:O74)</f>
        <v>0.000469473007799204</v>
      </c>
      <c r="Z71" s="12"/>
      <c r="AA71" s="77" t="n">
        <v>47.3622</v>
      </c>
      <c r="AB71" s="77" t="n">
        <v>51.1373</v>
      </c>
      <c r="AC71" s="77" t="n">
        <v>53.2364</v>
      </c>
      <c r="AD71" s="52"/>
      <c r="AE71" s="80" t="n">
        <v>47.3583</v>
      </c>
      <c r="AF71" s="81" t="n">
        <v>51.1417</v>
      </c>
      <c r="AG71" s="85" t="n">
        <v>53.2342</v>
      </c>
    </row>
    <row r="72" customFormat="false" ht="15" hidden="false" customHeight="true" outlineLevel="0" collapsed="false">
      <c r="B72" s="106"/>
      <c r="C72" s="12" t="n">
        <v>27</v>
      </c>
      <c r="D72" s="56" t="n">
        <v>1294.0728</v>
      </c>
      <c r="E72" s="56" t="n">
        <v>43.4091</v>
      </c>
      <c r="F72" s="56" t="n">
        <v>48.3568</v>
      </c>
      <c r="G72" s="56" t="n">
        <v>50.9242</v>
      </c>
      <c r="H72" s="57" t="n">
        <v>9211.6</v>
      </c>
      <c r="I72" s="58" t="n">
        <v>29.63</v>
      </c>
      <c r="J72" s="59" t="e">
        <f aca="false">SECTOHOURS(H72)</f>
        <v>#VALUE!</v>
      </c>
      <c r="K72" s="12"/>
      <c r="L72" s="60" t="n">
        <v>1293.4456</v>
      </c>
      <c r="M72" s="61" t="n">
        <v>43.4075</v>
      </c>
      <c r="N72" s="61" t="n">
        <v>48.3539</v>
      </c>
      <c r="O72" s="61" t="n">
        <v>50.912</v>
      </c>
      <c r="P72" s="61" t="n">
        <v>9007.69</v>
      </c>
      <c r="Q72" s="62" t="n">
        <v>30.65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12"/>
      <c r="AA72" s="56" t="n">
        <v>42.7533</v>
      </c>
      <c r="AB72" s="56" t="n">
        <v>47.6856</v>
      </c>
      <c r="AC72" s="56" t="n">
        <v>50.4517</v>
      </c>
      <c r="AD72" s="52"/>
      <c r="AE72" s="60" t="n">
        <v>42.7502</v>
      </c>
      <c r="AF72" s="61" t="n">
        <v>47.6832</v>
      </c>
      <c r="AG72" s="62" t="n">
        <v>50.4417</v>
      </c>
    </row>
    <row r="73" customFormat="false" ht="15" hidden="false" customHeight="true" outlineLevel="0" collapsed="false">
      <c r="B73" s="106"/>
      <c r="C73" s="12" t="n">
        <v>32</v>
      </c>
      <c r="D73" s="56" t="n">
        <v>812.2464</v>
      </c>
      <c r="E73" s="56" t="n">
        <v>39.1525</v>
      </c>
      <c r="F73" s="56" t="n">
        <v>44.8092</v>
      </c>
      <c r="G73" s="56" t="n">
        <v>47.8513</v>
      </c>
      <c r="H73" s="57" t="n">
        <v>8376.38</v>
      </c>
      <c r="I73" s="58" t="n">
        <v>29.72</v>
      </c>
      <c r="J73" s="59" t="e">
        <f aca="false">SECTOHOURS(H73)</f>
        <v>#VALUE!</v>
      </c>
      <c r="K73" s="12"/>
      <c r="L73" s="60" t="n">
        <v>812.5944</v>
      </c>
      <c r="M73" s="61" t="n">
        <v>39.1533</v>
      </c>
      <c r="N73" s="61" t="n">
        <v>44.8071</v>
      </c>
      <c r="O73" s="61" t="n">
        <v>47.8556</v>
      </c>
      <c r="P73" s="61" t="n">
        <v>8119.3</v>
      </c>
      <c r="Q73" s="62" t="n">
        <v>29.88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12"/>
      <c r="AA73" s="56" t="n">
        <v>38.4376</v>
      </c>
      <c r="AB73" s="56" t="n">
        <v>44.153</v>
      </c>
      <c r="AC73" s="56" t="n">
        <v>47.4292</v>
      </c>
      <c r="AD73" s="52"/>
      <c r="AE73" s="60" t="n">
        <v>38.4372</v>
      </c>
      <c r="AF73" s="61" t="n">
        <v>44.1474</v>
      </c>
      <c r="AG73" s="62" t="n">
        <v>47.436</v>
      </c>
    </row>
    <row r="74" customFormat="false" ht="15" hidden="false" customHeight="true" outlineLevel="0" collapsed="false">
      <c r="B74" s="109"/>
      <c r="C74" s="88" t="n">
        <v>37</v>
      </c>
      <c r="D74" s="66" t="n">
        <v>494.5608</v>
      </c>
      <c r="E74" s="66" t="n">
        <v>35.3088</v>
      </c>
      <c r="F74" s="66" t="n">
        <v>41.1461</v>
      </c>
      <c r="G74" s="66" t="n">
        <v>44.5634</v>
      </c>
      <c r="H74" s="67" t="n">
        <v>7560.76</v>
      </c>
      <c r="I74" s="68" t="n">
        <v>30.11</v>
      </c>
      <c r="J74" s="69" t="e">
        <f aca="false">SECTOHOURS(H74)</f>
        <v>#VALUE!</v>
      </c>
      <c r="K74" s="12"/>
      <c r="L74" s="70" t="n">
        <v>494.3824</v>
      </c>
      <c r="M74" s="71" t="n">
        <v>35.3136</v>
      </c>
      <c r="N74" s="71" t="n">
        <v>41.145</v>
      </c>
      <c r="O74" s="71" t="n">
        <v>44.5563</v>
      </c>
      <c r="P74" s="71" t="n">
        <v>7402.85</v>
      </c>
      <c r="Q74" s="72" t="n">
        <v>30.15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12"/>
      <c r="AA74" s="66" t="n">
        <v>34.6631</v>
      </c>
      <c r="AB74" s="66" t="n">
        <v>40.4888</v>
      </c>
      <c r="AC74" s="66" t="n">
        <v>44.2713</v>
      </c>
      <c r="AD74" s="52"/>
      <c r="AE74" s="70" t="n">
        <v>34.6702</v>
      </c>
      <c r="AF74" s="71" t="n">
        <v>40.4918</v>
      </c>
      <c r="AG74" s="72" t="n">
        <v>44.2639</v>
      </c>
    </row>
    <row r="75" customFormat="false" ht="15" hidden="false" customHeight="true" outlineLevel="0" collapsed="false">
      <c r="B75" s="75" t="s">
        <v>53</v>
      </c>
      <c r="C75" s="12" t="n">
        <v>22</v>
      </c>
      <c r="D75" s="77" t="n">
        <v>5643.6832</v>
      </c>
      <c r="E75" s="77" t="n">
        <v>47.8768</v>
      </c>
      <c r="F75" s="77" t="n">
        <v>47.2853</v>
      </c>
      <c r="G75" s="77" t="n">
        <v>48.2488</v>
      </c>
      <c r="H75" s="78" t="n">
        <v>25404.31</v>
      </c>
      <c r="I75" s="79" t="n">
        <v>33.18</v>
      </c>
      <c r="J75" s="59" t="e">
        <f aca="false">SECTOHOURS(H75)</f>
        <v>#VALUE!</v>
      </c>
      <c r="K75" s="12"/>
      <c r="L75" s="80" t="n">
        <v>5689.448</v>
      </c>
      <c r="M75" s="81" t="n">
        <v>47.8686</v>
      </c>
      <c r="N75" s="81" t="n">
        <v>47.2831</v>
      </c>
      <c r="O75" s="81" t="n">
        <v>48.2297</v>
      </c>
      <c r="P75" s="81" t="n">
        <v>23553.79</v>
      </c>
      <c r="Q75" s="85" t="n">
        <v>33.53</v>
      </c>
      <c r="R75" s="59" t="e">
        <f aca="false">SECTOHOURS(P75)</f>
        <v>#VALUE!</v>
      </c>
      <c r="S75" s="52"/>
      <c r="T75" s="83" t="n">
        <f aca="false">BDRATE(D75:D78,E75:E78,L75:L78,M75:M78)</f>
        <v>0.0025472059219529</v>
      </c>
      <c r="U75" s="84" t="n">
        <f aca="false">BDRATE(D75:D78,F75:F78,L75:L78,N75:N78)</f>
        <v>0.00472424458005261</v>
      </c>
      <c r="V75" s="84" t="n">
        <f aca="false">BDRATE(D75:D78,G75:G78,L75:L78,O75:O78)</f>
        <v>0.00782164476260694</v>
      </c>
      <c r="W75" s="84" t="n">
        <f aca="false">BDRATEOLD(D75:D78,E75:E78,L75:L78,M75:M78)</f>
        <v>0.00253290097210024</v>
      </c>
      <c r="X75" s="84" t="n">
        <f aca="false">BDRATEOLD(D75:D78,F75:F78,L75:L78,N75:N78)</f>
        <v>0.00470693418451784</v>
      </c>
      <c r="Y75" s="84" t="n">
        <f aca="false">BDRATEOLD(D75:D78,G75:G78,L75:L78,O75:O78)</f>
        <v>0.00796313381232339</v>
      </c>
      <c r="Z75" s="12"/>
      <c r="AA75" s="77" t="n">
        <v>47.7022</v>
      </c>
      <c r="AB75" s="77" t="n">
        <v>47.1086</v>
      </c>
      <c r="AC75" s="77" t="n">
        <v>48.1365</v>
      </c>
      <c r="AD75" s="52"/>
      <c r="AE75" s="80" t="n">
        <v>47.6934</v>
      </c>
      <c r="AF75" s="81" t="n">
        <v>47.104</v>
      </c>
      <c r="AG75" s="85" t="n">
        <v>48.1141</v>
      </c>
    </row>
    <row r="76" customFormat="false" ht="15" hidden="false" customHeight="true" outlineLevel="0" collapsed="false">
      <c r="B76" s="65"/>
      <c r="C76" s="12" t="n">
        <v>27</v>
      </c>
      <c r="D76" s="56" t="n">
        <v>3053.6376</v>
      </c>
      <c r="E76" s="56" t="n">
        <v>43.617</v>
      </c>
      <c r="F76" s="56" t="n">
        <v>43.0295</v>
      </c>
      <c r="G76" s="56" t="n">
        <v>44.6238</v>
      </c>
      <c r="H76" s="57" t="n">
        <v>21159.08</v>
      </c>
      <c r="I76" s="58" t="n">
        <v>31.29</v>
      </c>
      <c r="J76" s="59" t="e">
        <f aca="false">SECTOHOURS(H76)</f>
        <v>#VALUE!</v>
      </c>
      <c r="K76" s="12"/>
      <c r="L76" s="60" t="n">
        <v>3061.8336</v>
      </c>
      <c r="M76" s="61" t="n">
        <v>43.6131</v>
      </c>
      <c r="N76" s="61" t="n">
        <v>43.0102</v>
      </c>
      <c r="O76" s="61" t="n">
        <v>44.5872</v>
      </c>
      <c r="P76" s="61" t="n">
        <v>19927.85</v>
      </c>
      <c r="Q76" s="62" t="n">
        <v>32.36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12"/>
      <c r="AA76" s="56" t="n">
        <v>43.3794</v>
      </c>
      <c r="AB76" s="56" t="n">
        <v>42.7665</v>
      </c>
      <c r="AC76" s="56" t="n">
        <v>44.4975</v>
      </c>
      <c r="AD76" s="52"/>
      <c r="AE76" s="60" t="n">
        <v>43.3745</v>
      </c>
      <c r="AF76" s="61" t="n">
        <v>42.7464</v>
      </c>
      <c r="AG76" s="62" t="n">
        <v>44.4594</v>
      </c>
    </row>
    <row r="77" customFormat="false" ht="15" hidden="false" customHeight="true" outlineLevel="0" collapsed="false">
      <c r="B77" s="65"/>
      <c r="C77" s="12" t="n">
        <v>32</v>
      </c>
      <c r="D77" s="56" t="n">
        <v>1522.5232</v>
      </c>
      <c r="E77" s="56" t="n">
        <v>39.4382</v>
      </c>
      <c r="F77" s="56" t="n">
        <v>39.3246</v>
      </c>
      <c r="G77" s="56" t="n">
        <v>41.4125</v>
      </c>
      <c r="H77" s="57" t="n">
        <v>17268.29</v>
      </c>
      <c r="I77" s="58" t="n">
        <v>30.34</v>
      </c>
      <c r="J77" s="59" t="e">
        <f aca="false">SECTOHOURS(H77)</f>
        <v>#VALUE!</v>
      </c>
      <c r="K77" s="12"/>
      <c r="L77" s="60" t="n">
        <v>1521.5904</v>
      </c>
      <c r="M77" s="61" t="n">
        <v>39.4293</v>
      </c>
      <c r="N77" s="61" t="n">
        <v>39.3094</v>
      </c>
      <c r="O77" s="61" t="n">
        <v>41.3904</v>
      </c>
      <c r="P77" s="61" t="n">
        <v>16426.5</v>
      </c>
      <c r="Q77" s="62" t="n">
        <v>31.37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110"/>
      <c r="Z77" s="12"/>
      <c r="AA77" s="56" t="n">
        <v>39.2127</v>
      </c>
      <c r="AB77" s="56" t="n">
        <v>39.0327</v>
      </c>
      <c r="AC77" s="56" t="n">
        <v>41.2776</v>
      </c>
      <c r="AD77" s="52"/>
      <c r="AE77" s="60" t="n">
        <v>39.203</v>
      </c>
      <c r="AF77" s="61" t="n">
        <v>39.0183</v>
      </c>
      <c r="AG77" s="62" t="n">
        <v>41.2544</v>
      </c>
    </row>
    <row r="78" customFormat="false" ht="15" hidden="false" customHeight="true" outlineLevel="0" collapsed="false">
      <c r="B78" s="65"/>
      <c r="C78" s="12" t="n">
        <v>37</v>
      </c>
      <c r="D78" s="66" t="n">
        <v>770.2784</v>
      </c>
      <c r="E78" s="66" t="n">
        <v>35.5712</v>
      </c>
      <c r="F78" s="66" t="n">
        <v>36.54</v>
      </c>
      <c r="G78" s="66" t="n">
        <v>38.7228</v>
      </c>
      <c r="H78" s="67" t="n">
        <v>14450.65</v>
      </c>
      <c r="I78" s="68" t="n">
        <v>29.31</v>
      </c>
      <c r="J78" s="69" t="e">
        <f aca="false">SECTOHOURS(H78)</f>
        <v>#VALUE!</v>
      </c>
      <c r="K78" s="12"/>
      <c r="L78" s="70" t="n">
        <v>769.1344</v>
      </c>
      <c r="M78" s="71" t="n">
        <v>35.576</v>
      </c>
      <c r="N78" s="71" t="n">
        <v>36.5349</v>
      </c>
      <c r="O78" s="71" t="n">
        <v>38.6978</v>
      </c>
      <c r="P78" s="71" t="n">
        <v>13833.62</v>
      </c>
      <c r="Q78" s="72" t="n">
        <v>29.82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12"/>
      <c r="AA78" s="66" t="n">
        <v>35.4339</v>
      </c>
      <c r="AB78" s="66" t="n">
        <v>36.2983</v>
      </c>
      <c r="AC78" s="66" t="n">
        <v>38.5926</v>
      </c>
      <c r="AD78" s="52"/>
      <c r="AE78" s="70" t="n">
        <v>35.4408</v>
      </c>
      <c r="AF78" s="71" t="n">
        <v>36.2944</v>
      </c>
      <c r="AG78" s="72" t="n">
        <v>38.5697</v>
      </c>
    </row>
    <row r="79" customFormat="false" ht="15" hidden="false" customHeight="true" outlineLevel="0" collapsed="false">
      <c r="B79" s="75" t="s">
        <v>54</v>
      </c>
      <c r="C79" s="76" t="n">
        <v>22</v>
      </c>
      <c r="D79" s="56" t="n">
        <v>701.6576</v>
      </c>
      <c r="E79" s="56" t="n">
        <v>50.6287</v>
      </c>
      <c r="F79" s="56" t="n">
        <v>55.9176</v>
      </c>
      <c r="G79" s="56" t="n">
        <v>57.2434</v>
      </c>
      <c r="H79" s="57" t="n">
        <v>13734.15</v>
      </c>
      <c r="I79" s="58" t="n">
        <v>28.28</v>
      </c>
      <c r="J79" s="59" t="e">
        <f aca="false">SECTOHOURS(H79)</f>
        <v>#VALUE!</v>
      </c>
      <c r="K79" s="12"/>
      <c r="L79" s="60" t="n">
        <v>701.0989</v>
      </c>
      <c r="M79" s="61" t="n">
        <v>50.6261</v>
      </c>
      <c r="N79" s="61" t="n">
        <v>55.914</v>
      </c>
      <c r="O79" s="61" t="n">
        <v>57.2404</v>
      </c>
      <c r="P79" s="61" t="n">
        <v>13293.51</v>
      </c>
      <c r="Q79" s="62" t="n">
        <v>28.73</v>
      </c>
      <c r="R79" s="59" t="e">
        <f aca="false">SECTOHOURS(P79)</f>
        <v>#VALUE!</v>
      </c>
      <c r="S79" s="52"/>
      <c r="T79" s="63" t="n">
        <f aca="false">BDRATE(D79:D82,E79:E82,L79:L82,M79:M82)</f>
        <v>-0.00103933780998589</v>
      </c>
      <c r="U79" s="64" t="n">
        <f aca="false">BDRATE(D79:D82,F79:F82,L79:L82,N79:N82)</f>
        <v>-0.000626265923108882</v>
      </c>
      <c r="V79" s="64" t="n">
        <f aca="false">BDRATE(D79:D82,G79:G82,L79:L82,O79:O82)</f>
        <v>0.000457621577833356</v>
      </c>
      <c r="W79" s="64" t="n">
        <f aca="false">BDRATEOLD(D79:D82,E79:E82,L79:L82,M79:M82)</f>
        <v>-0.00104762045654838</v>
      </c>
      <c r="X79" s="64" t="n">
        <f aca="false">BDRATEOLD(D79:D82,F79:F82,L79:L82,N79:N82)</f>
        <v>-0.000616032668443567</v>
      </c>
      <c r="Y79" s="64" t="n">
        <f aca="false">BDRATEOLD(D79:D82,G79:G82,L79:L82,O79:O82)</f>
        <v>0.00050900369752771</v>
      </c>
      <c r="Z79" s="12"/>
      <c r="AA79" s="56" t="n">
        <v>49.4275</v>
      </c>
      <c r="AB79" s="56" t="n">
        <v>54.5922</v>
      </c>
      <c r="AC79" s="56" t="n">
        <v>55.7619</v>
      </c>
      <c r="AD79" s="52"/>
      <c r="AE79" s="60" t="n">
        <v>49.4245</v>
      </c>
      <c r="AF79" s="61" t="n">
        <v>54.5883</v>
      </c>
      <c r="AG79" s="62" t="n">
        <v>55.7613</v>
      </c>
    </row>
    <row r="80" customFormat="false" ht="15" hidden="false" customHeight="true" outlineLevel="0" collapsed="false">
      <c r="B80" s="65"/>
      <c r="C80" s="12" t="n">
        <v>27</v>
      </c>
      <c r="D80" s="56" t="n">
        <v>415.6557</v>
      </c>
      <c r="E80" s="56" t="n">
        <v>47.0786</v>
      </c>
      <c r="F80" s="56" t="n">
        <v>53.1021</v>
      </c>
      <c r="G80" s="56" t="n">
        <v>54.6074</v>
      </c>
      <c r="H80" s="57" t="n">
        <v>12198.19</v>
      </c>
      <c r="I80" s="58" t="n">
        <v>27.88</v>
      </c>
      <c r="J80" s="59" t="e">
        <f aca="false">SECTOHOURS(H80)</f>
        <v>#VALUE!</v>
      </c>
      <c r="K80" s="12"/>
      <c r="L80" s="60" t="n">
        <v>415.3834</v>
      </c>
      <c r="M80" s="61" t="n">
        <v>47.079</v>
      </c>
      <c r="N80" s="61" t="n">
        <v>53.1011</v>
      </c>
      <c r="O80" s="61" t="n">
        <v>54.5903</v>
      </c>
      <c r="P80" s="61" t="n">
        <v>11789.15</v>
      </c>
      <c r="Q80" s="62" t="n">
        <v>28.66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12"/>
      <c r="AA80" s="56" t="n">
        <v>45.7642</v>
      </c>
      <c r="AB80" s="56" t="n">
        <v>51.6447</v>
      </c>
      <c r="AC80" s="56" t="n">
        <v>52.9878</v>
      </c>
      <c r="AD80" s="52"/>
      <c r="AE80" s="60" t="n">
        <v>45.7648</v>
      </c>
      <c r="AF80" s="61" t="n">
        <v>51.6406</v>
      </c>
      <c r="AG80" s="62" t="n">
        <v>52.9808</v>
      </c>
    </row>
    <row r="81" customFormat="false" ht="15" hidden="false" customHeight="true" outlineLevel="0" collapsed="false">
      <c r="B81" s="65"/>
      <c r="C81" s="12" t="n">
        <v>32</v>
      </c>
      <c r="D81" s="56" t="n">
        <v>257.7674</v>
      </c>
      <c r="E81" s="56" t="n">
        <v>43.6864</v>
      </c>
      <c r="F81" s="56" t="n">
        <v>50.4084</v>
      </c>
      <c r="G81" s="56" t="n">
        <v>52.1602</v>
      </c>
      <c r="H81" s="57" t="n">
        <v>11115.8</v>
      </c>
      <c r="I81" s="58" t="n">
        <v>27.79</v>
      </c>
      <c r="J81" s="59" t="e">
        <f aca="false">SECTOHOURS(H81)</f>
        <v>#VALUE!</v>
      </c>
      <c r="K81" s="12"/>
      <c r="L81" s="60" t="n">
        <v>257.4755</v>
      </c>
      <c r="M81" s="61" t="n">
        <v>43.6944</v>
      </c>
      <c r="N81" s="61" t="n">
        <v>50.4101</v>
      </c>
      <c r="O81" s="61" t="n">
        <v>52.1634</v>
      </c>
      <c r="P81" s="61" t="n">
        <v>10769.54</v>
      </c>
      <c r="Q81" s="62" t="n">
        <v>27.58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12"/>
      <c r="AA81" s="56" t="n">
        <v>42.3406</v>
      </c>
      <c r="AB81" s="56" t="n">
        <v>48.8219</v>
      </c>
      <c r="AC81" s="56" t="n">
        <v>50.4131</v>
      </c>
      <c r="AD81" s="52"/>
      <c r="AE81" s="60" t="n">
        <v>42.3499</v>
      </c>
      <c r="AF81" s="61" t="n">
        <v>48.8232</v>
      </c>
      <c r="AG81" s="62" t="n">
        <v>50.4128</v>
      </c>
    </row>
    <row r="82" customFormat="false" ht="15" hidden="false" customHeight="true" outlineLevel="0" collapsed="false">
      <c r="B82" s="101"/>
      <c r="C82" s="16" t="n">
        <v>37</v>
      </c>
      <c r="D82" s="90" t="n">
        <v>165.7866</v>
      </c>
      <c r="E82" s="90" t="n">
        <v>40.0955</v>
      </c>
      <c r="F82" s="90" t="n">
        <v>47.7669</v>
      </c>
      <c r="G82" s="90" t="n">
        <v>49.6782</v>
      </c>
      <c r="H82" s="91" t="n">
        <v>10252.32</v>
      </c>
      <c r="I82" s="92" t="n">
        <v>27.44</v>
      </c>
      <c r="J82" s="93" t="e">
        <f aca="false">SECTOHOURS(H82)</f>
        <v>#VALUE!</v>
      </c>
      <c r="K82" s="12"/>
      <c r="L82" s="94" t="n">
        <v>165.9923</v>
      </c>
      <c r="M82" s="95" t="n">
        <v>40.1</v>
      </c>
      <c r="N82" s="95" t="n">
        <v>47.77</v>
      </c>
      <c r="O82" s="95" t="n">
        <v>49.6824</v>
      </c>
      <c r="P82" s="95" t="n">
        <v>9927.41</v>
      </c>
      <c r="Q82" s="96" t="n">
        <v>27.69</v>
      </c>
      <c r="R82" s="93" t="e">
        <f aca="false">SECTOHOURS(P82)</f>
        <v>#VALUE!</v>
      </c>
      <c r="S82" s="52"/>
      <c r="T82" s="97"/>
      <c r="U82" s="98"/>
      <c r="V82" s="98"/>
      <c r="W82" s="98"/>
      <c r="X82" s="98"/>
      <c r="Y82" s="98"/>
      <c r="Z82" s="12"/>
      <c r="AA82" s="90" t="n">
        <v>38.9267</v>
      </c>
      <c r="AB82" s="90" t="n">
        <v>46.0357</v>
      </c>
      <c r="AC82" s="90" t="n">
        <v>47.879</v>
      </c>
      <c r="AD82" s="52"/>
      <c r="AE82" s="94" t="n">
        <v>38.9314</v>
      </c>
      <c r="AF82" s="95" t="n">
        <v>46.0376</v>
      </c>
      <c r="AG82" s="96" t="n">
        <v>47.8823</v>
      </c>
    </row>
    <row r="83" customFormat="false" ht="15" hidden="false" customHeight="true" outlineLevel="0" collapsed="false">
      <c r="A83" s="43" t="s">
        <v>55</v>
      </c>
      <c r="B83" s="44" t="s">
        <v>37</v>
      </c>
      <c r="C83" s="7" t="n">
        <v>22</v>
      </c>
      <c r="D83" s="45" t="n">
        <v>6390.3472</v>
      </c>
      <c r="E83" s="45" t="n">
        <v>46.348</v>
      </c>
      <c r="F83" s="45" t="n">
        <v>50.1999</v>
      </c>
      <c r="G83" s="45" t="n">
        <v>50.2479</v>
      </c>
      <c r="H83" s="46" t="n">
        <v>21294.51</v>
      </c>
      <c r="I83" s="47" t="n">
        <v>56.61</v>
      </c>
      <c r="J83" s="59" t="e">
        <f aca="false">SECTOHOURS(H83)</f>
        <v>#VALUE!</v>
      </c>
      <c r="K83" s="12"/>
      <c r="L83" s="60" t="n">
        <v>6389.2912</v>
      </c>
      <c r="M83" s="61" t="n">
        <v>46.3486</v>
      </c>
      <c r="N83" s="61" t="n">
        <v>50.1983</v>
      </c>
      <c r="O83" s="61" t="n">
        <v>50.2458</v>
      </c>
      <c r="P83" s="61" t="n">
        <v>20603.75</v>
      </c>
      <c r="Q83" s="62" t="n">
        <v>57.58</v>
      </c>
      <c r="R83" s="59" t="e">
        <f aca="false">SECTOHOURS(P83)</f>
        <v>#VALUE!</v>
      </c>
      <c r="S83" s="52"/>
      <c r="T83" s="63" t="n">
        <f aca="false">BDRATE(D83:D86,E83:E86,L83:L86,M83:M86)</f>
        <v>3.80128901276144E-005</v>
      </c>
      <c r="U83" s="64" t="n">
        <f aca="false">BDRATE(D83:D86,F83:F86,L83:L86,N83:N86)</f>
        <v>0.00021296097864032</v>
      </c>
      <c r="V83" s="64" t="n">
        <f aca="false">BDRATE(D83:D86,G83:G86,L83:L86,O83:O86)</f>
        <v>0.000315014201711206</v>
      </c>
      <c r="W83" s="64" t="n">
        <f aca="false">BDRATEOLD(D83:D86,E83:E86,L83:L86,M83:M86)</f>
        <v>4.05695250909055E-005</v>
      </c>
      <c r="X83" s="64" t="n">
        <f aca="false">BDRATEOLD(D83:D86,F83:F86,L83:L86,N83:N86)</f>
        <v>0.000206208992833412</v>
      </c>
      <c r="Y83" s="64" t="n">
        <f aca="false">BDRATEOLD(D83:D86,G83:G86,L83:L86,O83:O86)</f>
        <v>0.000313146482539661</v>
      </c>
      <c r="Z83" s="12"/>
      <c r="AA83" s="45" t="n">
        <v>46.3377</v>
      </c>
      <c r="AB83" s="45" t="n">
        <v>50.1937</v>
      </c>
      <c r="AC83" s="45" t="n">
        <v>50.2394</v>
      </c>
      <c r="AD83" s="52"/>
      <c r="AE83" s="60" t="n">
        <v>46.3383</v>
      </c>
      <c r="AF83" s="61" t="n">
        <v>50.1921</v>
      </c>
      <c r="AG83" s="62" t="n">
        <v>50.2372</v>
      </c>
    </row>
    <row r="84" customFormat="false" ht="15" hidden="false" customHeight="true" outlineLevel="0" collapsed="false">
      <c r="B84" s="65"/>
      <c r="C84" s="12" t="n">
        <v>27</v>
      </c>
      <c r="D84" s="56" t="n">
        <v>3406.3616</v>
      </c>
      <c r="E84" s="56" t="n">
        <v>43.0115</v>
      </c>
      <c r="F84" s="56" t="n">
        <v>47.2467</v>
      </c>
      <c r="G84" s="56" t="n">
        <v>47.1657</v>
      </c>
      <c r="H84" s="57" t="n">
        <v>18233.65</v>
      </c>
      <c r="I84" s="58" t="n">
        <v>54.99</v>
      </c>
      <c r="J84" s="59" t="e">
        <f aca="false">SECTOHOURS(H84)</f>
        <v>#VALUE!</v>
      </c>
      <c r="K84" s="12"/>
      <c r="L84" s="60" t="n">
        <v>3407.1888</v>
      </c>
      <c r="M84" s="61" t="n">
        <v>43.0122</v>
      </c>
      <c r="N84" s="61" t="n">
        <v>47.2455</v>
      </c>
      <c r="O84" s="61" t="n">
        <v>47.1649</v>
      </c>
      <c r="P84" s="61" t="n">
        <v>17552.28</v>
      </c>
      <c r="Q84" s="62" t="n">
        <v>58.85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12"/>
      <c r="AA84" s="56" t="n">
        <v>43.0018</v>
      </c>
      <c r="AB84" s="56" t="n">
        <v>47.243</v>
      </c>
      <c r="AC84" s="56" t="n">
        <v>47.1594</v>
      </c>
      <c r="AD84" s="52"/>
      <c r="AE84" s="60" t="n">
        <v>43.0026</v>
      </c>
      <c r="AF84" s="61" t="n">
        <v>47.2417</v>
      </c>
      <c r="AG84" s="62" t="n">
        <v>47.1584</v>
      </c>
    </row>
    <row r="85" customFormat="false" ht="15" hidden="false" customHeight="true" outlineLevel="0" collapsed="false">
      <c r="B85" s="65"/>
      <c r="C85" s="12" t="n">
        <v>32</v>
      </c>
      <c r="D85" s="56" t="n">
        <v>1982.7648</v>
      </c>
      <c r="E85" s="56" t="n">
        <v>39.6164</v>
      </c>
      <c r="F85" s="56" t="n">
        <v>44.343</v>
      </c>
      <c r="G85" s="56" t="n">
        <v>44.2802</v>
      </c>
      <c r="H85" s="57" t="n">
        <v>15821.58</v>
      </c>
      <c r="I85" s="58" t="n">
        <v>59</v>
      </c>
      <c r="J85" s="59" t="e">
        <f aca="false">SECTOHOURS(H85)</f>
        <v>#VALUE!</v>
      </c>
      <c r="K85" s="12"/>
      <c r="L85" s="60" t="n">
        <v>1983.6896</v>
      </c>
      <c r="M85" s="61" t="n">
        <v>39.6176</v>
      </c>
      <c r="N85" s="61" t="n">
        <v>44.3452</v>
      </c>
      <c r="O85" s="61" t="n">
        <v>44.2799</v>
      </c>
      <c r="P85" s="61" t="n">
        <v>15289.72</v>
      </c>
      <c r="Q85" s="62" t="n">
        <v>57.64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12"/>
      <c r="AA85" s="56" t="n">
        <v>39.6071</v>
      </c>
      <c r="AB85" s="56" t="n">
        <v>44.3399</v>
      </c>
      <c r="AC85" s="56" t="n">
        <v>44.2752</v>
      </c>
      <c r="AD85" s="52"/>
      <c r="AE85" s="60" t="n">
        <v>39.6083</v>
      </c>
      <c r="AF85" s="61" t="n">
        <v>44.3421</v>
      </c>
      <c r="AG85" s="62" t="n">
        <v>44.2748</v>
      </c>
    </row>
    <row r="86" customFormat="false" ht="15" hidden="false" customHeight="true" outlineLevel="0" collapsed="false">
      <c r="B86" s="65"/>
      <c r="C86" s="88" t="n">
        <v>37</v>
      </c>
      <c r="D86" s="56" t="n">
        <v>1221.1248</v>
      </c>
      <c r="E86" s="56" t="n">
        <v>36.1001</v>
      </c>
      <c r="F86" s="56" t="n">
        <v>41.1544</v>
      </c>
      <c r="G86" s="56" t="n">
        <v>41.2461</v>
      </c>
      <c r="H86" s="57" t="n">
        <v>14022.26</v>
      </c>
      <c r="I86" s="58" t="n">
        <v>57.35</v>
      </c>
      <c r="J86" s="69" t="e">
        <f aca="false">SECTOHOURS(H86)</f>
        <v>#VALUE!</v>
      </c>
      <c r="K86" s="12"/>
      <c r="L86" s="60" t="n">
        <v>1220.2608</v>
      </c>
      <c r="M86" s="61" t="n">
        <v>36.0995</v>
      </c>
      <c r="N86" s="61" t="n">
        <v>41.1503</v>
      </c>
      <c r="O86" s="61" t="n">
        <v>41.2446</v>
      </c>
      <c r="P86" s="61" t="n">
        <v>13679.79</v>
      </c>
      <c r="Q86" s="62" t="n">
        <v>65.15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12"/>
      <c r="AA86" s="56" t="n">
        <v>36.0911</v>
      </c>
      <c r="AB86" s="56" t="n">
        <v>41.1515</v>
      </c>
      <c r="AC86" s="56" t="n">
        <v>41.2416</v>
      </c>
      <c r="AD86" s="52"/>
      <c r="AE86" s="60" t="n">
        <v>36.0905</v>
      </c>
      <c r="AF86" s="61" t="n">
        <v>41.1473</v>
      </c>
      <c r="AG86" s="62" t="n">
        <v>41.2402</v>
      </c>
    </row>
    <row r="87" customFormat="false" ht="15" hidden="false" customHeight="true" outlineLevel="0" collapsed="false">
      <c r="B87" s="75" t="s">
        <v>38</v>
      </c>
      <c r="C87" s="12" t="n">
        <v>22</v>
      </c>
      <c r="D87" s="77" t="n">
        <v>7387.8672</v>
      </c>
      <c r="E87" s="77" t="n">
        <v>46.0667</v>
      </c>
      <c r="F87" s="77" t="n">
        <v>51.0059</v>
      </c>
      <c r="G87" s="77" t="n">
        <v>52.0112</v>
      </c>
      <c r="H87" s="78" t="n">
        <v>26500.5</v>
      </c>
      <c r="I87" s="79" t="n">
        <v>62.99</v>
      </c>
      <c r="J87" s="59" t="e">
        <f aca="false">SECTOHOURS(H87)</f>
        <v>#VALUE!</v>
      </c>
      <c r="K87" s="12"/>
      <c r="L87" s="80" t="n">
        <v>7385.7152</v>
      </c>
      <c r="M87" s="81" t="n">
        <v>46.0652</v>
      </c>
      <c r="N87" s="81" t="n">
        <v>51.0082</v>
      </c>
      <c r="O87" s="81" t="n">
        <v>52.0195</v>
      </c>
      <c r="P87" s="81" t="n">
        <v>24949.26</v>
      </c>
      <c r="Q87" s="85" t="n">
        <v>64.84</v>
      </c>
      <c r="R87" s="59" t="e">
        <f aca="false">SECTOHOURS(P87)</f>
        <v>#VALUE!</v>
      </c>
      <c r="S87" s="52"/>
      <c r="T87" s="83" t="n">
        <f aca="false">BDRATE(D87:D90,E87:E90,L87:L90,M87:M90)</f>
        <v>-0.000121831240190606</v>
      </c>
      <c r="U87" s="84" t="n">
        <f aca="false">BDRATE(D87:D90,F87:F90,L87:L90,N87:N90)</f>
        <v>0.00160308417901289</v>
      </c>
      <c r="V87" s="84" t="n">
        <f aca="false">BDRATE(D87:D90,G87:G90,L87:L90,O87:O90)</f>
        <v>0.00174416634125762</v>
      </c>
      <c r="W87" s="84" t="n">
        <f aca="false">BDRATEOLD(D87:D90,E87:E90,L87:L90,M87:M90)</f>
        <v>-0.000132016775210242</v>
      </c>
      <c r="X87" s="84" t="n">
        <f aca="false">BDRATEOLD(D87:D90,F87:F90,L87:L90,N87:N90)</f>
        <v>0.00168621865080354</v>
      </c>
      <c r="Y87" s="84" t="n">
        <f aca="false">BDRATEOLD(D87:D90,G87:G90,L87:L90,O87:O90)</f>
        <v>0.00173965551171418</v>
      </c>
      <c r="Z87" s="12"/>
      <c r="AA87" s="77" t="n">
        <v>45.9196</v>
      </c>
      <c r="AB87" s="77" t="n">
        <v>50.895</v>
      </c>
      <c r="AC87" s="77" t="n">
        <v>51.9007</v>
      </c>
      <c r="AD87" s="52"/>
      <c r="AE87" s="80" t="n">
        <v>45.9177</v>
      </c>
      <c r="AF87" s="81" t="n">
        <v>50.8979</v>
      </c>
      <c r="AG87" s="85" t="n">
        <v>51.9097</v>
      </c>
    </row>
    <row r="88" customFormat="false" ht="15" hidden="false" customHeight="true" outlineLevel="0" collapsed="false">
      <c r="B88" s="65"/>
      <c r="C88" s="12" t="n">
        <v>27</v>
      </c>
      <c r="D88" s="56" t="n">
        <v>4124.3632</v>
      </c>
      <c r="E88" s="56" t="n">
        <v>42.6866</v>
      </c>
      <c r="F88" s="56" t="n">
        <v>48.4482</v>
      </c>
      <c r="G88" s="56" t="n">
        <v>49.2443</v>
      </c>
      <c r="H88" s="57" t="n">
        <v>22355.75</v>
      </c>
      <c r="I88" s="58" t="n">
        <v>62.28</v>
      </c>
      <c r="J88" s="59" t="e">
        <f aca="false">SECTOHOURS(H88)</f>
        <v>#VALUE!</v>
      </c>
      <c r="K88" s="12"/>
      <c r="L88" s="60" t="n">
        <v>4120.9504</v>
      </c>
      <c r="M88" s="61" t="n">
        <v>42.6865</v>
      </c>
      <c r="N88" s="61" t="n">
        <v>48.4449</v>
      </c>
      <c r="O88" s="61" t="n">
        <v>49.2484</v>
      </c>
      <c r="P88" s="61" t="n">
        <v>22236.33</v>
      </c>
      <c r="Q88" s="62" t="n">
        <v>70.94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12"/>
      <c r="AA88" s="56" t="n">
        <v>42.4915</v>
      </c>
      <c r="AB88" s="56" t="n">
        <v>48.2825</v>
      </c>
      <c r="AC88" s="56" t="n">
        <v>49.0736</v>
      </c>
      <c r="AD88" s="52"/>
      <c r="AE88" s="60" t="n">
        <v>42.4937</v>
      </c>
      <c r="AF88" s="61" t="n">
        <v>48.2809</v>
      </c>
      <c r="AG88" s="62" t="n">
        <v>49.0792</v>
      </c>
    </row>
    <row r="89" customFormat="false" ht="15" hidden="false" customHeight="true" outlineLevel="0" collapsed="false">
      <c r="B89" s="65"/>
      <c r="C89" s="12" t="n">
        <v>32</v>
      </c>
      <c r="D89" s="56" t="n">
        <v>2291.04</v>
      </c>
      <c r="E89" s="56" t="n">
        <v>39.3594</v>
      </c>
      <c r="F89" s="56" t="n">
        <v>45.708</v>
      </c>
      <c r="G89" s="56" t="n">
        <v>46.4587</v>
      </c>
      <c r="H89" s="57" t="n">
        <v>19292.57</v>
      </c>
      <c r="I89" s="58" t="n">
        <v>61.92</v>
      </c>
      <c r="J89" s="59" t="e">
        <f aca="false">SECTOHOURS(H89)</f>
        <v>#VALUE!</v>
      </c>
      <c r="K89" s="12"/>
      <c r="L89" s="60" t="n">
        <v>2293.208</v>
      </c>
      <c r="M89" s="61" t="n">
        <v>39.3591</v>
      </c>
      <c r="N89" s="61" t="n">
        <v>45.6896</v>
      </c>
      <c r="O89" s="61" t="n">
        <v>46.4345</v>
      </c>
      <c r="P89" s="61" t="n">
        <v>19131.6</v>
      </c>
      <c r="Q89" s="62" t="n">
        <v>63.62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12"/>
      <c r="AA89" s="56" t="n">
        <v>39.1401</v>
      </c>
      <c r="AB89" s="56" t="n">
        <v>45.5137</v>
      </c>
      <c r="AC89" s="56" t="n">
        <v>46.2745</v>
      </c>
      <c r="AD89" s="52"/>
      <c r="AE89" s="60" t="n">
        <v>39.1387</v>
      </c>
      <c r="AF89" s="61" t="n">
        <v>45.4958</v>
      </c>
      <c r="AG89" s="62" t="n">
        <v>46.2524</v>
      </c>
    </row>
    <row r="90" customFormat="false" ht="15" hidden="false" customHeight="true" outlineLevel="0" collapsed="false">
      <c r="B90" s="101"/>
      <c r="C90" s="16" t="n">
        <v>37</v>
      </c>
      <c r="D90" s="90" t="n">
        <v>1328.4304</v>
      </c>
      <c r="E90" s="90" t="n">
        <v>36.089</v>
      </c>
      <c r="F90" s="90" t="n">
        <v>42.8008</v>
      </c>
      <c r="G90" s="90" t="n">
        <v>43.7125</v>
      </c>
      <c r="H90" s="91" t="n">
        <v>17398.87</v>
      </c>
      <c r="I90" s="92" t="n">
        <v>60.99</v>
      </c>
      <c r="J90" s="93" t="e">
        <f aca="false">SECTOHOURS(H90)</f>
        <v>#VALUE!</v>
      </c>
      <c r="K90" s="12"/>
      <c r="L90" s="94" t="n">
        <v>1326.4976</v>
      </c>
      <c r="M90" s="95" t="n">
        <v>36.089</v>
      </c>
      <c r="N90" s="95" t="n">
        <v>42.797</v>
      </c>
      <c r="O90" s="95" t="n">
        <v>43.6872</v>
      </c>
      <c r="P90" s="95" t="n">
        <v>16983</v>
      </c>
      <c r="Q90" s="96" t="n">
        <v>69.08</v>
      </c>
      <c r="R90" s="93" t="e">
        <f aca="false">SECTOHOURS(P90)</f>
        <v>#VALUE!</v>
      </c>
      <c r="S90" s="52"/>
      <c r="T90" s="97"/>
      <c r="U90" s="98"/>
      <c r="V90" s="98"/>
      <c r="W90" s="98"/>
      <c r="X90" s="98"/>
      <c r="Y90" s="98"/>
      <c r="Z90" s="12"/>
      <c r="AA90" s="90" t="n">
        <v>35.9156</v>
      </c>
      <c r="AB90" s="90" t="n">
        <v>42.5548</v>
      </c>
      <c r="AC90" s="90" t="n">
        <v>43.5009</v>
      </c>
      <c r="AD90" s="52"/>
      <c r="AE90" s="94" t="n">
        <v>35.9159</v>
      </c>
      <c r="AF90" s="95" t="n">
        <v>42.5561</v>
      </c>
      <c r="AG90" s="96" t="n">
        <v>43.4742</v>
      </c>
    </row>
    <row r="91" customFormat="false" ht="15" hidden="false" customHeight="true" outlineLevel="0" collapsed="false">
      <c r="A91" s="43" t="s">
        <v>56</v>
      </c>
      <c r="B91" s="44" t="s">
        <v>40</v>
      </c>
      <c r="C91" s="7" t="n">
        <v>22</v>
      </c>
      <c r="D91" s="45" t="n">
        <v>2978.7392</v>
      </c>
      <c r="E91" s="45" t="n">
        <v>47.3426</v>
      </c>
      <c r="F91" s="45" t="n">
        <v>50.6989</v>
      </c>
      <c r="G91" s="45" t="n">
        <v>51.0445</v>
      </c>
      <c r="H91" s="46" t="n">
        <v>24530.36</v>
      </c>
      <c r="I91" s="47" t="n">
        <v>65.58</v>
      </c>
      <c r="J91" s="59" t="e">
        <f aca="false">SECTOHOURS(H91)</f>
        <v>#VALUE!</v>
      </c>
      <c r="K91" s="12"/>
      <c r="L91" s="60" t="n">
        <v>2980.3632</v>
      </c>
      <c r="M91" s="61" t="n">
        <v>47.3448</v>
      </c>
      <c r="N91" s="61" t="n">
        <v>50.7012</v>
      </c>
      <c r="O91" s="61" t="n">
        <v>51.0448</v>
      </c>
      <c r="P91" s="61" t="n">
        <v>23894.16</v>
      </c>
      <c r="Q91" s="62" t="n">
        <v>67.26</v>
      </c>
      <c r="R91" s="59" t="e">
        <f aca="false">SECTOHOURS(P91)</f>
        <v>#VALUE!</v>
      </c>
      <c r="S91" s="52"/>
      <c r="T91" s="63" t="n">
        <f aca="false">BDRATE(D91:D94,E91:E94,L91:L94,M91:M94)</f>
        <v>-0.000606534872288567</v>
      </c>
      <c r="U91" s="64" t="n">
        <f aca="false">BDRATE(D91:D94,F91:F94,L91:L94,N91:N94)</f>
        <v>-0.000346785916337744</v>
      </c>
      <c r="V91" s="64" t="n">
        <f aca="false">BDRATE(D91:D94,G91:G94,L91:L94,O91:O94)</f>
        <v>-0.000255970358624791</v>
      </c>
      <c r="W91" s="64" t="n">
        <f aca="false">BDRATEOLD(D91:D94,E91:E94,L91:L94,M91:M94)</f>
        <v>-0.000604779568240788</v>
      </c>
      <c r="X91" s="64" t="n">
        <f aca="false">BDRATEOLD(D91:D94,F91:F94,L91:L94,N91:N94)</f>
        <v>-0.000351602018620167</v>
      </c>
      <c r="Y91" s="64" t="n">
        <f aca="false">BDRATEOLD(D91:D94,G91:G94,L91:L94,O91:O94)</f>
        <v>-0.000259727906559704</v>
      </c>
      <c r="Z91" s="12"/>
      <c r="AA91" s="45" t="n">
        <v>47.1173</v>
      </c>
      <c r="AB91" s="45" t="n">
        <v>50.5927</v>
      </c>
      <c r="AC91" s="45" t="n">
        <v>50.9644</v>
      </c>
      <c r="AD91" s="52"/>
      <c r="AE91" s="60" t="n">
        <v>47.1195</v>
      </c>
      <c r="AF91" s="61" t="n">
        <v>50.5959</v>
      </c>
      <c r="AG91" s="62" t="n">
        <v>50.9649</v>
      </c>
    </row>
    <row r="92" customFormat="false" ht="15" hidden="false" customHeight="true" outlineLevel="0" collapsed="false">
      <c r="B92" s="65"/>
      <c r="C92" s="12" t="n">
        <v>27</v>
      </c>
      <c r="D92" s="56" t="n">
        <v>1778.7688</v>
      </c>
      <c r="E92" s="56" t="n">
        <v>43.7258</v>
      </c>
      <c r="F92" s="56" t="n">
        <v>47.4367</v>
      </c>
      <c r="G92" s="56" t="n">
        <v>47.6721</v>
      </c>
      <c r="H92" s="57" t="n">
        <v>21682.54</v>
      </c>
      <c r="I92" s="58" t="n">
        <v>65.43</v>
      </c>
      <c r="J92" s="59" t="e">
        <f aca="false">SECTOHOURS(H92)</f>
        <v>#VALUE!</v>
      </c>
      <c r="K92" s="12"/>
      <c r="L92" s="60" t="n">
        <v>1777.6152</v>
      </c>
      <c r="M92" s="61" t="n">
        <v>43.7273</v>
      </c>
      <c r="N92" s="61" t="n">
        <v>47.4334</v>
      </c>
      <c r="O92" s="61" t="n">
        <v>47.6717</v>
      </c>
      <c r="P92" s="61" t="n">
        <v>20850.32</v>
      </c>
      <c r="Q92" s="62" t="n">
        <v>73.43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12"/>
      <c r="AA92" s="56" t="n">
        <v>43.4806</v>
      </c>
      <c r="AB92" s="56" t="n">
        <v>47.3328</v>
      </c>
      <c r="AC92" s="56" t="n">
        <v>47.5659</v>
      </c>
      <c r="AD92" s="52"/>
      <c r="AE92" s="60" t="n">
        <v>43.482</v>
      </c>
      <c r="AF92" s="61" t="n">
        <v>47.3274</v>
      </c>
      <c r="AG92" s="62" t="n">
        <v>47.5659</v>
      </c>
    </row>
    <row r="93" customFormat="false" ht="15" hidden="false" customHeight="true" outlineLevel="0" collapsed="false">
      <c r="B93" s="65"/>
      <c r="C93" s="12" t="n">
        <v>32</v>
      </c>
      <c r="D93" s="56" t="n">
        <v>1103.9552</v>
      </c>
      <c r="E93" s="56" t="n">
        <v>40.037</v>
      </c>
      <c r="F93" s="56" t="n">
        <v>44.1942</v>
      </c>
      <c r="G93" s="56" t="n">
        <v>44.6277</v>
      </c>
      <c r="H93" s="57" t="n">
        <v>18701.39</v>
      </c>
      <c r="I93" s="58" t="n">
        <v>64.72</v>
      </c>
      <c r="J93" s="59" t="e">
        <f aca="false">SECTOHOURS(H93)</f>
        <v>#VALUE!</v>
      </c>
      <c r="K93" s="12"/>
      <c r="L93" s="60" t="n">
        <v>1103.3216</v>
      </c>
      <c r="M93" s="61" t="n">
        <v>40.0388</v>
      </c>
      <c r="N93" s="61" t="n">
        <v>44.1965</v>
      </c>
      <c r="O93" s="61" t="n">
        <v>44.627</v>
      </c>
      <c r="P93" s="61" t="n">
        <v>18527.81</v>
      </c>
      <c r="Q93" s="62" t="n">
        <v>66.56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12"/>
      <c r="AA93" s="56" t="n">
        <v>39.7984</v>
      </c>
      <c r="AB93" s="56" t="n">
        <v>44.0928</v>
      </c>
      <c r="AC93" s="56" t="n">
        <v>44.5128</v>
      </c>
      <c r="AD93" s="52"/>
      <c r="AE93" s="60" t="n">
        <v>39.7987</v>
      </c>
      <c r="AF93" s="61" t="n">
        <v>44.095</v>
      </c>
      <c r="AG93" s="62" t="n">
        <v>44.5123</v>
      </c>
    </row>
    <row r="94" customFormat="false" ht="15" hidden="false" customHeight="true" outlineLevel="0" collapsed="false">
      <c r="B94" s="65"/>
      <c r="C94" s="12" t="n">
        <v>37</v>
      </c>
      <c r="D94" s="66" t="n">
        <v>702.1584</v>
      </c>
      <c r="E94" s="66" t="n">
        <v>36.1418</v>
      </c>
      <c r="F94" s="66" t="n">
        <v>40.8038</v>
      </c>
      <c r="G94" s="66" t="n">
        <v>41.5844</v>
      </c>
      <c r="H94" s="67" t="n">
        <v>17083.48</v>
      </c>
      <c r="I94" s="68" t="n">
        <v>64.78</v>
      </c>
      <c r="J94" s="93" t="e">
        <f aca="false">SECTOHOURS(H94)</f>
        <v>#VALUE!</v>
      </c>
      <c r="K94" s="12"/>
      <c r="L94" s="60" t="n">
        <v>701.7656</v>
      </c>
      <c r="M94" s="61" t="n">
        <v>36.1379</v>
      </c>
      <c r="N94" s="61" t="n">
        <v>40.7978</v>
      </c>
      <c r="O94" s="61" t="n">
        <v>41.5765</v>
      </c>
      <c r="P94" s="61" t="n">
        <v>16773.03</v>
      </c>
      <c r="Q94" s="62" t="n">
        <v>72.59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12"/>
      <c r="AA94" s="66" t="n">
        <v>35.9772</v>
      </c>
      <c r="AB94" s="66" t="n">
        <v>40.6798</v>
      </c>
      <c r="AC94" s="66" t="n">
        <v>41.4264</v>
      </c>
      <c r="AD94" s="52"/>
      <c r="AE94" s="60" t="n">
        <v>35.9722</v>
      </c>
      <c r="AF94" s="61" t="n">
        <v>40.6733</v>
      </c>
      <c r="AG94" s="62" t="n">
        <v>41.4195</v>
      </c>
    </row>
    <row r="95" customFormat="false" ht="15" hidden="false" customHeight="true" outlineLevel="0" collapsed="false">
      <c r="A95" s="43" t="s">
        <v>57</v>
      </c>
      <c r="B95" s="44" t="s">
        <v>58</v>
      </c>
      <c r="C95" s="7" t="n">
        <v>22</v>
      </c>
      <c r="D95" s="45" t="n">
        <v>5190.1056</v>
      </c>
      <c r="E95" s="45" t="n">
        <v>41.0237</v>
      </c>
      <c r="F95" s="45" t="n">
        <v>44.9807</v>
      </c>
      <c r="G95" s="45" t="n">
        <v>44.2851</v>
      </c>
      <c r="H95" s="46" t="n">
        <v>21430.91</v>
      </c>
      <c r="I95" s="47" t="n">
        <v>25.85</v>
      </c>
      <c r="J95" s="59" t="e">
        <f aca="false">SECTOHOURS(H95)</f>
        <v>#VALUE!</v>
      </c>
      <c r="K95" s="12"/>
      <c r="L95" s="49" t="n">
        <v>5156.8528</v>
      </c>
      <c r="M95" s="50" t="n">
        <v>40.9777</v>
      </c>
      <c r="N95" s="50" t="n">
        <v>44.8702</v>
      </c>
      <c r="O95" s="50" t="n">
        <v>44.234</v>
      </c>
      <c r="P95" s="50" t="n">
        <v>20180.63</v>
      </c>
      <c r="Q95" s="51" t="n">
        <v>28.67</v>
      </c>
      <c r="R95" s="48" t="e">
        <f aca="false">SECTOHOURS(P95)</f>
        <v>#VALUE!</v>
      </c>
      <c r="S95" s="52"/>
      <c r="T95" s="53" t="n">
        <f aca="false">BDRATE(D95:D98,E95:E98,L95:L98,M95:M98)</f>
        <v>-0.000750568784441352</v>
      </c>
      <c r="U95" s="54" t="n">
        <f aca="false">BDRATE(D95:D98,F95:F98,L95:L98,N95:N98)</f>
        <v>0.012690159231604</v>
      </c>
      <c r="V95" s="54" t="n">
        <f aca="false">BDRATE(D95:D98,G95:G98,L95:L98,O95:O98)</f>
        <v>0.00763185087545648</v>
      </c>
      <c r="W95" s="54" t="n">
        <f aca="false">BDRATEOLD(D95:D98,E95:E98,L95:L98,M95:M98)</f>
        <v>-0.000940778550986621</v>
      </c>
      <c r="X95" s="54" t="n">
        <f aca="false">BDRATEOLD(D95:D98,F95:F98,L95:L98,N95:N98)</f>
        <v>0.0123707189578754</v>
      </c>
      <c r="Y95" s="54" t="n">
        <f aca="false">BDRATEOLD(D95:D98,G95:G98,L95:L98,O95:O98)</f>
        <v>0.00772555562559329</v>
      </c>
      <c r="Z95" s="12"/>
      <c r="AA95" s="45" t="n">
        <v>40.9439</v>
      </c>
      <c r="AB95" s="45" t="n">
        <v>44.9522</v>
      </c>
      <c r="AC95" s="45" t="n">
        <v>44.2584</v>
      </c>
      <c r="AD95" s="52"/>
      <c r="AE95" s="49" t="n">
        <v>40.8992</v>
      </c>
      <c r="AF95" s="50" t="n">
        <v>44.8414</v>
      </c>
      <c r="AG95" s="51" t="n">
        <v>44.2071</v>
      </c>
    </row>
    <row r="96" customFormat="false" ht="15" hidden="false" customHeight="true" outlineLevel="0" collapsed="false">
      <c r="A96" s="29"/>
      <c r="B96" s="65"/>
      <c r="C96" s="12" t="n">
        <v>27</v>
      </c>
      <c r="D96" s="56" t="n">
        <v>1929.1208</v>
      </c>
      <c r="E96" s="56" t="n">
        <v>37.7558</v>
      </c>
      <c r="F96" s="56" t="n">
        <v>42.5247</v>
      </c>
      <c r="G96" s="56" t="n">
        <v>41.8184</v>
      </c>
      <c r="H96" s="57" t="n">
        <v>14167.4</v>
      </c>
      <c r="I96" s="58" t="n">
        <v>21.64</v>
      </c>
      <c r="J96" s="59" t="e">
        <f aca="false">SECTOHOURS(H96)</f>
        <v>#VALUE!</v>
      </c>
      <c r="K96" s="12"/>
      <c r="L96" s="60" t="n">
        <v>1914.2976</v>
      </c>
      <c r="M96" s="61" t="n">
        <v>37.74</v>
      </c>
      <c r="N96" s="61" t="n">
        <v>42.48</v>
      </c>
      <c r="O96" s="61" t="n">
        <v>41.7819</v>
      </c>
      <c r="P96" s="61" t="n">
        <v>13723.34</v>
      </c>
      <c r="Q96" s="62" t="n">
        <v>22.85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12"/>
      <c r="AA96" s="56" t="n">
        <v>37.7166</v>
      </c>
      <c r="AB96" s="56" t="n">
        <v>42.5093</v>
      </c>
      <c r="AC96" s="56" t="n">
        <v>41.8018</v>
      </c>
      <c r="AD96" s="52"/>
      <c r="AE96" s="60" t="n">
        <v>37.701</v>
      </c>
      <c r="AF96" s="61" t="n">
        <v>42.4642</v>
      </c>
      <c r="AG96" s="62" t="n">
        <v>41.7646</v>
      </c>
    </row>
    <row r="97" customFormat="false" ht="15" hidden="false" customHeight="true" outlineLevel="0" collapsed="false">
      <c r="A97" s="29"/>
      <c r="B97" s="65"/>
      <c r="C97" s="12" t="n">
        <v>32</v>
      </c>
      <c r="D97" s="56" t="n">
        <v>736.9016</v>
      </c>
      <c r="E97" s="56" t="n">
        <v>35.1459</v>
      </c>
      <c r="F97" s="56" t="n">
        <v>40.5544</v>
      </c>
      <c r="G97" s="56" t="n">
        <v>39.9256</v>
      </c>
      <c r="H97" s="57" t="n">
        <v>10673.02</v>
      </c>
      <c r="I97" s="58" t="n">
        <v>19.12</v>
      </c>
      <c r="J97" s="59" t="e">
        <f aca="false">SECTOHOURS(H97)</f>
        <v>#VALUE!</v>
      </c>
      <c r="K97" s="12"/>
      <c r="L97" s="60" t="n">
        <v>735.6968</v>
      </c>
      <c r="M97" s="61" t="n">
        <v>35.1469</v>
      </c>
      <c r="N97" s="61" t="n">
        <v>40.5407</v>
      </c>
      <c r="O97" s="61" t="n">
        <v>39.9138</v>
      </c>
      <c r="P97" s="61" t="n">
        <v>10338.75</v>
      </c>
      <c r="Q97" s="62" t="n">
        <v>21.91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12"/>
      <c r="AA97" s="56" t="n">
        <v>35.1261</v>
      </c>
      <c r="AB97" s="56" t="n">
        <v>40.5448</v>
      </c>
      <c r="AC97" s="56" t="n">
        <v>39.913</v>
      </c>
      <c r="AD97" s="52"/>
      <c r="AE97" s="60" t="n">
        <v>35.1272</v>
      </c>
      <c r="AF97" s="61" t="n">
        <v>40.531</v>
      </c>
      <c r="AG97" s="62" t="n">
        <v>39.9009</v>
      </c>
    </row>
    <row r="98" customFormat="false" ht="15" hidden="false" customHeight="true" outlineLevel="0" collapsed="false">
      <c r="A98" s="111"/>
      <c r="B98" s="101"/>
      <c r="C98" s="16" t="n">
        <v>37</v>
      </c>
      <c r="D98" s="90" t="n">
        <v>320.9344</v>
      </c>
      <c r="E98" s="90" t="n">
        <v>32.9603</v>
      </c>
      <c r="F98" s="90" t="n">
        <v>38.8595</v>
      </c>
      <c r="G98" s="90" t="n">
        <v>38.4418</v>
      </c>
      <c r="H98" s="91" t="n">
        <v>8959.92</v>
      </c>
      <c r="I98" s="92" t="n">
        <v>18.13</v>
      </c>
      <c r="J98" s="93" t="e">
        <f aca="false">SECTOHOURS(H98)</f>
        <v>#VALUE!</v>
      </c>
      <c r="K98" s="12"/>
      <c r="L98" s="94" t="n">
        <v>320.8312</v>
      </c>
      <c r="M98" s="95" t="n">
        <v>32.9608</v>
      </c>
      <c r="N98" s="95" t="n">
        <v>38.8496</v>
      </c>
      <c r="O98" s="95" t="n">
        <v>38.4372</v>
      </c>
      <c r="P98" s="95" t="n">
        <v>8773.48</v>
      </c>
      <c r="Q98" s="96" t="n">
        <v>19.45</v>
      </c>
      <c r="R98" s="93" t="e">
        <f aca="false">SECTOHOURS(P98)</f>
        <v>#VALUE!</v>
      </c>
      <c r="S98" s="52"/>
      <c r="T98" s="97"/>
      <c r="U98" s="98"/>
      <c r="V98" s="98"/>
      <c r="W98" s="98"/>
      <c r="X98" s="98"/>
      <c r="Y98" s="98"/>
      <c r="Z98" s="12"/>
      <c r="AA98" s="90" t="n">
        <v>32.9476</v>
      </c>
      <c r="AB98" s="90" t="n">
        <v>38.8527</v>
      </c>
      <c r="AC98" s="90" t="n">
        <v>38.4306</v>
      </c>
      <c r="AD98" s="52"/>
      <c r="AE98" s="94" t="n">
        <v>32.948</v>
      </c>
      <c r="AF98" s="95" t="n">
        <v>38.8425</v>
      </c>
      <c r="AG98" s="96" t="n">
        <v>38.4262</v>
      </c>
    </row>
    <row r="99" customFormat="false" ht="15" hidden="false" customHeight="true" outlineLevel="0" collapsed="false">
      <c r="A99" s="43" t="s">
        <v>59</v>
      </c>
      <c r="B99" s="44" t="s">
        <v>44</v>
      </c>
      <c r="C99" s="7" t="n">
        <v>22</v>
      </c>
      <c r="D99" s="45" t="n">
        <v>10407.64</v>
      </c>
      <c r="E99" s="45" t="n">
        <v>42.3293</v>
      </c>
      <c r="F99" s="45" t="n">
        <v>46.532</v>
      </c>
      <c r="G99" s="45" t="n">
        <v>48.2134</v>
      </c>
      <c r="H99" s="46" t="n">
        <v>31973.2</v>
      </c>
      <c r="I99" s="47" t="n">
        <v>53.11</v>
      </c>
      <c r="J99" s="59" t="e">
        <f aca="false">SECTOHOURS(H99)</f>
        <v>#VALUE!</v>
      </c>
      <c r="K99" s="12"/>
      <c r="L99" s="60" t="n">
        <v>10411.5264</v>
      </c>
      <c r="M99" s="61" t="n">
        <v>42.331</v>
      </c>
      <c r="N99" s="61" t="n">
        <v>46.5318</v>
      </c>
      <c r="O99" s="61" t="n">
        <v>48.215</v>
      </c>
      <c r="P99" s="61" t="n">
        <v>30627.39</v>
      </c>
      <c r="Q99" s="62" t="n">
        <v>54.68</v>
      </c>
      <c r="R99" s="59" t="e">
        <f aca="false">SECTOHOURS(P99)</f>
        <v>#VALUE!</v>
      </c>
      <c r="S99" s="52"/>
      <c r="T99" s="63" t="n">
        <f aca="false">BDRATE(D99:D102,E99:E102,L99:L102,M99:M102)</f>
        <v>-0.000627662888839864</v>
      </c>
      <c r="U99" s="64" t="n">
        <f aca="false">BDRATE(D99:D102,F99:F102,L99:L102,N99:N102)</f>
        <v>0.00140859094209711</v>
      </c>
      <c r="V99" s="64" t="n">
        <f aca="false">BDRATE(D99:D102,G99:G102,L99:L102,O99:O102)</f>
        <v>0.000428507212084872</v>
      </c>
      <c r="W99" s="64" t="n">
        <f aca="false">BDRATEOLD(D99:D102,E99:E102,L99:L102,M99:M102)</f>
        <v>-0.000621688059934566</v>
      </c>
      <c r="X99" s="64" t="n">
        <f aca="false">BDRATEOLD(D99:D102,F99:F102,L99:L102,N99:N102)</f>
        <v>0.00135379696510629</v>
      </c>
      <c r="Y99" s="64" t="n">
        <f aca="false">BDRATEOLD(D99:D102,G99:G102,L99:L102,O99:O102)</f>
        <v>0.000412587119697605</v>
      </c>
      <c r="Z99" s="12"/>
      <c r="AA99" s="45" t="n">
        <v>42.2944</v>
      </c>
      <c r="AB99" s="45" t="n">
        <v>46.5278</v>
      </c>
      <c r="AC99" s="45" t="n">
        <v>48.2099</v>
      </c>
      <c r="AD99" s="52"/>
      <c r="AE99" s="60" t="n">
        <v>42.2962</v>
      </c>
      <c r="AF99" s="61" t="n">
        <v>46.5276</v>
      </c>
      <c r="AG99" s="62" t="n">
        <v>48.2115</v>
      </c>
    </row>
    <row r="100" customFormat="false" ht="15" hidden="false" customHeight="true" outlineLevel="0" collapsed="false">
      <c r="B100" s="65"/>
      <c r="C100" s="12" t="n">
        <v>27</v>
      </c>
      <c r="D100" s="56" t="n">
        <v>4894.0768</v>
      </c>
      <c r="E100" s="56" t="n">
        <v>39.5827</v>
      </c>
      <c r="F100" s="56" t="n">
        <v>45.2778</v>
      </c>
      <c r="G100" s="56" t="n">
        <v>46.6422</v>
      </c>
      <c r="H100" s="57" t="n">
        <v>22638.09</v>
      </c>
      <c r="I100" s="58" t="n">
        <v>45.6</v>
      </c>
      <c r="J100" s="59" t="e">
        <f aca="false">SECTOHOURS(H100)</f>
        <v>#VALUE!</v>
      </c>
      <c r="K100" s="12"/>
      <c r="L100" s="60" t="n">
        <v>4895.5552</v>
      </c>
      <c r="M100" s="61" t="n">
        <v>39.5881</v>
      </c>
      <c r="N100" s="61" t="n">
        <v>45.2745</v>
      </c>
      <c r="O100" s="61" t="n">
        <v>46.6421</v>
      </c>
      <c r="P100" s="61" t="n">
        <v>21603.87</v>
      </c>
      <c r="Q100" s="62" t="n">
        <v>49.7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12"/>
      <c r="AA100" s="56" t="n">
        <v>39.5631</v>
      </c>
      <c r="AB100" s="56" t="n">
        <v>45.2747</v>
      </c>
      <c r="AC100" s="56" t="n">
        <v>46.6388</v>
      </c>
      <c r="AD100" s="52"/>
      <c r="AE100" s="60" t="n">
        <v>39.5685</v>
      </c>
      <c r="AF100" s="61" t="n">
        <v>45.2714</v>
      </c>
      <c r="AG100" s="62" t="n">
        <v>46.6387</v>
      </c>
    </row>
    <row r="101" customFormat="false" ht="15" hidden="false" customHeight="true" outlineLevel="0" collapsed="false">
      <c r="B101" s="65"/>
      <c r="C101" s="12" t="n">
        <v>32</v>
      </c>
      <c r="D101" s="56" t="n">
        <v>2486.4608</v>
      </c>
      <c r="E101" s="56" t="n">
        <v>36.8196</v>
      </c>
      <c r="F101" s="56" t="n">
        <v>43.7434</v>
      </c>
      <c r="G101" s="56" t="n">
        <v>44.7939</v>
      </c>
      <c r="H101" s="57" t="n">
        <v>17831.18</v>
      </c>
      <c r="I101" s="58" t="n">
        <v>42.43</v>
      </c>
      <c r="J101" s="59" t="e">
        <f aca="false">SECTOHOURS(H101)</f>
        <v>#VALUE!</v>
      </c>
      <c r="K101" s="12"/>
      <c r="L101" s="60" t="n">
        <v>2486.648</v>
      </c>
      <c r="M101" s="61" t="n">
        <v>36.8222</v>
      </c>
      <c r="N101" s="61" t="n">
        <v>43.7389</v>
      </c>
      <c r="O101" s="61" t="n">
        <v>44.7945</v>
      </c>
      <c r="P101" s="61" t="n">
        <v>17327.5</v>
      </c>
      <c r="Q101" s="62" t="n">
        <v>47.86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12"/>
      <c r="AA101" s="56" t="n">
        <v>36.8072</v>
      </c>
      <c r="AB101" s="56" t="n">
        <v>43.7391</v>
      </c>
      <c r="AC101" s="56" t="n">
        <v>44.7891</v>
      </c>
      <c r="AD101" s="52"/>
      <c r="AE101" s="60" t="n">
        <v>36.8099</v>
      </c>
      <c r="AF101" s="61" t="n">
        <v>43.7346</v>
      </c>
      <c r="AG101" s="62" t="n">
        <v>44.7896</v>
      </c>
    </row>
    <row r="102" customFormat="false" ht="15" hidden="false" customHeight="true" outlineLevel="0" collapsed="false">
      <c r="B102" s="65"/>
      <c r="C102" s="88" t="n">
        <v>37</v>
      </c>
      <c r="D102" s="66" t="n">
        <v>1284.8592</v>
      </c>
      <c r="E102" s="66" t="n">
        <v>34.0323</v>
      </c>
      <c r="F102" s="66" t="n">
        <v>42.1216</v>
      </c>
      <c r="G102" s="66" t="n">
        <v>42.7139</v>
      </c>
      <c r="H102" s="67" t="n">
        <v>15357.53</v>
      </c>
      <c r="I102" s="68" t="n">
        <v>40.52</v>
      </c>
      <c r="J102" s="69" t="e">
        <f aca="false">SECTOHOURS(H102)</f>
        <v>#VALUE!</v>
      </c>
      <c r="K102" s="12"/>
      <c r="L102" s="70" t="n">
        <v>1284.9936</v>
      </c>
      <c r="M102" s="71" t="n">
        <v>34.0327</v>
      </c>
      <c r="N102" s="71" t="n">
        <v>42.1245</v>
      </c>
      <c r="O102" s="71" t="n">
        <v>42.7043</v>
      </c>
      <c r="P102" s="71" t="n">
        <v>15326.83</v>
      </c>
      <c r="Q102" s="72" t="n">
        <v>44.09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12"/>
      <c r="AA102" s="66" t="n">
        <v>34.0234</v>
      </c>
      <c r="AB102" s="66" t="n">
        <v>42.1152</v>
      </c>
      <c r="AC102" s="66" t="n">
        <v>42.7076</v>
      </c>
      <c r="AD102" s="52"/>
      <c r="AE102" s="70" t="n">
        <v>34.0238</v>
      </c>
      <c r="AF102" s="71" t="n">
        <v>42.118</v>
      </c>
      <c r="AG102" s="72" t="n">
        <v>42.6977</v>
      </c>
    </row>
    <row r="103" customFormat="false" ht="15" hidden="false" customHeight="true" outlineLevel="0" collapsed="false">
      <c r="B103" s="75" t="s">
        <v>45</v>
      </c>
      <c r="C103" s="12" t="n">
        <v>22</v>
      </c>
      <c r="D103" s="56" t="n">
        <v>12673.3168</v>
      </c>
      <c r="E103" s="56" t="n">
        <v>41.821</v>
      </c>
      <c r="F103" s="56" t="n">
        <v>38.2042</v>
      </c>
      <c r="G103" s="56" t="n">
        <v>42.2474</v>
      </c>
      <c r="H103" s="57" t="n">
        <v>33540.75</v>
      </c>
      <c r="I103" s="58" t="n">
        <v>35.5</v>
      </c>
      <c r="J103" s="59" t="e">
        <f aca="false">SECTOHOURS(H103)</f>
        <v>#VALUE!</v>
      </c>
      <c r="K103" s="12"/>
      <c r="L103" s="60" t="n">
        <v>12677.2416</v>
      </c>
      <c r="M103" s="61" t="n">
        <v>41.8225</v>
      </c>
      <c r="N103" s="61" t="n">
        <v>38.2042</v>
      </c>
      <c r="O103" s="61" t="n">
        <v>42.2479</v>
      </c>
      <c r="P103" s="61" t="n">
        <v>32147.47</v>
      </c>
      <c r="Q103" s="62" t="n">
        <v>39.44</v>
      </c>
      <c r="R103" s="59" t="e">
        <f aca="false">SECTOHOURS(P103)</f>
        <v>#VALUE!</v>
      </c>
      <c r="S103" s="52"/>
      <c r="T103" s="63" t="n">
        <f aca="false">BDRATE(D103:D106,E103:E106,L103:L106,M103:M106)</f>
        <v>-0.000889871246970597</v>
      </c>
      <c r="U103" s="64" t="n">
        <f aca="false">BDRATE(D103:D106,F103:F106,L103:L106,N103:N106)</f>
        <v>0.000792486999520836</v>
      </c>
      <c r="V103" s="64" t="n">
        <f aca="false">BDRATE(D103:D106,G103:G106,L103:L106,O103:O106)</f>
        <v>0.000483475049166016</v>
      </c>
      <c r="W103" s="64" t="n">
        <f aca="false">BDRATEOLD(D103:D106,E103:E106,L103:L106,M103:M106)</f>
        <v>-0.000874314257925057</v>
      </c>
      <c r="X103" s="64" t="n">
        <f aca="false">BDRATEOLD(D103:D106,F103:F106,L103:L106,N103:N106)</f>
        <v>0.000575329072330266</v>
      </c>
      <c r="Y103" s="64" t="n">
        <f aca="false">BDRATEOLD(D103:D106,G103:G106,L103:L106,O103:O106)</f>
        <v>0.000496649861232879</v>
      </c>
      <c r="Z103" s="12"/>
      <c r="AA103" s="56" t="n">
        <v>41.7792</v>
      </c>
      <c r="AB103" s="56" t="n">
        <v>38.1013</v>
      </c>
      <c r="AC103" s="56" t="n">
        <v>42.2362</v>
      </c>
      <c r="AD103" s="52"/>
      <c r="AE103" s="60" t="n">
        <v>41.7807</v>
      </c>
      <c r="AF103" s="61" t="n">
        <v>38.1013</v>
      </c>
      <c r="AG103" s="62" t="n">
        <v>42.2367</v>
      </c>
    </row>
    <row r="104" customFormat="false" ht="15" hidden="false" customHeight="true" outlineLevel="0" collapsed="false">
      <c r="B104" s="65"/>
      <c r="C104" s="12" t="n">
        <v>27</v>
      </c>
      <c r="D104" s="56" t="n">
        <v>3477.7712</v>
      </c>
      <c r="E104" s="56" t="n">
        <v>39.9101</v>
      </c>
      <c r="F104" s="56" t="n">
        <v>37.423</v>
      </c>
      <c r="G104" s="56" t="n">
        <v>41.4248</v>
      </c>
      <c r="H104" s="57" t="n">
        <v>21278.23</v>
      </c>
      <c r="I104" s="58" t="n">
        <v>27.34</v>
      </c>
      <c r="J104" s="59" t="e">
        <f aca="false">SECTOHOURS(H104)</f>
        <v>#VALUE!</v>
      </c>
      <c r="K104" s="12"/>
      <c r="L104" s="60" t="n">
        <v>3478.5728</v>
      </c>
      <c r="M104" s="61" t="n">
        <v>39.9106</v>
      </c>
      <c r="N104" s="61" t="n">
        <v>37.423</v>
      </c>
      <c r="O104" s="61" t="n">
        <v>41.4261</v>
      </c>
      <c r="P104" s="61" t="n">
        <v>20265.38</v>
      </c>
      <c r="Q104" s="62" t="n">
        <v>29.72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12"/>
      <c r="AA104" s="56" t="n">
        <v>39.8279</v>
      </c>
      <c r="AB104" s="56" t="n">
        <v>37.4171</v>
      </c>
      <c r="AC104" s="56" t="n">
        <v>41.4167</v>
      </c>
      <c r="AD104" s="52"/>
      <c r="AE104" s="60" t="n">
        <v>39.8289</v>
      </c>
      <c r="AF104" s="61" t="n">
        <v>37.4172</v>
      </c>
      <c r="AG104" s="62" t="n">
        <v>41.4181</v>
      </c>
    </row>
    <row r="105" customFormat="false" ht="15" hidden="false" customHeight="true" outlineLevel="0" collapsed="false">
      <c r="B105" s="65"/>
      <c r="C105" s="12" t="n">
        <v>32</v>
      </c>
      <c r="D105" s="56" t="n">
        <v>1522.9472</v>
      </c>
      <c r="E105" s="56" t="n">
        <v>37.4714</v>
      </c>
      <c r="F105" s="56" t="n">
        <v>37.009</v>
      </c>
      <c r="G105" s="56" t="n">
        <v>40.5123</v>
      </c>
      <c r="H105" s="57" t="n">
        <v>15137.4</v>
      </c>
      <c r="I105" s="58" t="n">
        <v>23.6</v>
      </c>
      <c r="J105" s="59" t="e">
        <f aca="false">SECTOHOURS(H105)</f>
        <v>#VALUE!</v>
      </c>
      <c r="K105" s="12"/>
      <c r="L105" s="60" t="n">
        <v>1522.792</v>
      </c>
      <c r="M105" s="61" t="n">
        <v>37.4767</v>
      </c>
      <c r="N105" s="61" t="n">
        <v>37.0077</v>
      </c>
      <c r="O105" s="61" t="n">
        <v>40.51</v>
      </c>
      <c r="P105" s="61" t="n">
        <v>14322.82</v>
      </c>
      <c r="Q105" s="62" t="n">
        <v>26.54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12"/>
      <c r="AA105" s="56" t="n">
        <v>37.3554</v>
      </c>
      <c r="AB105" s="56" t="n">
        <v>37.0058</v>
      </c>
      <c r="AC105" s="56" t="n">
        <v>40.5052</v>
      </c>
      <c r="AD105" s="52"/>
      <c r="AE105" s="60" t="n">
        <v>37.3606</v>
      </c>
      <c r="AF105" s="61" t="n">
        <v>37.0045</v>
      </c>
      <c r="AG105" s="62" t="n">
        <v>40.5028</v>
      </c>
    </row>
    <row r="106" customFormat="false" ht="15" hidden="false" customHeight="true" outlineLevel="0" collapsed="false">
      <c r="A106" s="112"/>
      <c r="B106" s="101"/>
      <c r="C106" s="16" t="n">
        <v>37</v>
      </c>
      <c r="D106" s="90" t="n">
        <v>727.3184</v>
      </c>
      <c r="E106" s="90" t="n">
        <v>34.9814</v>
      </c>
      <c r="F106" s="90" t="n">
        <v>36.5193</v>
      </c>
      <c r="G106" s="90" t="n">
        <v>39.5872</v>
      </c>
      <c r="H106" s="91" t="n">
        <v>11557.25</v>
      </c>
      <c r="I106" s="92" t="n">
        <v>21.65</v>
      </c>
      <c r="J106" s="59" t="e">
        <f aca="false">SECTOHOURS(H106)</f>
        <v>#VALUE!</v>
      </c>
      <c r="K106" s="12"/>
      <c r="L106" s="94" t="n">
        <v>727.6912</v>
      </c>
      <c r="M106" s="95" t="n">
        <v>34.9847</v>
      </c>
      <c r="N106" s="95" t="n">
        <v>36.519</v>
      </c>
      <c r="O106" s="95" t="n">
        <v>39.5847</v>
      </c>
      <c r="P106" s="95" t="n">
        <v>11342.1</v>
      </c>
      <c r="Q106" s="96" t="n">
        <v>23.67</v>
      </c>
      <c r="R106" s="59" t="e">
        <f aca="false">SECTOHOURS(P106)</f>
        <v>#VALUE!</v>
      </c>
      <c r="S106" s="52"/>
      <c r="T106" s="97"/>
      <c r="U106" s="98"/>
      <c r="V106" s="98"/>
      <c r="W106" s="98"/>
      <c r="X106" s="98"/>
      <c r="Y106" s="98"/>
      <c r="Z106" s="12"/>
      <c r="AA106" s="90" t="n">
        <v>34.8726</v>
      </c>
      <c r="AB106" s="90" t="n">
        <v>36.5166</v>
      </c>
      <c r="AC106" s="90" t="n">
        <v>39.5823</v>
      </c>
      <c r="AD106" s="52"/>
      <c r="AE106" s="94" t="n">
        <v>34.8765</v>
      </c>
      <c r="AF106" s="95" t="n">
        <v>36.5162</v>
      </c>
      <c r="AG106" s="96" t="n">
        <v>39.5797</v>
      </c>
    </row>
    <row r="107" customFormat="false" ht="15" hidden="false" customHeight="true" outlineLevel="0" collapsed="false">
      <c r="A107" s="113"/>
      <c r="B107" s="114" t="str">
        <f aca="false">$A3</f>
        <v>RGB, text &amp; graphics with motion, 1080p</v>
      </c>
      <c r="C107" s="114"/>
      <c r="D107" s="26"/>
      <c r="E107" s="26"/>
      <c r="F107" s="26"/>
      <c r="G107" s="26"/>
      <c r="H107" s="26"/>
      <c r="I107" s="115" t="n">
        <f aca="false">GEOMETRICMEAN(I3:I14)</f>
        <v>57.567875201591</v>
      </c>
      <c r="J107" s="116" t="n">
        <f aca="false">GEOMETRICMEAN(J3:J14)</f>
        <v>11.9077987775104</v>
      </c>
      <c r="K107" s="26"/>
      <c r="L107" s="26"/>
      <c r="M107" s="26"/>
      <c r="N107" s="26"/>
      <c r="O107" s="26"/>
      <c r="P107" s="26"/>
      <c r="Q107" s="115" t="n">
        <f aca="false">GEOMETRICMEAN(Q3:Q14)</f>
        <v>58.6295921913905</v>
      </c>
      <c r="R107" s="116" t="n">
        <f aca="false">GEOMETRICMEAN(R3:R14)</f>
        <v>10.6540610887744</v>
      </c>
      <c r="S107" s="117"/>
      <c r="T107" s="53" t="n">
        <f aca="false">AVERAGE(T3:T14)</f>
        <v>0.00300011329615346</v>
      </c>
      <c r="U107" s="53" t="n">
        <f aca="false">AVERAGE(U3:U14)</f>
        <v>0.0048374913805187</v>
      </c>
      <c r="V107" s="53" t="n">
        <f aca="false">AVERAGE(V3:V14)</f>
        <v>0.00528014586870921</v>
      </c>
      <c r="W107" s="53" t="n">
        <f aca="false">AVERAGE(W3:W14)</f>
        <v>0.00298381464401865</v>
      </c>
      <c r="X107" s="53" t="n">
        <f aca="false">AVERAGE(X3:X14)</f>
        <v>0.00482283118225764</v>
      </c>
      <c r="Y107" s="53" t="n">
        <f aca="false">AVERAGE(Y3:Y14)</f>
        <v>0.00526408847472763</v>
      </c>
      <c r="Z107" s="26"/>
      <c r="AA107" s="26"/>
      <c r="AB107" s="26"/>
      <c r="AC107" s="26"/>
      <c r="AD107" s="117"/>
      <c r="AE107" s="26"/>
      <c r="AF107" s="26"/>
      <c r="AG107" s="26"/>
    </row>
    <row r="108" customFormat="false" ht="15" hidden="false" customHeight="true" outlineLevel="0" collapsed="false">
      <c r="A108" s="113"/>
      <c r="B108" s="114" t="str">
        <f aca="false">$A15</f>
        <v>RGB, text &amp; graphics with motion,720p</v>
      </c>
      <c r="C108" s="114"/>
      <c r="D108" s="26"/>
      <c r="E108" s="26"/>
      <c r="F108" s="26"/>
      <c r="G108" s="26"/>
      <c r="H108" s="26"/>
      <c r="I108" s="118" t="n">
        <f aca="false">GEOMETRICMEAN(I15:I30)</f>
        <v>25.6293663021329</v>
      </c>
      <c r="J108" s="119" t="n">
        <f aca="false">GEOMETRICMEAN(J15:J30)</f>
        <v>2.6193906587369</v>
      </c>
      <c r="K108" s="26"/>
      <c r="L108" s="26"/>
      <c r="M108" s="26"/>
      <c r="N108" s="26"/>
      <c r="O108" s="26"/>
      <c r="P108" s="26"/>
      <c r="Q108" s="118" t="n">
        <f aca="false">GEOMETRICMEAN(Q15:Q30)</f>
        <v>25.9707023689979</v>
      </c>
      <c r="R108" s="119" t="n">
        <f aca="false">GEOMETRICMEAN(R15:R30)</f>
        <v>2.49834687113363</v>
      </c>
      <c r="T108" s="63" t="n">
        <f aca="false">AVERAGE(T15:T30)</f>
        <v>0.00662556124188088</v>
      </c>
      <c r="U108" s="63" t="n">
        <f aca="false">AVERAGE(U15:U30)</f>
        <v>0.0124360228985914</v>
      </c>
      <c r="V108" s="63" t="n">
        <f aca="false">AVERAGE(V15:V30)</f>
        <v>0.00639571021912835</v>
      </c>
      <c r="W108" s="63" t="n">
        <f aca="false">AVERAGE(W15:W30)</f>
        <v>0.00660999026745351</v>
      </c>
      <c r="X108" s="63" t="n">
        <f aca="false">AVERAGE(X15:X30)</f>
        <v>0.0124322142879369</v>
      </c>
      <c r="Y108" s="63" t="n">
        <f aca="false">AVERAGE(Y15:Y30)</f>
        <v>0.0064023438766049</v>
      </c>
      <c r="Z108" s="26"/>
      <c r="AA108" s="26"/>
      <c r="AB108" s="26"/>
      <c r="AC108" s="26"/>
      <c r="AE108" s="26"/>
      <c r="AF108" s="26"/>
      <c r="AG108" s="26"/>
    </row>
    <row r="109" customFormat="false" ht="15" hidden="false" customHeight="true" outlineLevel="0" collapsed="false">
      <c r="A109" s="113"/>
      <c r="B109" s="114" t="str">
        <f aca="false">$A31</f>
        <v>RGB, mixed content, 1440p</v>
      </c>
      <c r="C109" s="114"/>
      <c r="D109" s="26"/>
      <c r="E109" s="26"/>
      <c r="F109" s="26"/>
      <c r="G109" s="26"/>
      <c r="H109" s="26"/>
      <c r="I109" s="118" t="n">
        <f aca="false">GEOMETRICMEAN(I31:I38)</f>
        <v>60.5298936017747</v>
      </c>
      <c r="J109" s="119" t="n">
        <f aca="false">GEOMETRICMEAN(J31:J38)</f>
        <v>6.19475069632445</v>
      </c>
      <c r="K109" s="26"/>
      <c r="L109" s="26"/>
      <c r="M109" s="26"/>
      <c r="N109" s="26"/>
      <c r="O109" s="26"/>
      <c r="P109" s="26"/>
      <c r="Q109" s="118" t="n">
        <f aca="false">GEOMETRICMEAN(Q31:Q38)</f>
        <v>63.199303836079</v>
      </c>
      <c r="R109" s="119" t="n">
        <f aca="false">GEOMETRICMEAN(R31:R38)</f>
        <v>5.96042289001669</v>
      </c>
      <c r="T109" s="63" t="n">
        <f aca="false">AVERAGE(T31:T38)</f>
        <v>-0.000383659093199151</v>
      </c>
      <c r="U109" s="63" t="n">
        <f aca="false">AVERAGE(U31:U38)</f>
        <v>0.000312084997838302</v>
      </c>
      <c r="V109" s="63" t="n">
        <f aca="false">AVERAGE(V31:V38)</f>
        <v>0.000132398909861997</v>
      </c>
      <c r="W109" s="63" t="n">
        <f aca="false">AVERAGE(W31:W38)</f>
        <v>-0.000394559415992701</v>
      </c>
      <c r="X109" s="63" t="n">
        <f aca="false">AVERAGE(X31:X38)</f>
        <v>0.000292801495986539</v>
      </c>
      <c r="Y109" s="63" t="n">
        <f aca="false">AVERAGE(Y31:Y38)</f>
        <v>0.000110393598409475</v>
      </c>
      <c r="Z109" s="26"/>
      <c r="AA109" s="26"/>
      <c r="AB109" s="26"/>
      <c r="AC109" s="26"/>
      <c r="AE109" s="26"/>
      <c r="AF109" s="26"/>
      <c r="AG109" s="26"/>
    </row>
    <row r="110" customFormat="false" ht="15" hidden="false" customHeight="true" outlineLevel="0" collapsed="false">
      <c r="A110" s="113"/>
      <c r="B110" s="114" t="str">
        <f aca="false">$A39</f>
        <v>RGB, mixed content, 1080p</v>
      </c>
      <c r="C110" s="114"/>
      <c r="D110" s="26"/>
      <c r="E110" s="26"/>
      <c r="F110" s="26"/>
      <c r="G110" s="26"/>
      <c r="H110" s="26"/>
      <c r="I110" s="118" t="n">
        <f aca="false">GEOMETRICMEAN(I39:I42)</f>
        <v>66.5449688952914</v>
      </c>
      <c r="J110" s="119" t="n">
        <f aca="false">GEOMETRICMEAN(J39:J42)</f>
        <v>6.6469130578953</v>
      </c>
      <c r="K110" s="26"/>
      <c r="L110" s="26"/>
      <c r="M110" s="26"/>
      <c r="N110" s="26"/>
      <c r="O110" s="26"/>
      <c r="P110" s="26"/>
      <c r="Q110" s="118" t="n">
        <f aca="false">GEOMETRICMEAN(Q39:Q42)</f>
        <v>71.6373339449729</v>
      </c>
      <c r="R110" s="119" t="n">
        <f aca="false">GEOMETRICMEAN(R39:R42)</f>
        <v>6.46525164021122</v>
      </c>
      <c r="T110" s="63" t="n">
        <f aca="false">AVERAGE(T39:T42)</f>
        <v>0.000101999760677485</v>
      </c>
      <c r="U110" s="63" t="n">
        <f aca="false">AVERAGE(U39:U42)</f>
        <v>0.000584915245483542</v>
      </c>
      <c r="V110" s="63" t="n">
        <f aca="false">AVERAGE(V39:V42)</f>
        <v>0.000718233129333834</v>
      </c>
      <c r="W110" s="63" t="n">
        <f aca="false">AVERAGE(W39:W42)</f>
        <v>8.61029265146751E-005</v>
      </c>
      <c r="X110" s="63" t="n">
        <f aca="false">AVERAGE(X39:X42)</f>
        <v>0.000581646994069596</v>
      </c>
      <c r="Y110" s="63" t="n">
        <f aca="false">AVERAGE(Y39:Y42)</f>
        <v>0.000709584365026883</v>
      </c>
      <c r="Z110" s="26"/>
      <c r="AA110" s="26"/>
      <c r="AB110" s="26"/>
      <c r="AC110" s="26"/>
      <c r="AE110" s="26"/>
      <c r="AF110" s="26"/>
      <c r="AG110" s="26"/>
    </row>
    <row r="111" customFormat="false" ht="15" hidden="false" customHeight="true" outlineLevel="0" collapsed="false">
      <c r="A111" s="120"/>
      <c r="B111" s="12" t="str">
        <f aca="false">$A43</f>
        <v>RGB, Animation, 720p</v>
      </c>
      <c r="C111" s="114"/>
      <c r="D111" s="26"/>
      <c r="E111" s="26"/>
      <c r="F111" s="26"/>
      <c r="G111" s="26"/>
      <c r="H111" s="26"/>
      <c r="I111" s="118" t="n">
        <f aca="false">GEOMETRICMEAN(I43:I46)</f>
        <v>24.3725861154249</v>
      </c>
      <c r="J111" s="119" t="n">
        <f aca="false">GEOMETRICMEAN(J43:J46)</f>
        <v>4.71941191975718</v>
      </c>
      <c r="K111" s="26"/>
      <c r="L111" s="26"/>
      <c r="M111" s="26"/>
      <c r="N111" s="26"/>
      <c r="O111" s="26"/>
      <c r="P111" s="26"/>
      <c r="Q111" s="118" t="n">
        <f aca="false">GEOMETRICMEAN(Q43:Q46)</f>
        <v>24.7109062979614</v>
      </c>
      <c r="R111" s="119" t="n">
        <f aca="false">GEOMETRICMEAN(R43:R46)</f>
        <v>4.5356336924611</v>
      </c>
      <c r="T111" s="63" t="n">
        <f aca="false">AVERAGE(T43:T46)</f>
        <v>-0.000421322162405535</v>
      </c>
      <c r="U111" s="63" t="n">
        <f aca="false">AVERAGE(U43:U46)</f>
        <v>0.000155230911832449</v>
      </c>
      <c r="V111" s="63" t="n">
        <f aca="false">AVERAGE(V43:V46)</f>
        <v>0.000331591658889518</v>
      </c>
      <c r="W111" s="63" t="n">
        <f aca="false">AVERAGE(W43:W46)</f>
        <v>-0.000346792636008453</v>
      </c>
      <c r="X111" s="63" t="n">
        <f aca="false">AVERAGE(X43:X46)</f>
        <v>0.0001376229651604</v>
      </c>
      <c r="Y111" s="63" t="n">
        <f aca="false">AVERAGE(Y43:Y46)</f>
        <v>0.0004131913559553</v>
      </c>
      <c r="Z111" s="26"/>
      <c r="AA111" s="26"/>
      <c r="AB111" s="26"/>
      <c r="AC111" s="26"/>
      <c r="AE111" s="26"/>
      <c r="AF111" s="26"/>
      <c r="AG111" s="26"/>
    </row>
    <row r="112" customFormat="false" ht="15" hidden="false" customHeight="true" outlineLevel="0" collapsed="false">
      <c r="A112" s="120"/>
      <c r="B112" s="12" t="str">
        <f aca="false">$A47</f>
        <v>RGB, camera captured, 1080p</v>
      </c>
      <c r="C112" s="114"/>
      <c r="D112" s="26"/>
      <c r="E112" s="26"/>
      <c r="F112" s="26"/>
      <c r="G112" s="26"/>
      <c r="H112" s="26"/>
      <c r="I112" s="118" t="n">
        <f aca="false">GEOMETRICMEAN(I47:I54)</f>
        <v>38.1048432064949</v>
      </c>
      <c r="J112" s="119" t="n">
        <f aca="false">GEOMETRICMEAN(J44:J47)</f>
        <v>5.23276264886157</v>
      </c>
      <c r="K112" s="26"/>
      <c r="L112" s="26"/>
      <c r="M112" s="26"/>
      <c r="N112" s="26"/>
      <c r="O112" s="26"/>
      <c r="P112" s="26"/>
      <c r="Q112" s="118" t="n">
        <f aca="false">GEOMETRICMEAN(Q47:Q54)</f>
        <v>39.7949651199838</v>
      </c>
      <c r="R112" s="119" t="n">
        <f aca="false">GEOMETRICMEAN(R44:R47)</f>
        <v>5.04001587633319</v>
      </c>
      <c r="T112" s="63" t="n">
        <f aca="false">AVERAGE(T47:T54)</f>
        <v>-0.00475731792643069</v>
      </c>
      <c r="U112" s="63" t="n">
        <f aca="false">AVERAGE(U47:U54)</f>
        <v>0.00878986121502512</v>
      </c>
      <c r="V112" s="63" t="n">
        <f aca="false">AVERAGE(V47:V54)</f>
        <v>-0.0035085527923055</v>
      </c>
      <c r="W112" s="63" t="n">
        <f aca="false">AVERAGE(W47:W54)</f>
        <v>-0.0059403468178284</v>
      </c>
      <c r="X112" s="63" t="n">
        <f aca="false">AVERAGE(X47:X54)</f>
        <v>-0.0223225587842986</v>
      </c>
      <c r="Y112" s="63" t="n">
        <f aca="false">AVERAGE(Y47:Y54)</f>
        <v>-0.00390367177995116</v>
      </c>
      <c r="Z112" s="26"/>
      <c r="AA112" s="26"/>
      <c r="AB112" s="26"/>
      <c r="AC112" s="26"/>
      <c r="AE112" s="26"/>
      <c r="AF112" s="26"/>
      <c r="AG112" s="26"/>
    </row>
    <row r="113" customFormat="false" ht="15" hidden="false" customHeight="true" outlineLevel="0" collapsed="false">
      <c r="A113" s="120"/>
      <c r="B113" s="12" t="str">
        <f aca="false">$A55</f>
        <v>YUV, text &amp; graphics with motion, 1080p</v>
      </c>
      <c r="C113" s="114"/>
      <c r="D113" s="26"/>
      <c r="E113" s="26"/>
      <c r="F113" s="26"/>
      <c r="G113" s="26"/>
      <c r="H113" s="26"/>
      <c r="I113" s="118" t="n">
        <f aca="false">GEOMETRICMEAN(I55:I66)</f>
        <v>54.7120667163227</v>
      </c>
      <c r="J113" s="119" t="n">
        <f aca="false">GEOMETRICMEAN(J55:J66)</f>
        <v>10.5258370250797</v>
      </c>
      <c r="K113" s="26"/>
      <c r="L113" s="26"/>
      <c r="M113" s="26"/>
      <c r="N113" s="26"/>
      <c r="O113" s="26"/>
      <c r="P113" s="26"/>
      <c r="Q113" s="118" t="n">
        <f aca="false">GEOMETRICMEAN(Q55:Q66)</f>
        <v>57.8706995537186</v>
      </c>
      <c r="R113" s="119" t="n">
        <f aca="false">GEOMETRICMEAN(R55:R66)</f>
        <v>9.73483038773733</v>
      </c>
      <c r="T113" s="63" t="n">
        <f aca="false">AVERAGE(T55:T66)</f>
        <v>0.00024347533400589</v>
      </c>
      <c r="U113" s="63" t="n">
        <f aca="false">AVERAGE(U55:U66)</f>
        <v>0.000323740533640334</v>
      </c>
      <c r="V113" s="63" t="n">
        <f aca="false">AVERAGE(V55:V66)</f>
        <v>0.00036690358823029</v>
      </c>
      <c r="W113" s="63" t="n">
        <f aca="false">AVERAGE(W55:W66)</f>
        <v>0.000241517235253526</v>
      </c>
      <c r="X113" s="63" t="n">
        <f aca="false">AVERAGE(X55:X66)</f>
        <v>0.000331302194586584</v>
      </c>
      <c r="Y113" s="63" t="n">
        <f aca="false">AVERAGE(Y55:Y66)</f>
        <v>0.000398058731375217</v>
      </c>
      <c r="Z113" s="26"/>
      <c r="AA113" s="26"/>
      <c r="AB113" s="26"/>
      <c r="AC113" s="26"/>
      <c r="AE113" s="26"/>
      <c r="AF113" s="26"/>
      <c r="AG113" s="26"/>
    </row>
    <row r="114" customFormat="false" ht="15" hidden="false" customHeight="true" outlineLevel="0" collapsed="false">
      <c r="A114" s="120"/>
      <c r="B114" s="12" t="str">
        <f aca="false">$A67</f>
        <v>YUV, text &amp; graphics with motion,720p</v>
      </c>
      <c r="C114" s="114"/>
      <c r="D114" s="26"/>
      <c r="E114" s="26"/>
      <c r="F114" s="26"/>
      <c r="G114" s="26"/>
      <c r="H114" s="26"/>
      <c r="I114" s="118" t="n">
        <f aca="false">GEOMETRICMEAN(I67:I82)</f>
        <v>24.9051288924986</v>
      </c>
      <c r="J114" s="119" t="n">
        <f aca="false">GEOMETRICMEAN(J67:J82)</f>
        <v>2.32569630043359</v>
      </c>
      <c r="K114" s="26"/>
      <c r="L114" s="26"/>
      <c r="M114" s="26"/>
      <c r="N114" s="26"/>
      <c r="O114" s="26"/>
      <c r="P114" s="26"/>
      <c r="Q114" s="118" t="n">
        <f aca="false">GEOMETRICMEAN(Q67:Q82)</f>
        <v>25.2132233193248</v>
      </c>
      <c r="R114" s="119" t="n">
        <f aca="false">GEOMETRICMEAN(R67:R82)</f>
        <v>2.24159590287087</v>
      </c>
      <c r="T114" s="63" t="n">
        <f aca="false">AVERAGE(T67:T82)</f>
        <v>0.000209773514632944</v>
      </c>
      <c r="U114" s="63" t="n">
        <f aca="false">AVERAGE(U67:U82)</f>
        <v>0.00101986305812432</v>
      </c>
      <c r="V114" s="63" t="n">
        <f aca="false">AVERAGE(V67:V82)</f>
        <v>0.00218277707198991</v>
      </c>
      <c r="W114" s="63" t="n">
        <f aca="false">AVERAGE(W67:W82)</f>
        <v>0.000195582788873522</v>
      </c>
      <c r="X114" s="63" t="n">
        <f aca="false">AVERAGE(X67:X82)</f>
        <v>0.00101214602885444</v>
      </c>
      <c r="Y114" s="63" t="n">
        <f aca="false">AVERAGE(Y67:Y82)</f>
        <v>0.00222364594290142</v>
      </c>
      <c r="Z114" s="26"/>
      <c r="AA114" s="26"/>
      <c r="AB114" s="26"/>
      <c r="AC114" s="26"/>
      <c r="AE114" s="26"/>
      <c r="AF114" s="26"/>
      <c r="AG114" s="26"/>
    </row>
    <row r="115" customFormat="false" ht="15" hidden="false" customHeight="true" outlineLevel="0" collapsed="false">
      <c r="A115" s="120"/>
      <c r="B115" s="12" t="str">
        <f aca="false">$A83</f>
        <v>YUV, mixed content, 1440p</v>
      </c>
      <c r="C115" s="114"/>
      <c r="D115" s="26"/>
      <c r="E115" s="26"/>
      <c r="F115" s="26"/>
      <c r="G115" s="26"/>
      <c r="H115" s="26"/>
      <c r="I115" s="118" t="n">
        <f aca="false">GEOMETRICMEAN(I83:I90)</f>
        <v>59.4509792769707</v>
      </c>
      <c r="J115" s="119" t="n">
        <f aca="false">GEOMETRICMEAN(J83:J90)</f>
        <v>5.28345418479731</v>
      </c>
      <c r="K115" s="26"/>
      <c r="L115" s="26"/>
      <c r="M115" s="26"/>
      <c r="N115" s="26"/>
      <c r="O115" s="26"/>
      <c r="P115" s="26"/>
      <c r="Q115" s="118" t="n">
        <f aca="false">GEOMETRICMEAN(Q83:Q90)</f>
        <v>63.2837327736727</v>
      </c>
      <c r="R115" s="119" t="n">
        <f aca="false">GEOMETRICMEAN(R83:R90)</f>
        <v>5.13485466476342</v>
      </c>
      <c r="T115" s="63" t="n">
        <f aca="false">AVERAGE(T83:T90)</f>
        <v>-4.19091750314959E-005</v>
      </c>
      <c r="U115" s="63" t="n">
        <f aca="false">AVERAGE(U83:U90)</f>
        <v>0.000908022578826606</v>
      </c>
      <c r="V115" s="63" t="n">
        <f aca="false">AVERAGE(V83:V90)</f>
        <v>0.00102959027148442</v>
      </c>
      <c r="W115" s="63" t="n">
        <f aca="false">AVERAGE(W83:W90)</f>
        <v>-4.57236250596682E-005</v>
      </c>
      <c r="X115" s="63" t="n">
        <f aca="false">AVERAGE(X83:X90)</f>
        <v>0.000946213821818476</v>
      </c>
      <c r="Y115" s="63" t="n">
        <f aca="false">AVERAGE(Y83:Y90)</f>
        <v>0.00102640099712692</v>
      </c>
      <c r="Z115" s="26"/>
      <c r="AA115" s="26"/>
      <c r="AB115" s="26"/>
      <c r="AC115" s="26"/>
      <c r="AE115" s="26"/>
      <c r="AF115" s="26"/>
      <c r="AG115" s="26"/>
    </row>
    <row r="116" customFormat="false" ht="15" hidden="false" customHeight="true" outlineLevel="0" collapsed="false">
      <c r="A116" s="120"/>
      <c r="B116" s="12" t="str">
        <f aca="false">$A91</f>
        <v>YUV, mixed content, 1080p</v>
      </c>
      <c r="C116" s="114"/>
      <c r="D116" s="26"/>
      <c r="E116" s="26"/>
      <c r="F116" s="26"/>
      <c r="G116" s="26"/>
      <c r="H116" s="26"/>
      <c r="I116" s="118" t="n">
        <f aca="false">GEOMETRICMEAN(I91:I94)</f>
        <v>65.1263810960557</v>
      </c>
      <c r="J116" s="119" t="n">
        <f aca="false">GEOMETRICMEAN(J91:J94)</f>
        <v>5.6397983537103</v>
      </c>
      <c r="K116" s="26"/>
      <c r="L116" s="26"/>
      <c r="M116" s="26"/>
      <c r="N116" s="26"/>
      <c r="O116" s="26"/>
      <c r="P116" s="26"/>
      <c r="Q116" s="118" t="n">
        <f aca="false">GEOMETRICMEAN(Q91:Q94)</f>
        <v>69.8924275949408</v>
      </c>
      <c r="R116" s="119" t="n">
        <f aca="false">GEOMETRICMEAN(R91:R94)</f>
        <v>5.51007519113553</v>
      </c>
      <c r="T116" s="63" t="n">
        <f aca="false">AVERAGE(T91:T94)</f>
        <v>-0.000606534872288567</v>
      </c>
      <c r="U116" s="63" t="n">
        <f aca="false">AVERAGE(U91:U94)</f>
        <v>-0.000346785916337744</v>
      </c>
      <c r="V116" s="63" t="n">
        <f aca="false">AVERAGE(V91:V94)</f>
        <v>-0.000255970358624791</v>
      </c>
      <c r="W116" s="63" t="n">
        <f aca="false">AVERAGE(W91:W94)</f>
        <v>-0.000604779568240788</v>
      </c>
      <c r="X116" s="63" t="n">
        <f aca="false">AVERAGE(X91:X94)</f>
        <v>-0.000351602018620167</v>
      </c>
      <c r="Y116" s="63" t="n">
        <f aca="false">AVERAGE(Y91:Y94)</f>
        <v>-0.000259727906559704</v>
      </c>
      <c r="Z116" s="26"/>
      <c r="AA116" s="26"/>
      <c r="AB116" s="26"/>
      <c r="AC116" s="26"/>
      <c r="AE116" s="26"/>
      <c r="AF116" s="26"/>
      <c r="AG116" s="26"/>
    </row>
    <row r="117" customFormat="false" ht="15" hidden="false" customHeight="true" outlineLevel="0" collapsed="false">
      <c r="A117" s="120"/>
      <c r="B117" s="16" t="str">
        <f aca="false">$A95</f>
        <v>YUV, Animation, 720p</v>
      </c>
      <c r="C117" s="121"/>
      <c r="D117" s="122"/>
      <c r="E117" s="122"/>
      <c r="F117" s="122"/>
      <c r="G117" s="122"/>
      <c r="H117" s="122"/>
      <c r="I117" s="123" t="n">
        <f aca="false">GEOMETRICMEAN(I95:I98)</f>
        <v>20.9846086343465</v>
      </c>
      <c r="J117" s="124" t="n">
        <f aca="false">GEOMETRICMEAN(J95:J98)</f>
        <v>3.62600213214499</v>
      </c>
      <c r="K117" s="122"/>
      <c r="L117" s="122"/>
      <c r="M117" s="122"/>
      <c r="N117" s="122"/>
      <c r="O117" s="122"/>
      <c r="P117" s="122"/>
      <c r="Q117" s="123" t="n">
        <f aca="false">GEOMETRICMEAN(Q95:Q98)</f>
        <v>22.9862946888511</v>
      </c>
      <c r="R117" s="124" t="n">
        <f aca="false">GEOMETRICMEAN(R95:R98)</f>
        <v>3.49708441789635</v>
      </c>
      <c r="T117" s="63" t="n">
        <f aca="false">AVERAGE(T95:T98)</f>
        <v>-0.000750568784441352</v>
      </c>
      <c r="U117" s="63" t="n">
        <f aca="false">AVERAGE(U95:U98)</f>
        <v>0.012690159231604</v>
      </c>
      <c r="V117" s="63" t="n">
        <f aca="false">AVERAGE(V95:V98)</f>
        <v>0.00763185087545648</v>
      </c>
      <c r="W117" s="63" t="n">
        <f aca="false">AVERAGE(W95:W98)</f>
        <v>-0.000940778550986621</v>
      </c>
      <c r="X117" s="63" t="n">
        <f aca="false">AVERAGE(X95:X98)</f>
        <v>0.0123707189578754</v>
      </c>
      <c r="Y117" s="63" t="n">
        <f aca="false">AVERAGE(Y95:Y98)</f>
        <v>0.00772555562559329</v>
      </c>
      <c r="Z117" s="26"/>
      <c r="AA117" s="26"/>
      <c r="AB117" s="26"/>
      <c r="AC117" s="26"/>
      <c r="AD117" s="26"/>
      <c r="AE117" s="26"/>
      <c r="AF117" s="26"/>
      <c r="AG117" s="26"/>
    </row>
    <row r="118" customFormat="false" ht="15" hidden="false" customHeight="true" outlineLevel="0" collapsed="false">
      <c r="A118" s="120"/>
      <c r="B118" s="125" t="str">
        <f aca="false">$A99</f>
        <v>YUV, camera captured, 1080p</v>
      </c>
      <c r="C118" s="121"/>
      <c r="D118" s="122"/>
      <c r="E118" s="122"/>
      <c r="F118" s="122"/>
      <c r="G118" s="122"/>
      <c r="H118" s="122"/>
      <c r="I118" s="123" t="n">
        <f aca="false">GEOMETRICMEAN(I99:I106)</f>
        <v>34.622629427494</v>
      </c>
      <c r="J118" s="124" t="n">
        <f aca="false">GEOMETRICMEAN(J96:J99)</f>
        <v>4.00741600254571</v>
      </c>
      <c r="K118" s="122"/>
      <c r="L118" s="122"/>
      <c r="M118" s="122"/>
      <c r="N118" s="122"/>
      <c r="O118" s="122"/>
      <c r="P118" s="122"/>
      <c r="Q118" s="123" t="n">
        <f aca="false">GEOMETRICMEAN(Q99:Q106)</f>
        <v>37.8615005283613</v>
      </c>
      <c r="R118" s="124" t="n">
        <f aca="false">GEOMETRICMEAN(R96:R99)</f>
        <v>3.88150306370432</v>
      </c>
      <c r="T118" s="63" t="n">
        <f aca="false">AVERAGE(T99:T106)</f>
        <v>-0.000758767067905231</v>
      </c>
      <c r="U118" s="63" t="n">
        <f aca="false">AVERAGE(U99:U106)</f>
        <v>0.00110053897080897</v>
      </c>
      <c r="V118" s="63" t="n">
        <f aca="false">AVERAGE(V99:V106)</f>
        <v>0.000455991130625444</v>
      </c>
      <c r="W118" s="63" t="n">
        <f aca="false">AVERAGE(W99:W106)</f>
        <v>-0.000748001158929812</v>
      </c>
      <c r="X118" s="63" t="n">
        <f aca="false">AVERAGE(X99:X106)</f>
        <v>0.000964563018718279</v>
      </c>
      <c r="Y118" s="63" t="n">
        <f aca="false">AVERAGE(Y99:Y106)</f>
        <v>0.000454618490465242</v>
      </c>
      <c r="Z118" s="26"/>
      <c r="AA118" s="26"/>
      <c r="AB118" s="26"/>
      <c r="AC118" s="26"/>
      <c r="AD118" s="26"/>
      <c r="AE118" s="26"/>
      <c r="AF118" s="26"/>
      <c r="AG118" s="26"/>
    </row>
    <row r="119" customFormat="false" ht="15" hidden="false" customHeight="true" outlineLevel="0" collapsed="false">
      <c r="A119" s="113"/>
      <c r="B119" s="125" t="s">
        <v>60</v>
      </c>
      <c r="C119" s="114"/>
      <c r="D119" s="26"/>
      <c r="E119" s="26"/>
      <c r="F119" s="26"/>
      <c r="G119" s="26"/>
      <c r="H119" s="26"/>
      <c r="I119" s="26"/>
      <c r="J119" s="12"/>
      <c r="K119" s="26"/>
      <c r="L119" s="26"/>
      <c r="M119" s="26"/>
      <c r="N119" s="26"/>
      <c r="O119" s="26"/>
      <c r="P119" s="26"/>
      <c r="Q119" s="26"/>
      <c r="R119" s="12"/>
      <c r="T119" s="97" t="n">
        <f aca="false">AVERAGE(T3:T106)</f>
        <v>0.000904322012805471</v>
      </c>
      <c r="U119" s="97" t="n">
        <f aca="false">AVERAGE(U3:U106)</f>
        <v>0.00402352979103539</v>
      </c>
      <c r="V119" s="97" t="n">
        <f aca="false">AVERAGE(V3:V106)</f>
        <v>0.00214998684152613</v>
      </c>
      <c r="W119" s="97" t="n">
        <f aca="false">AVERAGE(W3:W106)</f>
        <v>0.000801337615337781</v>
      </c>
      <c r="X119" s="97" t="n">
        <f aca="false">AVERAGE(X3:X106)</f>
        <v>0.00160539490002434</v>
      </c>
      <c r="Y119" s="97" t="n">
        <f aca="false">AVERAGE(Y3:Y106)</f>
        <v>0.00213286488263271</v>
      </c>
      <c r="Z119" s="26"/>
      <c r="AA119" s="26"/>
      <c r="AB119" s="26"/>
      <c r="AC119" s="26"/>
      <c r="AD119" s="26"/>
      <c r="AE119" s="26"/>
      <c r="AF119" s="26"/>
      <c r="AG119" s="26"/>
    </row>
    <row r="120" customFormat="false" ht="15" hidden="false" customHeight="true" outlineLevel="0" collapsed="false">
      <c r="A120" s="113"/>
      <c r="B120" s="12" t="s">
        <v>61</v>
      </c>
      <c r="C120" s="126"/>
      <c r="D120" s="127"/>
      <c r="E120" s="127"/>
      <c r="F120" s="127"/>
      <c r="G120" s="127"/>
      <c r="H120" s="127"/>
      <c r="I120" s="115" t="n">
        <f aca="false">GEOMETRICMEAN(I3:I106)</f>
        <v>39.1586121361356</v>
      </c>
      <c r="J120" s="116" t="n">
        <f aca="false">GEOMETRICMEAN(J3:J106)</f>
        <v>5.13264533857872</v>
      </c>
      <c r="K120" s="127"/>
      <c r="L120" s="127"/>
      <c r="M120" s="127"/>
      <c r="N120" s="127"/>
      <c r="O120" s="127"/>
      <c r="P120" s="127"/>
      <c r="Q120" s="115" t="n">
        <f aca="false">GEOMETRICMEAN(Q3:Q106)</f>
        <v>40.7747100905743</v>
      </c>
      <c r="R120" s="116" t="n">
        <f aca="false">GEOMETRICMEAN(R3:R106)</f>
        <v>4.87575388219749</v>
      </c>
      <c r="Z120" s="26"/>
      <c r="AA120" s="26"/>
      <c r="AB120" s="26"/>
      <c r="AC120" s="26"/>
      <c r="AD120" s="26"/>
      <c r="AE120" s="26"/>
      <c r="AF120" s="26"/>
      <c r="AG120" s="26"/>
    </row>
    <row r="121" customFormat="false" ht="15" hidden="false" customHeight="true" outlineLevel="0" collapsed="false">
      <c r="A121" s="113"/>
      <c r="B121" s="16" t="s">
        <v>62</v>
      </c>
      <c r="C121" s="121"/>
      <c r="D121" s="122"/>
      <c r="E121" s="122"/>
      <c r="F121" s="122"/>
      <c r="G121" s="122"/>
      <c r="H121" s="122"/>
      <c r="I121" s="123" t="n">
        <f aca="false">SECTOHOURS(MACROSUM(I3:I106))</f>
        <v>1.24443333333333</v>
      </c>
      <c r="J121" s="124" t="n">
        <f aca="false">SUM(J3:J106)</f>
        <v>704.799616666666</v>
      </c>
      <c r="K121" s="122"/>
      <c r="L121" s="122"/>
      <c r="M121" s="122"/>
      <c r="N121" s="122"/>
      <c r="O121" s="122"/>
      <c r="P121" s="122"/>
      <c r="Q121" s="123" t="n">
        <f aca="false">SECTOHOURS(MACROSUM(Q3:Q106))</f>
        <v>1.30101111111111</v>
      </c>
      <c r="R121" s="124" t="n">
        <f aca="false">SUM(R3:R106)</f>
        <v>659.730727777778</v>
      </c>
      <c r="Z121" s="26"/>
      <c r="AA121" s="26"/>
      <c r="AB121" s="26"/>
      <c r="AC121" s="26"/>
      <c r="AD121" s="26"/>
      <c r="AE121" s="26"/>
      <c r="AF121" s="26"/>
      <c r="AG121" s="26"/>
    </row>
    <row r="122" customFormat="false" ht="15" hidden="false" customHeight="true" outlineLevel="0" collapsed="false">
      <c r="A122" s="29"/>
    </row>
    <row r="123" customFormat="false" ht="15" hidden="false" customHeight="true" outlineLevel="0" collapsed="false">
      <c r="A123" s="29"/>
    </row>
    <row r="124" s="1" customFormat="true" ht="15" hidden="false" customHeight="true" outlineLevel="0" collapsed="false">
      <c r="A124" s="29"/>
      <c r="C124" s="128" t="s">
        <v>63</v>
      </c>
      <c r="D124" s="128"/>
    </row>
    <row r="125" customFormat="false" ht="15" hidden="false" customHeight="true" outlineLevel="0" collapsed="false">
      <c r="A125" s="29"/>
      <c r="C125" s="129" t="s">
        <v>64</v>
      </c>
      <c r="D125" s="130" t="s">
        <v>65</v>
      </c>
    </row>
    <row r="126" customFormat="false" ht="15" hidden="false" customHeight="true" outlineLevel="0" collapsed="false">
      <c r="A126" s="29"/>
      <c r="B126" s="116" t="s">
        <v>27</v>
      </c>
      <c r="C126" s="131" t="n">
        <f aca="false">Q107/I107</f>
        <v>1.01844287262786</v>
      </c>
      <c r="D126" s="131" t="n">
        <f aca="false">R107/J107</f>
        <v>0.894712892604143</v>
      </c>
    </row>
    <row r="127" customFormat="false" ht="15" hidden="false" customHeight="true" outlineLevel="0" collapsed="false">
      <c r="A127" s="29"/>
      <c r="B127" s="119" t="s">
        <v>31</v>
      </c>
      <c r="C127" s="132" t="n">
        <f aca="false">Q108/I108</f>
        <v>1.01331816256559</v>
      </c>
      <c r="D127" s="132" t="n">
        <f aca="false">R108/J108</f>
        <v>0.953789333714109</v>
      </c>
    </row>
    <row r="128" customFormat="false" ht="15" hidden="false" customHeight="true" outlineLevel="0" collapsed="false">
      <c r="A128" s="29"/>
      <c r="B128" s="119" t="s">
        <v>36</v>
      </c>
      <c r="C128" s="132" t="n">
        <f aca="false">Q109/I109</f>
        <v>1.04410069265719</v>
      </c>
      <c r="D128" s="132" t="n">
        <f aca="false">R109/J109</f>
        <v>0.962173165992493</v>
      </c>
    </row>
    <row r="129" customFormat="false" ht="15" hidden="false" customHeight="true" outlineLevel="0" collapsed="false">
      <c r="A129" s="29"/>
      <c r="B129" s="119" t="s">
        <v>39</v>
      </c>
      <c r="C129" s="132" t="n">
        <f aca="false">Q110/I110</f>
        <v>1.07652516988466</v>
      </c>
      <c r="D129" s="132" t="n">
        <f aca="false">R110/J110</f>
        <v>0.972669806855935</v>
      </c>
    </row>
    <row r="130" customFormat="false" ht="15" hidden="false" customHeight="true" outlineLevel="0" collapsed="false">
      <c r="A130" s="29"/>
      <c r="B130" s="119" t="s">
        <v>41</v>
      </c>
      <c r="C130" s="132" t="n">
        <f aca="false">Q111/I111</f>
        <v>1.01388117702956</v>
      </c>
      <c r="D130" s="132" t="n">
        <f aca="false">R111/J111</f>
        <v>0.961059083118657</v>
      </c>
    </row>
    <row r="131" customFormat="false" ht="15" hidden="false" customHeight="true" outlineLevel="0" collapsed="false">
      <c r="A131" s="29"/>
      <c r="B131" s="119" t="s">
        <v>43</v>
      </c>
      <c r="C131" s="132" t="n">
        <f aca="false">Q112/I112</f>
        <v>1.04435451693975</v>
      </c>
      <c r="D131" s="132" t="n">
        <f aca="false">R112/J112</f>
        <v>0.963165389783098</v>
      </c>
    </row>
    <row r="132" customFormat="false" ht="15" hidden="false" customHeight="true" outlineLevel="0" collapsed="false">
      <c r="A132" s="29"/>
      <c r="B132" s="119" t="s">
        <v>46</v>
      </c>
      <c r="C132" s="132" t="n">
        <f aca="false">Q113/I113</f>
        <v>1.05773192326609</v>
      </c>
      <c r="D132" s="132" t="n">
        <f aca="false">R113/J113</f>
        <v>0.924850951477052</v>
      </c>
    </row>
    <row r="133" customFormat="false" ht="15" hidden="false" customHeight="true" outlineLevel="0" collapsed="false">
      <c r="A133" s="29"/>
      <c r="B133" s="119" t="s">
        <v>50</v>
      </c>
      <c r="C133" s="132" t="n">
        <f aca="false">Q114/I114</f>
        <v>1.01237072203706</v>
      </c>
      <c r="D133" s="132" t="n">
        <f aca="false">R114/J114</f>
        <v>0.963838615752606</v>
      </c>
    </row>
    <row r="134" customFormat="false" ht="15" hidden="false" customHeight="true" outlineLevel="0" collapsed="false">
      <c r="A134" s="29"/>
      <c r="B134" s="119" t="s">
        <v>55</v>
      </c>
      <c r="C134" s="132" t="n">
        <f aca="false">Q115/I115</f>
        <v>1.06446913984118</v>
      </c>
      <c r="D134" s="132" t="n">
        <f aca="false">R115/J115</f>
        <v>0.971874551224183</v>
      </c>
    </row>
    <row r="135" customFormat="false" ht="15" hidden="false" customHeight="true" outlineLevel="0" collapsed="false">
      <c r="A135" s="29"/>
      <c r="B135" s="119" t="s">
        <v>56</v>
      </c>
      <c r="C135" s="132" t="n">
        <f aca="false">Q116/I116</f>
        <v>1.07318150369595</v>
      </c>
      <c r="D135" s="132" t="n">
        <f aca="false">R116/J116</f>
        <v>0.976998616893912</v>
      </c>
    </row>
    <row r="136" customFormat="false" ht="15" hidden="false" customHeight="true" outlineLevel="0" collapsed="false">
      <c r="A136" s="29"/>
      <c r="B136" s="119" t="s">
        <v>57</v>
      </c>
      <c r="C136" s="132" t="n">
        <f aca="false">Q117/I117</f>
        <v>1.09538829574493</v>
      </c>
      <c r="D136" s="132" t="n">
        <f aca="false">R117/J117</f>
        <v>0.964446321444279</v>
      </c>
    </row>
    <row r="137" customFormat="false" ht="15" hidden="false" customHeight="true" outlineLevel="0" collapsed="false">
      <c r="A137" s="29"/>
      <c r="B137" s="119" t="s">
        <v>59</v>
      </c>
      <c r="C137" s="132" t="n">
        <f aca="false">Q118/I118</f>
        <v>1.09354780830988</v>
      </c>
      <c r="D137" s="132" t="n">
        <f aca="false">R118/J118</f>
        <v>0.968580017956357</v>
      </c>
    </row>
    <row r="138" customFormat="false" ht="15" hidden="false" customHeight="true" outlineLevel="0" collapsed="false">
      <c r="A138" s="29"/>
      <c r="B138" s="124" t="s">
        <v>60</v>
      </c>
      <c r="C138" s="133" t="n">
        <f aca="false">Q120/I120</f>
        <v>1.04127056262414</v>
      </c>
      <c r="D138" s="133" t="n">
        <f aca="false">R120/J120</f>
        <v>0.949949501780232</v>
      </c>
    </row>
    <row r="139" customFormat="false" ht="14.25" hidden="false" customHeight="false" outlineLevel="0" collapsed="false">
      <c r="A139" s="29"/>
    </row>
    <row r="140" s="1" customFormat="true" ht="14.25" hidden="false" customHeight="false" outlineLevel="0" collapsed="false">
      <c r="A140" s="29"/>
      <c r="B140" s="26"/>
    </row>
    <row r="141" s="1" customFormat="true" ht="14.25" hidden="false" customHeight="false" outlineLevel="0" collapsed="false">
      <c r="A141" s="34"/>
      <c r="B141" s="26"/>
      <c r="H141" s="11"/>
    </row>
    <row r="142" s="1" customFormat="true" ht="12" hidden="false" customHeight="false" outlineLevel="0" collapsed="false">
      <c r="H142" s="11"/>
    </row>
    <row r="147" s="1" customFormat="true" ht="12" hidden="false" customHeight="false" outlineLevel="0" collapsed="false">
      <c r="T147" s="26"/>
      <c r="U147" s="26"/>
      <c r="V147" s="26"/>
      <c r="W147" s="26"/>
      <c r="X147" s="26"/>
      <c r="Y147" s="26"/>
    </row>
    <row r="148" s="1" customFormat="true" ht="12" hidden="false" customHeight="false" outlineLevel="0" collapsed="false">
      <c r="T148" s="26"/>
      <c r="U148" s="26"/>
      <c r="V148" s="26"/>
      <c r="W148" s="26"/>
      <c r="X148" s="26"/>
      <c r="Y148" s="26"/>
    </row>
    <row r="149" s="1" customFormat="true" ht="12" hidden="false" customHeight="false" outlineLevel="0" collapsed="false">
      <c r="T149" s="14"/>
      <c r="U149" s="14"/>
      <c r="V149" s="14"/>
      <c r="W149" s="14"/>
      <c r="X149" s="14"/>
      <c r="Y149" s="14"/>
    </row>
    <row r="150" s="1" customFormat="true" ht="12" hidden="false" customHeight="false" outlineLevel="0" collapsed="false">
      <c r="T150" s="26"/>
      <c r="U150" s="26"/>
      <c r="V150" s="26"/>
      <c r="W150" s="26"/>
    </row>
    <row r="151" s="1" customFormat="true" ht="12" hidden="false" customHeight="false" outlineLevel="0" collapsed="false">
      <c r="T151" s="26"/>
      <c r="U151" s="26"/>
      <c r="V151" s="26"/>
      <c r="W151" s="26"/>
    </row>
    <row r="152" s="1" customFormat="true" ht="12" hidden="false" customHeight="false" outlineLevel="0" collapsed="false">
      <c r="T152" s="14"/>
      <c r="U152" s="14"/>
      <c r="V152" s="14"/>
      <c r="W152" s="14"/>
    </row>
    <row r="153" s="1" customFormat="true" ht="12" hidden="false" customHeight="false" outlineLevel="0" collapsed="false">
      <c r="T153" s="14"/>
      <c r="U153" s="14"/>
      <c r="V153" s="14"/>
      <c r="W153" s="14"/>
    </row>
    <row r="154" s="1" customFormat="true" ht="12" hidden="false" customHeight="false" outlineLevel="0" collapsed="false">
      <c r="T154" s="26"/>
      <c r="U154" s="26"/>
      <c r="V154" s="26"/>
      <c r="W154" s="26"/>
    </row>
    <row r="155" s="1" customFormat="true" ht="12" hidden="false" customHeight="false" outlineLevel="0" collapsed="false">
      <c r="T155" s="26"/>
      <c r="U155" s="26"/>
      <c r="V155" s="26"/>
      <c r="W155" s="26"/>
    </row>
    <row r="156" s="1" customFormat="true" ht="12" hidden="false" customHeight="false" outlineLevel="0" collapsed="false">
      <c r="T156" s="26"/>
      <c r="U156" s="26"/>
      <c r="V156" s="26"/>
      <c r="W156" s="26"/>
    </row>
    <row r="157" s="1" customFormat="true" ht="12" hidden="false" customHeight="false" outlineLevel="0" collapsed="false">
      <c r="T157" s="26"/>
      <c r="U157" s="26"/>
      <c r="V157" s="26"/>
      <c r="W157" s="26"/>
      <c r="X157" s="26"/>
      <c r="Y157" s="26"/>
    </row>
    <row r="158" s="1" customFormat="true" ht="12" hidden="false" customHeight="false" outlineLevel="0" collapsed="false">
      <c r="T158" s="26"/>
      <c r="U158" s="26"/>
      <c r="V158" s="26"/>
      <c r="W158" s="26"/>
      <c r="X158" s="26"/>
      <c r="Y158" s="26"/>
    </row>
    <row r="159" s="1" customFormat="true" ht="12" hidden="false" customHeight="false" outlineLevel="0" collapsed="false">
      <c r="T159" s="26"/>
      <c r="U159" s="26"/>
      <c r="V159" s="26"/>
      <c r="W159" s="26"/>
      <c r="X159" s="26"/>
      <c r="Y159" s="26"/>
    </row>
    <row r="160" s="1" customFormat="true" ht="12" hidden="false" customHeight="false" outlineLevel="0" collapsed="false">
      <c r="T160" s="14"/>
      <c r="U160" s="14"/>
      <c r="V160" s="14"/>
      <c r="W160" s="14"/>
      <c r="X160" s="14"/>
      <c r="Y160" s="14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8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11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6" customFormat="true" ht="15" hidden="false" customHeight="true" outlineLevel="0" collapsed="false">
      <c r="A1" s="29"/>
      <c r="D1" s="30" t="str">
        <f aca="false">Summary!H2</f>
        <v>SCM-2.0_REF</v>
      </c>
      <c r="E1" s="30"/>
      <c r="F1" s="30"/>
      <c r="G1" s="30"/>
      <c r="H1" s="30"/>
      <c r="I1" s="30"/>
      <c r="J1" s="30"/>
      <c r="L1" s="30" t="str">
        <f aca="false">Summary!H3</f>
        <v>SCM-2.0_INTER_RESIDUAL_COLOR_TRANSFORM</v>
      </c>
      <c r="M1" s="30"/>
      <c r="N1" s="30"/>
      <c r="O1" s="30"/>
      <c r="P1" s="30"/>
      <c r="Q1" s="30"/>
      <c r="R1" s="30"/>
      <c r="S1" s="5"/>
      <c r="T1" s="31" t="s">
        <v>14</v>
      </c>
      <c r="U1" s="31"/>
      <c r="V1" s="31"/>
      <c r="W1" s="31" t="s">
        <v>15</v>
      </c>
      <c r="X1" s="31"/>
      <c r="Y1" s="31"/>
      <c r="AA1" s="32" t="s">
        <v>16</v>
      </c>
      <c r="AB1" s="32"/>
      <c r="AC1" s="32"/>
      <c r="AD1" s="5"/>
      <c r="AE1" s="33" t="s">
        <v>17</v>
      </c>
      <c r="AF1" s="33"/>
      <c r="AG1" s="33"/>
    </row>
    <row r="2" customFormat="false" ht="15" hidden="false" customHeight="true" outlineLevel="0" collapsed="false">
      <c r="A2" s="34"/>
      <c r="B2" s="26"/>
      <c r="C2" s="7" t="s">
        <v>18</v>
      </c>
      <c r="D2" s="35" t="s">
        <v>19</v>
      </c>
      <c r="E2" s="36" t="s">
        <v>20</v>
      </c>
      <c r="F2" s="36" t="s">
        <v>21</v>
      </c>
      <c r="G2" s="36" t="s">
        <v>22</v>
      </c>
      <c r="H2" s="36" t="s">
        <v>23</v>
      </c>
      <c r="I2" s="37" t="s">
        <v>24</v>
      </c>
      <c r="J2" s="38" t="s">
        <v>25</v>
      </c>
      <c r="K2" s="39"/>
      <c r="L2" s="40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41"/>
      <c r="T2" s="40" t="s">
        <v>4</v>
      </c>
      <c r="U2" s="38" t="s">
        <v>5</v>
      </c>
      <c r="V2" s="42" t="s">
        <v>6</v>
      </c>
      <c r="W2" s="40" t="s">
        <v>4</v>
      </c>
      <c r="X2" s="38" t="s">
        <v>5</v>
      </c>
      <c r="Y2" s="42" t="s">
        <v>6</v>
      </c>
      <c r="Z2" s="39"/>
      <c r="AA2" s="36" t="s">
        <v>4</v>
      </c>
      <c r="AB2" s="36" t="s">
        <v>5</v>
      </c>
      <c r="AC2" s="36" t="s">
        <v>6</v>
      </c>
      <c r="AD2" s="41"/>
      <c r="AE2" s="40" t="s">
        <v>4</v>
      </c>
      <c r="AF2" s="38" t="s">
        <v>5</v>
      </c>
      <c r="AG2" s="42" t="s">
        <v>6</v>
      </c>
    </row>
    <row r="3" customFormat="false" ht="15" hidden="false" customHeight="true" outlineLevel="0" collapsed="false">
      <c r="A3" s="43" t="s">
        <v>27</v>
      </c>
      <c r="B3" s="44" t="s">
        <v>28</v>
      </c>
      <c r="C3" s="7" t="n">
        <v>22</v>
      </c>
      <c r="D3" s="45" t="n">
        <v>49386.6368</v>
      </c>
      <c r="E3" s="45" t="n">
        <v>47.0769</v>
      </c>
      <c r="F3" s="45" t="n">
        <v>45.8769</v>
      </c>
      <c r="G3" s="45" t="n">
        <v>45.533</v>
      </c>
      <c r="H3" s="46" t="n">
        <v>137321.3</v>
      </c>
      <c r="I3" s="47" t="n">
        <v>65.77</v>
      </c>
      <c r="J3" s="48" t="n">
        <f aca="false">SECTOHOURS(H3)</f>
        <v>38.1448055555556</v>
      </c>
      <c r="K3" s="12"/>
      <c r="L3" s="49" t="n">
        <v>49485.8096</v>
      </c>
      <c r="M3" s="50" t="n">
        <v>47.0757</v>
      </c>
      <c r="N3" s="50" t="n">
        <v>45.8659</v>
      </c>
      <c r="O3" s="50" t="n">
        <v>45.5247</v>
      </c>
      <c r="P3" s="50" t="n">
        <v>128337.9</v>
      </c>
      <c r="Q3" s="51" t="n">
        <v>66.6</v>
      </c>
      <c r="R3" s="48" t="n">
        <f aca="false">SECTOHOURS(P3)</f>
        <v>35.6494166666667</v>
      </c>
      <c r="S3" s="52"/>
      <c r="T3" s="53" t="n">
        <f aca="false">BDRATE(D3:D6,E3:E6,L3:L6,M3:M6)</f>
        <v>-3.27024142593446E-005</v>
      </c>
      <c r="U3" s="54" t="n">
        <f aca="false">BDRATE(D3:D6,F3:F6,L3:L6,N3:N6)</f>
        <v>0.00148591175960155</v>
      </c>
      <c r="V3" s="54" t="n">
        <f aca="false">BDRATE(D3:D6,G3:G6,L3:L6,O3:O6)</f>
        <v>0.00132037267784679</v>
      </c>
      <c r="W3" s="54" t="n">
        <f aca="false">BDRATEOLD(D3:D6,E3:E6,L3:L6,M3:M6)</f>
        <v>-4.41336769827494E-005</v>
      </c>
      <c r="X3" s="54" t="n">
        <f aca="false">BDRATEOLD(D3:D6,F3:F6,L3:L6,N3:N6)</f>
        <v>0.00148675795781172</v>
      </c>
      <c r="Y3" s="54" t="n">
        <f aca="false">BDRATEOLD(D3:D6,G3:G6,L3:L6,O3:O6)</f>
        <v>0.00130227926603665</v>
      </c>
      <c r="Z3" s="12"/>
      <c r="AA3" s="45" t="n">
        <v>46.871</v>
      </c>
      <c r="AB3" s="45" t="n">
        <v>45.6941</v>
      </c>
      <c r="AC3" s="45" t="n">
        <v>45.3475</v>
      </c>
      <c r="AD3" s="52"/>
      <c r="AE3" s="49" t="n">
        <v>46.871</v>
      </c>
      <c r="AF3" s="50" t="n">
        <v>45.6822</v>
      </c>
      <c r="AG3" s="51" t="n">
        <v>45.3399</v>
      </c>
    </row>
    <row r="4" customFormat="false" ht="15" hidden="false" customHeight="true" outlineLevel="0" collapsed="false">
      <c r="B4" s="55"/>
      <c r="C4" s="12" t="n">
        <v>27</v>
      </c>
      <c r="D4" s="56" t="n">
        <v>31427.7392</v>
      </c>
      <c r="E4" s="56" t="n">
        <v>41.5138</v>
      </c>
      <c r="F4" s="56" t="n">
        <v>40.5955</v>
      </c>
      <c r="G4" s="56" t="n">
        <v>40.4213</v>
      </c>
      <c r="H4" s="57" t="n">
        <v>108972.61</v>
      </c>
      <c r="I4" s="58" t="n">
        <v>58.62</v>
      </c>
      <c r="J4" s="59" t="n">
        <f aca="false">SECTOHOURS(H4)</f>
        <v>30.2701694444444</v>
      </c>
      <c r="K4" s="12"/>
      <c r="L4" s="60" t="n">
        <v>31439.9344</v>
      </c>
      <c r="M4" s="61" t="n">
        <v>41.5237</v>
      </c>
      <c r="N4" s="61" t="n">
        <v>40.5886</v>
      </c>
      <c r="O4" s="61" t="n">
        <v>40.42</v>
      </c>
      <c r="P4" s="61" t="n">
        <v>101873.48</v>
      </c>
      <c r="Q4" s="62" t="n">
        <v>61.24</v>
      </c>
      <c r="R4" s="59" t="n">
        <f aca="false">SECTOHOURS(P4)</f>
        <v>28.2981888888889</v>
      </c>
      <c r="S4" s="52"/>
      <c r="T4" s="63"/>
      <c r="U4" s="64"/>
      <c r="V4" s="64"/>
      <c r="W4" s="64"/>
      <c r="X4" s="64"/>
      <c r="Y4" s="64"/>
      <c r="Z4" s="12"/>
      <c r="AA4" s="56" t="n">
        <v>41.2124</v>
      </c>
      <c r="AB4" s="56" t="n">
        <v>40.3171</v>
      </c>
      <c r="AC4" s="56" t="n">
        <v>40.1616</v>
      </c>
      <c r="AD4" s="52"/>
      <c r="AE4" s="60" t="n">
        <v>41.2213</v>
      </c>
      <c r="AF4" s="61" t="n">
        <v>40.3072</v>
      </c>
      <c r="AG4" s="62" t="n">
        <v>40.159</v>
      </c>
    </row>
    <row r="5" customFormat="false" ht="15" hidden="false" customHeight="true" outlineLevel="0" collapsed="false">
      <c r="B5" s="65"/>
      <c r="C5" s="12" t="n">
        <v>32</v>
      </c>
      <c r="D5" s="56" t="n">
        <v>18836.2192</v>
      </c>
      <c r="E5" s="56" t="n">
        <v>36.7634</v>
      </c>
      <c r="F5" s="56" t="n">
        <v>35.4784</v>
      </c>
      <c r="G5" s="56" t="n">
        <v>35.4916</v>
      </c>
      <c r="H5" s="57" t="n">
        <v>88779.54</v>
      </c>
      <c r="I5" s="58" t="n">
        <v>51.75</v>
      </c>
      <c r="J5" s="59" t="e">
        <f aca="false">SECTOHOURS(H5)</f>
        <v>#VALUE!</v>
      </c>
      <c r="K5" s="12"/>
      <c r="L5" s="60" t="n">
        <v>18849.6304</v>
      </c>
      <c r="M5" s="61" t="n">
        <v>36.7756</v>
      </c>
      <c r="N5" s="61" t="n">
        <v>35.464</v>
      </c>
      <c r="O5" s="61" t="n">
        <v>35.4764</v>
      </c>
      <c r="P5" s="61" t="n">
        <v>84707.56</v>
      </c>
      <c r="Q5" s="62" t="n">
        <v>53.86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12"/>
      <c r="AA5" s="56" t="n">
        <v>36.497</v>
      </c>
      <c r="AB5" s="56" t="n">
        <v>35.2108</v>
      </c>
      <c r="AC5" s="56" t="n">
        <v>35.2659</v>
      </c>
      <c r="AD5" s="52"/>
      <c r="AE5" s="60" t="n">
        <v>36.5075</v>
      </c>
      <c r="AF5" s="61" t="n">
        <v>35.1947</v>
      </c>
      <c r="AG5" s="62" t="n">
        <v>35.2496</v>
      </c>
    </row>
    <row r="6" customFormat="false" ht="15" hidden="false" customHeight="true" outlineLevel="0" collapsed="false">
      <c r="B6" s="65"/>
      <c r="C6" s="12" t="n">
        <v>37</v>
      </c>
      <c r="D6" s="66" t="n">
        <v>11173.3696</v>
      </c>
      <c r="E6" s="66" t="n">
        <v>32.5645</v>
      </c>
      <c r="F6" s="66" t="n">
        <v>30.3105</v>
      </c>
      <c r="G6" s="66" t="n">
        <v>30.6672</v>
      </c>
      <c r="H6" s="67" t="n">
        <v>75053.95</v>
      </c>
      <c r="I6" s="68" t="n">
        <v>45.97</v>
      </c>
      <c r="J6" s="69" t="e">
        <f aca="false">SECTOHOURS(H6)</f>
        <v>#VALUE!</v>
      </c>
      <c r="K6" s="12"/>
      <c r="L6" s="70" t="n">
        <v>11173.6656</v>
      </c>
      <c r="M6" s="71" t="n">
        <v>32.5558</v>
      </c>
      <c r="N6" s="71" t="n">
        <v>30.3168</v>
      </c>
      <c r="O6" s="71" t="n">
        <v>30.6733</v>
      </c>
      <c r="P6" s="71" t="n">
        <v>71168.63</v>
      </c>
      <c r="Q6" s="72" t="n">
        <v>47.77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12"/>
      <c r="AA6" s="66" t="n">
        <v>32.3028</v>
      </c>
      <c r="AB6" s="66" t="n">
        <v>30.0325</v>
      </c>
      <c r="AC6" s="66" t="n">
        <v>30.4479</v>
      </c>
      <c r="AD6" s="52"/>
      <c r="AE6" s="70" t="n">
        <v>32.2954</v>
      </c>
      <c r="AF6" s="71" t="n">
        <v>30.0371</v>
      </c>
      <c r="AG6" s="72" t="n">
        <v>30.4551</v>
      </c>
    </row>
    <row r="7" customFormat="false" ht="15" hidden="false" customHeight="true" outlineLevel="0" collapsed="false">
      <c r="B7" s="75" t="s">
        <v>29</v>
      </c>
      <c r="C7" s="76" t="n">
        <v>22</v>
      </c>
      <c r="D7" s="77" t="n">
        <v>1097.408</v>
      </c>
      <c r="E7" s="77" t="n">
        <v>55.2962</v>
      </c>
      <c r="F7" s="77" t="n">
        <v>53.2734</v>
      </c>
      <c r="G7" s="77" t="n">
        <v>52.9064</v>
      </c>
      <c r="H7" s="78" t="n">
        <v>27213.65</v>
      </c>
      <c r="I7" s="79" t="n">
        <v>41.73</v>
      </c>
      <c r="J7" s="59" t="e">
        <f aca="false">SECTOHOURS(H7)</f>
        <v>#VALUE!</v>
      </c>
      <c r="K7" s="12"/>
      <c r="L7" s="80" t="n">
        <v>1097.7512</v>
      </c>
      <c r="M7" s="81" t="n">
        <v>55.3118</v>
      </c>
      <c r="N7" s="81" t="n">
        <v>53.2591</v>
      </c>
      <c r="O7" s="81" t="n">
        <v>52.8975</v>
      </c>
      <c r="P7" s="81" t="n">
        <v>24476.03</v>
      </c>
      <c r="Q7" s="82" t="n">
        <v>42.36</v>
      </c>
      <c r="R7" s="59" t="e">
        <f aca="false">SECTOHOURS(P7)</f>
        <v>#VALUE!</v>
      </c>
      <c r="S7" s="52"/>
      <c r="T7" s="83" t="n">
        <f aca="false">BDRATE(D7:D10,E7:E10,L7:L10,M7:M10)</f>
        <v>-0.000918996010619511</v>
      </c>
      <c r="U7" s="84" t="n">
        <f aca="false">BDRATE(D7:D10,F7:F10,L7:L10,N7:N10)</f>
        <v>-0.000780832609269089</v>
      </c>
      <c r="V7" s="84" t="n">
        <f aca="false">BDRATE(D7:D10,G7:G10,L7:L10,O7:O10)</f>
        <v>-0.000848838096797477</v>
      </c>
      <c r="W7" s="84" t="n">
        <f aca="false">BDRATEOLD(D7:D10,E7:E10,L7:L10,M7:M10)</f>
        <v>-0.000939941380305398</v>
      </c>
      <c r="X7" s="84" t="n">
        <f aca="false">BDRATEOLD(D7:D10,F7:F10,L7:L10,N7:N10)</f>
        <v>-0.000792159845735552</v>
      </c>
      <c r="Y7" s="84" t="n">
        <f aca="false">BDRATEOLD(D7:D10,G7:G10,L7:L10,O7:O10)</f>
        <v>-0.000856482715659857</v>
      </c>
      <c r="Z7" s="12"/>
      <c r="AA7" s="77" t="n">
        <v>55.2515</v>
      </c>
      <c r="AB7" s="77" t="n">
        <v>53.2304</v>
      </c>
      <c r="AC7" s="77" t="n">
        <v>52.8841</v>
      </c>
      <c r="AD7" s="52"/>
      <c r="AE7" s="80" t="n">
        <v>55.2661</v>
      </c>
      <c r="AF7" s="81" t="n">
        <v>53.2196</v>
      </c>
      <c r="AG7" s="85" t="n">
        <v>52.8754</v>
      </c>
    </row>
    <row r="8" customFormat="false" ht="15" hidden="false" customHeight="true" outlineLevel="0" collapsed="false">
      <c r="B8" s="65"/>
      <c r="C8" s="12" t="n">
        <v>27</v>
      </c>
      <c r="D8" s="56" t="n">
        <v>1046.8912</v>
      </c>
      <c r="E8" s="56" t="n">
        <v>50.6915</v>
      </c>
      <c r="F8" s="56" t="n">
        <v>48.2771</v>
      </c>
      <c r="G8" s="56" t="n">
        <v>48.0952</v>
      </c>
      <c r="H8" s="57" t="n">
        <v>27357.29</v>
      </c>
      <c r="I8" s="58" t="n">
        <v>41.93</v>
      </c>
      <c r="J8" s="59" t="e">
        <f aca="false">SECTOHOURS(H8)</f>
        <v>#VALUE!</v>
      </c>
      <c r="K8" s="12"/>
      <c r="L8" s="60" t="n">
        <v>1045.8768</v>
      </c>
      <c r="M8" s="61" t="n">
        <v>50.6823</v>
      </c>
      <c r="N8" s="61" t="n">
        <v>48.253</v>
      </c>
      <c r="O8" s="61" t="n">
        <v>48.0811</v>
      </c>
      <c r="P8" s="61" t="n">
        <v>24822.38</v>
      </c>
      <c r="Q8" s="86" t="n">
        <v>42.74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12"/>
      <c r="AA8" s="56" t="n">
        <v>50.5933</v>
      </c>
      <c r="AB8" s="56" t="n">
        <v>48.2176</v>
      </c>
      <c r="AC8" s="56" t="n">
        <v>48.0635</v>
      </c>
      <c r="AD8" s="52"/>
      <c r="AE8" s="60" t="n">
        <v>50.5859</v>
      </c>
      <c r="AF8" s="61" t="n">
        <v>48.1865</v>
      </c>
      <c r="AG8" s="62" t="n">
        <v>48.0479</v>
      </c>
    </row>
    <row r="9" customFormat="false" ht="15" hidden="false" customHeight="true" outlineLevel="0" collapsed="false">
      <c r="B9" s="65"/>
      <c r="C9" s="12" t="n">
        <v>32</v>
      </c>
      <c r="D9" s="56" t="n">
        <v>976.9456</v>
      </c>
      <c r="E9" s="56" t="n">
        <v>45.3364</v>
      </c>
      <c r="F9" s="56" t="n">
        <v>42.3881</v>
      </c>
      <c r="G9" s="56" t="n">
        <v>42.1298</v>
      </c>
      <c r="H9" s="57" t="n">
        <v>26779.88</v>
      </c>
      <c r="I9" s="58" t="n">
        <v>42.03</v>
      </c>
      <c r="J9" s="59" t="e">
        <f aca="false">SECTOHOURS(H9)</f>
        <v>#VALUE!</v>
      </c>
      <c r="K9" s="12"/>
      <c r="L9" s="60" t="n">
        <v>976.4192</v>
      </c>
      <c r="M9" s="61" t="n">
        <v>45.4114</v>
      </c>
      <c r="N9" s="61" t="n">
        <v>42.4566</v>
      </c>
      <c r="O9" s="61" t="n">
        <v>42.2001</v>
      </c>
      <c r="P9" s="61" t="n">
        <v>23892.71</v>
      </c>
      <c r="Q9" s="86" t="n">
        <v>43.19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12"/>
      <c r="AA9" s="56" t="n">
        <v>45.1444</v>
      </c>
      <c r="AB9" s="56" t="n">
        <v>42.2778</v>
      </c>
      <c r="AC9" s="56" t="n">
        <v>42.0448</v>
      </c>
      <c r="AD9" s="52"/>
      <c r="AE9" s="60" t="n">
        <v>45.242</v>
      </c>
      <c r="AF9" s="61" t="n">
        <v>42.3548</v>
      </c>
      <c r="AG9" s="62" t="n">
        <v>42.1225</v>
      </c>
    </row>
    <row r="10" customFormat="false" ht="15" hidden="false" customHeight="true" outlineLevel="0" collapsed="false">
      <c r="B10" s="87"/>
      <c r="C10" s="88" t="n">
        <v>37</v>
      </c>
      <c r="D10" s="66" t="n">
        <v>896.3416</v>
      </c>
      <c r="E10" s="66" t="n">
        <v>39.3915</v>
      </c>
      <c r="F10" s="66" t="n">
        <v>36.2427</v>
      </c>
      <c r="G10" s="66" t="n">
        <v>35.8317</v>
      </c>
      <c r="H10" s="67" t="n">
        <v>25556.69</v>
      </c>
      <c r="I10" s="68" t="n">
        <v>41.81</v>
      </c>
      <c r="J10" s="69" t="e">
        <f aca="false">SECTOHOURS(H10)</f>
        <v>#VALUE!</v>
      </c>
      <c r="K10" s="12"/>
      <c r="L10" s="70" t="n">
        <v>896.2688</v>
      </c>
      <c r="M10" s="71" t="n">
        <v>39.3835</v>
      </c>
      <c r="N10" s="71" t="n">
        <v>36.2361</v>
      </c>
      <c r="O10" s="71" t="n">
        <v>35.8326</v>
      </c>
      <c r="P10" s="71" t="n">
        <v>24461.27</v>
      </c>
      <c r="Q10" s="72" t="n">
        <v>42.29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12"/>
      <c r="AA10" s="66" t="n">
        <v>39.174</v>
      </c>
      <c r="AB10" s="66" t="n">
        <v>36.121</v>
      </c>
      <c r="AC10" s="66" t="n">
        <v>35.7108</v>
      </c>
      <c r="AD10" s="52"/>
      <c r="AE10" s="70" t="n">
        <v>39.1717</v>
      </c>
      <c r="AF10" s="71" t="n">
        <v>36.1177</v>
      </c>
      <c r="AG10" s="72" t="n">
        <v>35.7165</v>
      </c>
    </row>
    <row r="11" customFormat="false" ht="15" hidden="false" customHeight="true" outlineLevel="0" collapsed="false">
      <c r="B11" s="75" t="s">
        <v>30</v>
      </c>
      <c r="C11" s="12" t="n">
        <v>22</v>
      </c>
      <c r="D11" s="56" t="n">
        <v>5746.9616</v>
      </c>
      <c r="E11" s="56" t="n">
        <v>55.0001</v>
      </c>
      <c r="F11" s="56" t="n">
        <v>54.3898</v>
      </c>
      <c r="G11" s="56" t="n">
        <v>53.4514</v>
      </c>
      <c r="H11" s="57" t="n">
        <v>67521.78</v>
      </c>
      <c r="I11" s="58" t="n">
        <v>49.75</v>
      </c>
      <c r="J11" s="59" t="e">
        <f aca="false">SECTOHOURS(H11)</f>
        <v>#VALUE!</v>
      </c>
      <c r="K11" s="12"/>
      <c r="L11" s="60" t="n">
        <v>5902.7856</v>
      </c>
      <c r="M11" s="61" t="n">
        <v>55.1098</v>
      </c>
      <c r="N11" s="61" t="n">
        <v>54.1682</v>
      </c>
      <c r="O11" s="61" t="n">
        <v>53.2291</v>
      </c>
      <c r="P11" s="61" t="n">
        <v>60286.45</v>
      </c>
      <c r="Q11" s="62" t="n">
        <v>51.68</v>
      </c>
      <c r="R11" s="59" t="e">
        <f aca="false">SECTOHOURS(P11)</f>
        <v>#VALUE!</v>
      </c>
      <c r="S11" s="52"/>
      <c r="T11" s="63" t="n">
        <f aca="false">BDRATE(D11:D14,E11:E14,L11:L14,M11:M14)</f>
        <v>0.01123613099387</v>
      </c>
      <c r="U11" s="64" t="n">
        <f aca="false">BDRATE(D11:D14,F11:F14,L11:L14,N11:N14)</f>
        <v>0.0148262516383633</v>
      </c>
      <c r="V11" s="64" t="n">
        <f aca="false">BDRATE(D11:D14,G11:G14,L11:L14,O11:O14)</f>
        <v>0.0185882960199826</v>
      </c>
      <c r="W11" s="64" t="n">
        <f aca="false">BDRATEOLD(D11:D14,E11:E14,L11:L14,M11:M14)</f>
        <v>0.0112297795618541</v>
      </c>
      <c r="X11" s="64" t="n">
        <f aca="false">BDRATEOLD(D11:D14,F11:F14,L11:L14,N11:N14)</f>
        <v>0.0148034688312249</v>
      </c>
      <c r="Y11" s="64" t="n">
        <f aca="false">BDRATEOLD(D11:D14,G11:G14,L11:L14,O11:O14)</f>
        <v>0.0185818720460704</v>
      </c>
      <c r="Z11" s="12"/>
      <c r="AA11" s="56" t="n">
        <v>54.9337</v>
      </c>
      <c r="AB11" s="56" t="n">
        <v>54.3142</v>
      </c>
      <c r="AC11" s="56" t="n">
        <v>53.3959</v>
      </c>
      <c r="AD11" s="52"/>
      <c r="AE11" s="60" t="n">
        <v>55.0397</v>
      </c>
      <c r="AF11" s="61" t="n">
        <v>54.0836</v>
      </c>
      <c r="AG11" s="62" t="n">
        <v>53.1617</v>
      </c>
    </row>
    <row r="12" customFormat="false" ht="15" hidden="false" customHeight="true" outlineLevel="0" collapsed="false">
      <c r="B12" s="65"/>
      <c r="C12" s="12" t="n">
        <v>27</v>
      </c>
      <c r="D12" s="56" t="n">
        <v>4878.2024</v>
      </c>
      <c r="E12" s="56" t="n">
        <v>49.7543</v>
      </c>
      <c r="F12" s="56" t="n">
        <v>48.9158</v>
      </c>
      <c r="G12" s="56" t="n">
        <v>47.7607</v>
      </c>
      <c r="H12" s="57" t="n">
        <v>65585.72</v>
      </c>
      <c r="I12" s="58" t="n">
        <v>49.74</v>
      </c>
      <c r="J12" s="59" t="e">
        <f aca="false">SECTOHOURS(H12)</f>
        <v>#VALUE!</v>
      </c>
      <c r="K12" s="12"/>
      <c r="L12" s="60" t="n">
        <v>4956.1384</v>
      </c>
      <c r="M12" s="61" t="n">
        <v>49.8173</v>
      </c>
      <c r="N12" s="61" t="n">
        <v>48.8297</v>
      </c>
      <c r="O12" s="61" t="n">
        <v>47.5652</v>
      </c>
      <c r="P12" s="61" t="n">
        <v>59072.05</v>
      </c>
      <c r="Q12" s="62" t="n">
        <v>50.84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12"/>
      <c r="AA12" s="56" t="n">
        <v>49.6027</v>
      </c>
      <c r="AB12" s="56" t="n">
        <v>48.7859</v>
      </c>
      <c r="AC12" s="56" t="n">
        <v>47.6207</v>
      </c>
      <c r="AD12" s="52"/>
      <c r="AE12" s="60" t="n">
        <v>49.6644</v>
      </c>
      <c r="AF12" s="61" t="n">
        <v>48.6964</v>
      </c>
      <c r="AG12" s="62" t="n">
        <v>47.4148</v>
      </c>
    </row>
    <row r="13" customFormat="false" ht="15" hidden="false" customHeight="true" outlineLevel="0" collapsed="false">
      <c r="B13" s="65"/>
      <c r="C13" s="12" t="n">
        <v>32</v>
      </c>
      <c r="D13" s="56" t="n">
        <v>4001.3632</v>
      </c>
      <c r="E13" s="56" t="n">
        <v>44.1749</v>
      </c>
      <c r="F13" s="56" t="n">
        <v>43.2941</v>
      </c>
      <c r="G13" s="56" t="n">
        <v>41.8672</v>
      </c>
      <c r="H13" s="57" t="n">
        <v>61848.45</v>
      </c>
      <c r="I13" s="58" t="n">
        <v>48.86</v>
      </c>
      <c r="J13" s="59" t="e">
        <f aca="false">SECTOHOURS(H13)</f>
        <v>#VALUE!</v>
      </c>
      <c r="K13" s="12"/>
      <c r="L13" s="60" t="n">
        <v>4031.0968</v>
      </c>
      <c r="M13" s="61" t="n">
        <v>44.1871</v>
      </c>
      <c r="N13" s="61" t="n">
        <v>43.3113</v>
      </c>
      <c r="O13" s="61" t="n">
        <v>41.6974</v>
      </c>
      <c r="P13" s="61" t="n">
        <v>56730.35</v>
      </c>
      <c r="Q13" s="62" t="n">
        <v>50.38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12"/>
      <c r="AA13" s="56" t="n">
        <v>43.9335</v>
      </c>
      <c r="AB13" s="56" t="n">
        <v>43.0901</v>
      </c>
      <c r="AC13" s="56" t="n">
        <v>41.6417</v>
      </c>
      <c r="AD13" s="52"/>
      <c r="AE13" s="60" t="n">
        <v>43.9536</v>
      </c>
      <c r="AF13" s="61" t="n">
        <v>43.1062</v>
      </c>
      <c r="AG13" s="62" t="n">
        <v>41.4709</v>
      </c>
    </row>
    <row r="14" customFormat="false" ht="15" hidden="false" customHeight="true" outlineLevel="0" collapsed="false">
      <c r="B14" s="89"/>
      <c r="C14" s="16" t="n">
        <v>37</v>
      </c>
      <c r="D14" s="90" t="n">
        <v>3163.808</v>
      </c>
      <c r="E14" s="90" t="n">
        <v>38.5802</v>
      </c>
      <c r="F14" s="90" t="n">
        <v>37.6964</v>
      </c>
      <c r="G14" s="90" t="n">
        <v>35.5882</v>
      </c>
      <c r="H14" s="91" t="n">
        <v>57078.8</v>
      </c>
      <c r="I14" s="92" t="n">
        <v>48.16</v>
      </c>
      <c r="J14" s="93" t="e">
        <f aca="false">SECTOHOURS(H14)</f>
        <v>#VALUE!</v>
      </c>
      <c r="K14" s="12"/>
      <c r="L14" s="94" t="n">
        <v>3183.6256</v>
      </c>
      <c r="M14" s="95" t="n">
        <v>38.5946</v>
      </c>
      <c r="N14" s="95" t="n">
        <v>37.6049</v>
      </c>
      <c r="O14" s="95" t="n">
        <v>35.4868</v>
      </c>
      <c r="P14" s="95" t="n">
        <v>53387.26</v>
      </c>
      <c r="Q14" s="96" t="n">
        <v>49.18</v>
      </c>
      <c r="R14" s="93" t="e">
        <f aca="false">SECTOHOURS(P14)</f>
        <v>#VALUE!</v>
      </c>
      <c r="S14" s="52"/>
      <c r="T14" s="97"/>
      <c r="U14" s="98"/>
      <c r="V14" s="98"/>
      <c r="W14" s="98"/>
      <c r="X14" s="98"/>
      <c r="Y14" s="98"/>
      <c r="Z14" s="12"/>
      <c r="AA14" s="90" t="n">
        <v>38.3436</v>
      </c>
      <c r="AB14" s="90" t="n">
        <v>37.3702</v>
      </c>
      <c r="AC14" s="90" t="n">
        <v>35.1496</v>
      </c>
      <c r="AD14" s="52"/>
      <c r="AE14" s="94" t="n">
        <v>38.3575</v>
      </c>
      <c r="AF14" s="95" t="n">
        <v>37.2806</v>
      </c>
      <c r="AG14" s="96" t="n">
        <v>35.055</v>
      </c>
    </row>
    <row r="15" customFormat="false" ht="15" hidden="false" customHeight="true" outlineLevel="0" collapsed="false">
      <c r="A15" s="43" t="s">
        <v>31</v>
      </c>
      <c r="B15" s="44" t="s">
        <v>32</v>
      </c>
      <c r="C15" s="7" t="n">
        <v>22</v>
      </c>
      <c r="D15" s="56" t="n">
        <v>227.9568</v>
      </c>
      <c r="E15" s="56" t="n">
        <v>54.1635</v>
      </c>
      <c r="F15" s="56" t="n">
        <v>52.0464</v>
      </c>
      <c r="G15" s="56" t="n">
        <v>51.7777</v>
      </c>
      <c r="H15" s="57" t="n">
        <v>4128.42</v>
      </c>
      <c r="I15" s="58" t="n">
        <v>9.29</v>
      </c>
      <c r="J15" s="59" t="e">
        <f aca="false">SECTOHOURS(H15)</f>
        <v>#VALUE!</v>
      </c>
      <c r="K15" s="12"/>
      <c r="L15" s="60" t="n">
        <v>228.1512</v>
      </c>
      <c r="M15" s="61" t="n">
        <v>54.3503</v>
      </c>
      <c r="N15" s="61" t="n">
        <v>52.0863</v>
      </c>
      <c r="O15" s="61" t="n">
        <v>51.782</v>
      </c>
      <c r="P15" s="61" t="n">
        <v>4003.79</v>
      </c>
      <c r="Q15" s="62" t="n">
        <v>9.16</v>
      </c>
      <c r="R15" s="59" t="e">
        <f aca="false">SECTOHOURS(P15)</f>
        <v>#VALUE!</v>
      </c>
      <c r="S15" s="52"/>
      <c r="T15" s="63" t="n">
        <f aca="false">BDRATE(D15:D18,E15:E18,L15:L18,M15:M18)</f>
        <v>-0.000470895713701625</v>
      </c>
      <c r="U15" s="64" t="n">
        <f aca="false">BDRATE(D15:D18,F15:F18,L15:L18,N15:N18)</f>
        <v>-0.00203911154768965</v>
      </c>
      <c r="V15" s="64" t="n">
        <f aca="false">BDRATE(D15:D18,G15:G18,L15:L18,O15:O18)</f>
        <v>-0.000469114966975326</v>
      </c>
      <c r="W15" s="64" t="n">
        <f aca="false">BDRATEOLD(D15:D18,E15:E18,L15:L18,M15:M18)</f>
        <v>-0.000396212501625137</v>
      </c>
      <c r="X15" s="64" t="n">
        <f aca="false">BDRATEOLD(D15:D18,F15:F18,L15:L18,N15:N18)</f>
        <v>-0.00230785594662031</v>
      </c>
      <c r="Y15" s="64" t="n">
        <f aca="false">BDRATEOLD(D15:D18,G15:G18,L15:L18,O15:O18)</f>
        <v>-0.0006017805201467</v>
      </c>
      <c r="Z15" s="12"/>
      <c r="AA15" s="56" t="n">
        <v>53.5371</v>
      </c>
      <c r="AB15" s="56" t="n">
        <v>51.5158</v>
      </c>
      <c r="AC15" s="56" t="n">
        <v>51.3661</v>
      </c>
      <c r="AD15" s="52"/>
      <c r="AE15" s="60" t="n">
        <v>53.7167</v>
      </c>
      <c r="AF15" s="61" t="n">
        <v>51.5235</v>
      </c>
      <c r="AG15" s="62" t="n">
        <v>51.3777</v>
      </c>
    </row>
    <row r="16" customFormat="false" ht="15" hidden="false" customHeight="true" outlineLevel="0" collapsed="false">
      <c r="B16" s="65"/>
      <c r="C16" s="12" t="n">
        <v>27</v>
      </c>
      <c r="D16" s="56" t="n">
        <v>183.5632</v>
      </c>
      <c r="E16" s="56" t="n">
        <v>49.7823</v>
      </c>
      <c r="F16" s="56" t="n">
        <v>47.2637</v>
      </c>
      <c r="G16" s="56" t="n">
        <v>47.2619</v>
      </c>
      <c r="H16" s="57" t="n">
        <v>4073.74</v>
      </c>
      <c r="I16" s="58" t="n">
        <v>9.14</v>
      </c>
      <c r="J16" s="59" t="e">
        <f aca="false">SECTOHOURS(H16)</f>
        <v>#VALUE!</v>
      </c>
      <c r="K16" s="12"/>
      <c r="L16" s="60" t="n">
        <v>183.7</v>
      </c>
      <c r="M16" s="61" t="n">
        <v>49.7832</v>
      </c>
      <c r="N16" s="61" t="n">
        <v>47.2369</v>
      </c>
      <c r="O16" s="61" t="n">
        <v>47.2109</v>
      </c>
      <c r="P16" s="61" t="n">
        <v>3878.96</v>
      </c>
      <c r="Q16" s="62" t="n">
        <v>9.31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12"/>
      <c r="AA16" s="56" t="n">
        <v>49.3108</v>
      </c>
      <c r="AB16" s="56" t="n">
        <v>46.8262</v>
      </c>
      <c r="AC16" s="56" t="n">
        <v>46.9168</v>
      </c>
      <c r="AD16" s="52"/>
      <c r="AE16" s="60" t="n">
        <v>49.3201</v>
      </c>
      <c r="AF16" s="61" t="n">
        <v>46.8069</v>
      </c>
      <c r="AG16" s="62" t="n">
        <v>46.8704</v>
      </c>
    </row>
    <row r="17" customFormat="false" ht="15" hidden="false" customHeight="true" outlineLevel="0" collapsed="false">
      <c r="B17" s="65"/>
      <c r="C17" s="12" t="n">
        <v>32</v>
      </c>
      <c r="D17" s="56" t="n">
        <v>141.5472</v>
      </c>
      <c r="E17" s="56" t="n">
        <v>45.1327</v>
      </c>
      <c r="F17" s="56" t="n">
        <v>41.5405</v>
      </c>
      <c r="G17" s="56" t="n">
        <v>41.7945</v>
      </c>
      <c r="H17" s="57" t="n">
        <v>3895.92</v>
      </c>
      <c r="I17" s="58" t="n">
        <v>9.24</v>
      </c>
      <c r="J17" s="59" t="e">
        <f aca="false">SECTOHOURS(H17)</f>
        <v>#VALUE!</v>
      </c>
      <c r="K17" s="12"/>
      <c r="L17" s="60" t="n">
        <v>141.5256</v>
      </c>
      <c r="M17" s="61" t="n">
        <v>45.0964</v>
      </c>
      <c r="N17" s="61" t="n">
        <v>41.6641</v>
      </c>
      <c r="O17" s="61" t="n">
        <v>41.8395</v>
      </c>
      <c r="P17" s="61" t="n">
        <v>3778.1</v>
      </c>
      <c r="Q17" s="62" t="n">
        <v>9.17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12"/>
      <c r="AA17" s="56" t="n">
        <v>44.712</v>
      </c>
      <c r="AB17" s="56" t="n">
        <v>41.2488</v>
      </c>
      <c r="AC17" s="56" t="n">
        <v>41.5897</v>
      </c>
      <c r="AD17" s="52"/>
      <c r="AE17" s="60" t="n">
        <v>44.6611</v>
      </c>
      <c r="AF17" s="61" t="n">
        <v>41.362</v>
      </c>
      <c r="AG17" s="62" t="n">
        <v>41.6246</v>
      </c>
    </row>
    <row r="18" customFormat="false" ht="15" hidden="false" customHeight="true" outlineLevel="0" collapsed="false">
      <c r="B18" s="87"/>
      <c r="C18" s="12" t="n">
        <v>37</v>
      </c>
      <c r="D18" s="56" t="n">
        <v>107.6864</v>
      </c>
      <c r="E18" s="56" t="n">
        <v>39.7156</v>
      </c>
      <c r="F18" s="56" t="n">
        <v>35.424</v>
      </c>
      <c r="G18" s="56" t="n">
        <v>35.8908</v>
      </c>
      <c r="H18" s="57" t="n">
        <v>4044.45</v>
      </c>
      <c r="I18" s="58" t="n">
        <v>9.4</v>
      </c>
      <c r="J18" s="69" t="e">
        <f aca="false">SECTOHOURS(H18)</f>
        <v>#VALUE!</v>
      </c>
      <c r="K18" s="12"/>
      <c r="L18" s="60" t="n">
        <v>107.0616</v>
      </c>
      <c r="M18" s="61" t="n">
        <v>39.6861</v>
      </c>
      <c r="N18" s="61" t="n">
        <v>35.3245</v>
      </c>
      <c r="O18" s="61" t="n">
        <v>35.8655</v>
      </c>
      <c r="P18" s="61" t="n">
        <v>3837.84</v>
      </c>
      <c r="Q18" s="62" t="n">
        <v>9.23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12"/>
      <c r="AA18" s="56" t="n">
        <v>39.4781</v>
      </c>
      <c r="AB18" s="56" t="n">
        <v>35.2932</v>
      </c>
      <c r="AC18" s="56" t="n">
        <v>35.7863</v>
      </c>
      <c r="AD18" s="52"/>
      <c r="AE18" s="60" t="n">
        <v>39.4469</v>
      </c>
      <c r="AF18" s="61" t="n">
        <v>35.1908</v>
      </c>
      <c r="AG18" s="62" t="n">
        <v>35.7471</v>
      </c>
    </row>
    <row r="19" customFormat="false" ht="15" hidden="false" customHeight="true" outlineLevel="0" collapsed="false">
      <c r="B19" s="99" t="s">
        <v>33</v>
      </c>
      <c r="C19" s="76" t="n">
        <v>22</v>
      </c>
      <c r="D19" s="77" t="n">
        <v>2430.5352</v>
      </c>
      <c r="E19" s="77" t="n">
        <v>48.9493</v>
      </c>
      <c r="F19" s="77" t="n">
        <v>46.8585</v>
      </c>
      <c r="G19" s="77" t="n">
        <v>47.7316</v>
      </c>
      <c r="H19" s="78" t="n">
        <v>16376.16</v>
      </c>
      <c r="I19" s="79" t="n">
        <v>22.38</v>
      </c>
      <c r="J19" s="59" t="e">
        <f aca="false">SECTOHOURS(H19)</f>
        <v>#VALUE!</v>
      </c>
      <c r="K19" s="12"/>
      <c r="L19" s="80" t="n">
        <v>2436.1776</v>
      </c>
      <c r="M19" s="81" t="n">
        <v>48.9598</v>
      </c>
      <c r="N19" s="81" t="n">
        <v>46.8523</v>
      </c>
      <c r="O19" s="81" t="n">
        <v>47.7333</v>
      </c>
      <c r="P19" s="81" t="n">
        <v>15514.78</v>
      </c>
      <c r="Q19" s="85" t="n">
        <v>22.27</v>
      </c>
      <c r="R19" s="59" t="e">
        <f aca="false">SECTOHOURS(P19)</f>
        <v>#VALUE!</v>
      </c>
      <c r="S19" s="52"/>
      <c r="T19" s="83" t="n">
        <f aca="false">BDRATE(D19:D22,E19:E22,L19:L22,M19:M22)</f>
        <v>0.000443905905856523</v>
      </c>
      <c r="U19" s="84" t="n">
        <f aca="false">BDRATE(D19:D22,F19:F22,L19:L22,N19:N22)</f>
        <v>0.00293116180873443</v>
      </c>
      <c r="V19" s="84" t="n">
        <f aca="false">BDRATE(D19:D22,G19:G22,L19:L22,O19:O22)</f>
        <v>0.00210788798978645</v>
      </c>
      <c r="W19" s="84" t="n">
        <f aca="false">BDRATEOLD(D19:D22,E19:E22,L19:L22,M19:M22)</f>
        <v>0.000454634958815481</v>
      </c>
      <c r="X19" s="84" t="n">
        <f aca="false">BDRATEOLD(D19:D22,F19:F22,L19:L22,N19:N22)</f>
        <v>0.00295003988663289</v>
      </c>
      <c r="Y19" s="84" t="n">
        <f aca="false">BDRATEOLD(D19:D22,G19:G22,L19:L22,O19:O22)</f>
        <v>0.00212340739504557</v>
      </c>
      <c r="Z19" s="12"/>
      <c r="AA19" s="77" t="n">
        <v>48.3636</v>
      </c>
      <c r="AB19" s="77" t="n">
        <v>46.269</v>
      </c>
      <c r="AC19" s="77" t="n">
        <v>47.2372</v>
      </c>
      <c r="AD19" s="52"/>
      <c r="AE19" s="80" t="n">
        <v>48.3756</v>
      </c>
      <c r="AF19" s="81" t="n">
        <v>46.254</v>
      </c>
      <c r="AG19" s="85" t="n">
        <v>47.2517</v>
      </c>
    </row>
    <row r="20" customFormat="false" ht="15" hidden="false" customHeight="true" outlineLevel="0" collapsed="false">
      <c r="B20" s="65"/>
      <c r="C20" s="12" t="n">
        <v>27</v>
      </c>
      <c r="D20" s="56" t="n">
        <v>1616.736</v>
      </c>
      <c r="E20" s="56" t="n">
        <v>44.5817</v>
      </c>
      <c r="F20" s="56" t="n">
        <v>42.604</v>
      </c>
      <c r="G20" s="56" t="n">
        <v>43.7492</v>
      </c>
      <c r="H20" s="57" t="n">
        <v>15377.82</v>
      </c>
      <c r="I20" s="58" t="n">
        <v>21.63</v>
      </c>
      <c r="J20" s="59" t="e">
        <f aca="false">SECTOHOURS(H20)</f>
        <v>#VALUE!</v>
      </c>
      <c r="K20" s="12"/>
      <c r="L20" s="60" t="n">
        <v>1618.1232</v>
      </c>
      <c r="M20" s="61" t="n">
        <v>44.5911</v>
      </c>
      <c r="N20" s="61" t="n">
        <v>42.5892</v>
      </c>
      <c r="O20" s="61" t="n">
        <v>43.7365</v>
      </c>
      <c r="P20" s="61" t="n">
        <v>14991.12</v>
      </c>
      <c r="Q20" s="62" t="n">
        <v>21.91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12"/>
      <c r="AA20" s="56" t="n">
        <v>43.9574</v>
      </c>
      <c r="AB20" s="56" t="n">
        <v>41.9461</v>
      </c>
      <c r="AC20" s="56" t="n">
        <v>43.2509</v>
      </c>
      <c r="AD20" s="52"/>
      <c r="AE20" s="60" t="n">
        <v>43.9585</v>
      </c>
      <c r="AF20" s="61" t="n">
        <v>41.9436</v>
      </c>
      <c r="AG20" s="62" t="n">
        <v>43.238</v>
      </c>
    </row>
    <row r="21" customFormat="false" ht="15" hidden="false" customHeight="true" outlineLevel="0" collapsed="false">
      <c r="B21" s="99"/>
      <c r="C21" s="12" t="n">
        <v>32</v>
      </c>
      <c r="D21" s="56" t="n">
        <v>1009.18</v>
      </c>
      <c r="E21" s="56" t="n">
        <v>39.9193</v>
      </c>
      <c r="F21" s="56" t="n">
        <v>37.9764</v>
      </c>
      <c r="G21" s="56" t="n">
        <v>39.4311</v>
      </c>
      <c r="H21" s="57" t="n">
        <v>14057.35</v>
      </c>
      <c r="I21" s="58" t="n">
        <v>20.97</v>
      </c>
      <c r="J21" s="59" t="e">
        <f aca="false">SECTOHOURS(H21)</f>
        <v>#VALUE!</v>
      </c>
      <c r="K21" s="12"/>
      <c r="L21" s="60" t="n">
        <v>1012.7896</v>
      </c>
      <c r="M21" s="61" t="n">
        <v>39.943</v>
      </c>
      <c r="N21" s="61" t="n">
        <v>37.9752</v>
      </c>
      <c r="O21" s="61" t="n">
        <v>39.4368</v>
      </c>
      <c r="P21" s="61" t="n">
        <v>13703.41</v>
      </c>
      <c r="Q21" s="62" t="n">
        <v>25.56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12"/>
      <c r="AA21" s="56" t="n">
        <v>39.254</v>
      </c>
      <c r="AB21" s="56" t="n">
        <v>37.3279</v>
      </c>
      <c r="AC21" s="56" t="n">
        <v>38.9379</v>
      </c>
      <c r="AD21" s="52"/>
      <c r="AE21" s="60" t="n">
        <v>39.2679</v>
      </c>
      <c r="AF21" s="61" t="n">
        <v>37.3142</v>
      </c>
      <c r="AG21" s="62" t="n">
        <v>38.9296</v>
      </c>
    </row>
    <row r="22" customFormat="false" ht="15" hidden="false" customHeight="true" outlineLevel="0" collapsed="false">
      <c r="B22" s="65"/>
      <c r="C22" s="88" t="n">
        <v>37</v>
      </c>
      <c r="D22" s="66" t="n">
        <v>591.272</v>
      </c>
      <c r="E22" s="66" t="n">
        <v>35.5751</v>
      </c>
      <c r="F22" s="66" t="n">
        <v>33.3881</v>
      </c>
      <c r="G22" s="66" t="n">
        <v>35.0476</v>
      </c>
      <c r="H22" s="67" t="n">
        <v>12868.15</v>
      </c>
      <c r="I22" s="68" t="n">
        <v>20.12</v>
      </c>
      <c r="J22" s="69" t="e">
        <f aca="false">SECTOHOURS(H22)</f>
        <v>#VALUE!</v>
      </c>
      <c r="K22" s="12"/>
      <c r="L22" s="70" t="n">
        <v>590.9536</v>
      </c>
      <c r="M22" s="71" t="n">
        <v>35.5747</v>
      </c>
      <c r="N22" s="71" t="n">
        <v>33.3648</v>
      </c>
      <c r="O22" s="71" t="n">
        <v>35.0482</v>
      </c>
      <c r="P22" s="71" t="n">
        <v>12294.96</v>
      </c>
      <c r="Q22" s="72" t="n">
        <v>20.43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12"/>
      <c r="AA22" s="66" t="n">
        <v>34.9137</v>
      </c>
      <c r="AB22" s="66" t="n">
        <v>32.7052</v>
      </c>
      <c r="AC22" s="66" t="n">
        <v>34.5751</v>
      </c>
      <c r="AD22" s="52"/>
      <c r="AE22" s="70" t="n">
        <v>34.9139</v>
      </c>
      <c r="AF22" s="71" t="n">
        <v>32.7065</v>
      </c>
      <c r="AG22" s="72" t="n">
        <v>34.5833</v>
      </c>
    </row>
    <row r="23" customFormat="false" ht="15" hidden="false" customHeight="true" outlineLevel="0" collapsed="false">
      <c r="B23" s="75" t="s">
        <v>34</v>
      </c>
      <c r="C23" s="12" t="n">
        <v>22</v>
      </c>
      <c r="D23" s="77" t="n">
        <v>9215.0112</v>
      </c>
      <c r="E23" s="77" t="n">
        <v>47.2235</v>
      </c>
      <c r="F23" s="77" t="n">
        <v>45.4274</v>
      </c>
      <c r="G23" s="77" t="n">
        <v>45.304</v>
      </c>
      <c r="H23" s="78" t="n">
        <v>39470.12</v>
      </c>
      <c r="I23" s="79" t="n">
        <v>31.72</v>
      </c>
      <c r="J23" s="59" t="e">
        <f aca="false">SECTOHOURS(H23)</f>
        <v>#VALUE!</v>
      </c>
      <c r="K23" s="12"/>
      <c r="L23" s="80" t="n">
        <v>9698.8888</v>
      </c>
      <c r="M23" s="81" t="n">
        <v>47.3146</v>
      </c>
      <c r="N23" s="81" t="n">
        <v>45.2357</v>
      </c>
      <c r="O23" s="81" t="n">
        <v>45.2295</v>
      </c>
      <c r="P23" s="81" t="n">
        <v>35493.29</v>
      </c>
      <c r="Q23" s="85" t="n">
        <v>38.07</v>
      </c>
      <c r="R23" s="59" t="e">
        <f aca="false">SECTOHOURS(P23)</f>
        <v>#VALUE!</v>
      </c>
      <c r="S23" s="52"/>
      <c r="T23" s="83" t="n">
        <f aca="false">BDRATE(D23:D26,E23:E26,L23:L26,M23:M26)</f>
        <v>0.0321346857989289</v>
      </c>
      <c r="U23" s="84" t="n">
        <f aca="false">BDRATE(D23:D26,F23:F26,L23:L26,N23:N26)</f>
        <v>0.0617655352907032</v>
      </c>
      <c r="V23" s="84" t="n">
        <f aca="false">BDRATE(D23:D26,G23:G26,L23:L26,O23:O26)</f>
        <v>0.0430414477976868</v>
      </c>
      <c r="W23" s="84" t="n">
        <f aca="false">BDRATEOLD(D23:D26,E23:E26,L23:L26,M23:M26)</f>
        <v>0.0321416240297288</v>
      </c>
      <c r="X23" s="84" t="n">
        <f aca="false">BDRATEOLD(D23:D26,F23:F26,L23:L26,N23:N26)</f>
        <v>0.0617015216472221</v>
      </c>
      <c r="Y23" s="84" t="n">
        <f aca="false">BDRATEOLD(D23:D26,G23:G26,L23:L26,O23:O26)</f>
        <v>0.0430887660286816</v>
      </c>
      <c r="Z23" s="12"/>
      <c r="AA23" s="77" t="n">
        <v>47.1517</v>
      </c>
      <c r="AB23" s="77" t="n">
        <v>45.3544</v>
      </c>
      <c r="AC23" s="77" t="n">
        <v>45.2191</v>
      </c>
      <c r="AD23" s="52"/>
      <c r="AE23" s="80" t="n">
        <v>47.2449</v>
      </c>
      <c r="AF23" s="81" t="n">
        <v>45.1627</v>
      </c>
      <c r="AG23" s="85" t="n">
        <v>45.1467</v>
      </c>
    </row>
    <row r="24" customFormat="false" ht="15" hidden="false" customHeight="true" outlineLevel="0" collapsed="false">
      <c r="B24" s="65"/>
      <c r="C24" s="12" t="n">
        <v>27</v>
      </c>
      <c r="D24" s="56" t="n">
        <v>5488.768</v>
      </c>
      <c r="E24" s="56" t="n">
        <v>43.3408</v>
      </c>
      <c r="F24" s="56" t="n">
        <v>40.5979</v>
      </c>
      <c r="G24" s="56" t="n">
        <v>41.0887</v>
      </c>
      <c r="H24" s="57" t="n">
        <v>34591.12</v>
      </c>
      <c r="I24" s="58" t="n">
        <v>28.6</v>
      </c>
      <c r="J24" s="59" t="e">
        <f aca="false">SECTOHOURS(H24)</f>
        <v>#VALUE!</v>
      </c>
      <c r="K24" s="12"/>
      <c r="L24" s="60" t="n">
        <v>5776.7832</v>
      </c>
      <c r="M24" s="61" t="n">
        <v>43.4247</v>
      </c>
      <c r="N24" s="61" t="n">
        <v>40.4448</v>
      </c>
      <c r="O24" s="61" t="n">
        <v>41.0858</v>
      </c>
      <c r="P24" s="61" t="n">
        <v>31915.1</v>
      </c>
      <c r="Q24" s="62" t="n">
        <v>29.95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12"/>
      <c r="AA24" s="56" t="n">
        <v>43.2218</v>
      </c>
      <c r="AB24" s="56" t="n">
        <v>40.4355</v>
      </c>
      <c r="AC24" s="56" t="n">
        <v>40.9566</v>
      </c>
      <c r="AD24" s="52"/>
      <c r="AE24" s="60" t="n">
        <v>43.3035</v>
      </c>
      <c r="AF24" s="61" t="n">
        <v>40.2824</v>
      </c>
      <c r="AG24" s="62" t="n">
        <v>40.9594</v>
      </c>
    </row>
    <row r="25" customFormat="false" ht="15" hidden="false" customHeight="true" outlineLevel="0" collapsed="false">
      <c r="B25" s="65"/>
      <c r="C25" s="12" t="n">
        <v>32</v>
      </c>
      <c r="D25" s="56" t="n">
        <v>2844.2896</v>
      </c>
      <c r="E25" s="56" t="n">
        <v>39.0867</v>
      </c>
      <c r="F25" s="56" t="n">
        <v>35.5519</v>
      </c>
      <c r="G25" s="56" t="n">
        <v>36.5458</v>
      </c>
      <c r="H25" s="57" t="n">
        <v>29784.63</v>
      </c>
      <c r="I25" s="58" t="n">
        <v>26.44</v>
      </c>
      <c r="J25" s="59" t="e">
        <f aca="false">SECTOHOURS(H25)</f>
        <v>#VALUE!</v>
      </c>
      <c r="K25" s="12"/>
      <c r="L25" s="60" t="n">
        <v>2968.3992</v>
      </c>
      <c r="M25" s="61" t="n">
        <v>39.1589</v>
      </c>
      <c r="N25" s="61" t="n">
        <v>35.4622</v>
      </c>
      <c r="O25" s="61" t="n">
        <v>36.5784</v>
      </c>
      <c r="P25" s="61" t="n">
        <v>27602.43</v>
      </c>
      <c r="Q25" s="62" t="n">
        <v>27.23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12"/>
      <c r="AA25" s="56" t="n">
        <v>38.9089</v>
      </c>
      <c r="AB25" s="56" t="n">
        <v>35.3644</v>
      </c>
      <c r="AC25" s="56" t="n">
        <v>36.4132</v>
      </c>
      <c r="AD25" s="52"/>
      <c r="AE25" s="60" t="n">
        <v>38.9835</v>
      </c>
      <c r="AF25" s="61" t="n">
        <v>35.2697</v>
      </c>
      <c r="AG25" s="62" t="n">
        <v>36.4515</v>
      </c>
    </row>
    <row r="26" customFormat="false" ht="15" hidden="false" customHeight="true" outlineLevel="0" collapsed="false">
      <c r="B26" s="99"/>
      <c r="C26" s="12" t="n">
        <v>37</v>
      </c>
      <c r="D26" s="66" t="n">
        <v>1225.2832</v>
      </c>
      <c r="E26" s="66" t="n">
        <v>34.8415</v>
      </c>
      <c r="F26" s="66" t="n">
        <v>31.0144</v>
      </c>
      <c r="G26" s="66" t="n">
        <v>32.1059</v>
      </c>
      <c r="H26" s="67" t="n">
        <v>25122.5</v>
      </c>
      <c r="I26" s="68" t="n">
        <v>23.74</v>
      </c>
      <c r="J26" s="69" t="e">
        <f aca="false">SECTOHOURS(H26)</f>
        <v>#VALUE!</v>
      </c>
      <c r="K26" s="12"/>
      <c r="L26" s="70" t="n">
        <v>1256.9392</v>
      </c>
      <c r="M26" s="71" t="n">
        <v>34.923</v>
      </c>
      <c r="N26" s="71" t="n">
        <v>31.0012</v>
      </c>
      <c r="O26" s="71" t="n">
        <v>32.1631</v>
      </c>
      <c r="P26" s="71" t="n">
        <v>24265.79</v>
      </c>
      <c r="Q26" s="72" t="n">
        <v>28.84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12"/>
      <c r="AA26" s="66" t="n">
        <v>34.6488</v>
      </c>
      <c r="AB26" s="66" t="n">
        <v>30.8223</v>
      </c>
      <c r="AC26" s="66" t="n">
        <v>31.9775</v>
      </c>
      <c r="AD26" s="52"/>
      <c r="AE26" s="70" t="n">
        <v>34.7337</v>
      </c>
      <c r="AF26" s="71" t="n">
        <v>30.8086</v>
      </c>
      <c r="AG26" s="72" t="n">
        <v>32.0342</v>
      </c>
    </row>
    <row r="27" customFormat="false" ht="15" hidden="false" customHeight="true" outlineLevel="0" collapsed="false">
      <c r="B27" s="75" t="s">
        <v>35</v>
      </c>
      <c r="C27" s="76" t="n">
        <v>22</v>
      </c>
      <c r="D27" s="56" t="n">
        <v>1025.2755</v>
      </c>
      <c r="E27" s="56" t="n">
        <v>50.935</v>
      </c>
      <c r="F27" s="56" t="n">
        <v>49.4701</v>
      </c>
      <c r="G27" s="56" t="n">
        <v>49.9163</v>
      </c>
      <c r="H27" s="57" t="n">
        <v>23732.19</v>
      </c>
      <c r="I27" s="58" t="n">
        <v>21.78</v>
      </c>
      <c r="J27" s="59" t="e">
        <f aca="false">SECTOHOURS(H27)</f>
        <v>#VALUE!</v>
      </c>
      <c r="K27" s="12"/>
      <c r="L27" s="60" t="n">
        <v>1027.9411</v>
      </c>
      <c r="M27" s="61" t="n">
        <v>50.9489</v>
      </c>
      <c r="N27" s="61" t="n">
        <v>49.4254</v>
      </c>
      <c r="O27" s="61" t="n">
        <v>49.8984</v>
      </c>
      <c r="P27" s="61" t="n">
        <v>22737.84</v>
      </c>
      <c r="Q27" s="62" t="n">
        <v>22.34</v>
      </c>
      <c r="R27" s="59" t="e">
        <f aca="false">SECTOHOURS(P27)</f>
        <v>#VALUE!</v>
      </c>
      <c r="S27" s="52"/>
      <c r="T27" s="63" t="n">
        <f aca="false">BDRATE(D27:D30,E27:E30,L27:L30,M27:M30)</f>
        <v>-0.000728499518934722</v>
      </c>
      <c r="U27" s="64" t="n">
        <f aca="false">BDRATE(D27:D30,F27:F30,L27:L30,N27:N30)</f>
        <v>0.00150583941110605</v>
      </c>
      <c r="V27" s="64" t="n">
        <f aca="false">BDRATE(D27:D30,G27:G30,L27:L30,O27:O30)</f>
        <v>0.0012151951429682</v>
      </c>
      <c r="W27" s="64" t="n">
        <f aca="false">BDRATEOLD(D27:D30,E27:E30,L27:L30,M27:M30)</f>
        <v>-0.000723505476436293</v>
      </c>
      <c r="X27" s="64" t="n">
        <f aca="false">BDRATEOLD(D27:D30,F27:F30,L27:L30,N27:N30)</f>
        <v>0.00155475520741266</v>
      </c>
      <c r="Y27" s="64" t="n">
        <f aca="false">BDRATEOLD(D27:D30,G27:G30,L27:L30,O27:O30)</f>
        <v>0.00130954994665977</v>
      </c>
      <c r="Z27" s="12"/>
      <c r="AA27" s="56" t="n">
        <v>49.9216</v>
      </c>
      <c r="AB27" s="56" t="n">
        <v>48.4099</v>
      </c>
      <c r="AC27" s="56" t="n">
        <v>48.8444</v>
      </c>
      <c r="AD27" s="52"/>
      <c r="AE27" s="60" t="n">
        <v>49.9508</v>
      </c>
      <c r="AF27" s="61" t="n">
        <v>48.3555</v>
      </c>
      <c r="AG27" s="62" t="n">
        <v>48.8452</v>
      </c>
    </row>
    <row r="28" customFormat="false" ht="15" hidden="false" customHeight="true" outlineLevel="0" collapsed="false">
      <c r="B28" s="99"/>
      <c r="C28" s="12" t="n">
        <v>27</v>
      </c>
      <c r="D28" s="56" t="n">
        <v>608.5322</v>
      </c>
      <c r="E28" s="56" t="n">
        <v>47.3749</v>
      </c>
      <c r="F28" s="56" t="n">
        <v>45.7638</v>
      </c>
      <c r="G28" s="56" t="n">
        <v>46.2789</v>
      </c>
      <c r="H28" s="57" t="n">
        <v>21741.85</v>
      </c>
      <c r="I28" s="58" t="n">
        <v>20.86</v>
      </c>
      <c r="J28" s="59" t="e">
        <f aca="false">SECTOHOURS(H28)</f>
        <v>#VALUE!</v>
      </c>
      <c r="K28" s="12"/>
      <c r="L28" s="60" t="n">
        <v>608.6685</v>
      </c>
      <c r="M28" s="61" t="n">
        <v>47.3778</v>
      </c>
      <c r="N28" s="61" t="n">
        <v>45.7525</v>
      </c>
      <c r="O28" s="61" t="n">
        <v>46.2998</v>
      </c>
      <c r="P28" s="61" t="n">
        <v>20522.96</v>
      </c>
      <c r="Q28" s="62" t="n">
        <v>24.77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12"/>
      <c r="AA28" s="56" t="n">
        <v>46.4129</v>
      </c>
      <c r="AB28" s="56" t="n">
        <v>44.7424</v>
      </c>
      <c r="AC28" s="56" t="n">
        <v>45.3016</v>
      </c>
      <c r="AD28" s="52"/>
      <c r="AE28" s="60" t="n">
        <v>46.4111</v>
      </c>
      <c r="AF28" s="61" t="n">
        <v>44.7069</v>
      </c>
      <c r="AG28" s="62" t="n">
        <v>45.3243</v>
      </c>
    </row>
    <row r="29" customFormat="false" ht="15" hidden="false" customHeight="true" outlineLevel="0" collapsed="false">
      <c r="B29" s="99"/>
      <c r="C29" s="12" t="n">
        <v>32</v>
      </c>
      <c r="D29" s="56" t="n">
        <v>347.3798</v>
      </c>
      <c r="E29" s="56" t="n">
        <v>43.7106</v>
      </c>
      <c r="F29" s="56" t="n">
        <v>41.8873</v>
      </c>
      <c r="G29" s="56" t="n">
        <v>42.4582</v>
      </c>
      <c r="H29" s="57" t="n">
        <v>19477.2</v>
      </c>
      <c r="I29" s="58" t="n">
        <v>19.62</v>
      </c>
      <c r="J29" s="59" t="e">
        <f aca="false">SECTOHOURS(H29)</f>
        <v>#VALUE!</v>
      </c>
      <c r="K29" s="12"/>
      <c r="L29" s="60" t="n">
        <v>347.2102</v>
      </c>
      <c r="M29" s="61" t="n">
        <v>43.7215</v>
      </c>
      <c r="N29" s="61" t="n">
        <v>41.8813</v>
      </c>
      <c r="O29" s="61" t="n">
        <v>42.4296</v>
      </c>
      <c r="P29" s="61" t="n">
        <v>18936.06</v>
      </c>
      <c r="Q29" s="62" t="n">
        <v>20.04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12"/>
      <c r="AA29" s="56" t="n">
        <v>42.7208</v>
      </c>
      <c r="AB29" s="56" t="n">
        <v>40.846</v>
      </c>
      <c r="AC29" s="56" t="n">
        <v>41.4959</v>
      </c>
      <c r="AD29" s="52"/>
      <c r="AE29" s="60" t="n">
        <v>42.731</v>
      </c>
      <c r="AF29" s="61" t="n">
        <v>40.8435</v>
      </c>
      <c r="AG29" s="62" t="n">
        <v>41.4917</v>
      </c>
    </row>
    <row r="30" customFormat="false" ht="15" hidden="false" customHeight="true" outlineLevel="0" collapsed="false">
      <c r="B30" s="100"/>
      <c r="C30" s="16" t="n">
        <v>37</v>
      </c>
      <c r="D30" s="90" t="n">
        <v>199.9946</v>
      </c>
      <c r="E30" s="90" t="n">
        <v>39.8686</v>
      </c>
      <c r="F30" s="90" t="n">
        <v>37.8145</v>
      </c>
      <c r="G30" s="90" t="n">
        <v>38.4744</v>
      </c>
      <c r="H30" s="91" t="n">
        <v>17637.85</v>
      </c>
      <c r="I30" s="92" t="n">
        <v>18.57</v>
      </c>
      <c r="J30" s="93" t="e">
        <f aca="false">SECTOHOURS(H30)</f>
        <v>#VALUE!</v>
      </c>
      <c r="K30" s="12"/>
      <c r="L30" s="94" t="n">
        <v>201.0304</v>
      </c>
      <c r="M30" s="95" t="n">
        <v>39.9007</v>
      </c>
      <c r="N30" s="95" t="n">
        <v>37.8738</v>
      </c>
      <c r="O30" s="95" t="n">
        <v>38.4995</v>
      </c>
      <c r="P30" s="95" t="n">
        <v>17125.09</v>
      </c>
      <c r="Q30" s="96" t="n">
        <v>22.26</v>
      </c>
      <c r="R30" s="93" t="e">
        <f aca="false">SECTOHOURS(P30)</f>
        <v>#VALUE!</v>
      </c>
      <c r="S30" s="52"/>
      <c r="T30" s="97"/>
      <c r="U30" s="98"/>
      <c r="V30" s="98"/>
      <c r="W30" s="98"/>
      <c r="X30" s="98"/>
      <c r="Y30" s="98"/>
      <c r="Z30" s="12"/>
      <c r="AA30" s="90" t="n">
        <v>38.8985</v>
      </c>
      <c r="AB30" s="90" t="n">
        <v>36.8195</v>
      </c>
      <c r="AC30" s="90" t="n">
        <v>37.5788</v>
      </c>
      <c r="AD30" s="52"/>
      <c r="AE30" s="94" t="n">
        <v>38.9433</v>
      </c>
      <c r="AF30" s="95" t="n">
        <v>36.8578</v>
      </c>
      <c r="AG30" s="96" t="n">
        <v>37.6242</v>
      </c>
    </row>
    <row r="31" customFormat="false" ht="15" hidden="false" customHeight="true" outlineLevel="0" collapsed="false">
      <c r="A31" s="43" t="s">
        <v>36</v>
      </c>
      <c r="B31" s="44" t="s">
        <v>37</v>
      </c>
      <c r="C31" s="7" t="n">
        <v>22</v>
      </c>
      <c r="D31" s="45" t="n">
        <v>12749.1856</v>
      </c>
      <c r="E31" s="45" t="n">
        <v>47.4273</v>
      </c>
      <c r="F31" s="45" t="n">
        <v>45.4374</v>
      </c>
      <c r="G31" s="45" t="n">
        <v>45.5255</v>
      </c>
      <c r="H31" s="46" t="n">
        <v>36400.5</v>
      </c>
      <c r="I31" s="47" t="n">
        <v>49.27</v>
      </c>
      <c r="J31" s="59" t="e">
        <f aca="false">SECTOHOURS(H31)</f>
        <v>#VALUE!</v>
      </c>
      <c r="K31" s="12"/>
      <c r="L31" s="60" t="n">
        <v>12818.5952</v>
      </c>
      <c r="M31" s="61" t="n">
        <v>47.4368</v>
      </c>
      <c r="N31" s="61" t="n">
        <v>45.4306</v>
      </c>
      <c r="O31" s="61" t="n">
        <v>45.5143</v>
      </c>
      <c r="P31" s="61" t="n">
        <v>35512.74</v>
      </c>
      <c r="Q31" s="62" t="n">
        <v>50.57</v>
      </c>
      <c r="R31" s="59" t="e">
        <f aca="false">SECTOHOURS(P31)</f>
        <v>#VALUE!</v>
      </c>
      <c r="S31" s="52"/>
      <c r="T31" s="63" t="n">
        <f aca="false">BDRATE(D31:D34,E31:E34,L31:L34,M31:M34)</f>
        <v>0.000929906070832098</v>
      </c>
      <c r="U31" s="64" t="n">
        <f aca="false">BDRATE(D31:D34,F31:F34,L31:L34,N31:N34)</f>
        <v>0.00482977686798236</v>
      </c>
      <c r="V31" s="64" t="n">
        <f aca="false">BDRATE(D31:D34,G31:G34,L31:L34,O31:O34)</f>
        <v>0.00462148444815291</v>
      </c>
      <c r="W31" s="64" t="n">
        <f aca="false">BDRATEOLD(D31:D34,E31:E34,L31:L34,M31:M34)</f>
        <v>0.00092525490399864</v>
      </c>
      <c r="X31" s="64" t="n">
        <f aca="false">BDRATEOLD(D31:D34,F31:F34,L31:L34,N31:N34)</f>
        <v>0.00481931385383705</v>
      </c>
      <c r="Y31" s="64" t="n">
        <f aca="false">BDRATEOLD(D31:D34,G31:G34,L31:L34,O31:O34)</f>
        <v>0.00464299275683078</v>
      </c>
      <c r="Z31" s="12"/>
      <c r="AA31" s="45" t="n">
        <v>47.4172</v>
      </c>
      <c r="AB31" s="45" t="n">
        <v>45.4238</v>
      </c>
      <c r="AC31" s="45" t="n">
        <v>45.5145</v>
      </c>
      <c r="AD31" s="52"/>
      <c r="AE31" s="60" t="n">
        <v>47.4265</v>
      </c>
      <c r="AF31" s="61" t="n">
        <v>45.4169</v>
      </c>
      <c r="AG31" s="62" t="n">
        <v>45.5031</v>
      </c>
    </row>
    <row r="32" customFormat="false" ht="15" hidden="false" customHeight="true" outlineLevel="0" collapsed="false">
      <c r="B32" s="65"/>
      <c r="C32" s="12" t="n">
        <v>27</v>
      </c>
      <c r="D32" s="56" t="n">
        <v>5208.9712</v>
      </c>
      <c r="E32" s="56" t="n">
        <v>44.015</v>
      </c>
      <c r="F32" s="56" t="n">
        <v>42.0476</v>
      </c>
      <c r="G32" s="56" t="n">
        <v>42.0012</v>
      </c>
      <c r="H32" s="57" t="n">
        <v>30147.03</v>
      </c>
      <c r="I32" s="58" t="n">
        <v>44.08</v>
      </c>
      <c r="J32" s="59" t="e">
        <f aca="false">SECTOHOURS(H32)</f>
        <v>#VALUE!</v>
      </c>
      <c r="K32" s="12"/>
      <c r="L32" s="60" t="n">
        <v>5219.4352</v>
      </c>
      <c r="M32" s="61" t="n">
        <v>44.0195</v>
      </c>
      <c r="N32" s="61" t="n">
        <v>42.0331</v>
      </c>
      <c r="O32" s="61" t="n">
        <v>41.9915</v>
      </c>
      <c r="P32" s="61" t="n">
        <v>28924.51</v>
      </c>
      <c r="Q32" s="62" t="n">
        <v>48.37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12"/>
      <c r="AA32" s="56" t="n">
        <v>44.0085</v>
      </c>
      <c r="AB32" s="56" t="n">
        <v>42.0373</v>
      </c>
      <c r="AC32" s="56" t="n">
        <v>41.9904</v>
      </c>
      <c r="AD32" s="52"/>
      <c r="AE32" s="60" t="n">
        <v>44.0129</v>
      </c>
      <c r="AF32" s="61" t="n">
        <v>42.0227</v>
      </c>
      <c r="AG32" s="62" t="n">
        <v>41.9807</v>
      </c>
    </row>
    <row r="33" customFormat="false" ht="15" hidden="false" customHeight="true" outlineLevel="0" collapsed="false">
      <c r="B33" s="65"/>
      <c r="C33" s="12" t="n">
        <v>32</v>
      </c>
      <c r="D33" s="56" t="n">
        <v>2393.9488</v>
      </c>
      <c r="E33" s="56" t="n">
        <v>40.5595</v>
      </c>
      <c r="F33" s="56" t="n">
        <v>38.4652</v>
      </c>
      <c r="G33" s="56" t="n">
        <v>38.3794</v>
      </c>
      <c r="H33" s="57" t="n">
        <v>25334.79</v>
      </c>
      <c r="I33" s="58" t="n">
        <v>41.33</v>
      </c>
      <c r="J33" s="59" t="e">
        <f aca="false">SECTOHOURS(H33)</f>
        <v>#VALUE!</v>
      </c>
      <c r="K33" s="12"/>
      <c r="L33" s="60" t="n">
        <v>2396.9568</v>
      </c>
      <c r="M33" s="61" t="n">
        <v>40.5654</v>
      </c>
      <c r="N33" s="61" t="n">
        <v>38.4503</v>
      </c>
      <c r="O33" s="61" t="n">
        <v>38.363</v>
      </c>
      <c r="P33" s="61" t="n">
        <v>24574.06</v>
      </c>
      <c r="Q33" s="62" t="n">
        <v>42.11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12"/>
      <c r="AA33" s="56" t="n">
        <v>40.5531</v>
      </c>
      <c r="AB33" s="56" t="n">
        <v>38.4587</v>
      </c>
      <c r="AC33" s="56" t="n">
        <v>38.3718</v>
      </c>
      <c r="AD33" s="52"/>
      <c r="AE33" s="60" t="n">
        <v>40.559</v>
      </c>
      <c r="AF33" s="61" t="n">
        <v>38.4437</v>
      </c>
      <c r="AG33" s="62" t="n">
        <v>38.3553</v>
      </c>
    </row>
    <row r="34" customFormat="false" ht="15" hidden="false" customHeight="true" outlineLevel="0" collapsed="false">
      <c r="B34" s="65"/>
      <c r="C34" s="88" t="n">
        <v>37</v>
      </c>
      <c r="D34" s="66" t="n">
        <v>1205.1072</v>
      </c>
      <c r="E34" s="66" t="n">
        <v>36.959</v>
      </c>
      <c r="F34" s="66" t="n">
        <v>34.7624</v>
      </c>
      <c r="G34" s="66" t="n">
        <v>34.546</v>
      </c>
      <c r="H34" s="67" t="n">
        <v>21954.11</v>
      </c>
      <c r="I34" s="68" t="n">
        <v>38.98</v>
      </c>
      <c r="J34" s="69" t="e">
        <f aca="false">SECTOHOURS(H34)</f>
        <v>#VALUE!</v>
      </c>
      <c r="K34" s="12"/>
      <c r="L34" s="70" t="n">
        <v>1208.2208</v>
      </c>
      <c r="M34" s="71" t="n">
        <v>36.9628</v>
      </c>
      <c r="N34" s="71" t="n">
        <v>34.7637</v>
      </c>
      <c r="O34" s="71" t="n">
        <v>34.5473</v>
      </c>
      <c r="P34" s="71" t="n">
        <v>21666.72</v>
      </c>
      <c r="Q34" s="72" t="n">
        <v>42.96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12"/>
      <c r="AA34" s="66" t="n">
        <v>36.953</v>
      </c>
      <c r="AB34" s="66" t="n">
        <v>34.7577</v>
      </c>
      <c r="AC34" s="66" t="n">
        <v>34.5402</v>
      </c>
      <c r="AD34" s="52"/>
      <c r="AE34" s="70" t="n">
        <v>36.957</v>
      </c>
      <c r="AF34" s="71" t="n">
        <v>34.7591</v>
      </c>
      <c r="AG34" s="72" t="n">
        <v>34.5415</v>
      </c>
    </row>
    <row r="35" customFormat="false" ht="15" hidden="false" customHeight="true" outlineLevel="0" collapsed="false">
      <c r="B35" s="75" t="s">
        <v>38</v>
      </c>
      <c r="C35" s="12" t="n">
        <v>22</v>
      </c>
      <c r="D35" s="56" t="n">
        <v>11497.3632</v>
      </c>
      <c r="E35" s="56" t="n">
        <v>46.3355</v>
      </c>
      <c r="F35" s="56" t="n">
        <v>45.1671</v>
      </c>
      <c r="G35" s="56" t="n">
        <v>45.2308</v>
      </c>
      <c r="H35" s="57" t="n">
        <v>42978.55</v>
      </c>
      <c r="I35" s="58" t="n">
        <v>48.41</v>
      </c>
      <c r="J35" s="59" t="e">
        <f aca="false">SECTOHOURS(H35)</f>
        <v>#VALUE!</v>
      </c>
      <c r="K35" s="12"/>
      <c r="L35" s="60" t="n">
        <v>11526.264</v>
      </c>
      <c r="M35" s="61" t="n">
        <v>46.358</v>
      </c>
      <c r="N35" s="61" t="n">
        <v>45.138</v>
      </c>
      <c r="O35" s="61" t="n">
        <v>45.2112</v>
      </c>
      <c r="P35" s="61" t="n">
        <v>41357.94</v>
      </c>
      <c r="Q35" s="62" t="n">
        <v>49.7</v>
      </c>
      <c r="R35" s="59" t="e">
        <f aca="false">SECTOHOURS(P35)</f>
        <v>#VALUE!</v>
      </c>
      <c r="S35" s="52"/>
      <c r="T35" s="63" t="n">
        <f aca="false">BDRATE(D35:D38,E35:E38,L35:L38,M35:M38)</f>
        <v>-0.00299390735395022</v>
      </c>
      <c r="U35" s="64" t="n">
        <f aca="false">BDRATE(D35:D38,F35:F38,L35:L38,N35:N38)</f>
        <v>0.000643217810044172</v>
      </c>
      <c r="V35" s="64" t="n">
        <f aca="false">BDRATE(D35:D38,G35:G38,L35:L38,O35:O38)</f>
        <v>0.000335333189884102</v>
      </c>
      <c r="W35" s="64" t="n">
        <f aca="false">BDRATEOLD(D35:D38,E35:E38,L35:L38,M35:M38)</f>
        <v>-0.00298860306120563</v>
      </c>
      <c r="X35" s="64" t="n">
        <f aca="false">BDRATEOLD(D35:D38,F35:F38,L35:L38,N35:N38)</f>
        <v>0.000674158876127207</v>
      </c>
      <c r="Y35" s="64" t="n">
        <f aca="false">BDRATEOLD(D35:D38,G35:G38,L35:L38,O35:O38)</f>
        <v>0.000349333026387733</v>
      </c>
      <c r="Z35" s="12"/>
      <c r="AA35" s="56" t="n">
        <v>46.2101</v>
      </c>
      <c r="AB35" s="56" t="n">
        <v>45.0586</v>
      </c>
      <c r="AC35" s="56" t="n">
        <v>45.1141</v>
      </c>
      <c r="AD35" s="52"/>
      <c r="AE35" s="60" t="n">
        <v>46.2365</v>
      </c>
      <c r="AF35" s="61" t="n">
        <v>45.0274</v>
      </c>
      <c r="AG35" s="62" t="n">
        <v>45.0911</v>
      </c>
    </row>
    <row r="36" customFormat="false" ht="15" hidden="false" customHeight="true" outlineLevel="0" collapsed="false">
      <c r="B36" s="65"/>
      <c r="C36" s="12" t="n">
        <v>27</v>
      </c>
      <c r="D36" s="56" t="n">
        <v>6620.4496</v>
      </c>
      <c r="E36" s="56" t="n">
        <v>43.2077</v>
      </c>
      <c r="F36" s="56" t="n">
        <v>42.1011</v>
      </c>
      <c r="G36" s="56" t="n">
        <v>42.012</v>
      </c>
      <c r="H36" s="57" t="n">
        <v>38306.66</v>
      </c>
      <c r="I36" s="58" t="n">
        <v>46.24</v>
      </c>
      <c r="J36" s="59" t="e">
        <f aca="false">SECTOHOURS(H36)</f>
        <v>#VALUE!</v>
      </c>
      <c r="K36" s="12"/>
      <c r="L36" s="60" t="n">
        <v>6631.4624</v>
      </c>
      <c r="M36" s="61" t="n">
        <v>43.2354</v>
      </c>
      <c r="N36" s="61" t="n">
        <v>42.1035</v>
      </c>
      <c r="O36" s="61" t="n">
        <v>42.0144</v>
      </c>
      <c r="P36" s="61" t="n">
        <v>37485.4</v>
      </c>
      <c r="Q36" s="62" t="n">
        <v>50.19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12"/>
      <c r="AA36" s="56" t="n">
        <v>43.0491</v>
      </c>
      <c r="AB36" s="56" t="n">
        <v>41.9738</v>
      </c>
      <c r="AC36" s="56" t="n">
        <v>41.8563</v>
      </c>
      <c r="AD36" s="52"/>
      <c r="AE36" s="60" t="n">
        <v>43.0768</v>
      </c>
      <c r="AF36" s="61" t="n">
        <v>41.9759</v>
      </c>
      <c r="AG36" s="62" t="n">
        <v>41.8555</v>
      </c>
    </row>
    <row r="37" customFormat="false" ht="15" hidden="false" customHeight="true" outlineLevel="0" collapsed="false">
      <c r="B37" s="65"/>
      <c r="C37" s="12" t="n">
        <v>32</v>
      </c>
      <c r="D37" s="56" t="n">
        <v>3484.28</v>
      </c>
      <c r="E37" s="56" t="n">
        <v>39.7149</v>
      </c>
      <c r="F37" s="56" t="n">
        <v>38.4528</v>
      </c>
      <c r="G37" s="56" t="n">
        <v>38.2469</v>
      </c>
      <c r="H37" s="57" t="n">
        <v>32860.37</v>
      </c>
      <c r="I37" s="58" t="n">
        <v>43.75</v>
      </c>
      <c r="J37" s="59" t="e">
        <f aca="false">SECTOHOURS(H37)</f>
        <v>#VALUE!</v>
      </c>
      <c r="K37" s="12"/>
      <c r="L37" s="60" t="n">
        <v>3485.6048</v>
      </c>
      <c r="M37" s="61" t="n">
        <v>39.7348</v>
      </c>
      <c r="N37" s="61" t="n">
        <v>38.4613</v>
      </c>
      <c r="O37" s="61" t="n">
        <v>38.2553</v>
      </c>
      <c r="P37" s="61" t="n">
        <v>31872.72</v>
      </c>
      <c r="Q37" s="62" t="n">
        <v>44.82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12"/>
      <c r="AA37" s="56" t="n">
        <v>39.4874</v>
      </c>
      <c r="AB37" s="56" t="n">
        <v>38.3087</v>
      </c>
      <c r="AC37" s="56" t="n">
        <v>38.0656</v>
      </c>
      <c r="AD37" s="52"/>
      <c r="AE37" s="60" t="n">
        <v>39.5085</v>
      </c>
      <c r="AF37" s="61" t="n">
        <v>38.3161</v>
      </c>
      <c r="AG37" s="62" t="n">
        <v>38.075</v>
      </c>
    </row>
    <row r="38" customFormat="false" ht="15" hidden="false" customHeight="true" outlineLevel="0" collapsed="false">
      <c r="B38" s="101"/>
      <c r="C38" s="16" t="n">
        <v>37</v>
      </c>
      <c r="D38" s="90" t="n">
        <v>1771.2416</v>
      </c>
      <c r="E38" s="90" t="n">
        <v>36.2332</v>
      </c>
      <c r="F38" s="90" t="n">
        <v>34.7521</v>
      </c>
      <c r="G38" s="90" t="n">
        <v>34.4809</v>
      </c>
      <c r="H38" s="91" t="n">
        <v>28814.22</v>
      </c>
      <c r="I38" s="92" t="n">
        <v>41.62</v>
      </c>
      <c r="J38" s="93" t="e">
        <f aca="false">SECTOHOURS(H38)</f>
        <v>#VALUE!</v>
      </c>
      <c r="K38" s="12"/>
      <c r="L38" s="94" t="n">
        <v>1773.6528</v>
      </c>
      <c r="M38" s="95" t="n">
        <v>36.2517</v>
      </c>
      <c r="N38" s="95" t="n">
        <v>34.7654</v>
      </c>
      <c r="O38" s="95" t="n">
        <v>34.5011</v>
      </c>
      <c r="P38" s="95" t="n">
        <v>28148.94</v>
      </c>
      <c r="Q38" s="96" t="n">
        <v>44.76</v>
      </c>
      <c r="R38" s="93" t="e">
        <f aca="false">SECTOHOURS(P38)</f>
        <v>#VALUE!</v>
      </c>
      <c r="S38" s="52"/>
      <c r="T38" s="97"/>
      <c r="U38" s="98"/>
      <c r="V38" s="98"/>
      <c r="W38" s="98"/>
      <c r="X38" s="98"/>
      <c r="Y38" s="98"/>
      <c r="Z38" s="12"/>
      <c r="AA38" s="90" t="n">
        <v>35.9881</v>
      </c>
      <c r="AB38" s="90" t="n">
        <v>34.6131</v>
      </c>
      <c r="AC38" s="90" t="n">
        <v>34.3219</v>
      </c>
      <c r="AD38" s="52"/>
      <c r="AE38" s="94" t="n">
        <v>36.0026</v>
      </c>
      <c r="AF38" s="95" t="n">
        <v>34.6234</v>
      </c>
      <c r="AG38" s="96" t="n">
        <v>34.3384</v>
      </c>
    </row>
    <row r="39" customFormat="false" ht="15" hidden="false" customHeight="true" outlineLevel="0" collapsed="false">
      <c r="A39" s="43" t="s">
        <v>39</v>
      </c>
      <c r="B39" s="44" t="s">
        <v>40</v>
      </c>
      <c r="C39" s="7" t="n">
        <v>22</v>
      </c>
      <c r="D39" s="45" t="n">
        <v>3908.0904</v>
      </c>
      <c r="E39" s="45" t="n">
        <v>47.7479</v>
      </c>
      <c r="F39" s="45" t="n">
        <v>46.296</v>
      </c>
      <c r="G39" s="45" t="n">
        <v>46.2874</v>
      </c>
      <c r="H39" s="46" t="n">
        <v>42514.92</v>
      </c>
      <c r="I39" s="47" t="n">
        <v>53.76</v>
      </c>
      <c r="J39" s="59" t="e">
        <f aca="false">SECTOHOURS(H39)</f>
        <v>#VALUE!</v>
      </c>
      <c r="K39" s="12"/>
      <c r="L39" s="60" t="n">
        <v>3921.3696</v>
      </c>
      <c r="M39" s="61" t="n">
        <v>47.7726</v>
      </c>
      <c r="N39" s="61" t="n">
        <v>46.2861</v>
      </c>
      <c r="O39" s="61" t="n">
        <v>46.2703</v>
      </c>
      <c r="P39" s="61" t="n">
        <v>41105.76</v>
      </c>
      <c r="Q39" s="62" t="n">
        <v>54.9</v>
      </c>
      <c r="R39" s="59" t="e">
        <f aca="false">SECTOHOURS(P39)</f>
        <v>#VALUE!</v>
      </c>
      <c r="S39" s="52"/>
      <c r="T39" s="63" t="n">
        <f aca="false">BDRATE(D39:D42,E39:E42,L39:L42,M39:M42)</f>
        <v>-2.07975522624748E-005</v>
      </c>
      <c r="U39" s="64" t="n">
        <f aca="false">BDRATE(D39:D42,F39:F42,L39:L42,N39:N42)</f>
        <v>0.00480453577041096</v>
      </c>
      <c r="V39" s="64" t="n">
        <f aca="false">BDRATE(D39:D42,G39:G42,L39:L42,O39:O42)</f>
        <v>0.005401981099042</v>
      </c>
      <c r="W39" s="64" t="n">
        <f aca="false">BDRATEOLD(D39:D42,E39:E42,L39:L42,M39:M42)</f>
        <v>5.86151001660262E-005</v>
      </c>
      <c r="X39" s="64" t="n">
        <f aca="false">BDRATEOLD(D39:D42,F39:F42,L39:L42,N39:N42)</f>
        <v>0.00488903263465379</v>
      </c>
      <c r="Y39" s="64" t="n">
        <f aca="false">BDRATEOLD(D39:D42,G39:G42,L39:L42,O39:O42)</f>
        <v>0.00563359769781724</v>
      </c>
      <c r="Z39" s="12"/>
      <c r="AA39" s="45" t="n">
        <v>47.4656</v>
      </c>
      <c r="AB39" s="45" t="n">
        <v>46.0783</v>
      </c>
      <c r="AC39" s="45" t="n">
        <v>46.0665</v>
      </c>
      <c r="AD39" s="52"/>
      <c r="AE39" s="60" t="n">
        <v>47.4979</v>
      </c>
      <c r="AF39" s="61" t="n">
        <v>46.0621</v>
      </c>
      <c r="AG39" s="62" t="n">
        <v>46.0405</v>
      </c>
    </row>
    <row r="40" customFormat="false" ht="15" hidden="false" customHeight="true" outlineLevel="0" collapsed="false">
      <c r="B40" s="65"/>
      <c r="C40" s="12" t="n">
        <v>27</v>
      </c>
      <c r="D40" s="56" t="n">
        <v>2142.2992</v>
      </c>
      <c r="E40" s="56" t="n">
        <v>44.2121</v>
      </c>
      <c r="F40" s="56" t="n">
        <v>42.6799</v>
      </c>
      <c r="G40" s="56" t="n">
        <v>42.5902</v>
      </c>
      <c r="H40" s="57" t="n">
        <v>37213.46</v>
      </c>
      <c r="I40" s="58" t="n">
        <v>50.83</v>
      </c>
      <c r="J40" s="59" t="e">
        <f aca="false">SECTOHOURS(H40)</f>
        <v>#VALUE!</v>
      </c>
      <c r="K40" s="12"/>
      <c r="L40" s="60" t="n">
        <v>2144.5264</v>
      </c>
      <c r="M40" s="61" t="n">
        <v>44.2285</v>
      </c>
      <c r="N40" s="61" t="n">
        <v>42.6633</v>
      </c>
      <c r="O40" s="61" t="n">
        <v>42.5792</v>
      </c>
      <c r="P40" s="61" t="n">
        <v>34738.43</v>
      </c>
      <c r="Q40" s="62" t="n">
        <v>51.21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12"/>
      <c r="AA40" s="56" t="n">
        <v>43.9181</v>
      </c>
      <c r="AB40" s="56" t="n">
        <v>42.492</v>
      </c>
      <c r="AC40" s="56" t="n">
        <v>42.3778</v>
      </c>
      <c r="AD40" s="52"/>
      <c r="AE40" s="60" t="n">
        <v>43.9429</v>
      </c>
      <c r="AF40" s="61" t="n">
        <v>42.4766</v>
      </c>
      <c r="AG40" s="62" t="n">
        <v>42.3589</v>
      </c>
    </row>
    <row r="41" customFormat="false" ht="15" hidden="false" customHeight="true" outlineLevel="0" collapsed="false">
      <c r="B41" s="65"/>
      <c r="C41" s="12" t="n">
        <v>32</v>
      </c>
      <c r="D41" s="56" t="n">
        <v>1129.3632</v>
      </c>
      <c r="E41" s="56" t="n">
        <v>40.2901</v>
      </c>
      <c r="F41" s="56" t="n">
        <v>38.6699</v>
      </c>
      <c r="G41" s="56" t="n">
        <v>38.5118</v>
      </c>
      <c r="H41" s="57" t="n">
        <v>31498.93</v>
      </c>
      <c r="I41" s="58" t="n">
        <v>47.84</v>
      </c>
      <c r="J41" s="59" t="e">
        <f aca="false">SECTOHOURS(H41)</f>
        <v>#VALUE!</v>
      </c>
      <c r="K41" s="12"/>
      <c r="L41" s="60" t="n">
        <v>1132.34</v>
      </c>
      <c r="M41" s="61" t="n">
        <v>40.2921</v>
      </c>
      <c r="N41" s="61" t="n">
        <v>38.6445</v>
      </c>
      <c r="O41" s="61" t="n">
        <v>38.4648</v>
      </c>
      <c r="P41" s="61" t="n">
        <v>30995.24</v>
      </c>
      <c r="Q41" s="62" t="n">
        <v>48.77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12"/>
      <c r="AA41" s="56" t="n">
        <v>40.0079</v>
      </c>
      <c r="AB41" s="56" t="n">
        <v>38.4989</v>
      </c>
      <c r="AC41" s="56" t="n">
        <v>38.2939</v>
      </c>
      <c r="AD41" s="52"/>
      <c r="AE41" s="60" t="n">
        <v>40.0039</v>
      </c>
      <c r="AF41" s="61" t="n">
        <v>38.4681</v>
      </c>
      <c r="AG41" s="62" t="n">
        <v>38.2482</v>
      </c>
    </row>
    <row r="42" customFormat="false" ht="15" hidden="false" customHeight="true" outlineLevel="0" collapsed="false">
      <c r="B42" s="55"/>
      <c r="C42" s="12" t="n">
        <v>37</v>
      </c>
      <c r="D42" s="56" t="n">
        <v>610.8384</v>
      </c>
      <c r="E42" s="56" t="n">
        <v>36.1935</v>
      </c>
      <c r="F42" s="56" t="n">
        <v>34.4005</v>
      </c>
      <c r="G42" s="56" t="n">
        <v>34.0802</v>
      </c>
      <c r="H42" s="57" t="n">
        <v>27701.68</v>
      </c>
      <c r="I42" s="58" t="n">
        <v>45.5</v>
      </c>
      <c r="J42" s="93" t="e">
        <f aca="false">SECTOHOURS(H42)</f>
        <v>#VALUE!</v>
      </c>
      <c r="K42" s="12"/>
      <c r="L42" s="94" t="n">
        <v>612.3472</v>
      </c>
      <c r="M42" s="95" t="n">
        <v>36.2232</v>
      </c>
      <c r="N42" s="95" t="n">
        <v>34.4024</v>
      </c>
      <c r="O42" s="95" t="n">
        <v>34.1079</v>
      </c>
      <c r="P42" s="95" t="n">
        <v>27412.9</v>
      </c>
      <c r="Q42" s="96" t="n">
        <v>45.28</v>
      </c>
      <c r="R42" s="93" t="e">
        <f aca="false">SECTOHOURS(P42)</f>
        <v>#VALUE!</v>
      </c>
      <c r="S42" s="52"/>
      <c r="T42" s="97"/>
      <c r="U42" s="98"/>
      <c r="V42" s="98"/>
      <c r="W42" s="98"/>
      <c r="X42" s="98"/>
      <c r="Y42" s="98"/>
      <c r="Z42" s="12"/>
      <c r="AA42" s="56" t="n">
        <v>35.9484</v>
      </c>
      <c r="AB42" s="56" t="n">
        <v>34.2586</v>
      </c>
      <c r="AC42" s="56" t="n">
        <v>33.8917</v>
      </c>
      <c r="AD42" s="52"/>
      <c r="AE42" s="94" t="n">
        <v>35.9761</v>
      </c>
      <c r="AF42" s="95" t="n">
        <v>34.263</v>
      </c>
      <c r="AG42" s="96" t="n">
        <v>33.9312</v>
      </c>
    </row>
    <row r="43" customFormat="false" ht="15" hidden="false" customHeight="true" outlineLevel="0" collapsed="false">
      <c r="A43" s="43" t="s">
        <v>41</v>
      </c>
      <c r="B43" s="44" t="s">
        <v>42</v>
      </c>
      <c r="C43" s="7" t="n">
        <v>22</v>
      </c>
      <c r="D43" s="45" t="n">
        <v>12288.7648</v>
      </c>
      <c r="E43" s="45" t="n">
        <v>41.2798</v>
      </c>
      <c r="F43" s="45" t="n">
        <v>41.241</v>
      </c>
      <c r="G43" s="45" t="n">
        <v>40.2626</v>
      </c>
      <c r="H43" s="46" t="n">
        <v>43367.51</v>
      </c>
      <c r="I43" s="47" t="n">
        <v>33.88</v>
      </c>
      <c r="J43" s="59" t="e">
        <f aca="false">SECTOHOURS(H43)</f>
        <v>#VALUE!</v>
      </c>
      <c r="K43" s="12"/>
      <c r="L43" s="60" t="n">
        <v>12317.2104</v>
      </c>
      <c r="M43" s="61" t="n">
        <v>41.2871</v>
      </c>
      <c r="N43" s="61" t="n">
        <v>41.2282</v>
      </c>
      <c r="O43" s="61" t="n">
        <v>40.2417</v>
      </c>
      <c r="P43" s="61" t="n">
        <v>41071.69</v>
      </c>
      <c r="Q43" s="62" t="n">
        <v>34.4</v>
      </c>
      <c r="R43" s="59" t="e">
        <f aca="false">SECTOHOURS(P43)</f>
        <v>#VALUE!</v>
      </c>
      <c r="S43" s="52"/>
      <c r="T43" s="63" t="n">
        <f aca="false">BDRATE(D43:D46,E43:E46,L43:L46,M43:M46)</f>
        <v>0.000317608706914774</v>
      </c>
      <c r="U43" s="64" t="n">
        <f aca="false">BDRATE(D43:D46,F43:F46,L43:L46,N43:N46)</f>
        <v>0.00204866639208201</v>
      </c>
      <c r="V43" s="64" t="n">
        <f aca="false">BDRATE(D43:D46,G43:G46,L43:L46,O43:O46)</f>
        <v>0.00520033896028238</v>
      </c>
      <c r="W43" s="64" t="n">
        <f aca="false">BDRATEOLD(D43:D46,E43:E46,L43:L46,M43:M46)</f>
        <v>0.000308979136854237</v>
      </c>
      <c r="X43" s="64" t="n">
        <f aca="false">BDRATEOLD(D43:D46,F43:F46,L43:L46,N43:N46)</f>
        <v>0.00204683062496303</v>
      </c>
      <c r="Y43" s="64" t="n">
        <f aca="false">BDRATEOLD(D43:D46,G43:G46,L43:L46,O43:O46)</f>
        <v>0.00525657714316874</v>
      </c>
      <c r="Z43" s="12"/>
      <c r="AA43" s="45" t="n">
        <v>41.2084</v>
      </c>
      <c r="AB43" s="45" t="n">
        <v>41.1885</v>
      </c>
      <c r="AC43" s="45" t="n">
        <v>40.203</v>
      </c>
      <c r="AD43" s="52"/>
      <c r="AE43" s="60" t="n">
        <v>41.2158</v>
      </c>
      <c r="AF43" s="61" t="n">
        <v>41.175</v>
      </c>
      <c r="AG43" s="62" t="n">
        <v>40.1822</v>
      </c>
    </row>
    <row r="44" customFormat="false" ht="15" hidden="false" customHeight="true" outlineLevel="0" collapsed="false">
      <c r="B44" s="99"/>
      <c r="C44" s="12" t="n">
        <v>27</v>
      </c>
      <c r="D44" s="56" t="n">
        <v>4600.4568</v>
      </c>
      <c r="E44" s="56" t="n">
        <v>37.4866</v>
      </c>
      <c r="F44" s="56" t="n">
        <v>37.7348</v>
      </c>
      <c r="G44" s="56" t="n">
        <v>36.6277</v>
      </c>
      <c r="H44" s="57" t="n">
        <v>29386.55</v>
      </c>
      <c r="I44" s="58" t="n">
        <v>25.58</v>
      </c>
      <c r="J44" s="59" t="e">
        <f aca="false">SECTOHOURS(H44)</f>
        <v>#VALUE!</v>
      </c>
      <c r="K44" s="12"/>
      <c r="L44" s="60" t="n">
        <v>4603.1616</v>
      </c>
      <c r="M44" s="61" t="n">
        <v>37.4878</v>
      </c>
      <c r="N44" s="61" t="n">
        <v>37.7286</v>
      </c>
      <c r="O44" s="61" t="n">
        <v>36.6156</v>
      </c>
      <c r="P44" s="61" t="n">
        <v>28452.06</v>
      </c>
      <c r="Q44" s="62" t="n">
        <v>26.32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12"/>
      <c r="AA44" s="56" t="n">
        <v>37.4297</v>
      </c>
      <c r="AB44" s="56" t="n">
        <v>37.683</v>
      </c>
      <c r="AC44" s="56" t="n">
        <v>36.5729</v>
      </c>
      <c r="AD44" s="52"/>
      <c r="AE44" s="60" t="n">
        <v>37.431</v>
      </c>
      <c r="AF44" s="61" t="n">
        <v>37.677</v>
      </c>
      <c r="AG44" s="62" t="n">
        <v>36.5613</v>
      </c>
    </row>
    <row r="45" customFormat="false" ht="15" hidden="false" customHeight="true" outlineLevel="0" collapsed="false">
      <c r="B45" s="65"/>
      <c r="C45" s="12" t="n">
        <v>32</v>
      </c>
      <c r="D45" s="56" t="n">
        <v>1489.044</v>
      </c>
      <c r="E45" s="56" t="n">
        <v>34.252</v>
      </c>
      <c r="F45" s="56" t="n">
        <v>34.5504</v>
      </c>
      <c r="G45" s="56" t="n">
        <v>33.3725</v>
      </c>
      <c r="H45" s="57" t="n">
        <v>19951.89</v>
      </c>
      <c r="I45" s="58" t="n">
        <v>20.06</v>
      </c>
      <c r="J45" s="59" t="e">
        <f aca="false">SECTOHOURS(H45)</f>
        <v>#VALUE!</v>
      </c>
      <c r="K45" s="12"/>
      <c r="L45" s="60" t="n">
        <v>1488.4496</v>
      </c>
      <c r="M45" s="61" t="n">
        <v>34.2504</v>
      </c>
      <c r="N45" s="61" t="n">
        <v>34.5477</v>
      </c>
      <c r="O45" s="61" t="n">
        <v>33.3612</v>
      </c>
      <c r="P45" s="61" t="n">
        <v>19304.26</v>
      </c>
      <c r="Q45" s="62" t="n">
        <v>20.55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12"/>
      <c r="AA45" s="56" t="n">
        <v>34.2188</v>
      </c>
      <c r="AB45" s="56" t="n">
        <v>34.5196</v>
      </c>
      <c r="AC45" s="56" t="n">
        <v>33.3426</v>
      </c>
      <c r="AD45" s="52"/>
      <c r="AE45" s="60" t="n">
        <v>34.2172</v>
      </c>
      <c r="AF45" s="61" t="n">
        <v>34.5171</v>
      </c>
      <c r="AG45" s="62" t="n">
        <v>33.3312</v>
      </c>
    </row>
    <row r="46" customFormat="false" ht="15" hidden="false" customHeight="true" outlineLevel="0" collapsed="false">
      <c r="B46" s="101"/>
      <c r="C46" s="16" t="n">
        <v>37</v>
      </c>
      <c r="D46" s="90" t="n">
        <v>512.6912</v>
      </c>
      <c r="E46" s="90" t="n">
        <v>31.8308</v>
      </c>
      <c r="F46" s="90" t="n">
        <v>31.9371</v>
      </c>
      <c r="G46" s="90" t="n">
        <v>30.6927</v>
      </c>
      <c r="H46" s="91" t="n">
        <v>14989.27</v>
      </c>
      <c r="I46" s="92" t="n">
        <v>16.8</v>
      </c>
      <c r="J46" s="93" t="e">
        <f aca="false">SECTOHOURS(H46)</f>
        <v>#VALUE!</v>
      </c>
      <c r="K46" s="12"/>
      <c r="L46" s="94" t="n">
        <v>513.1688</v>
      </c>
      <c r="M46" s="95" t="n">
        <v>31.832</v>
      </c>
      <c r="N46" s="95" t="n">
        <v>31.9399</v>
      </c>
      <c r="O46" s="95" t="n">
        <v>30.6705</v>
      </c>
      <c r="P46" s="95" t="n">
        <v>14749.8</v>
      </c>
      <c r="Q46" s="96" t="n">
        <v>16.96</v>
      </c>
      <c r="R46" s="93" t="e">
        <f aca="false">SECTOHOURS(P46)</f>
        <v>#VALUE!</v>
      </c>
      <c r="S46" s="52"/>
      <c r="T46" s="97"/>
      <c r="U46" s="98"/>
      <c r="V46" s="98"/>
      <c r="W46" s="98"/>
      <c r="X46" s="98"/>
      <c r="Y46" s="98"/>
      <c r="Z46" s="12"/>
      <c r="AA46" s="90" t="n">
        <v>31.8082</v>
      </c>
      <c r="AB46" s="90" t="n">
        <v>31.9122</v>
      </c>
      <c r="AC46" s="90" t="n">
        <v>30.671</v>
      </c>
      <c r="AD46" s="52"/>
      <c r="AE46" s="94" t="n">
        <v>31.8094</v>
      </c>
      <c r="AF46" s="95" t="n">
        <v>31.9154</v>
      </c>
      <c r="AG46" s="96" t="n">
        <v>30.6481</v>
      </c>
    </row>
    <row r="47" customFormat="false" ht="15" hidden="false" customHeight="true" outlineLevel="0" collapsed="false">
      <c r="A47" s="43" t="s">
        <v>43</v>
      </c>
      <c r="B47" s="44" t="s">
        <v>44</v>
      </c>
      <c r="C47" s="7" t="n">
        <v>22</v>
      </c>
      <c r="D47" s="45" t="n">
        <v>27684.9696</v>
      </c>
      <c r="E47" s="45" t="n">
        <v>43.0015</v>
      </c>
      <c r="F47" s="45" t="n">
        <v>39.984</v>
      </c>
      <c r="G47" s="45" t="n">
        <v>43.1511</v>
      </c>
      <c r="H47" s="46" t="n">
        <v>73013.77</v>
      </c>
      <c r="I47" s="47" t="n">
        <v>69.75</v>
      </c>
      <c r="J47" s="59" t="e">
        <f aca="false">SECTOHOURS(H47)</f>
        <v>#VALUE!</v>
      </c>
      <c r="K47" s="12"/>
      <c r="L47" s="60" t="n">
        <v>27666.1088</v>
      </c>
      <c r="M47" s="61" t="n">
        <v>43.0069</v>
      </c>
      <c r="N47" s="61" t="n">
        <v>39.977</v>
      </c>
      <c r="O47" s="61" t="n">
        <v>43.1469</v>
      </c>
      <c r="P47" s="61" t="n">
        <v>69924.99</v>
      </c>
      <c r="Q47" s="62" t="n">
        <v>72.78</v>
      </c>
      <c r="R47" s="59" t="e">
        <f aca="false">SECTOHOURS(P47)</f>
        <v>#VALUE!</v>
      </c>
      <c r="S47" s="52"/>
      <c r="T47" s="63" t="n">
        <f aca="false">BDRATE(D47:D50,E47:E50,L47:L50,M47:M50)</f>
        <v>-0.000394752056029457</v>
      </c>
      <c r="U47" s="64" t="n">
        <f aca="false">BDRATE(D47:D50,F47:F50,L47:L50,N47:N50)</f>
        <v>0.000517688466284971</v>
      </c>
      <c r="V47" s="64" t="n">
        <f aca="false">BDRATE(D47:D50,G47:G50,L47:L50,O47:O50)</f>
        <v>0.00168335416811805</v>
      </c>
      <c r="W47" s="64" t="n">
        <f aca="false">BDRATEOLD(D47:D50,E47:E50,L47:L50,M47:M50)</f>
        <v>-0.000394962518541986</v>
      </c>
      <c r="X47" s="64" t="n">
        <f aca="false">BDRATEOLD(D47:D50,F47:F50,L47:L50,N47:N50)</f>
        <v>0.000530956307345454</v>
      </c>
      <c r="Y47" s="64" t="n">
        <f aca="false">BDRATEOLD(D47:D50,G47:G50,L47:L50,O47:O50)</f>
        <v>0.00167642115214761</v>
      </c>
      <c r="Z47" s="12"/>
      <c r="AA47" s="45" t="n">
        <v>42.9627</v>
      </c>
      <c r="AB47" s="45" t="n">
        <v>39.9469</v>
      </c>
      <c r="AC47" s="45" t="n">
        <v>43.1206</v>
      </c>
      <c r="AD47" s="52"/>
      <c r="AE47" s="60" t="n">
        <v>42.9678</v>
      </c>
      <c r="AF47" s="61" t="n">
        <v>39.9407</v>
      </c>
      <c r="AG47" s="62" t="n">
        <v>43.1165</v>
      </c>
    </row>
    <row r="48" customFormat="false" ht="15" hidden="false" customHeight="true" outlineLevel="0" collapsed="false">
      <c r="B48" s="65"/>
      <c r="C48" s="12" t="n">
        <v>27</v>
      </c>
      <c r="D48" s="56" t="n">
        <v>11047.9216</v>
      </c>
      <c r="E48" s="56" t="n">
        <v>39.9609</v>
      </c>
      <c r="F48" s="56" t="n">
        <v>37.6214</v>
      </c>
      <c r="G48" s="56" t="n">
        <v>40.1652</v>
      </c>
      <c r="H48" s="57" t="n">
        <v>47586.39</v>
      </c>
      <c r="I48" s="58" t="n">
        <v>52.55</v>
      </c>
      <c r="J48" s="59" t="e">
        <f aca="false">SECTOHOURS(H48)</f>
        <v>#VALUE!</v>
      </c>
      <c r="K48" s="12"/>
      <c r="L48" s="60" t="n">
        <v>11049.5664</v>
      </c>
      <c r="M48" s="61" t="n">
        <v>39.9628</v>
      </c>
      <c r="N48" s="61" t="n">
        <v>37.6218</v>
      </c>
      <c r="O48" s="61" t="n">
        <v>40.1576</v>
      </c>
      <c r="P48" s="61" t="n">
        <v>46843.84</v>
      </c>
      <c r="Q48" s="62" t="n">
        <v>53.65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12"/>
      <c r="AA48" s="56" t="n">
        <v>39.8919</v>
      </c>
      <c r="AB48" s="56" t="n">
        <v>37.5677</v>
      </c>
      <c r="AC48" s="56" t="n">
        <v>40.1022</v>
      </c>
      <c r="AD48" s="52"/>
      <c r="AE48" s="60" t="n">
        <v>39.8936</v>
      </c>
      <c r="AF48" s="61" t="n">
        <v>37.5681</v>
      </c>
      <c r="AG48" s="62" t="n">
        <v>40.0945</v>
      </c>
    </row>
    <row r="49" customFormat="false" ht="15" hidden="false" customHeight="true" outlineLevel="0" collapsed="false">
      <c r="B49" s="65"/>
      <c r="C49" s="12" t="n">
        <v>32</v>
      </c>
      <c r="D49" s="56" t="n">
        <v>4722.2208</v>
      </c>
      <c r="E49" s="56" t="n">
        <v>36.9591</v>
      </c>
      <c r="F49" s="56" t="n">
        <v>35.0977</v>
      </c>
      <c r="G49" s="56" t="n">
        <v>37.0674</v>
      </c>
      <c r="H49" s="57" t="n">
        <v>33851.81</v>
      </c>
      <c r="I49" s="58" t="n">
        <v>41.71</v>
      </c>
      <c r="J49" s="59" t="e">
        <f aca="false">SECTOHOURS(H49)</f>
        <v>#VALUE!</v>
      </c>
      <c r="K49" s="12"/>
      <c r="L49" s="60" t="n">
        <v>4723.656</v>
      </c>
      <c r="M49" s="61" t="n">
        <v>36.9598</v>
      </c>
      <c r="N49" s="61" t="n">
        <v>35.0979</v>
      </c>
      <c r="O49" s="61" t="n">
        <v>37.0646</v>
      </c>
      <c r="P49" s="61" t="n">
        <v>32875.52</v>
      </c>
      <c r="Q49" s="62" t="n">
        <v>42.79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12"/>
      <c r="AA49" s="56" t="n">
        <v>36.8796</v>
      </c>
      <c r="AB49" s="56" t="n">
        <v>35.0478</v>
      </c>
      <c r="AC49" s="56" t="n">
        <v>37.003</v>
      </c>
      <c r="AD49" s="52"/>
      <c r="AE49" s="60" t="n">
        <v>36.8804</v>
      </c>
      <c r="AF49" s="61" t="n">
        <v>35.0476</v>
      </c>
      <c r="AG49" s="62" t="n">
        <v>37.0001</v>
      </c>
    </row>
    <row r="50" customFormat="false" ht="15" hidden="false" customHeight="true" outlineLevel="0" collapsed="false">
      <c r="B50" s="65"/>
      <c r="C50" s="88" t="n">
        <v>37</v>
      </c>
      <c r="D50" s="66" t="n">
        <v>2138.5776</v>
      </c>
      <c r="E50" s="66" t="n">
        <v>34.0774</v>
      </c>
      <c r="F50" s="66" t="n">
        <v>32.5664</v>
      </c>
      <c r="G50" s="66" t="n">
        <v>33.9766</v>
      </c>
      <c r="H50" s="67" t="n">
        <v>25567.35</v>
      </c>
      <c r="I50" s="68" t="n">
        <v>35.22</v>
      </c>
      <c r="J50" s="69" t="e">
        <f aca="false">SECTOHOURS(H50)</f>
        <v>#VALUE!</v>
      </c>
      <c r="K50" s="12"/>
      <c r="L50" s="70" t="n">
        <v>2140.552</v>
      </c>
      <c r="M50" s="71" t="n">
        <v>34.0801</v>
      </c>
      <c r="N50" s="71" t="n">
        <v>32.5653</v>
      </c>
      <c r="O50" s="71" t="n">
        <v>33.9698</v>
      </c>
      <c r="P50" s="71" t="n">
        <v>24865.82</v>
      </c>
      <c r="Q50" s="72" t="n">
        <v>36.34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12"/>
      <c r="AA50" s="66" t="n">
        <v>34.0067</v>
      </c>
      <c r="AB50" s="66" t="n">
        <v>32.524</v>
      </c>
      <c r="AC50" s="66" t="n">
        <v>33.9241</v>
      </c>
      <c r="AD50" s="52"/>
      <c r="AE50" s="70" t="n">
        <v>34.0097</v>
      </c>
      <c r="AF50" s="71" t="n">
        <v>32.5234</v>
      </c>
      <c r="AG50" s="72" t="n">
        <v>33.9173</v>
      </c>
    </row>
    <row r="51" customFormat="false" ht="15" hidden="false" customHeight="true" outlineLevel="0" collapsed="false">
      <c r="B51" s="75" t="s">
        <v>45</v>
      </c>
      <c r="C51" s="12" t="n">
        <v>22</v>
      </c>
      <c r="D51" s="56" t="n">
        <v>51433.7824</v>
      </c>
      <c r="E51" s="56" t="n">
        <v>40.5788</v>
      </c>
      <c r="F51" s="56" t="n">
        <v>36.5002</v>
      </c>
      <c r="G51" s="56" t="n">
        <v>39.0318</v>
      </c>
      <c r="H51" s="57" t="n">
        <v>87752.63</v>
      </c>
      <c r="I51" s="58" t="n">
        <v>54.31</v>
      </c>
      <c r="J51" s="59" t="e">
        <f aca="false">SECTOHOURS(H51)</f>
        <v>#VALUE!</v>
      </c>
      <c r="K51" s="12"/>
      <c r="L51" s="60" t="n">
        <v>51526.3216</v>
      </c>
      <c r="M51" s="61" t="n">
        <v>40.6826</v>
      </c>
      <c r="N51" s="61" t="n">
        <v>36.0716</v>
      </c>
      <c r="O51" s="61" t="n">
        <v>39.08</v>
      </c>
      <c r="P51" s="61" t="n">
        <v>76628.07</v>
      </c>
      <c r="Q51" s="62" t="n">
        <v>44.57</v>
      </c>
      <c r="R51" s="59" t="e">
        <f aca="false">SECTOHOURS(P51)</f>
        <v>#VALUE!</v>
      </c>
      <c r="S51" s="52"/>
      <c r="T51" s="63" t="n">
        <f aca="false">BDRATE(D51:D54,E51:E54,L51:L54,M51:M54)</f>
        <v>-0.0455215453130082</v>
      </c>
      <c r="U51" s="64" t="n">
        <f aca="false">BDRATE(D51:D54,F51:F54,L51:L54,N51:N54)</f>
        <v>0.0592223885087992</v>
      </c>
      <c r="V51" s="64" t="n">
        <f aca="false">BDRATE(D51:D54,G51:G54,L51:L54,O51:O54)</f>
        <v>-0.02616013163939</v>
      </c>
      <c r="W51" s="64" t="n">
        <f aca="false">BDRATEOLD(D51:D54,E51:E54,L51:L54,M51:M54)</f>
        <v>-0.0414731257866563</v>
      </c>
      <c r="X51" s="64" t="n">
        <f aca="false">BDRATEOLD(D51:D54,F51:F54,L51:L54,N51:N54)</f>
        <v>0.00890269125925003</v>
      </c>
      <c r="Y51" s="64" t="n">
        <f aca="false">BDRATEOLD(D51:D54,G51:G54,L51:L54,O51:O54)</f>
        <v>-0.0241086210615858</v>
      </c>
      <c r="Z51" s="12"/>
      <c r="AA51" s="56" t="n">
        <v>40.5677</v>
      </c>
      <c r="AB51" s="56" t="n">
        <v>36.2152</v>
      </c>
      <c r="AC51" s="56" t="n">
        <v>39.0089</v>
      </c>
      <c r="AD51" s="52"/>
      <c r="AE51" s="60" t="n">
        <v>40.6724</v>
      </c>
      <c r="AF51" s="61" t="n">
        <v>35.7707</v>
      </c>
      <c r="AG51" s="62" t="n">
        <v>39.0598</v>
      </c>
    </row>
    <row r="52" customFormat="false" ht="15" hidden="false" customHeight="true" outlineLevel="0" collapsed="false">
      <c r="B52" s="65"/>
      <c r="C52" s="12" t="n">
        <v>27</v>
      </c>
      <c r="D52" s="56" t="n">
        <v>9600.0576</v>
      </c>
      <c r="E52" s="56" t="n">
        <v>39.3585</v>
      </c>
      <c r="F52" s="56" t="n">
        <v>32.7795</v>
      </c>
      <c r="G52" s="56" t="n">
        <v>37.5311</v>
      </c>
      <c r="H52" s="57" t="n">
        <v>47198.75</v>
      </c>
      <c r="I52" s="58" t="n">
        <v>35.92</v>
      </c>
      <c r="J52" s="59" t="e">
        <f aca="false">SECTOHOURS(H52)</f>
        <v>#VALUE!</v>
      </c>
      <c r="K52" s="12"/>
      <c r="L52" s="60" t="n">
        <v>9082.696</v>
      </c>
      <c r="M52" s="61" t="n">
        <v>39.4239</v>
      </c>
      <c r="N52" s="61" t="n">
        <v>32.6854</v>
      </c>
      <c r="O52" s="61" t="n">
        <v>37.5406</v>
      </c>
      <c r="P52" s="61" t="n">
        <v>43746.23</v>
      </c>
      <c r="Q52" s="62" t="n">
        <v>36.42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12"/>
      <c r="AA52" s="56" t="n">
        <v>39.3367</v>
      </c>
      <c r="AB52" s="56" t="n">
        <v>32.7088</v>
      </c>
      <c r="AC52" s="56" t="n">
        <v>37.5001</v>
      </c>
      <c r="AD52" s="52"/>
      <c r="AE52" s="60" t="n">
        <v>39.3982</v>
      </c>
      <c r="AF52" s="61" t="n">
        <v>32.6426</v>
      </c>
      <c r="AG52" s="62" t="n">
        <v>37.5085</v>
      </c>
    </row>
    <row r="53" customFormat="false" ht="15" hidden="false" customHeight="true" outlineLevel="0" collapsed="false">
      <c r="B53" s="65"/>
      <c r="C53" s="12" t="n">
        <v>32</v>
      </c>
      <c r="D53" s="56" t="n">
        <v>2992.16</v>
      </c>
      <c r="E53" s="56" t="n">
        <v>37.6355</v>
      </c>
      <c r="F53" s="56" t="n">
        <v>31.9074</v>
      </c>
      <c r="G53" s="56" t="n">
        <v>35.672</v>
      </c>
      <c r="H53" s="57" t="n">
        <v>31177.95</v>
      </c>
      <c r="I53" s="58" t="n">
        <v>26.96</v>
      </c>
      <c r="J53" s="59" t="e">
        <f aca="false">SECTOHOURS(H53)</f>
        <v>#VALUE!</v>
      </c>
      <c r="K53" s="12"/>
      <c r="L53" s="60" t="n">
        <v>2993.9424</v>
      </c>
      <c r="M53" s="61" t="n">
        <v>37.6357</v>
      </c>
      <c r="N53" s="61" t="n">
        <v>31.9086</v>
      </c>
      <c r="O53" s="61" t="n">
        <v>35.6748</v>
      </c>
      <c r="P53" s="61" t="n">
        <v>30488.66</v>
      </c>
      <c r="Q53" s="62" t="n">
        <v>28.15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12"/>
      <c r="AA53" s="56" t="n">
        <v>37.5716</v>
      </c>
      <c r="AB53" s="56" t="n">
        <v>31.8979</v>
      </c>
      <c r="AC53" s="56" t="n">
        <v>35.6158</v>
      </c>
      <c r="AD53" s="52"/>
      <c r="AE53" s="60" t="n">
        <v>37.5719</v>
      </c>
      <c r="AF53" s="61" t="n">
        <v>31.8991</v>
      </c>
      <c r="AG53" s="62" t="n">
        <v>35.6191</v>
      </c>
    </row>
    <row r="54" customFormat="false" ht="15" hidden="false" customHeight="true" outlineLevel="0" collapsed="false">
      <c r="B54" s="101"/>
      <c r="C54" s="16" t="n">
        <v>37</v>
      </c>
      <c r="D54" s="90" t="n">
        <v>1355.3488</v>
      </c>
      <c r="E54" s="90" t="n">
        <v>35.282</v>
      </c>
      <c r="F54" s="90" t="n">
        <v>30.9418</v>
      </c>
      <c r="G54" s="90" t="n">
        <v>33.3667</v>
      </c>
      <c r="H54" s="91" t="n">
        <v>22973.22</v>
      </c>
      <c r="I54" s="92" t="n">
        <v>22.45</v>
      </c>
      <c r="J54" s="93" t="e">
        <f aca="false">SECTOHOURS(H54)</f>
        <v>#VALUE!</v>
      </c>
      <c r="K54" s="12"/>
      <c r="L54" s="94" t="n">
        <v>1354.4144</v>
      </c>
      <c r="M54" s="95" t="n">
        <v>35.2826</v>
      </c>
      <c r="N54" s="95" t="n">
        <v>30.941</v>
      </c>
      <c r="O54" s="95" t="n">
        <v>33.3755</v>
      </c>
      <c r="P54" s="95" t="n">
        <v>22206.61</v>
      </c>
      <c r="Q54" s="96" t="n">
        <v>23.14</v>
      </c>
      <c r="R54" s="93" t="e">
        <f aca="false">SECTOHOURS(P54)</f>
        <v>#VALUE!</v>
      </c>
      <c r="S54" s="52"/>
      <c r="T54" s="97"/>
      <c r="U54" s="98"/>
      <c r="V54" s="98"/>
      <c r="W54" s="98"/>
      <c r="X54" s="98"/>
      <c r="Y54" s="98"/>
      <c r="Z54" s="12"/>
      <c r="AA54" s="90" t="n">
        <v>35.1571</v>
      </c>
      <c r="AB54" s="90" t="n">
        <v>30.9224</v>
      </c>
      <c r="AC54" s="90" t="n">
        <v>33.264</v>
      </c>
      <c r="AD54" s="52"/>
      <c r="AE54" s="94" t="n">
        <v>35.1573</v>
      </c>
      <c r="AF54" s="95" t="n">
        <v>30.9217</v>
      </c>
      <c r="AG54" s="96" t="n">
        <v>33.2728</v>
      </c>
    </row>
    <row r="55" customFormat="false" ht="15" hidden="false" customHeight="true" outlineLevel="0" collapsed="false">
      <c r="A55" s="43" t="s">
        <v>46</v>
      </c>
      <c r="B55" s="44" t="s">
        <v>47</v>
      </c>
      <c r="C55" s="7" t="n">
        <v>22</v>
      </c>
      <c r="D55" s="45" t="n">
        <v>34743.4128</v>
      </c>
      <c r="E55" s="45" t="n">
        <v>45.6334</v>
      </c>
      <c r="F55" s="45" t="n">
        <v>47.8336</v>
      </c>
      <c r="G55" s="45" t="n">
        <v>48.0054</v>
      </c>
      <c r="H55" s="46" t="n">
        <v>120120.74</v>
      </c>
      <c r="I55" s="47" t="n">
        <v>56.99</v>
      </c>
      <c r="J55" s="59" t="e">
        <f aca="false">SECTOHOURS(H55)</f>
        <v>#VALUE!</v>
      </c>
      <c r="K55" s="12"/>
      <c r="L55" s="60" t="n">
        <v>34766.048</v>
      </c>
      <c r="M55" s="61" t="n">
        <v>45.6315</v>
      </c>
      <c r="N55" s="61" t="n">
        <v>47.8498</v>
      </c>
      <c r="O55" s="61" t="n">
        <v>48.0105</v>
      </c>
      <c r="P55" s="61" t="n">
        <v>111575.54</v>
      </c>
      <c r="Q55" s="62" t="n">
        <v>59.37</v>
      </c>
      <c r="R55" s="59" t="e">
        <f aca="false">SECTOHOURS(P55)</f>
        <v>#VALUE!</v>
      </c>
      <c r="S55" s="52"/>
      <c r="T55" s="63" t="n">
        <f aca="false">BDRATE(D55:D58,E55:E58,L55:L58,M55:M58)</f>
        <v>0.00149900030882644</v>
      </c>
      <c r="U55" s="64" t="n">
        <f aca="false">BDRATE(D55:D58,F55:F58,L55:L58,N55:N58)</f>
        <v>0.0019651354096426</v>
      </c>
      <c r="V55" s="64" t="n">
        <f aca="false">BDRATE(D55:D58,G55:G58,L55:L58,O55:O58)</f>
        <v>0.00384781958725866</v>
      </c>
      <c r="W55" s="64" t="n">
        <f aca="false">BDRATEOLD(D55:D58,E55:E58,L55:L58,M55:M58)</f>
        <v>0.00161625642879937</v>
      </c>
      <c r="X55" s="64" t="n">
        <f aca="false">BDRATEOLD(D55:D58,F55:F58,L55:L58,N55:N58)</f>
        <v>0.00201590672336005</v>
      </c>
      <c r="Y55" s="64" t="n">
        <f aca="false">BDRATEOLD(D55:D58,G55:G58,L55:L58,O55:O58)</f>
        <v>0.00394490401639636</v>
      </c>
      <c r="Z55" s="12"/>
      <c r="AA55" s="45" t="n">
        <v>45.4474</v>
      </c>
      <c r="AB55" s="45" t="n">
        <v>47.713</v>
      </c>
      <c r="AC55" s="45" t="n">
        <v>47.8792</v>
      </c>
      <c r="AD55" s="52"/>
      <c r="AE55" s="60" t="n">
        <v>45.4451</v>
      </c>
      <c r="AF55" s="61" t="n">
        <v>47.7268</v>
      </c>
      <c r="AG55" s="62" t="n">
        <v>47.8826</v>
      </c>
    </row>
    <row r="56" customFormat="false" ht="15" hidden="false" customHeight="true" outlineLevel="0" collapsed="false">
      <c r="B56" s="65"/>
      <c r="C56" s="12" t="n">
        <v>27</v>
      </c>
      <c r="D56" s="56" t="n">
        <v>20995.1296</v>
      </c>
      <c r="E56" s="56" t="n">
        <v>40.3873</v>
      </c>
      <c r="F56" s="56" t="n">
        <v>43.5</v>
      </c>
      <c r="G56" s="56" t="n">
        <v>43.6657</v>
      </c>
      <c r="H56" s="57" t="n">
        <v>93645.77</v>
      </c>
      <c r="I56" s="58" t="n">
        <v>52.7</v>
      </c>
      <c r="J56" s="59" t="e">
        <f aca="false">SECTOHOURS(H56)</f>
        <v>#VALUE!</v>
      </c>
      <c r="K56" s="12"/>
      <c r="L56" s="60" t="n">
        <v>21047.5328</v>
      </c>
      <c r="M56" s="61" t="n">
        <v>40.3881</v>
      </c>
      <c r="N56" s="61" t="n">
        <v>43.4978</v>
      </c>
      <c r="O56" s="61" t="n">
        <v>43.6544</v>
      </c>
      <c r="P56" s="61" t="n">
        <v>87221.27</v>
      </c>
      <c r="Q56" s="62" t="n">
        <v>54.93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12"/>
      <c r="AA56" s="56" t="n">
        <v>40.139</v>
      </c>
      <c r="AB56" s="56" t="n">
        <v>43.3605</v>
      </c>
      <c r="AC56" s="56" t="n">
        <v>43.5354</v>
      </c>
      <c r="AD56" s="52"/>
      <c r="AE56" s="60" t="n">
        <v>40.1386</v>
      </c>
      <c r="AF56" s="61" t="n">
        <v>43.3569</v>
      </c>
      <c r="AG56" s="62" t="n">
        <v>43.5203</v>
      </c>
    </row>
    <row r="57" customFormat="false" ht="15" hidden="false" customHeight="true" outlineLevel="0" collapsed="false">
      <c r="B57" s="99"/>
      <c r="C57" s="12" t="n">
        <v>32</v>
      </c>
      <c r="D57" s="56" t="n">
        <v>12737.9504</v>
      </c>
      <c r="E57" s="56" t="n">
        <v>36.0996</v>
      </c>
      <c r="F57" s="56" t="n">
        <v>39.3653</v>
      </c>
      <c r="G57" s="56" t="n">
        <v>39.632</v>
      </c>
      <c r="H57" s="57" t="n">
        <v>76613.49</v>
      </c>
      <c r="I57" s="58" t="n">
        <v>46.66</v>
      </c>
      <c r="J57" s="59" t="e">
        <f aca="false">SECTOHOURS(H57)</f>
        <v>#VALUE!</v>
      </c>
      <c r="K57" s="12"/>
      <c r="L57" s="60" t="n">
        <v>12751.1728</v>
      </c>
      <c r="M57" s="61" t="n">
        <v>36.1076</v>
      </c>
      <c r="N57" s="61" t="n">
        <v>39.3731</v>
      </c>
      <c r="O57" s="61" t="n">
        <v>39.6237</v>
      </c>
      <c r="P57" s="61" t="n">
        <v>71266.56</v>
      </c>
      <c r="Q57" s="62" t="n">
        <v>48.32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12"/>
      <c r="AA57" s="56" t="n">
        <v>35.8673</v>
      </c>
      <c r="AB57" s="56" t="n">
        <v>39.2163</v>
      </c>
      <c r="AC57" s="56" t="n">
        <v>39.506</v>
      </c>
      <c r="AD57" s="52"/>
      <c r="AE57" s="60" t="n">
        <v>35.8747</v>
      </c>
      <c r="AF57" s="61" t="n">
        <v>39.2259</v>
      </c>
      <c r="AG57" s="62" t="n">
        <v>39.5003</v>
      </c>
    </row>
    <row r="58" customFormat="false" ht="15" hidden="false" customHeight="true" outlineLevel="0" collapsed="false">
      <c r="B58" s="102"/>
      <c r="C58" s="12" t="n">
        <v>37</v>
      </c>
      <c r="D58" s="56" t="n">
        <v>7712.0448</v>
      </c>
      <c r="E58" s="56" t="n">
        <v>32.0424</v>
      </c>
      <c r="F58" s="56" t="n">
        <v>35.3426</v>
      </c>
      <c r="G58" s="56" t="n">
        <v>35.8139</v>
      </c>
      <c r="H58" s="57" t="n">
        <v>63312.9</v>
      </c>
      <c r="I58" s="58" t="n">
        <v>42.06</v>
      </c>
      <c r="J58" s="69" t="e">
        <f aca="false">SECTOHOURS(H58)</f>
        <v>#VALUE!</v>
      </c>
      <c r="K58" s="12"/>
      <c r="L58" s="60" t="n">
        <v>7733.2288</v>
      </c>
      <c r="M58" s="61" t="n">
        <v>32.0382</v>
      </c>
      <c r="N58" s="61" t="n">
        <v>35.2958</v>
      </c>
      <c r="O58" s="61" t="n">
        <v>35.7315</v>
      </c>
      <c r="P58" s="61" t="n">
        <v>61122.42</v>
      </c>
      <c r="Q58" s="62" t="n">
        <v>44.02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12"/>
      <c r="AA58" s="56" t="n">
        <v>31.8342</v>
      </c>
      <c r="AB58" s="56" t="n">
        <v>35.1738</v>
      </c>
      <c r="AC58" s="56" t="n">
        <v>35.67</v>
      </c>
      <c r="AD58" s="52"/>
      <c r="AE58" s="60" t="n">
        <v>31.8305</v>
      </c>
      <c r="AF58" s="61" t="n">
        <v>35.1279</v>
      </c>
      <c r="AG58" s="62" t="n">
        <v>35.5908</v>
      </c>
    </row>
    <row r="59" customFormat="false" ht="15" hidden="false" customHeight="true" outlineLevel="0" collapsed="false">
      <c r="B59" s="103" t="s">
        <v>48</v>
      </c>
      <c r="C59" s="76" t="n">
        <v>22</v>
      </c>
      <c r="D59" s="77" t="n">
        <v>1052.0984</v>
      </c>
      <c r="E59" s="77" t="n">
        <v>53.4193</v>
      </c>
      <c r="F59" s="77" t="n">
        <v>53.5987</v>
      </c>
      <c r="G59" s="77" t="n">
        <v>54.1171</v>
      </c>
      <c r="H59" s="78" t="n">
        <v>25397.14</v>
      </c>
      <c r="I59" s="79" t="n">
        <v>41.61</v>
      </c>
      <c r="J59" s="59" t="e">
        <f aca="false">SECTOHOURS(H59)</f>
        <v>#VALUE!</v>
      </c>
      <c r="K59" s="12"/>
      <c r="L59" s="80" t="n">
        <v>1051.8896</v>
      </c>
      <c r="M59" s="81" t="n">
        <v>53.4234</v>
      </c>
      <c r="N59" s="81" t="n">
        <v>53.5777</v>
      </c>
      <c r="O59" s="81" t="n">
        <v>54.1158</v>
      </c>
      <c r="P59" s="81" t="n">
        <v>23934.37</v>
      </c>
      <c r="Q59" s="82" t="n">
        <v>42.75</v>
      </c>
      <c r="R59" s="59" t="e">
        <f aca="false">SECTOHOURS(P59)</f>
        <v>#VALUE!</v>
      </c>
      <c r="S59" s="52"/>
      <c r="T59" s="83" t="n">
        <f aca="false">BDRATE(D59:D62,E59:E62,L59:L62,M59:M62)</f>
        <v>-0.0010880092362231</v>
      </c>
      <c r="U59" s="84" t="n">
        <f aca="false">BDRATE(D59:D62,F59:F62,L59:L62,N59:N62)</f>
        <v>-0.000780847806678309</v>
      </c>
      <c r="V59" s="84" t="n">
        <f aca="false">BDRATE(D59:D62,G59:G62,L59:L62,O59:O62)</f>
        <v>-0.00051225141449085</v>
      </c>
      <c r="W59" s="84" t="n">
        <f aca="false">BDRATEOLD(D59:D62,E59:E62,L59:L62,M59:M62)</f>
        <v>-0.00115515055402304</v>
      </c>
      <c r="X59" s="84" t="n">
        <f aca="false">BDRATEOLD(D59:D62,F59:F62,L59:L62,N59:N62)</f>
        <v>-0.000745702000741977</v>
      </c>
      <c r="Y59" s="84" t="n">
        <f aca="false">BDRATEOLD(D59:D62,G59:G62,L59:L62,O59:O62)</f>
        <v>-0.000525722858821021</v>
      </c>
      <c r="Z59" s="12"/>
      <c r="AA59" s="77" t="n">
        <v>53.3693</v>
      </c>
      <c r="AB59" s="77" t="n">
        <v>53.5513</v>
      </c>
      <c r="AC59" s="77" t="n">
        <v>54.0669</v>
      </c>
      <c r="AD59" s="52"/>
      <c r="AE59" s="80" t="n">
        <v>53.3726</v>
      </c>
      <c r="AF59" s="81" t="n">
        <v>53.5277</v>
      </c>
      <c r="AG59" s="85" t="n">
        <v>54.0626</v>
      </c>
    </row>
    <row r="60" customFormat="false" ht="15" hidden="false" customHeight="true" outlineLevel="0" collapsed="false">
      <c r="B60" s="65"/>
      <c r="C60" s="12" t="n">
        <v>27</v>
      </c>
      <c r="D60" s="56" t="n">
        <v>987.2</v>
      </c>
      <c r="E60" s="56" t="n">
        <v>48.4896</v>
      </c>
      <c r="F60" s="56" t="n">
        <v>48.5523</v>
      </c>
      <c r="G60" s="56" t="n">
        <v>49.3251</v>
      </c>
      <c r="H60" s="57" t="n">
        <v>25420.13</v>
      </c>
      <c r="I60" s="58" t="n">
        <v>41.79</v>
      </c>
      <c r="J60" s="59" t="e">
        <f aca="false">SECTOHOURS(H60)</f>
        <v>#VALUE!</v>
      </c>
      <c r="K60" s="12"/>
      <c r="L60" s="60" t="n">
        <v>987.4864</v>
      </c>
      <c r="M60" s="61" t="n">
        <v>48.5124</v>
      </c>
      <c r="N60" s="61" t="n">
        <v>48.5504</v>
      </c>
      <c r="O60" s="61" t="n">
        <v>49.3052</v>
      </c>
      <c r="P60" s="61" t="n">
        <v>23543.22</v>
      </c>
      <c r="Q60" s="86" t="n">
        <v>42.18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12"/>
      <c r="AA60" s="56" t="n">
        <v>48.3965</v>
      </c>
      <c r="AB60" s="56" t="n">
        <v>48.5061</v>
      </c>
      <c r="AC60" s="56" t="n">
        <v>49.2649</v>
      </c>
      <c r="AD60" s="52"/>
      <c r="AE60" s="60" t="n">
        <v>48.4257</v>
      </c>
      <c r="AF60" s="61" t="n">
        <v>48.5003</v>
      </c>
      <c r="AG60" s="62" t="n">
        <v>49.2404</v>
      </c>
    </row>
    <row r="61" customFormat="false" ht="15" hidden="false" customHeight="true" outlineLevel="0" collapsed="false">
      <c r="B61" s="65"/>
      <c r="C61" s="12" t="n">
        <v>32</v>
      </c>
      <c r="D61" s="56" t="n">
        <v>915.116</v>
      </c>
      <c r="E61" s="56" t="n">
        <v>43.0699</v>
      </c>
      <c r="F61" s="56" t="n">
        <v>43.3787</v>
      </c>
      <c r="G61" s="56" t="n">
        <v>43.9247</v>
      </c>
      <c r="H61" s="57" t="n">
        <v>24551.77</v>
      </c>
      <c r="I61" s="58" t="n">
        <v>41.44</v>
      </c>
      <c r="J61" s="59" t="e">
        <f aca="false">SECTOHOURS(H61)</f>
        <v>#VALUE!</v>
      </c>
      <c r="K61" s="12"/>
      <c r="L61" s="60" t="n">
        <v>912.3344</v>
      </c>
      <c r="M61" s="61" t="n">
        <v>43.0658</v>
      </c>
      <c r="N61" s="61" t="n">
        <v>43.3684</v>
      </c>
      <c r="O61" s="61" t="n">
        <v>43.8734</v>
      </c>
      <c r="P61" s="61" t="n">
        <v>23167.62</v>
      </c>
      <c r="Q61" s="62" t="n">
        <v>42.08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12"/>
      <c r="AA61" s="56" t="n">
        <v>42.9216</v>
      </c>
      <c r="AB61" s="56" t="n">
        <v>43.3226</v>
      </c>
      <c r="AC61" s="56" t="n">
        <v>43.8546</v>
      </c>
      <c r="AD61" s="52"/>
      <c r="AE61" s="60" t="n">
        <v>42.9099</v>
      </c>
      <c r="AF61" s="61" t="n">
        <v>43.3065</v>
      </c>
      <c r="AG61" s="62" t="n">
        <v>43.8013</v>
      </c>
    </row>
    <row r="62" customFormat="false" ht="15" hidden="false" customHeight="true" outlineLevel="0" collapsed="false">
      <c r="B62" s="104"/>
      <c r="C62" s="88" t="n">
        <v>37</v>
      </c>
      <c r="D62" s="66" t="n">
        <v>824.0344</v>
      </c>
      <c r="E62" s="66" t="n">
        <v>37.2254</v>
      </c>
      <c r="F62" s="66" t="n">
        <v>38.8883</v>
      </c>
      <c r="G62" s="66" t="n">
        <v>39.3633</v>
      </c>
      <c r="H62" s="67" t="n">
        <v>23186.33</v>
      </c>
      <c r="I62" s="68" t="n">
        <v>42.53</v>
      </c>
      <c r="J62" s="69" t="e">
        <f aca="false">SECTOHOURS(H62)</f>
        <v>#VALUE!</v>
      </c>
      <c r="K62" s="12"/>
      <c r="L62" s="70" t="n">
        <v>825.272</v>
      </c>
      <c r="M62" s="71" t="n">
        <v>37.2474</v>
      </c>
      <c r="N62" s="71" t="n">
        <v>38.9052</v>
      </c>
      <c r="O62" s="71" t="n">
        <v>39.3918</v>
      </c>
      <c r="P62" s="71" t="n">
        <v>22909.85</v>
      </c>
      <c r="Q62" s="72" t="n">
        <v>42.47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12"/>
      <c r="AA62" s="66" t="n">
        <v>37.1157</v>
      </c>
      <c r="AB62" s="66" t="n">
        <v>38.8243</v>
      </c>
      <c r="AC62" s="66" t="n">
        <v>39.2847</v>
      </c>
      <c r="AD62" s="52"/>
      <c r="AE62" s="70" t="n">
        <v>37.1407</v>
      </c>
      <c r="AF62" s="71" t="n">
        <v>38.8419</v>
      </c>
      <c r="AG62" s="72" t="n">
        <v>39.3186</v>
      </c>
    </row>
    <row r="63" customFormat="false" ht="15" hidden="false" customHeight="true" outlineLevel="0" collapsed="false">
      <c r="B63" s="105" t="s">
        <v>49</v>
      </c>
      <c r="C63" s="12" t="n">
        <v>22</v>
      </c>
      <c r="D63" s="56" t="n">
        <v>4905.9928</v>
      </c>
      <c r="E63" s="56" t="n">
        <v>53.8596</v>
      </c>
      <c r="F63" s="56" t="n">
        <v>55.2468</v>
      </c>
      <c r="G63" s="56" t="n">
        <v>54.4317</v>
      </c>
      <c r="H63" s="57" t="n">
        <v>60369.05</v>
      </c>
      <c r="I63" s="58" t="n">
        <v>49.09</v>
      </c>
      <c r="J63" s="59" t="e">
        <f aca="false">SECTOHOURS(H63)</f>
        <v>#VALUE!</v>
      </c>
      <c r="K63" s="12"/>
      <c r="L63" s="60" t="n">
        <v>4906.6904</v>
      </c>
      <c r="M63" s="61" t="n">
        <v>53.8374</v>
      </c>
      <c r="N63" s="61" t="n">
        <v>55.2209</v>
      </c>
      <c r="O63" s="61" t="n">
        <v>54.4175</v>
      </c>
      <c r="P63" s="61" t="n">
        <v>57501.64</v>
      </c>
      <c r="Q63" s="62" t="n">
        <v>50.31</v>
      </c>
      <c r="R63" s="59" t="e">
        <f aca="false">SECTOHOURS(P63)</f>
        <v>#VALUE!</v>
      </c>
      <c r="S63" s="52"/>
      <c r="T63" s="63" t="n">
        <f aca="false">BDRATE(D63:D66,E63:E66,L63:L66,M63:M66)</f>
        <v>3.57087875675344E-005</v>
      </c>
      <c r="U63" s="64" t="n">
        <f aca="false">BDRATE(D63:D66,F63:F66,L63:L66,N63:N66)</f>
        <v>0.000231995694775167</v>
      </c>
      <c r="V63" s="64" t="n">
        <f aca="false">BDRATE(D63:D66,G63:G66,L63:L66,O63:O66)</f>
        <v>-0.000556349144643309</v>
      </c>
      <c r="W63" s="64" t="n">
        <f aca="false">BDRATEOLD(D63:D66,E63:E66,L63:L66,M63:M66)</f>
        <v>1.55665221783785E-005</v>
      </c>
      <c r="X63" s="64" t="n">
        <f aca="false">BDRATEOLD(D63:D66,F63:F66,L63:L66,N63:N66)</f>
        <v>0.000230432879194664</v>
      </c>
      <c r="Y63" s="64" t="n">
        <f aca="false">BDRATEOLD(D63:D66,G63:G66,L63:L66,O63:O66)</f>
        <v>-0.000580286408363606</v>
      </c>
      <c r="Z63" s="12"/>
      <c r="AA63" s="56" t="n">
        <v>53.7926</v>
      </c>
      <c r="AB63" s="56" t="n">
        <v>55.1644</v>
      </c>
      <c r="AC63" s="56" t="n">
        <v>54.3488</v>
      </c>
      <c r="AD63" s="52"/>
      <c r="AE63" s="60" t="n">
        <v>53.7719</v>
      </c>
      <c r="AF63" s="61" t="n">
        <v>55.1388</v>
      </c>
      <c r="AG63" s="62" t="n">
        <v>54.3336</v>
      </c>
    </row>
    <row r="64" customFormat="false" ht="15" hidden="false" customHeight="true" outlineLevel="0" collapsed="false">
      <c r="B64" s="106"/>
      <c r="C64" s="12" t="n">
        <v>27</v>
      </c>
      <c r="D64" s="56" t="n">
        <v>4007.1392</v>
      </c>
      <c r="E64" s="56" t="n">
        <v>48.5323</v>
      </c>
      <c r="F64" s="56" t="n">
        <v>50.329</v>
      </c>
      <c r="G64" s="56" t="n">
        <v>49.1634</v>
      </c>
      <c r="H64" s="57" t="n">
        <v>59507.81</v>
      </c>
      <c r="I64" s="58" t="n">
        <v>49.13</v>
      </c>
      <c r="J64" s="59" t="e">
        <f aca="false">SECTOHOURS(H64)</f>
        <v>#VALUE!</v>
      </c>
      <c r="K64" s="12"/>
      <c r="L64" s="60" t="n">
        <v>4003.9936</v>
      </c>
      <c r="M64" s="61" t="n">
        <v>48.4904</v>
      </c>
      <c r="N64" s="61" t="n">
        <v>50.3002</v>
      </c>
      <c r="O64" s="61" t="n">
        <v>49.1727</v>
      </c>
      <c r="P64" s="61" t="n">
        <v>55729.94</v>
      </c>
      <c r="Q64" s="62" t="n">
        <v>60.16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12"/>
      <c r="AA64" s="56" t="n">
        <v>48.4047</v>
      </c>
      <c r="AB64" s="56" t="n">
        <v>50.2197</v>
      </c>
      <c r="AC64" s="56" t="n">
        <v>49.0185</v>
      </c>
      <c r="AD64" s="52"/>
      <c r="AE64" s="60" t="n">
        <v>48.3683</v>
      </c>
      <c r="AF64" s="61" t="n">
        <v>50.1959</v>
      </c>
      <c r="AG64" s="62" t="n">
        <v>49.0314</v>
      </c>
    </row>
    <row r="65" customFormat="false" ht="15" hidden="false" customHeight="true" outlineLevel="0" collapsed="false">
      <c r="B65" s="106"/>
      <c r="C65" s="12" t="n">
        <v>32</v>
      </c>
      <c r="D65" s="56" t="n">
        <v>3221.5648</v>
      </c>
      <c r="E65" s="56" t="n">
        <v>42.6393</v>
      </c>
      <c r="F65" s="56" t="n">
        <v>45.7861</v>
      </c>
      <c r="G65" s="56" t="n">
        <v>44.3127</v>
      </c>
      <c r="H65" s="57" t="n">
        <v>55830.03</v>
      </c>
      <c r="I65" s="58" t="n">
        <v>48.31</v>
      </c>
      <c r="J65" s="59" t="e">
        <f aca="false">SECTOHOURS(H65)</f>
        <v>#VALUE!</v>
      </c>
      <c r="K65" s="12"/>
      <c r="L65" s="60" t="n">
        <v>3219.848</v>
      </c>
      <c r="M65" s="61" t="n">
        <v>42.6333</v>
      </c>
      <c r="N65" s="61" t="n">
        <v>45.7783</v>
      </c>
      <c r="O65" s="61" t="n">
        <v>44.3029</v>
      </c>
      <c r="P65" s="61" t="n">
        <v>53068.42</v>
      </c>
      <c r="Q65" s="62" t="n">
        <v>49.31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12"/>
      <c r="AA65" s="56" t="n">
        <v>42.444</v>
      </c>
      <c r="AB65" s="56" t="n">
        <v>45.6133</v>
      </c>
      <c r="AC65" s="56" t="n">
        <v>44.1419</v>
      </c>
      <c r="AD65" s="52"/>
      <c r="AE65" s="60" t="n">
        <v>42.4403</v>
      </c>
      <c r="AF65" s="61" t="n">
        <v>45.6049</v>
      </c>
      <c r="AG65" s="62" t="n">
        <v>44.1337</v>
      </c>
    </row>
    <row r="66" customFormat="false" ht="15" hidden="false" customHeight="true" outlineLevel="0" collapsed="false">
      <c r="B66" s="107"/>
      <c r="C66" s="16" t="n">
        <v>37</v>
      </c>
      <c r="D66" s="90" t="n">
        <v>2482.1048</v>
      </c>
      <c r="E66" s="90" t="n">
        <v>37.3607</v>
      </c>
      <c r="F66" s="90" t="n">
        <v>41.5729</v>
      </c>
      <c r="G66" s="90" t="n">
        <v>39.6579</v>
      </c>
      <c r="H66" s="91" t="n">
        <v>50167.7</v>
      </c>
      <c r="I66" s="92" t="n">
        <v>47.46</v>
      </c>
      <c r="J66" s="93" t="e">
        <f aca="false">SECTOHOURS(H66)</f>
        <v>#VALUE!</v>
      </c>
      <c r="K66" s="12"/>
      <c r="L66" s="94" t="n">
        <v>2478.1776</v>
      </c>
      <c r="M66" s="95" t="n">
        <v>37.3731</v>
      </c>
      <c r="N66" s="95" t="n">
        <v>41.5602</v>
      </c>
      <c r="O66" s="95" t="n">
        <v>39.6555</v>
      </c>
      <c r="P66" s="95" t="n">
        <v>48351.19</v>
      </c>
      <c r="Q66" s="96" t="n">
        <v>55.53</v>
      </c>
      <c r="R66" s="93" t="e">
        <f aca="false">SECTOHOURS(P66)</f>
        <v>#VALUE!</v>
      </c>
      <c r="S66" s="52"/>
      <c r="T66" s="97"/>
      <c r="U66" s="98"/>
      <c r="V66" s="98"/>
      <c r="W66" s="98"/>
      <c r="X66" s="98"/>
      <c r="Y66" s="98"/>
      <c r="Z66" s="12"/>
      <c r="AA66" s="90" t="n">
        <v>37.207</v>
      </c>
      <c r="AB66" s="90" t="n">
        <v>41.3801</v>
      </c>
      <c r="AC66" s="90" t="n">
        <v>39.4658</v>
      </c>
      <c r="AD66" s="52"/>
      <c r="AE66" s="94" t="n">
        <v>37.2224</v>
      </c>
      <c r="AF66" s="95" t="n">
        <v>41.3703</v>
      </c>
      <c r="AG66" s="96" t="n">
        <v>39.4624</v>
      </c>
    </row>
    <row r="67" customFormat="false" ht="15" hidden="false" customHeight="true" outlineLevel="0" collapsed="false">
      <c r="A67" s="43" t="s">
        <v>50</v>
      </c>
      <c r="B67" s="108" t="s">
        <v>51</v>
      </c>
      <c r="C67" s="7" t="n">
        <v>22</v>
      </c>
      <c r="D67" s="45" t="n">
        <v>174.6584</v>
      </c>
      <c r="E67" s="45" t="n">
        <v>52.2945</v>
      </c>
      <c r="F67" s="45" t="n">
        <v>53.8555</v>
      </c>
      <c r="G67" s="45" t="n">
        <v>53.7953</v>
      </c>
      <c r="H67" s="46" t="n">
        <v>4093.29</v>
      </c>
      <c r="I67" s="47" t="n">
        <v>9.23</v>
      </c>
      <c r="J67" s="59" t="e">
        <f aca="false">SECTOHOURS(H67)</f>
        <v>#VALUE!</v>
      </c>
      <c r="K67" s="12"/>
      <c r="L67" s="60" t="n">
        <v>174.7888</v>
      </c>
      <c r="M67" s="61" t="n">
        <v>52.3001</v>
      </c>
      <c r="N67" s="61" t="n">
        <v>53.9163</v>
      </c>
      <c r="O67" s="61" t="n">
        <v>53.8402</v>
      </c>
      <c r="P67" s="61" t="n">
        <v>3782.49</v>
      </c>
      <c r="Q67" s="62" t="n">
        <v>9.21</v>
      </c>
      <c r="R67" s="59" t="e">
        <f aca="false">SECTOHOURS(P67)</f>
        <v>#VALUE!</v>
      </c>
      <c r="S67" s="52"/>
      <c r="T67" s="63" t="n">
        <f aca="false">BDRATE(D67:D70,E67:E70,L67:L70,M67:M70)</f>
        <v>-0.00409569105028684</v>
      </c>
      <c r="U67" s="64" t="n">
        <f aca="false">BDRATE(D67:D70,F67:F70,L67:L70,N67:N70)</f>
        <v>-0.00395571948352724</v>
      </c>
      <c r="V67" s="64" t="n">
        <f aca="false">BDRATE(D67:D70,G67:G70,L67:L70,O67:O70)</f>
        <v>-0.000269585947107465</v>
      </c>
      <c r="W67" s="64" t="n">
        <f aca="false">BDRATEOLD(D67:D70,E67:E70,L67:L70,M67:M70)</f>
        <v>-0.00399318511987656</v>
      </c>
      <c r="X67" s="64" t="n">
        <f aca="false">BDRATEOLD(D67:D70,F67:F70,L67:L70,N67:N70)</f>
        <v>-0.00389718684143536</v>
      </c>
      <c r="Y67" s="64" t="n">
        <f aca="false">BDRATEOLD(D67:D70,G67:G70,L67:L70,O67:O70)</f>
        <v>-0.00040718936596118</v>
      </c>
      <c r="Z67" s="12"/>
      <c r="AA67" s="45" t="n">
        <v>51.7014</v>
      </c>
      <c r="AB67" s="45" t="n">
        <v>53.6204</v>
      </c>
      <c r="AC67" s="45" t="n">
        <v>53.5715</v>
      </c>
      <c r="AD67" s="52"/>
      <c r="AE67" s="60" t="n">
        <v>51.7106</v>
      </c>
      <c r="AF67" s="61" t="n">
        <v>53.6774</v>
      </c>
      <c r="AG67" s="62" t="n">
        <v>53.6212</v>
      </c>
    </row>
    <row r="68" customFormat="false" ht="15" hidden="false" customHeight="true" outlineLevel="0" collapsed="false">
      <c r="B68" s="106"/>
      <c r="C68" s="12" t="n">
        <v>27</v>
      </c>
      <c r="D68" s="56" t="n">
        <v>140.2184</v>
      </c>
      <c r="E68" s="56" t="n">
        <v>47.6957</v>
      </c>
      <c r="F68" s="56" t="n">
        <v>48.7994</v>
      </c>
      <c r="G68" s="56" t="n">
        <v>49.027</v>
      </c>
      <c r="H68" s="57" t="n">
        <v>3967</v>
      </c>
      <c r="I68" s="58" t="n">
        <v>9.22</v>
      </c>
      <c r="J68" s="59" t="e">
        <f aca="false">SECTOHOURS(H68)</f>
        <v>#VALUE!</v>
      </c>
      <c r="K68" s="12"/>
      <c r="L68" s="60" t="n">
        <v>139.9416</v>
      </c>
      <c r="M68" s="61" t="n">
        <v>47.7771</v>
      </c>
      <c r="N68" s="61" t="n">
        <v>48.8863</v>
      </c>
      <c r="O68" s="61" t="n">
        <v>49.0769</v>
      </c>
      <c r="P68" s="61" t="n">
        <v>3694.9</v>
      </c>
      <c r="Q68" s="62" t="n">
        <v>9.25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12"/>
      <c r="AA68" s="56" t="n">
        <v>47.2134</v>
      </c>
      <c r="AB68" s="56" t="n">
        <v>48.6393</v>
      </c>
      <c r="AC68" s="56" t="n">
        <v>48.8969</v>
      </c>
      <c r="AD68" s="52"/>
      <c r="AE68" s="60" t="n">
        <v>47.278</v>
      </c>
      <c r="AF68" s="61" t="n">
        <v>48.717</v>
      </c>
      <c r="AG68" s="62" t="n">
        <v>48.9532</v>
      </c>
    </row>
    <row r="69" customFormat="false" ht="15" hidden="false" customHeight="true" outlineLevel="0" collapsed="false">
      <c r="B69" s="106"/>
      <c r="C69" s="12" t="n">
        <v>32</v>
      </c>
      <c r="D69" s="56" t="n">
        <v>109.4864</v>
      </c>
      <c r="E69" s="56" t="n">
        <v>42.263</v>
      </c>
      <c r="F69" s="56" t="n">
        <v>43.7737</v>
      </c>
      <c r="G69" s="56" t="n">
        <v>43.9573</v>
      </c>
      <c r="H69" s="57" t="n">
        <v>3769.81</v>
      </c>
      <c r="I69" s="58" t="n">
        <v>8.99</v>
      </c>
      <c r="J69" s="59" t="e">
        <f aca="false">SECTOHOURS(H69)</f>
        <v>#VALUE!</v>
      </c>
      <c r="K69" s="12"/>
      <c r="L69" s="60" t="n">
        <v>109.3392</v>
      </c>
      <c r="M69" s="61" t="n">
        <v>42.3096</v>
      </c>
      <c r="N69" s="61" t="n">
        <v>43.7751</v>
      </c>
      <c r="O69" s="61" t="n">
        <v>43.8308</v>
      </c>
      <c r="P69" s="61" t="n">
        <v>3703.73</v>
      </c>
      <c r="Q69" s="62" t="n">
        <v>8.97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12"/>
      <c r="AA69" s="56" t="n">
        <v>41.9967</v>
      </c>
      <c r="AB69" s="56" t="n">
        <v>43.67</v>
      </c>
      <c r="AC69" s="56" t="n">
        <v>43.8879</v>
      </c>
      <c r="AD69" s="52"/>
      <c r="AE69" s="60" t="n">
        <v>42.0455</v>
      </c>
      <c r="AF69" s="61" t="n">
        <v>43.6737</v>
      </c>
      <c r="AG69" s="62" t="n">
        <v>43.7542</v>
      </c>
    </row>
    <row r="70" customFormat="false" ht="15" hidden="false" customHeight="true" outlineLevel="0" collapsed="false">
      <c r="B70" s="104"/>
      <c r="C70" s="12" t="n">
        <v>37</v>
      </c>
      <c r="D70" s="56" t="n">
        <v>84.0976</v>
      </c>
      <c r="E70" s="56" t="n">
        <v>37.0885</v>
      </c>
      <c r="F70" s="56" t="n">
        <v>38.3633</v>
      </c>
      <c r="G70" s="56" t="n">
        <v>40.0156</v>
      </c>
      <c r="H70" s="57" t="n">
        <v>3701.6</v>
      </c>
      <c r="I70" s="58" t="n">
        <v>9.32</v>
      </c>
      <c r="J70" s="69" t="e">
        <f aca="false">SECTOHOURS(H70)</f>
        <v>#VALUE!</v>
      </c>
      <c r="K70" s="12"/>
      <c r="L70" s="60" t="n">
        <v>83.5672</v>
      </c>
      <c r="M70" s="61" t="n">
        <v>37.0637</v>
      </c>
      <c r="N70" s="61" t="n">
        <v>38.3926</v>
      </c>
      <c r="O70" s="61" t="n">
        <v>39.9869</v>
      </c>
      <c r="P70" s="61" t="n">
        <v>3661.69</v>
      </c>
      <c r="Q70" s="62" t="n">
        <v>9.13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12"/>
      <c r="AA70" s="56" t="n">
        <v>36.9455</v>
      </c>
      <c r="AB70" s="56" t="n">
        <v>38.3346</v>
      </c>
      <c r="AC70" s="56" t="n">
        <v>39.9812</v>
      </c>
      <c r="AD70" s="52"/>
      <c r="AE70" s="60" t="n">
        <v>36.9263</v>
      </c>
      <c r="AF70" s="61" t="n">
        <v>38.364</v>
      </c>
      <c r="AG70" s="62" t="n">
        <v>39.9525</v>
      </c>
    </row>
    <row r="71" customFormat="false" ht="15" hidden="false" customHeight="true" outlineLevel="0" collapsed="false">
      <c r="B71" s="105" t="s">
        <v>52</v>
      </c>
      <c r="C71" s="76" t="n">
        <v>22</v>
      </c>
      <c r="D71" s="77" t="n">
        <v>1546.3584</v>
      </c>
      <c r="E71" s="77" t="n">
        <v>46.5948</v>
      </c>
      <c r="F71" s="77" t="n">
        <v>50.1457</v>
      </c>
      <c r="G71" s="77" t="n">
        <v>52.2147</v>
      </c>
      <c r="H71" s="78" t="n">
        <v>14748.15</v>
      </c>
      <c r="I71" s="79" t="n">
        <v>21.46</v>
      </c>
      <c r="J71" s="59" t="e">
        <f aca="false">SECTOHOURS(H71)</f>
        <v>#VALUE!</v>
      </c>
      <c r="K71" s="12"/>
      <c r="L71" s="80" t="n">
        <v>1548.2592</v>
      </c>
      <c r="M71" s="81" t="n">
        <v>46.5956</v>
      </c>
      <c r="N71" s="81" t="n">
        <v>50.1218</v>
      </c>
      <c r="O71" s="81" t="n">
        <v>52.1791</v>
      </c>
      <c r="P71" s="81" t="n">
        <v>14503.63</v>
      </c>
      <c r="Q71" s="85" t="n">
        <v>21.13</v>
      </c>
      <c r="R71" s="59" t="e">
        <f aca="false">SECTOHOURS(P71)</f>
        <v>#VALUE!</v>
      </c>
      <c r="S71" s="52"/>
      <c r="T71" s="83" t="n">
        <f aca="false">BDRATE(D71:D74,E71:E74,L71:L74,M71:M74)</f>
        <v>-0.0010879370753677</v>
      </c>
      <c r="U71" s="84" t="n">
        <f aca="false">BDRATE(D71:D74,F71:F74,L71:L74,N71:N74)</f>
        <v>0.000256617319062569</v>
      </c>
      <c r="V71" s="84" t="n">
        <f aca="false">BDRATE(D71:D74,G71:G74,L71:L74,O71:O74)</f>
        <v>-0.0122435897790126</v>
      </c>
      <c r="W71" s="84" t="n">
        <f aca="false">BDRATEOLD(D71:D74,E71:E74,L71:L74,M71:M74)</f>
        <v>-0.00124290787639281</v>
      </c>
      <c r="X71" s="84" t="n">
        <f aca="false">BDRATEOLD(D71:D74,F71:F74,L71:L74,N71:N74)</f>
        <v>0.000237954329411316</v>
      </c>
      <c r="Y71" s="84" t="n">
        <f aca="false">BDRATEOLD(D71:D74,G71:G74,L71:L74,O71:O74)</f>
        <v>-0.011731580026631</v>
      </c>
      <c r="Z71" s="12"/>
      <c r="AA71" s="77" t="n">
        <v>46.054</v>
      </c>
      <c r="AB71" s="77" t="n">
        <v>49.5511</v>
      </c>
      <c r="AC71" s="77" t="n">
        <v>51.7427</v>
      </c>
      <c r="AD71" s="52"/>
      <c r="AE71" s="80" t="n">
        <v>46.0627</v>
      </c>
      <c r="AF71" s="81" t="n">
        <v>49.5267</v>
      </c>
      <c r="AG71" s="85" t="n">
        <v>51.733</v>
      </c>
    </row>
    <row r="72" customFormat="false" ht="15" hidden="false" customHeight="true" outlineLevel="0" collapsed="false">
      <c r="B72" s="106"/>
      <c r="C72" s="12" t="n">
        <v>27</v>
      </c>
      <c r="D72" s="56" t="n">
        <v>1000.4608</v>
      </c>
      <c r="E72" s="56" t="n">
        <v>42.0226</v>
      </c>
      <c r="F72" s="56" t="n">
        <v>46.6555</v>
      </c>
      <c r="G72" s="56" t="n">
        <v>49.1795</v>
      </c>
      <c r="H72" s="57" t="n">
        <v>13947.89</v>
      </c>
      <c r="I72" s="58" t="n">
        <v>21.18</v>
      </c>
      <c r="J72" s="59" t="e">
        <f aca="false">SECTOHOURS(H72)</f>
        <v>#VALUE!</v>
      </c>
      <c r="K72" s="12"/>
      <c r="L72" s="60" t="n">
        <v>999.5768</v>
      </c>
      <c r="M72" s="61" t="n">
        <v>42.0266</v>
      </c>
      <c r="N72" s="61" t="n">
        <v>46.6198</v>
      </c>
      <c r="O72" s="61" t="n">
        <v>49.2055</v>
      </c>
      <c r="P72" s="61" t="n">
        <v>13260.26</v>
      </c>
      <c r="Q72" s="62" t="n">
        <v>21.14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12"/>
      <c r="AA72" s="56" t="n">
        <v>41.4251</v>
      </c>
      <c r="AB72" s="56" t="n">
        <v>46.049</v>
      </c>
      <c r="AC72" s="56" t="n">
        <v>48.8123</v>
      </c>
      <c r="AD72" s="52"/>
      <c r="AE72" s="60" t="n">
        <v>41.431</v>
      </c>
      <c r="AF72" s="61" t="n">
        <v>46.0281</v>
      </c>
      <c r="AG72" s="62" t="n">
        <v>48.8366</v>
      </c>
    </row>
    <row r="73" customFormat="false" ht="15" hidden="false" customHeight="true" outlineLevel="0" collapsed="false">
      <c r="B73" s="106"/>
      <c r="C73" s="12" t="n">
        <v>32</v>
      </c>
      <c r="D73" s="56" t="n">
        <v>609.2896</v>
      </c>
      <c r="E73" s="56" t="n">
        <v>37.5783</v>
      </c>
      <c r="F73" s="56" t="n">
        <v>42.8171</v>
      </c>
      <c r="G73" s="56" t="n">
        <v>46.1292</v>
      </c>
      <c r="H73" s="57" t="n">
        <v>12679.54</v>
      </c>
      <c r="I73" s="58" t="n">
        <v>20.44</v>
      </c>
      <c r="J73" s="59" t="e">
        <f aca="false">SECTOHOURS(H73)</f>
        <v>#VALUE!</v>
      </c>
      <c r="K73" s="12"/>
      <c r="L73" s="60" t="n">
        <v>610.4032</v>
      </c>
      <c r="M73" s="61" t="n">
        <v>37.5849</v>
      </c>
      <c r="N73" s="61" t="n">
        <v>42.8178</v>
      </c>
      <c r="O73" s="61" t="n">
        <v>46.2033</v>
      </c>
      <c r="P73" s="61" t="n">
        <v>12148.99</v>
      </c>
      <c r="Q73" s="62" t="n">
        <v>20.1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12"/>
      <c r="AA73" s="56" t="n">
        <v>36.941</v>
      </c>
      <c r="AB73" s="56" t="n">
        <v>42.2503</v>
      </c>
      <c r="AC73" s="56" t="n">
        <v>45.8463</v>
      </c>
      <c r="AD73" s="52"/>
      <c r="AE73" s="60" t="n">
        <v>36.9384</v>
      </c>
      <c r="AF73" s="61" t="n">
        <v>42.256</v>
      </c>
      <c r="AG73" s="62" t="n">
        <v>45.8988</v>
      </c>
    </row>
    <row r="74" customFormat="false" ht="15" hidden="false" customHeight="true" outlineLevel="0" collapsed="false">
      <c r="B74" s="109"/>
      <c r="C74" s="88" t="n">
        <v>37</v>
      </c>
      <c r="D74" s="66" t="n">
        <v>362.5496</v>
      </c>
      <c r="E74" s="66" t="n">
        <v>33.8621</v>
      </c>
      <c r="F74" s="66" t="n">
        <v>39.1501</v>
      </c>
      <c r="G74" s="66" t="n">
        <v>42.6029</v>
      </c>
      <c r="H74" s="67" t="n">
        <v>11471.09</v>
      </c>
      <c r="I74" s="68" t="n">
        <v>19.95</v>
      </c>
      <c r="J74" s="69" t="e">
        <f aca="false">SECTOHOURS(H74)</f>
        <v>#VALUE!</v>
      </c>
      <c r="K74" s="12"/>
      <c r="L74" s="70" t="n">
        <v>361.5656</v>
      </c>
      <c r="M74" s="71" t="n">
        <v>33.9098</v>
      </c>
      <c r="N74" s="71" t="n">
        <v>39.2582</v>
      </c>
      <c r="O74" s="71" t="n">
        <v>42.9858</v>
      </c>
      <c r="P74" s="71" t="n">
        <v>11044.14</v>
      </c>
      <c r="Q74" s="72" t="n">
        <v>19.97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12"/>
      <c r="AA74" s="66" t="n">
        <v>33.2995</v>
      </c>
      <c r="AB74" s="66" t="n">
        <v>38.6716</v>
      </c>
      <c r="AC74" s="66" t="n">
        <v>42.4845</v>
      </c>
      <c r="AD74" s="52"/>
      <c r="AE74" s="70" t="n">
        <v>33.3263</v>
      </c>
      <c r="AF74" s="71" t="n">
        <v>38.7613</v>
      </c>
      <c r="AG74" s="72" t="n">
        <v>42.8173</v>
      </c>
    </row>
    <row r="75" customFormat="false" ht="15" hidden="false" customHeight="true" outlineLevel="0" collapsed="false">
      <c r="B75" s="75" t="s">
        <v>53</v>
      </c>
      <c r="C75" s="12" t="n">
        <v>22</v>
      </c>
      <c r="D75" s="77" t="n">
        <v>6035.1184</v>
      </c>
      <c r="E75" s="77" t="n">
        <v>47.2942</v>
      </c>
      <c r="F75" s="77" t="n">
        <v>46.7247</v>
      </c>
      <c r="G75" s="77" t="n">
        <v>47.3649</v>
      </c>
      <c r="H75" s="78" t="n">
        <v>34936.64</v>
      </c>
      <c r="I75" s="79" t="n">
        <v>29.08</v>
      </c>
      <c r="J75" s="59" t="e">
        <f aca="false">SECTOHOURS(H75)</f>
        <v>#VALUE!</v>
      </c>
      <c r="K75" s="12"/>
      <c r="L75" s="80" t="n">
        <v>6088.7616</v>
      </c>
      <c r="M75" s="81" t="n">
        <v>47.2949</v>
      </c>
      <c r="N75" s="81" t="n">
        <v>46.7376</v>
      </c>
      <c r="O75" s="81" t="n">
        <v>47.3721</v>
      </c>
      <c r="P75" s="81" t="n">
        <v>32488.84</v>
      </c>
      <c r="Q75" s="85" t="n">
        <v>32.99</v>
      </c>
      <c r="R75" s="59" t="e">
        <f aca="false">SECTOHOURS(P75)</f>
        <v>#VALUE!</v>
      </c>
      <c r="S75" s="52"/>
      <c r="T75" s="83" t="n">
        <f aca="false">BDRATE(D75:D78,E75:E78,L75:L78,M75:M78)</f>
        <v>0.00402613084381054</v>
      </c>
      <c r="U75" s="84" t="n">
        <f aca="false">BDRATE(D75:D78,F75:F78,L75:L78,N75:N78)</f>
        <v>0.0111675507459994</v>
      </c>
      <c r="V75" s="84" t="n">
        <f aca="false">BDRATE(D75:D78,G75:G78,L75:L78,O75:O78)</f>
        <v>0.0118375691519284</v>
      </c>
      <c r="W75" s="84" t="n">
        <f aca="false">BDRATEOLD(D75:D78,E75:E78,L75:L78,M75:M78)</f>
        <v>0.00402647719770255</v>
      </c>
      <c r="X75" s="84" t="n">
        <f aca="false">BDRATEOLD(D75:D78,F75:F78,L75:L78,N75:N78)</f>
        <v>0.0111540506331822</v>
      </c>
      <c r="Y75" s="84" t="n">
        <f aca="false">BDRATEOLD(D75:D78,G75:G78,L75:L78,O75:O78)</f>
        <v>0.0122979932588301</v>
      </c>
      <c r="Z75" s="12"/>
      <c r="AA75" s="77" t="n">
        <v>47.2248</v>
      </c>
      <c r="AB75" s="77" t="n">
        <v>46.642</v>
      </c>
      <c r="AC75" s="77" t="n">
        <v>47.2987</v>
      </c>
      <c r="AD75" s="52"/>
      <c r="AE75" s="80" t="n">
        <v>47.2259</v>
      </c>
      <c r="AF75" s="81" t="n">
        <v>46.6546</v>
      </c>
      <c r="AG75" s="85" t="n">
        <v>47.3051</v>
      </c>
    </row>
    <row r="76" customFormat="false" ht="15" hidden="false" customHeight="true" outlineLevel="0" collapsed="false">
      <c r="B76" s="65"/>
      <c r="C76" s="12" t="n">
        <v>27</v>
      </c>
      <c r="D76" s="56" t="n">
        <v>3335.7048</v>
      </c>
      <c r="E76" s="56" t="n">
        <v>43.1011</v>
      </c>
      <c r="F76" s="56" t="n">
        <v>42.6573</v>
      </c>
      <c r="G76" s="56" t="n">
        <v>43.7628</v>
      </c>
      <c r="H76" s="57" t="n">
        <v>29985.95</v>
      </c>
      <c r="I76" s="58" t="n">
        <v>27.24</v>
      </c>
      <c r="J76" s="59" t="e">
        <f aca="false">SECTOHOURS(H76)</f>
        <v>#VALUE!</v>
      </c>
      <c r="K76" s="12"/>
      <c r="L76" s="60" t="n">
        <v>3361.2184</v>
      </c>
      <c r="M76" s="61" t="n">
        <v>43.0969</v>
      </c>
      <c r="N76" s="61" t="n">
        <v>42.6174</v>
      </c>
      <c r="O76" s="61" t="n">
        <v>43.7175</v>
      </c>
      <c r="P76" s="61" t="n">
        <v>28049.19</v>
      </c>
      <c r="Q76" s="62" t="n">
        <v>27.35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12"/>
      <c r="AA76" s="56" t="n">
        <v>42.9868</v>
      </c>
      <c r="AB76" s="56" t="n">
        <v>42.5244</v>
      </c>
      <c r="AC76" s="56" t="n">
        <v>43.6803</v>
      </c>
      <c r="AD76" s="52"/>
      <c r="AE76" s="60" t="n">
        <v>42.9813</v>
      </c>
      <c r="AF76" s="61" t="n">
        <v>42.4816</v>
      </c>
      <c r="AG76" s="62" t="n">
        <v>43.6312</v>
      </c>
    </row>
    <row r="77" customFormat="false" ht="15" hidden="false" customHeight="true" outlineLevel="0" collapsed="false">
      <c r="B77" s="65"/>
      <c r="C77" s="12" t="n">
        <v>32</v>
      </c>
      <c r="D77" s="56" t="n">
        <v>1620.6264</v>
      </c>
      <c r="E77" s="56" t="n">
        <v>38.687</v>
      </c>
      <c r="F77" s="56" t="n">
        <v>38.8476</v>
      </c>
      <c r="G77" s="56" t="n">
        <v>40.3624</v>
      </c>
      <c r="H77" s="57" t="n">
        <v>25929.83</v>
      </c>
      <c r="I77" s="58" t="n">
        <v>28.17</v>
      </c>
      <c r="J77" s="59" t="e">
        <f aca="false">SECTOHOURS(H77)</f>
        <v>#VALUE!</v>
      </c>
      <c r="K77" s="12"/>
      <c r="L77" s="60" t="n">
        <v>1619.2872</v>
      </c>
      <c r="M77" s="61" t="n">
        <v>38.6745</v>
      </c>
      <c r="N77" s="61" t="n">
        <v>38.799</v>
      </c>
      <c r="O77" s="61" t="n">
        <v>40.3401</v>
      </c>
      <c r="P77" s="61" t="n">
        <v>24352.19</v>
      </c>
      <c r="Q77" s="62" t="n">
        <v>25.41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110"/>
      <c r="Z77" s="12"/>
      <c r="AA77" s="56" t="n">
        <v>38.5472</v>
      </c>
      <c r="AB77" s="56" t="n">
        <v>38.651</v>
      </c>
      <c r="AC77" s="56" t="n">
        <v>40.2521</v>
      </c>
      <c r="AD77" s="52"/>
      <c r="AE77" s="60" t="n">
        <v>38.5333</v>
      </c>
      <c r="AF77" s="61" t="n">
        <v>38.5987</v>
      </c>
      <c r="AG77" s="62" t="n">
        <v>40.2278</v>
      </c>
    </row>
    <row r="78" customFormat="false" ht="15" hidden="false" customHeight="true" outlineLevel="0" collapsed="false">
      <c r="B78" s="65"/>
      <c r="C78" s="12" t="n">
        <v>37</v>
      </c>
      <c r="D78" s="66" t="n">
        <v>739.0328</v>
      </c>
      <c r="E78" s="66" t="n">
        <v>34.4928</v>
      </c>
      <c r="F78" s="66" t="n">
        <v>35.8947</v>
      </c>
      <c r="G78" s="66" t="n">
        <v>37.7733</v>
      </c>
      <c r="H78" s="67" t="n">
        <v>21747.58</v>
      </c>
      <c r="I78" s="68" t="n">
        <v>22.34</v>
      </c>
      <c r="J78" s="69" t="e">
        <f aca="false">SECTOHOURS(H78)</f>
        <v>#VALUE!</v>
      </c>
      <c r="K78" s="12"/>
      <c r="L78" s="70" t="n">
        <v>735.7624</v>
      </c>
      <c r="M78" s="71" t="n">
        <v>34.4995</v>
      </c>
      <c r="N78" s="71" t="n">
        <v>35.8615</v>
      </c>
      <c r="O78" s="71" t="n">
        <v>37.6962</v>
      </c>
      <c r="P78" s="71" t="n">
        <v>21259.94</v>
      </c>
      <c r="Q78" s="72" t="n">
        <v>24.04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12"/>
      <c r="AA78" s="66" t="n">
        <v>34.3863</v>
      </c>
      <c r="AB78" s="66" t="n">
        <v>35.6781</v>
      </c>
      <c r="AC78" s="66" t="n">
        <v>37.6513</v>
      </c>
      <c r="AD78" s="52"/>
      <c r="AE78" s="70" t="n">
        <v>34.3957</v>
      </c>
      <c r="AF78" s="71" t="n">
        <v>35.6464</v>
      </c>
      <c r="AG78" s="72" t="n">
        <v>37.5755</v>
      </c>
    </row>
    <row r="79" customFormat="false" ht="15" hidden="false" customHeight="true" outlineLevel="0" collapsed="false">
      <c r="B79" s="75" t="s">
        <v>54</v>
      </c>
      <c r="C79" s="76" t="n">
        <v>22</v>
      </c>
      <c r="D79" s="56" t="n">
        <v>601.9062</v>
      </c>
      <c r="E79" s="56" t="n">
        <v>49.2811</v>
      </c>
      <c r="F79" s="56" t="n">
        <v>54.5538</v>
      </c>
      <c r="G79" s="56" t="n">
        <v>55.8391</v>
      </c>
      <c r="H79" s="57" t="n">
        <v>21261.23</v>
      </c>
      <c r="I79" s="58" t="n">
        <v>20.38</v>
      </c>
      <c r="J79" s="59" t="e">
        <f aca="false">SECTOHOURS(H79)</f>
        <v>#VALUE!</v>
      </c>
      <c r="K79" s="12"/>
      <c r="L79" s="60" t="n">
        <v>602.8467</v>
      </c>
      <c r="M79" s="61" t="n">
        <v>49.2763</v>
      </c>
      <c r="N79" s="61" t="n">
        <v>54.5377</v>
      </c>
      <c r="O79" s="61" t="n">
        <v>55.8068</v>
      </c>
      <c r="P79" s="61" t="n">
        <v>20143.02</v>
      </c>
      <c r="Q79" s="62" t="n">
        <v>21.03</v>
      </c>
      <c r="R79" s="59" t="e">
        <f aca="false">SECTOHOURS(P79)</f>
        <v>#VALUE!</v>
      </c>
      <c r="S79" s="52"/>
      <c r="T79" s="63" t="n">
        <f aca="false">BDRATE(D79:D82,E79:E82,L79:L82,M79:M82)</f>
        <v>-0.000226459419483627</v>
      </c>
      <c r="U79" s="64" t="n">
        <f aca="false">BDRATE(D79:D82,F79:F82,L79:L82,N79:N82)</f>
        <v>0.0081073591584635</v>
      </c>
      <c r="V79" s="64" t="n">
        <f aca="false">BDRATE(D79:D82,G79:G82,L79:L82,O79:O82)</f>
        <v>0.00189177073126601</v>
      </c>
      <c r="W79" s="64" t="n">
        <f aca="false">BDRATEOLD(D79:D82,E79:E82,L79:L82,M79:M82)</f>
        <v>-9.76329909850859E-005</v>
      </c>
      <c r="X79" s="64" t="n">
        <f aca="false">BDRATEOLD(D79:D82,F79:F82,L79:L82,N79:N82)</f>
        <v>0.00824515717659158</v>
      </c>
      <c r="Y79" s="64" t="n">
        <f aca="false">BDRATEOLD(D79:D82,G79:G82,L79:L82,O79:O82)</f>
        <v>0.00171786739746049</v>
      </c>
      <c r="Z79" s="12"/>
      <c r="AA79" s="56" t="n">
        <v>48.309</v>
      </c>
      <c r="AB79" s="56" t="n">
        <v>53.0409</v>
      </c>
      <c r="AC79" s="56" t="n">
        <v>54.1457</v>
      </c>
      <c r="AD79" s="52"/>
      <c r="AE79" s="60" t="n">
        <v>48.2993</v>
      </c>
      <c r="AF79" s="61" t="n">
        <v>53.0379</v>
      </c>
      <c r="AG79" s="62" t="n">
        <v>54.1282</v>
      </c>
    </row>
    <row r="80" customFormat="false" ht="15" hidden="false" customHeight="true" outlineLevel="0" collapsed="false">
      <c r="B80" s="65"/>
      <c r="C80" s="12" t="n">
        <v>27</v>
      </c>
      <c r="D80" s="56" t="n">
        <v>348.208</v>
      </c>
      <c r="E80" s="56" t="n">
        <v>45.6251</v>
      </c>
      <c r="F80" s="56" t="n">
        <v>51.6652</v>
      </c>
      <c r="G80" s="56" t="n">
        <v>53.128</v>
      </c>
      <c r="H80" s="57" t="n">
        <v>19539.51</v>
      </c>
      <c r="I80" s="58" t="n">
        <v>22.12</v>
      </c>
      <c r="J80" s="59" t="e">
        <f aca="false">SECTOHOURS(H80)</f>
        <v>#VALUE!</v>
      </c>
      <c r="K80" s="12"/>
      <c r="L80" s="60" t="n">
        <v>346.5446</v>
      </c>
      <c r="M80" s="61" t="n">
        <v>45.6371</v>
      </c>
      <c r="N80" s="61" t="n">
        <v>51.6579</v>
      </c>
      <c r="O80" s="61" t="n">
        <v>53.2137</v>
      </c>
      <c r="P80" s="61" t="n">
        <v>18936.04</v>
      </c>
      <c r="Q80" s="62" t="n">
        <v>19.64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12"/>
      <c r="AA80" s="56" t="n">
        <v>44.6608</v>
      </c>
      <c r="AB80" s="56" t="n">
        <v>50.0624</v>
      </c>
      <c r="AC80" s="56" t="n">
        <v>51.3407</v>
      </c>
      <c r="AD80" s="52"/>
      <c r="AE80" s="60" t="n">
        <v>44.6839</v>
      </c>
      <c r="AF80" s="61" t="n">
        <v>50.0378</v>
      </c>
      <c r="AG80" s="62" t="n">
        <v>51.3764</v>
      </c>
    </row>
    <row r="81" customFormat="false" ht="15" hidden="false" customHeight="true" outlineLevel="0" collapsed="false">
      <c r="B81" s="65"/>
      <c r="C81" s="12" t="n">
        <v>32</v>
      </c>
      <c r="D81" s="56" t="n">
        <v>204.5066</v>
      </c>
      <c r="E81" s="56" t="n">
        <v>41.9152</v>
      </c>
      <c r="F81" s="56" t="n">
        <v>48.9046</v>
      </c>
      <c r="G81" s="56" t="n">
        <v>50.735</v>
      </c>
      <c r="H81" s="57" t="n">
        <v>17527.98</v>
      </c>
      <c r="I81" s="58" t="n">
        <v>18.76</v>
      </c>
      <c r="J81" s="59" t="e">
        <f aca="false">SECTOHOURS(H81)</f>
        <v>#VALUE!</v>
      </c>
      <c r="K81" s="12"/>
      <c r="L81" s="60" t="n">
        <v>204.9712</v>
      </c>
      <c r="M81" s="61" t="n">
        <v>41.8867</v>
      </c>
      <c r="N81" s="61" t="n">
        <v>48.7931</v>
      </c>
      <c r="O81" s="61" t="n">
        <v>50.6495</v>
      </c>
      <c r="P81" s="61" t="n">
        <v>17374.57</v>
      </c>
      <c r="Q81" s="62" t="n">
        <v>19.3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12"/>
      <c r="AA81" s="56" t="n">
        <v>40.9942</v>
      </c>
      <c r="AB81" s="56" t="n">
        <v>47.1743</v>
      </c>
      <c r="AC81" s="56" t="n">
        <v>48.8347</v>
      </c>
      <c r="AD81" s="52"/>
      <c r="AE81" s="60" t="n">
        <v>40.9478</v>
      </c>
      <c r="AF81" s="61" t="n">
        <v>47.1062</v>
      </c>
      <c r="AG81" s="62" t="n">
        <v>48.7394</v>
      </c>
    </row>
    <row r="82" customFormat="false" ht="15" hidden="false" customHeight="true" outlineLevel="0" collapsed="false">
      <c r="B82" s="101"/>
      <c r="C82" s="16" t="n">
        <v>37</v>
      </c>
      <c r="D82" s="90" t="n">
        <v>126.7933</v>
      </c>
      <c r="E82" s="90" t="n">
        <v>38.0211</v>
      </c>
      <c r="F82" s="90" t="n">
        <v>45.9398</v>
      </c>
      <c r="G82" s="90" t="n">
        <v>48.0683</v>
      </c>
      <c r="H82" s="91" t="n">
        <v>16299.76</v>
      </c>
      <c r="I82" s="92" t="n">
        <v>17.89</v>
      </c>
      <c r="J82" s="93" t="e">
        <f aca="false">SECTOHOURS(H82)</f>
        <v>#VALUE!</v>
      </c>
      <c r="K82" s="12"/>
      <c r="L82" s="94" t="n">
        <v>126.8384</v>
      </c>
      <c r="M82" s="95" t="n">
        <v>38.0537</v>
      </c>
      <c r="N82" s="95" t="n">
        <v>45.9168</v>
      </c>
      <c r="O82" s="95" t="n">
        <v>47.9601</v>
      </c>
      <c r="P82" s="95" t="n">
        <v>15819.8</v>
      </c>
      <c r="Q82" s="96" t="n">
        <v>18.01</v>
      </c>
      <c r="R82" s="93" t="e">
        <f aca="false">SECTOHOURS(P82)</f>
        <v>#VALUE!</v>
      </c>
      <c r="S82" s="52"/>
      <c r="T82" s="97"/>
      <c r="U82" s="98"/>
      <c r="V82" s="98"/>
      <c r="W82" s="98"/>
      <c r="X82" s="98"/>
      <c r="Y82" s="98"/>
      <c r="Z82" s="12"/>
      <c r="AA82" s="90" t="n">
        <v>37.2157</v>
      </c>
      <c r="AB82" s="90" t="n">
        <v>44.2527</v>
      </c>
      <c r="AC82" s="90" t="n">
        <v>46.2931</v>
      </c>
      <c r="AD82" s="52"/>
      <c r="AE82" s="94" t="n">
        <v>37.2344</v>
      </c>
      <c r="AF82" s="95" t="n">
        <v>44.157</v>
      </c>
      <c r="AG82" s="96" t="n">
        <v>46.146</v>
      </c>
    </row>
    <row r="83" customFormat="false" ht="15" hidden="false" customHeight="true" outlineLevel="0" collapsed="false">
      <c r="A83" s="43" t="s">
        <v>55</v>
      </c>
      <c r="B83" s="44" t="s">
        <v>37</v>
      </c>
      <c r="C83" s="7" t="n">
        <v>22</v>
      </c>
      <c r="D83" s="45" t="n">
        <v>5259.9648</v>
      </c>
      <c r="E83" s="45" t="n">
        <v>45.9289</v>
      </c>
      <c r="F83" s="45" t="n">
        <v>49.7654</v>
      </c>
      <c r="G83" s="45" t="n">
        <v>49.8322</v>
      </c>
      <c r="H83" s="46" t="n">
        <v>29377.62</v>
      </c>
      <c r="I83" s="47" t="n">
        <v>43.23</v>
      </c>
      <c r="J83" s="59" t="e">
        <f aca="false">SECTOHOURS(H83)</f>
        <v>#VALUE!</v>
      </c>
      <c r="K83" s="12"/>
      <c r="L83" s="60" t="n">
        <v>5258.544</v>
      </c>
      <c r="M83" s="61" t="n">
        <v>45.9337</v>
      </c>
      <c r="N83" s="61" t="n">
        <v>49.7602</v>
      </c>
      <c r="O83" s="61" t="n">
        <v>49.8268</v>
      </c>
      <c r="P83" s="61" t="n">
        <v>28600.39</v>
      </c>
      <c r="Q83" s="62" t="n">
        <v>45.74</v>
      </c>
      <c r="R83" s="59" t="e">
        <f aca="false">SECTOHOURS(P83)</f>
        <v>#VALUE!</v>
      </c>
      <c r="S83" s="52"/>
      <c r="T83" s="63" t="n">
        <f aca="false">BDRATE(D83:D86,E83:E86,L83:L86,M83:M86)</f>
        <v>-0.000769916463834175</v>
      </c>
      <c r="U83" s="64" t="n">
        <f aca="false">BDRATE(D83:D86,F83:F86,L83:L86,N83:N86)</f>
        <v>0.00215495176461689</v>
      </c>
      <c r="V83" s="64" t="n">
        <f aca="false">BDRATE(D83:D86,G83:G86,L83:L86,O83:O86)</f>
        <v>0.00161715153437059</v>
      </c>
      <c r="W83" s="64" t="n">
        <f aca="false">BDRATEOLD(D83:D86,E83:E86,L83:L86,M83:M86)</f>
        <v>-0.000768721350077772</v>
      </c>
      <c r="X83" s="64" t="n">
        <f aca="false">BDRATEOLD(D83:D86,F83:F86,L83:L86,N83:N86)</f>
        <v>0.00222590889676466</v>
      </c>
      <c r="Y83" s="64" t="n">
        <f aca="false">BDRATEOLD(D83:D86,G83:G86,L83:L86,O83:O86)</f>
        <v>0.00166305775986864</v>
      </c>
      <c r="Z83" s="12"/>
      <c r="AA83" s="45" t="n">
        <v>45.9255</v>
      </c>
      <c r="AB83" s="45" t="n">
        <v>49.7624</v>
      </c>
      <c r="AC83" s="45" t="n">
        <v>49.8285</v>
      </c>
      <c r="AD83" s="52"/>
      <c r="AE83" s="60" t="n">
        <v>45.9303</v>
      </c>
      <c r="AF83" s="61" t="n">
        <v>49.7571</v>
      </c>
      <c r="AG83" s="62" t="n">
        <v>49.8229</v>
      </c>
    </row>
    <row r="84" customFormat="false" ht="15" hidden="false" customHeight="true" outlineLevel="0" collapsed="false">
      <c r="B84" s="65"/>
      <c r="C84" s="12" t="n">
        <v>27</v>
      </c>
      <c r="D84" s="56" t="n">
        <v>2493.1392</v>
      </c>
      <c r="E84" s="56" t="n">
        <v>42.5188</v>
      </c>
      <c r="F84" s="56" t="n">
        <v>46.7262</v>
      </c>
      <c r="G84" s="56" t="n">
        <v>46.6769</v>
      </c>
      <c r="H84" s="57" t="n">
        <v>25029.54</v>
      </c>
      <c r="I84" s="58" t="n">
        <v>40.51</v>
      </c>
      <c r="J84" s="59" t="e">
        <f aca="false">SECTOHOURS(H84)</f>
        <v>#VALUE!</v>
      </c>
      <c r="K84" s="12"/>
      <c r="L84" s="60" t="n">
        <v>2491.9904</v>
      </c>
      <c r="M84" s="61" t="n">
        <v>42.5228</v>
      </c>
      <c r="N84" s="61" t="n">
        <v>46.7222</v>
      </c>
      <c r="O84" s="61" t="n">
        <v>46.6738</v>
      </c>
      <c r="P84" s="61" t="n">
        <v>24722</v>
      </c>
      <c r="Q84" s="62" t="n">
        <v>43.43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12"/>
      <c r="AA84" s="56" t="n">
        <v>42.5146</v>
      </c>
      <c r="AB84" s="56" t="n">
        <v>46.724</v>
      </c>
      <c r="AC84" s="56" t="n">
        <v>46.6731</v>
      </c>
      <c r="AD84" s="52"/>
      <c r="AE84" s="60" t="n">
        <v>42.5187</v>
      </c>
      <c r="AF84" s="61" t="n">
        <v>46.7198</v>
      </c>
      <c r="AG84" s="62" t="n">
        <v>46.6699</v>
      </c>
    </row>
    <row r="85" customFormat="false" ht="15" hidden="false" customHeight="true" outlineLevel="0" collapsed="false">
      <c r="B85" s="65"/>
      <c r="C85" s="12" t="n">
        <v>32</v>
      </c>
      <c r="D85" s="56" t="n">
        <v>1295.4656</v>
      </c>
      <c r="E85" s="56" t="n">
        <v>39.0789</v>
      </c>
      <c r="F85" s="56" t="n">
        <v>43.7957</v>
      </c>
      <c r="G85" s="56" t="n">
        <v>43.7608</v>
      </c>
      <c r="H85" s="57" t="n">
        <v>22064.77</v>
      </c>
      <c r="I85" s="58" t="n">
        <v>46.5</v>
      </c>
      <c r="J85" s="59" t="e">
        <f aca="false">SECTOHOURS(H85)</f>
        <v>#VALUE!</v>
      </c>
      <c r="K85" s="12"/>
      <c r="L85" s="60" t="n">
        <v>1296.6256</v>
      </c>
      <c r="M85" s="61" t="n">
        <v>39.0865</v>
      </c>
      <c r="N85" s="61" t="n">
        <v>43.7795</v>
      </c>
      <c r="O85" s="61" t="n">
        <v>43.7462</v>
      </c>
      <c r="P85" s="61" t="n">
        <v>21769.04</v>
      </c>
      <c r="Q85" s="62" t="n">
        <v>41.57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12"/>
      <c r="AA85" s="56" t="n">
        <v>39.0747</v>
      </c>
      <c r="AB85" s="56" t="n">
        <v>43.7942</v>
      </c>
      <c r="AC85" s="56" t="n">
        <v>43.7578</v>
      </c>
      <c r="AD85" s="52"/>
      <c r="AE85" s="60" t="n">
        <v>39.0822</v>
      </c>
      <c r="AF85" s="61" t="n">
        <v>43.7779</v>
      </c>
      <c r="AG85" s="62" t="n">
        <v>43.7431</v>
      </c>
    </row>
    <row r="86" customFormat="false" ht="15" hidden="false" customHeight="true" outlineLevel="0" collapsed="false">
      <c r="B86" s="65"/>
      <c r="C86" s="88" t="n">
        <v>37</v>
      </c>
      <c r="D86" s="56" t="n">
        <v>740.448</v>
      </c>
      <c r="E86" s="56" t="n">
        <v>35.4626</v>
      </c>
      <c r="F86" s="56" t="n">
        <v>40.4325</v>
      </c>
      <c r="G86" s="56" t="n">
        <v>40.5755</v>
      </c>
      <c r="H86" s="57" t="n">
        <v>20007.88</v>
      </c>
      <c r="I86" s="58" t="n">
        <v>38.3</v>
      </c>
      <c r="J86" s="69" t="e">
        <f aca="false">SECTOHOURS(H86)</f>
        <v>#VALUE!</v>
      </c>
      <c r="K86" s="12"/>
      <c r="L86" s="60" t="n">
        <v>741.0128</v>
      </c>
      <c r="M86" s="61" t="n">
        <v>35.4667</v>
      </c>
      <c r="N86" s="61" t="n">
        <v>40.4233</v>
      </c>
      <c r="O86" s="61" t="n">
        <v>40.5822</v>
      </c>
      <c r="P86" s="61" t="n">
        <v>19520.67</v>
      </c>
      <c r="Q86" s="62" t="n">
        <v>46.55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12"/>
      <c r="AA86" s="56" t="n">
        <v>35.4595</v>
      </c>
      <c r="AB86" s="56" t="n">
        <v>40.4316</v>
      </c>
      <c r="AC86" s="56" t="n">
        <v>40.5734</v>
      </c>
      <c r="AD86" s="52"/>
      <c r="AE86" s="60" t="n">
        <v>35.4636</v>
      </c>
      <c r="AF86" s="61" t="n">
        <v>40.4223</v>
      </c>
      <c r="AG86" s="62" t="n">
        <v>40.5802</v>
      </c>
    </row>
    <row r="87" customFormat="false" ht="15" hidden="false" customHeight="true" outlineLevel="0" collapsed="false">
      <c r="B87" s="75" t="s">
        <v>38</v>
      </c>
      <c r="C87" s="12" t="n">
        <v>22</v>
      </c>
      <c r="D87" s="77" t="n">
        <v>6499.192</v>
      </c>
      <c r="E87" s="77" t="n">
        <v>45.082</v>
      </c>
      <c r="F87" s="77" t="n">
        <v>50.1369</v>
      </c>
      <c r="G87" s="77" t="n">
        <v>51.047</v>
      </c>
      <c r="H87" s="78" t="n">
        <v>37750.24</v>
      </c>
      <c r="I87" s="79" t="n">
        <v>45.23</v>
      </c>
      <c r="J87" s="59" t="e">
        <f aca="false">SECTOHOURS(H87)</f>
        <v>#VALUE!</v>
      </c>
      <c r="K87" s="12"/>
      <c r="L87" s="80" t="n">
        <v>6504.8144</v>
      </c>
      <c r="M87" s="81" t="n">
        <v>45.0809</v>
      </c>
      <c r="N87" s="81" t="n">
        <v>50.123</v>
      </c>
      <c r="O87" s="81" t="n">
        <v>51.0329</v>
      </c>
      <c r="P87" s="81" t="n">
        <v>37082.07</v>
      </c>
      <c r="Q87" s="85" t="n">
        <v>48.02</v>
      </c>
      <c r="R87" s="59" t="e">
        <f aca="false">SECTOHOURS(P87)</f>
        <v>#VALUE!</v>
      </c>
      <c r="S87" s="52"/>
      <c r="T87" s="83" t="n">
        <f aca="false">BDRATE(D87:D90,E87:E90,L87:L90,M87:M90)</f>
        <v>0.000345831324600976</v>
      </c>
      <c r="U87" s="84" t="n">
        <f aca="false">BDRATE(D87:D90,F87:F90,L87:L90,N87:N90)</f>
        <v>0.00604961441804974</v>
      </c>
      <c r="V87" s="84" t="n">
        <f aca="false">BDRATE(D87:D90,G87:G90,L87:L90,O87:O90)</f>
        <v>0.000749448753392334</v>
      </c>
      <c r="W87" s="84" t="n">
        <f aca="false">BDRATEOLD(D87:D90,E87:E90,L87:L90,M87:M90)</f>
        <v>0.000360516778556086</v>
      </c>
      <c r="X87" s="84" t="n">
        <f aca="false">BDRATEOLD(D87:D90,F87:F90,L87:L90,N87:N90)</f>
        <v>0.00607519524034017</v>
      </c>
      <c r="Y87" s="84" t="n">
        <f aca="false">BDRATEOLD(D87:D90,G87:G90,L87:L90,O87:O90)</f>
        <v>0.000709847553690857</v>
      </c>
      <c r="Z87" s="12"/>
      <c r="AA87" s="77" t="n">
        <v>44.9443</v>
      </c>
      <c r="AB87" s="77" t="n">
        <v>50.0191</v>
      </c>
      <c r="AC87" s="77" t="n">
        <v>50.9471</v>
      </c>
      <c r="AD87" s="52"/>
      <c r="AE87" s="80" t="n">
        <v>44.9424</v>
      </c>
      <c r="AF87" s="81" t="n">
        <v>50.0116</v>
      </c>
      <c r="AG87" s="85" t="n">
        <v>50.9358</v>
      </c>
    </row>
    <row r="88" customFormat="false" ht="15" hidden="false" customHeight="true" outlineLevel="0" collapsed="false">
      <c r="B88" s="65"/>
      <c r="C88" s="12" t="n">
        <v>27</v>
      </c>
      <c r="D88" s="56" t="n">
        <v>3562.9984</v>
      </c>
      <c r="E88" s="56" t="n">
        <v>41.6685</v>
      </c>
      <c r="F88" s="56" t="n">
        <v>47.3887</v>
      </c>
      <c r="G88" s="56" t="n">
        <v>48.1323</v>
      </c>
      <c r="H88" s="57" t="n">
        <v>32725.58</v>
      </c>
      <c r="I88" s="58" t="n">
        <v>43.91</v>
      </c>
      <c r="J88" s="59" t="e">
        <f aca="false">SECTOHOURS(H88)</f>
        <v>#VALUE!</v>
      </c>
      <c r="K88" s="12"/>
      <c r="L88" s="60" t="n">
        <v>3565.696</v>
      </c>
      <c r="M88" s="61" t="n">
        <v>41.6618</v>
      </c>
      <c r="N88" s="61" t="n">
        <v>47.351</v>
      </c>
      <c r="O88" s="61" t="n">
        <v>48.1344</v>
      </c>
      <c r="P88" s="61" t="n">
        <v>32340.53</v>
      </c>
      <c r="Q88" s="62" t="n">
        <v>53.03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12"/>
      <c r="AA88" s="56" t="n">
        <v>41.4959</v>
      </c>
      <c r="AB88" s="56" t="n">
        <v>47.2097</v>
      </c>
      <c r="AC88" s="56" t="n">
        <v>47.9859</v>
      </c>
      <c r="AD88" s="52"/>
      <c r="AE88" s="60" t="n">
        <v>41.491</v>
      </c>
      <c r="AF88" s="61" t="n">
        <v>47.1775</v>
      </c>
      <c r="AG88" s="62" t="n">
        <v>47.9869</v>
      </c>
    </row>
    <row r="89" customFormat="false" ht="15" hidden="false" customHeight="true" outlineLevel="0" collapsed="false">
      <c r="B89" s="65"/>
      <c r="C89" s="12" t="n">
        <v>32</v>
      </c>
      <c r="D89" s="56" t="n">
        <v>1893.0688</v>
      </c>
      <c r="E89" s="56" t="n">
        <v>38.3514</v>
      </c>
      <c r="F89" s="56" t="n">
        <v>44.6025</v>
      </c>
      <c r="G89" s="56" t="n">
        <v>45.4187</v>
      </c>
      <c r="H89" s="57" t="n">
        <v>28601.73</v>
      </c>
      <c r="I89" s="58" t="n">
        <v>41.76</v>
      </c>
      <c r="J89" s="59" t="e">
        <f aca="false">SECTOHOURS(H89)</f>
        <v>#VALUE!</v>
      </c>
      <c r="K89" s="12"/>
      <c r="L89" s="60" t="n">
        <v>1896.3648</v>
      </c>
      <c r="M89" s="61" t="n">
        <v>38.361</v>
      </c>
      <c r="N89" s="61" t="n">
        <v>44.5841</v>
      </c>
      <c r="O89" s="61" t="n">
        <v>45.4303</v>
      </c>
      <c r="P89" s="61" t="n">
        <v>28482.98</v>
      </c>
      <c r="Q89" s="62" t="n">
        <v>44.56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12"/>
      <c r="AA89" s="56" t="n">
        <v>38.1378</v>
      </c>
      <c r="AB89" s="56" t="n">
        <v>44.3898</v>
      </c>
      <c r="AC89" s="56" t="n">
        <v>45.2714</v>
      </c>
      <c r="AD89" s="52"/>
      <c r="AE89" s="60" t="n">
        <v>38.1454</v>
      </c>
      <c r="AF89" s="61" t="n">
        <v>44.379</v>
      </c>
      <c r="AG89" s="62" t="n">
        <v>45.2802</v>
      </c>
    </row>
    <row r="90" customFormat="false" ht="15" hidden="false" customHeight="true" outlineLevel="0" collapsed="false">
      <c r="B90" s="101"/>
      <c r="C90" s="16" t="n">
        <v>37</v>
      </c>
      <c r="D90" s="90" t="n">
        <v>1021.992</v>
      </c>
      <c r="E90" s="90" t="n">
        <v>34.8958</v>
      </c>
      <c r="F90" s="90" t="n">
        <v>41.7402</v>
      </c>
      <c r="G90" s="90" t="n">
        <v>42.7713</v>
      </c>
      <c r="H90" s="91" t="n">
        <v>25571.82</v>
      </c>
      <c r="I90" s="92" t="n">
        <v>40.82</v>
      </c>
      <c r="J90" s="93" t="e">
        <f aca="false">SECTOHOURS(H90)</f>
        <v>#VALUE!</v>
      </c>
      <c r="K90" s="12"/>
      <c r="L90" s="94" t="n">
        <v>1020.8432</v>
      </c>
      <c r="M90" s="95" t="n">
        <v>34.9124</v>
      </c>
      <c r="N90" s="95" t="n">
        <v>41.7369</v>
      </c>
      <c r="O90" s="95" t="n">
        <v>42.7479</v>
      </c>
      <c r="P90" s="95" t="n">
        <v>25245.39</v>
      </c>
      <c r="Q90" s="96" t="n">
        <v>49.12</v>
      </c>
      <c r="R90" s="93" t="e">
        <f aca="false">SECTOHOURS(P90)</f>
        <v>#VALUE!</v>
      </c>
      <c r="S90" s="52"/>
      <c r="T90" s="97"/>
      <c r="U90" s="98"/>
      <c r="V90" s="98"/>
      <c r="W90" s="98"/>
      <c r="X90" s="98"/>
      <c r="Y90" s="98"/>
      <c r="Z90" s="12"/>
      <c r="AA90" s="90" t="n">
        <v>34.7247</v>
      </c>
      <c r="AB90" s="90" t="n">
        <v>41.5294</v>
      </c>
      <c r="AC90" s="90" t="n">
        <v>42.596</v>
      </c>
      <c r="AD90" s="52"/>
      <c r="AE90" s="94" t="n">
        <v>34.7413</v>
      </c>
      <c r="AF90" s="95" t="n">
        <v>41.5219</v>
      </c>
      <c r="AG90" s="96" t="n">
        <v>42.575</v>
      </c>
    </row>
    <row r="91" customFormat="false" ht="15" hidden="false" customHeight="true" outlineLevel="0" collapsed="false">
      <c r="A91" s="43" t="s">
        <v>56</v>
      </c>
      <c r="B91" s="44" t="s">
        <v>40</v>
      </c>
      <c r="C91" s="7" t="n">
        <v>22</v>
      </c>
      <c r="D91" s="45" t="n">
        <v>2105.3048</v>
      </c>
      <c r="E91" s="45" t="n">
        <v>46.5033</v>
      </c>
      <c r="F91" s="45" t="n">
        <v>49.7412</v>
      </c>
      <c r="G91" s="45" t="n">
        <v>50.0038</v>
      </c>
      <c r="H91" s="46" t="n">
        <v>36135.76</v>
      </c>
      <c r="I91" s="47" t="n">
        <v>50.77</v>
      </c>
      <c r="J91" s="59" t="e">
        <f aca="false">SECTOHOURS(H91)</f>
        <v>#VALUE!</v>
      </c>
      <c r="K91" s="12"/>
      <c r="L91" s="60" t="n">
        <v>2104.9152</v>
      </c>
      <c r="M91" s="61" t="n">
        <v>46.5037</v>
      </c>
      <c r="N91" s="61" t="n">
        <v>49.7481</v>
      </c>
      <c r="O91" s="61" t="n">
        <v>50.0098</v>
      </c>
      <c r="P91" s="61" t="n">
        <v>34842.68</v>
      </c>
      <c r="Q91" s="62" t="n">
        <v>55.3</v>
      </c>
      <c r="R91" s="59" t="e">
        <f aca="false">SECTOHOURS(P91)</f>
        <v>#VALUE!</v>
      </c>
      <c r="S91" s="52"/>
      <c r="T91" s="63" t="n">
        <f aca="false">BDRATE(D91:D94,E91:E94,L91:L94,M91:M94)</f>
        <v>-0.000740239196021508</v>
      </c>
      <c r="U91" s="64" t="n">
        <f aca="false">BDRATE(D91:D94,F91:F94,L91:L94,N91:N94)</f>
        <v>0.00101705933650198</v>
      </c>
      <c r="V91" s="64" t="n">
        <f aca="false">BDRATE(D91:D94,G91:G94,L91:L94,O91:O94)</f>
        <v>0.00204748538994837</v>
      </c>
      <c r="W91" s="64" t="n">
        <f aca="false">BDRATEOLD(D91:D94,E91:E94,L91:L94,M91:M94)</f>
        <v>-0.000735227127187654</v>
      </c>
      <c r="X91" s="64" t="n">
        <f aca="false">BDRATEOLD(D91:D94,F91:F94,L91:L94,N91:N94)</f>
        <v>0.00102193063761158</v>
      </c>
      <c r="Y91" s="64" t="n">
        <f aca="false">BDRATEOLD(D91:D94,G91:G94,L91:L94,O91:O94)</f>
        <v>0.00200431294168313</v>
      </c>
      <c r="Z91" s="12"/>
      <c r="AA91" s="45" t="n">
        <v>46.1931</v>
      </c>
      <c r="AB91" s="45" t="n">
        <v>49.613</v>
      </c>
      <c r="AC91" s="45" t="n">
        <v>49.917</v>
      </c>
      <c r="AD91" s="52"/>
      <c r="AE91" s="60" t="n">
        <v>46.1937</v>
      </c>
      <c r="AF91" s="61" t="n">
        <v>49.6187</v>
      </c>
      <c r="AG91" s="62" t="n">
        <v>49.9215</v>
      </c>
    </row>
    <row r="92" customFormat="false" ht="15" hidden="false" customHeight="true" outlineLevel="0" collapsed="false">
      <c r="B92" s="65"/>
      <c r="C92" s="12" t="n">
        <v>27</v>
      </c>
      <c r="D92" s="56" t="n">
        <v>1156.2992</v>
      </c>
      <c r="E92" s="56" t="n">
        <v>42.7651</v>
      </c>
      <c r="F92" s="56" t="n">
        <v>46.3218</v>
      </c>
      <c r="G92" s="56" t="n">
        <v>46.5693</v>
      </c>
      <c r="H92" s="57" t="n">
        <v>31166.06</v>
      </c>
      <c r="I92" s="58" t="n">
        <v>48.51</v>
      </c>
      <c r="J92" s="59" t="e">
        <f aca="false">SECTOHOURS(H92)</f>
        <v>#VALUE!</v>
      </c>
      <c r="K92" s="12"/>
      <c r="L92" s="60" t="n">
        <v>1157.2328</v>
      </c>
      <c r="M92" s="61" t="n">
        <v>42.7747</v>
      </c>
      <c r="N92" s="61" t="n">
        <v>46.3095</v>
      </c>
      <c r="O92" s="61" t="n">
        <v>46.572</v>
      </c>
      <c r="P92" s="61" t="n">
        <v>30231.57</v>
      </c>
      <c r="Q92" s="62" t="n">
        <v>54.9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12"/>
      <c r="AA92" s="56" t="n">
        <v>42.4586</v>
      </c>
      <c r="AB92" s="56" t="n">
        <v>46.205</v>
      </c>
      <c r="AC92" s="56" t="n">
        <v>46.4642</v>
      </c>
      <c r="AD92" s="52"/>
      <c r="AE92" s="60" t="n">
        <v>42.4665</v>
      </c>
      <c r="AF92" s="61" t="n">
        <v>46.1937</v>
      </c>
      <c r="AG92" s="62" t="n">
        <v>46.4675</v>
      </c>
    </row>
    <row r="93" customFormat="false" ht="15" hidden="false" customHeight="true" outlineLevel="0" collapsed="false">
      <c r="B93" s="65"/>
      <c r="C93" s="12" t="n">
        <v>32</v>
      </c>
      <c r="D93" s="56" t="n">
        <v>651.7968</v>
      </c>
      <c r="E93" s="56" t="n">
        <v>38.8108</v>
      </c>
      <c r="F93" s="56" t="n">
        <v>42.8174</v>
      </c>
      <c r="G93" s="56" t="n">
        <v>43.367</v>
      </c>
      <c r="H93" s="57" t="n">
        <v>27609.4</v>
      </c>
      <c r="I93" s="58" t="n">
        <v>45.42</v>
      </c>
      <c r="J93" s="59" t="e">
        <f aca="false">SECTOHOURS(H93)</f>
        <v>#VALUE!</v>
      </c>
      <c r="K93" s="12"/>
      <c r="L93" s="60" t="n">
        <v>651.8736</v>
      </c>
      <c r="M93" s="61" t="n">
        <v>38.8156</v>
      </c>
      <c r="N93" s="61" t="n">
        <v>42.8055</v>
      </c>
      <c r="O93" s="61" t="n">
        <v>43.3326</v>
      </c>
      <c r="P93" s="61" t="n">
        <v>26506.88</v>
      </c>
      <c r="Q93" s="62" t="n">
        <v>45.9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12"/>
      <c r="AA93" s="56" t="n">
        <v>38.5528</v>
      </c>
      <c r="AB93" s="56" t="n">
        <v>42.6673</v>
      </c>
      <c r="AC93" s="56" t="n">
        <v>43.2197</v>
      </c>
      <c r="AD93" s="52"/>
      <c r="AE93" s="60" t="n">
        <v>38.558</v>
      </c>
      <c r="AF93" s="61" t="n">
        <v>42.6564</v>
      </c>
      <c r="AG93" s="62" t="n">
        <v>43.1832</v>
      </c>
    </row>
    <row r="94" customFormat="false" ht="15" hidden="false" customHeight="true" outlineLevel="0" collapsed="false">
      <c r="B94" s="65"/>
      <c r="C94" s="12" t="n">
        <v>37</v>
      </c>
      <c r="D94" s="66" t="n">
        <v>389.6608</v>
      </c>
      <c r="E94" s="66" t="n">
        <v>34.7791</v>
      </c>
      <c r="F94" s="66" t="n">
        <v>39.3756</v>
      </c>
      <c r="G94" s="66" t="n">
        <v>40.1926</v>
      </c>
      <c r="H94" s="67" t="n">
        <v>24847.71</v>
      </c>
      <c r="I94" s="68" t="n">
        <v>43.95</v>
      </c>
      <c r="J94" s="93" t="e">
        <f aca="false">SECTOHOURS(H94)</f>
        <v>#VALUE!</v>
      </c>
      <c r="K94" s="12"/>
      <c r="L94" s="60" t="n">
        <v>388.604</v>
      </c>
      <c r="M94" s="61" t="n">
        <v>34.7733</v>
      </c>
      <c r="N94" s="61" t="n">
        <v>39.3932</v>
      </c>
      <c r="O94" s="61" t="n">
        <v>40.18</v>
      </c>
      <c r="P94" s="61" t="n">
        <v>24243.35</v>
      </c>
      <c r="Q94" s="62" t="n">
        <v>49.09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12"/>
      <c r="AA94" s="66" t="n">
        <v>34.599</v>
      </c>
      <c r="AB94" s="66" t="n">
        <v>39.1645</v>
      </c>
      <c r="AC94" s="66" t="n">
        <v>39.9587</v>
      </c>
      <c r="AD94" s="52"/>
      <c r="AE94" s="60" t="n">
        <v>34.594</v>
      </c>
      <c r="AF94" s="61" t="n">
        <v>39.1886</v>
      </c>
      <c r="AG94" s="62" t="n">
        <v>39.9413</v>
      </c>
    </row>
    <row r="95" customFormat="false" ht="15" hidden="false" customHeight="true" outlineLevel="0" collapsed="false">
      <c r="A95" s="43" t="s">
        <v>57</v>
      </c>
      <c r="B95" s="44" t="s">
        <v>58</v>
      </c>
      <c r="C95" s="7" t="n">
        <v>22</v>
      </c>
      <c r="D95" s="45" t="n">
        <v>5476.0136</v>
      </c>
      <c r="E95" s="45" t="n">
        <v>40.6667</v>
      </c>
      <c r="F95" s="45" t="n">
        <v>44.4436</v>
      </c>
      <c r="G95" s="45" t="n">
        <v>43.706</v>
      </c>
      <c r="H95" s="46" t="n">
        <v>31570.9</v>
      </c>
      <c r="I95" s="47" t="n">
        <v>26.33</v>
      </c>
      <c r="J95" s="59" t="e">
        <f aca="false">SECTOHOURS(H95)</f>
        <v>#VALUE!</v>
      </c>
      <c r="K95" s="12"/>
      <c r="L95" s="49" t="n">
        <v>5408.6056</v>
      </c>
      <c r="M95" s="50" t="n">
        <v>40.5939</v>
      </c>
      <c r="N95" s="50" t="n">
        <v>44.2425</v>
      </c>
      <c r="O95" s="50" t="n">
        <v>43.62</v>
      </c>
      <c r="P95" s="50" t="n">
        <v>30032.11</v>
      </c>
      <c r="Q95" s="51" t="n">
        <v>26.96</v>
      </c>
      <c r="R95" s="48" t="e">
        <f aca="false">SECTOHOURS(P95)</f>
        <v>#VALUE!</v>
      </c>
      <c r="S95" s="52"/>
      <c r="T95" s="53" t="n">
        <f aca="false">BDRATE(D95:D98,E95:E98,L95:L98,M95:M98)</f>
        <v>0.00140777676481929</v>
      </c>
      <c r="U95" s="54" t="n">
        <f aca="false">BDRATE(D95:D98,F95:F98,L95:L98,N95:N98)</f>
        <v>0.0324894800174291</v>
      </c>
      <c r="V95" s="54" t="n">
        <f aca="false">BDRATE(D95:D98,G95:G98,L95:L98,O95:O98)</f>
        <v>0.0232618133839182</v>
      </c>
      <c r="W95" s="54" t="n">
        <f aca="false">BDRATEOLD(D95:D98,E95:E98,L95:L98,M95:M98)</f>
        <v>0.00117001159798336</v>
      </c>
      <c r="X95" s="54" t="n">
        <f aca="false">BDRATEOLD(D95:D98,F95:F98,L95:L98,N95:N98)</f>
        <v>0.0321975494813838</v>
      </c>
      <c r="Y95" s="54" t="n">
        <f aca="false">BDRATEOLD(D95:D98,G95:G98,L95:L98,O95:O98)</f>
        <v>0.0237870858995413</v>
      </c>
      <c r="Z95" s="12"/>
      <c r="AA95" s="45" t="n">
        <v>40.6287</v>
      </c>
      <c r="AB95" s="45" t="n">
        <v>44.4221</v>
      </c>
      <c r="AC95" s="45" t="n">
        <v>43.6842</v>
      </c>
      <c r="AD95" s="52"/>
      <c r="AE95" s="49" t="n">
        <v>40.5574</v>
      </c>
      <c r="AF95" s="50" t="n">
        <v>44.2217</v>
      </c>
      <c r="AG95" s="51" t="n">
        <v>43.5987</v>
      </c>
    </row>
    <row r="96" customFormat="false" ht="15" hidden="false" customHeight="true" outlineLevel="0" collapsed="false">
      <c r="A96" s="29"/>
      <c r="B96" s="65"/>
      <c r="C96" s="12" t="n">
        <v>27</v>
      </c>
      <c r="D96" s="56" t="n">
        <v>1797.8176</v>
      </c>
      <c r="E96" s="56" t="n">
        <v>37.1947</v>
      </c>
      <c r="F96" s="56" t="n">
        <v>41.8846</v>
      </c>
      <c r="G96" s="56" t="n">
        <v>41.1834</v>
      </c>
      <c r="H96" s="57" t="n">
        <v>21059.33</v>
      </c>
      <c r="I96" s="58" t="n">
        <v>20.88</v>
      </c>
      <c r="J96" s="59" t="e">
        <f aca="false">SECTOHOURS(H96)</f>
        <v>#VALUE!</v>
      </c>
      <c r="K96" s="12"/>
      <c r="L96" s="60" t="n">
        <v>1775.3088</v>
      </c>
      <c r="M96" s="61" t="n">
        <v>37.1573</v>
      </c>
      <c r="N96" s="61" t="n">
        <v>41.7813</v>
      </c>
      <c r="O96" s="61" t="n">
        <v>41.1043</v>
      </c>
      <c r="P96" s="61" t="n">
        <v>20470.99</v>
      </c>
      <c r="Q96" s="62" t="n">
        <v>21.46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12"/>
      <c r="AA96" s="56" t="n">
        <v>37.1659</v>
      </c>
      <c r="AB96" s="56" t="n">
        <v>41.8668</v>
      </c>
      <c r="AC96" s="56" t="n">
        <v>41.1659</v>
      </c>
      <c r="AD96" s="52"/>
      <c r="AE96" s="60" t="n">
        <v>37.129</v>
      </c>
      <c r="AF96" s="61" t="n">
        <v>41.7634</v>
      </c>
      <c r="AG96" s="62" t="n">
        <v>41.0869</v>
      </c>
    </row>
    <row r="97" customFormat="false" ht="15" hidden="false" customHeight="true" outlineLevel="0" collapsed="false">
      <c r="A97" s="29"/>
      <c r="B97" s="65"/>
      <c r="C97" s="12" t="n">
        <v>32</v>
      </c>
      <c r="D97" s="56" t="n">
        <v>618.3168</v>
      </c>
      <c r="E97" s="56" t="n">
        <v>34.5193</v>
      </c>
      <c r="F97" s="56" t="n">
        <v>39.8723</v>
      </c>
      <c r="G97" s="56" t="n">
        <v>39.3586</v>
      </c>
      <c r="H97" s="57" t="n">
        <v>15627.55</v>
      </c>
      <c r="I97" s="58" t="n">
        <v>17.91</v>
      </c>
      <c r="J97" s="59" t="e">
        <f aca="false">SECTOHOURS(H97)</f>
        <v>#VALUE!</v>
      </c>
      <c r="K97" s="12"/>
      <c r="L97" s="60" t="n">
        <v>616.4536</v>
      </c>
      <c r="M97" s="61" t="n">
        <v>34.5126</v>
      </c>
      <c r="N97" s="61" t="n">
        <v>39.8362</v>
      </c>
      <c r="O97" s="61" t="n">
        <v>39.3191</v>
      </c>
      <c r="P97" s="61" t="n">
        <v>15421.19</v>
      </c>
      <c r="Q97" s="62" t="n">
        <v>17.94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12"/>
      <c r="AA97" s="56" t="n">
        <v>34.4984</v>
      </c>
      <c r="AB97" s="56" t="n">
        <v>39.8597</v>
      </c>
      <c r="AC97" s="56" t="n">
        <v>39.3434</v>
      </c>
      <c r="AD97" s="52"/>
      <c r="AE97" s="60" t="n">
        <v>34.4916</v>
      </c>
      <c r="AF97" s="61" t="n">
        <v>39.8233</v>
      </c>
      <c r="AG97" s="62" t="n">
        <v>39.3037</v>
      </c>
    </row>
    <row r="98" customFormat="false" ht="15" hidden="false" customHeight="true" outlineLevel="0" collapsed="false">
      <c r="A98" s="111"/>
      <c r="B98" s="101"/>
      <c r="C98" s="16" t="n">
        <v>37</v>
      </c>
      <c r="D98" s="90" t="n">
        <v>245.8688</v>
      </c>
      <c r="E98" s="90" t="n">
        <v>32.2411</v>
      </c>
      <c r="F98" s="90" t="n">
        <v>38.0067</v>
      </c>
      <c r="G98" s="90" t="n">
        <v>37.7561</v>
      </c>
      <c r="H98" s="91" t="n">
        <v>12757.85</v>
      </c>
      <c r="I98" s="92" t="n">
        <v>15.44</v>
      </c>
      <c r="J98" s="93" t="e">
        <f aca="false">SECTOHOURS(H98)</f>
        <v>#VALUE!</v>
      </c>
      <c r="K98" s="12"/>
      <c r="L98" s="94" t="n">
        <v>245.0672</v>
      </c>
      <c r="M98" s="95" t="n">
        <v>32.2402</v>
      </c>
      <c r="N98" s="95" t="n">
        <v>37.9853</v>
      </c>
      <c r="O98" s="95" t="n">
        <v>37.7343</v>
      </c>
      <c r="P98" s="95" t="n">
        <v>12538.22</v>
      </c>
      <c r="Q98" s="96" t="n">
        <v>15.81</v>
      </c>
      <c r="R98" s="93" t="e">
        <f aca="false">SECTOHOURS(P98)</f>
        <v>#VALUE!</v>
      </c>
      <c r="S98" s="52"/>
      <c r="T98" s="97"/>
      <c r="U98" s="98"/>
      <c r="V98" s="98"/>
      <c r="W98" s="98"/>
      <c r="X98" s="98"/>
      <c r="Y98" s="98"/>
      <c r="Z98" s="12"/>
      <c r="AA98" s="90" t="n">
        <v>32.2258</v>
      </c>
      <c r="AB98" s="90" t="n">
        <v>37.9968</v>
      </c>
      <c r="AC98" s="90" t="n">
        <v>37.7414</v>
      </c>
      <c r="AD98" s="52"/>
      <c r="AE98" s="94" t="n">
        <v>32.2247</v>
      </c>
      <c r="AF98" s="95" t="n">
        <v>37.9748</v>
      </c>
      <c r="AG98" s="96" t="n">
        <v>37.7189</v>
      </c>
    </row>
    <row r="99" customFormat="false" ht="15" hidden="false" customHeight="true" outlineLevel="0" collapsed="false">
      <c r="A99" s="43" t="s">
        <v>59</v>
      </c>
      <c r="B99" s="44" t="s">
        <v>44</v>
      </c>
      <c r="C99" s="7" t="n">
        <v>22</v>
      </c>
      <c r="D99" s="45" t="n">
        <v>12580.3824</v>
      </c>
      <c r="E99" s="45" t="n">
        <v>41.8823</v>
      </c>
      <c r="F99" s="45" t="n">
        <v>46.0775</v>
      </c>
      <c r="G99" s="45" t="n">
        <v>47.4207</v>
      </c>
      <c r="H99" s="46" t="n">
        <v>55754.83</v>
      </c>
      <c r="I99" s="47" t="n">
        <v>59.02</v>
      </c>
      <c r="J99" s="59" t="e">
        <f aca="false">SECTOHOURS(H99)</f>
        <v>#VALUE!</v>
      </c>
      <c r="K99" s="12"/>
      <c r="L99" s="60" t="n">
        <v>12575.5296</v>
      </c>
      <c r="M99" s="61" t="n">
        <v>41.8829</v>
      </c>
      <c r="N99" s="61" t="n">
        <v>46.0791</v>
      </c>
      <c r="O99" s="61" t="n">
        <v>47.4238</v>
      </c>
      <c r="P99" s="61" t="n">
        <v>53553.98</v>
      </c>
      <c r="Q99" s="62" t="n">
        <v>57.87</v>
      </c>
      <c r="R99" s="59" t="e">
        <f aca="false">SECTOHOURS(P99)</f>
        <v>#VALUE!</v>
      </c>
      <c r="S99" s="52"/>
      <c r="T99" s="63" t="n">
        <f aca="false">BDRATE(D99:D102,E99:E102,L99:L102,M99:M102)</f>
        <v>-0.000634246688290374</v>
      </c>
      <c r="U99" s="64" t="n">
        <f aca="false">BDRATE(D99:D102,F99:F102,L99:L102,N99:N102)</f>
        <v>-0.000883322927927588</v>
      </c>
      <c r="V99" s="64" t="n">
        <f aca="false">BDRATE(D99:D102,G99:G102,L99:L102,O99:O102)</f>
        <v>0.00275576420019119</v>
      </c>
      <c r="W99" s="64" t="n">
        <f aca="false">BDRATEOLD(D99:D102,E99:E102,L99:L102,M99:M102)</f>
        <v>-0.000632644093446544</v>
      </c>
      <c r="X99" s="64" t="n">
        <f aca="false">BDRATEOLD(D99:D102,F99:F102,L99:L102,N99:N102)</f>
        <v>-0.000948877596933295</v>
      </c>
      <c r="Y99" s="64" t="n">
        <f aca="false">BDRATEOLD(D99:D102,G99:G102,L99:L102,O99:O102)</f>
        <v>0.00275976961828239</v>
      </c>
      <c r="Z99" s="12"/>
      <c r="AA99" s="45" t="n">
        <v>41.8364</v>
      </c>
      <c r="AB99" s="45" t="n">
        <v>46.0715</v>
      </c>
      <c r="AC99" s="45" t="n">
        <v>47.4143</v>
      </c>
      <c r="AD99" s="52"/>
      <c r="AE99" s="60" t="n">
        <v>41.837</v>
      </c>
      <c r="AF99" s="61" t="n">
        <v>46.073</v>
      </c>
      <c r="AG99" s="62" t="n">
        <v>47.4174</v>
      </c>
    </row>
    <row r="100" customFormat="false" ht="15" hidden="false" customHeight="true" outlineLevel="0" collapsed="false">
      <c r="B100" s="65"/>
      <c r="C100" s="12" t="n">
        <v>27</v>
      </c>
      <c r="D100" s="56" t="n">
        <v>5398.6656</v>
      </c>
      <c r="E100" s="56" t="n">
        <v>38.6833</v>
      </c>
      <c r="F100" s="56" t="n">
        <v>44.6045</v>
      </c>
      <c r="G100" s="56" t="n">
        <v>45.6757</v>
      </c>
      <c r="H100" s="57" t="n">
        <v>37108.43</v>
      </c>
      <c r="I100" s="58" t="n">
        <v>45.54</v>
      </c>
      <c r="J100" s="59" t="e">
        <f aca="false">SECTOHOURS(H100)</f>
        <v>#VALUE!</v>
      </c>
      <c r="K100" s="12"/>
      <c r="L100" s="60" t="n">
        <v>5394.3152</v>
      </c>
      <c r="M100" s="61" t="n">
        <v>38.6838</v>
      </c>
      <c r="N100" s="61" t="n">
        <v>44.6009</v>
      </c>
      <c r="O100" s="61" t="n">
        <v>45.6713</v>
      </c>
      <c r="P100" s="61" t="n">
        <v>36503.39</v>
      </c>
      <c r="Q100" s="62" t="n">
        <v>49.14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12"/>
      <c r="AA100" s="56" t="n">
        <v>38.6157</v>
      </c>
      <c r="AB100" s="56" t="n">
        <v>44.5992</v>
      </c>
      <c r="AC100" s="56" t="n">
        <v>45.6686</v>
      </c>
      <c r="AD100" s="52"/>
      <c r="AE100" s="60" t="n">
        <v>38.6164</v>
      </c>
      <c r="AF100" s="61" t="n">
        <v>44.5957</v>
      </c>
      <c r="AG100" s="62" t="n">
        <v>45.6643</v>
      </c>
    </row>
    <row r="101" customFormat="false" ht="15" hidden="false" customHeight="true" outlineLevel="0" collapsed="false">
      <c r="B101" s="65"/>
      <c r="C101" s="12" t="n">
        <v>32</v>
      </c>
      <c r="D101" s="56" t="n">
        <v>2527.4928</v>
      </c>
      <c r="E101" s="56" t="n">
        <v>35.6848</v>
      </c>
      <c r="F101" s="56" t="n">
        <v>42.9433</v>
      </c>
      <c r="G101" s="56" t="n">
        <v>43.6913</v>
      </c>
      <c r="H101" s="57" t="n">
        <v>27361.37</v>
      </c>
      <c r="I101" s="58" t="n">
        <v>38.43</v>
      </c>
      <c r="J101" s="59" t="e">
        <f aca="false">SECTOHOURS(H101)</f>
        <v>#VALUE!</v>
      </c>
      <c r="K101" s="12"/>
      <c r="L101" s="60" t="n">
        <v>2527.4944</v>
      </c>
      <c r="M101" s="61" t="n">
        <v>35.6876</v>
      </c>
      <c r="N101" s="61" t="n">
        <v>42.9505</v>
      </c>
      <c r="O101" s="61" t="n">
        <v>43.6749</v>
      </c>
      <c r="P101" s="61" t="n">
        <v>27092.18</v>
      </c>
      <c r="Q101" s="62" t="n">
        <v>38.65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12"/>
      <c r="AA101" s="56" t="n">
        <v>35.6167</v>
      </c>
      <c r="AB101" s="56" t="n">
        <v>42.938</v>
      </c>
      <c r="AC101" s="56" t="n">
        <v>43.6834</v>
      </c>
      <c r="AD101" s="52"/>
      <c r="AE101" s="60" t="n">
        <v>35.6198</v>
      </c>
      <c r="AF101" s="61" t="n">
        <v>42.9451</v>
      </c>
      <c r="AG101" s="62" t="n">
        <v>43.6666</v>
      </c>
    </row>
    <row r="102" customFormat="false" ht="15" hidden="false" customHeight="true" outlineLevel="0" collapsed="false">
      <c r="B102" s="65"/>
      <c r="C102" s="88" t="n">
        <v>37</v>
      </c>
      <c r="D102" s="66" t="n">
        <v>1217.064</v>
      </c>
      <c r="E102" s="66" t="n">
        <v>32.82</v>
      </c>
      <c r="F102" s="66" t="n">
        <v>41.2257</v>
      </c>
      <c r="G102" s="66" t="n">
        <v>41.5363</v>
      </c>
      <c r="H102" s="67" t="n">
        <v>22807.84</v>
      </c>
      <c r="I102" s="68" t="n">
        <v>33.48</v>
      </c>
      <c r="J102" s="69" t="e">
        <f aca="false">SECTOHOURS(H102)</f>
        <v>#VALUE!</v>
      </c>
      <c r="K102" s="12"/>
      <c r="L102" s="70" t="n">
        <v>1218.9152</v>
      </c>
      <c r="M102" s="71" t="n">
        <v>32.824</v>
      </c>
      <c r="N102" s="71" t="n">
        <v>41.2263</v>
      </c>
      <c r="O102" s="71" t="n">
        <v>41.5364</v>
      </c>
      <c r="P102" s="71" t="n">
        <v>22477.77</v>
      </c>
      <c r="Q102" s="72" t="n">
        <v>36.18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12"/>
      <c r="AA102" s="66" t="n">
        <v>32.7717</v>
      </c>
      <c r="AB102" s="66" t="n">
        <v>41.2179</v>
      </c>
      <c r="AC102" s="66" t="n">
        <v>41.5258</v>
      </c>
      <c r="AD102" s="52"/>
      <c r="AE102" s="70" t="n">
        <v>32.7759</v>
      </c>
      <c r="AF102" s="71" t="n">
        <v>41.2184</v>
      </c>
      <c r="AG102" s="72" t="n">
        <v>41.5256</v>
      </c>
    </row>
    <row r="103" customFormat="false" ht="15" hidden="false" customHeight="true" outlineLevel="0" collapsed="false">
      <c r="B103" s="75" t="s">
        <v>45</v>
      </c>
      <c r="C103" s="12" t="n">
        <v>22</v>
      </c>
      <c r="D103" s="56" t="n">
        <v>14609.3936</v>
      </c>
      <c r="E103" s="56" t="n">
        <v>42.088</v>
      </c>
      <c r="F103" s="56" t="n">
        <v>38.4612</v>
      </c>
      <c r="G103" s="56" t="n">
        <v>42.2686</v>
      </c>
      <c r="H103" s="57" t="n">
        <v>51864.37</v>
      </c>
      <c r="I103" s="58" t="n">
        <v>41.27</v>
      </c>
      <c r="J103" s="59" t="e">
        <f aca="false">SECTOHOURS(H103)</f>
        <v>#VALUE!</v>
      </c>
      <c r="K103" s="12"/>
      <c r="L103" s="60" t="n">
        <v>14608.3776</v>
      </c>
      <c r="M103" s="61" t="n">
        <v>42.0884</v>
      </c>
      <c r="N103" s="61" t="n">
        <v>38.4621</v>
      </c>
      <c r="O103" s="61" t="n">
        <v>42.2701</v>
      </c>
      <c r="P103" s="61" t="n">
        <v>51012.66</v>
      </c>
      <c r="Q103" s="62" t="n">
        <v>41.56</v>
      </c>
      <c r="R103" s="59" t="e">
        <f aca="false">SECTOHOURS(P103)</f>
        <v>#VALUE!</v>
      </c>
      <c r="S103" s="52"/>
      <c r="T103" s="63" t="n">
        <f aca="false">BDRATE(D103:D106,E103:E106,L103:L106,M103:M106)</f>
        <v>-0.000387862007878659</v>
      </c>
      <c r="U103" s="64" t="n">
        <f aca="false">BDRATE(D103:D106,F103:F106,L103:L106,N103:N106)</f>
        <v>0.000358954477452489</v>
      </c>
      <c r="V103" s="64" t="n">
        <f aca="false">BDRATE(D103:D106,G103:G106,L103:L106,O103:O106)</f>
        <v>0.00198713196013478</v>
      </c>
      <c r="W103" s="64" t="n">
        <f aca="false">BDRATEOLD(D103:D106,E103:E106,L103:L106,M103:M106)</f>
        <v>-0.000374104674857989</v>
      </c>
      <c r="X103" s="64" t="n">
        <f aca="false">BDRATEOLD(D103:D106,F103:F106,L103:L106,N103:N106)</f>
        <v>0.000126511911410443</v>
      </c>
      <c r="Y103" s="64" t="n">
        <f aca="false">BDRATEOLD(D103:D106,G103:G106,L103:L106,O103:O106)</f>
        <v>0.00198853948188549</v>
      </c>
      <c r="Z103" s="12"/>
      <c r="AA103" s="56" t="n">
        <v>42.0729</v>
      </c>
      <c r="AB103" s="56" t="n">
        <v>38.3825</v>
      </c>
      <c r="AC103" s="56" t="n">
        <v>42.2619</v>
      </c>
      <c r="AD103" s="52"/>
      <c r="AE103" s="60" t="n">
        <v>42.0733</v>
      </c>
      <c r="AF103" s="61" t="n">
        <v>38.3832</v>
      </c>
      <c r="AG103" s="62" t="n">
        <v>42.2634</v>
      </c>
    </row>
    <row r="104" customFormat="false" ht="15" hidden="false" customHeight="true" outlineLevel="0" collapsed="false">
      <c r="B104" s="65"/>
      <c r="C104" s="12" t="n">
        <v>27</v>
      </c>
      <c r="D104" s="56" t="n">
        <v>3979.0944</v>
      </c>
      <c r="E104" s="56" t="n">
        <v>40.1968</v>
      </c>
      <c r="F104" s="56" t="n">
        <v>37.4181</v>
      </c>
      <c r="G104" s="56" t="n">
        <v>41.3065</v>
      </c>
      <c r="H104" s="57" t="n">
        <v>35244.21</v>
      </c>
      <c r="I104" s="58" t="n">
        <v>30.44</v>
      </c>
      <c r="J104" s="59" t="e">
        <f aca="false">SECTOHOURS(H104)</f>
        <v>#VALUE!</v>
      </c>
      <c r="K104" s="12"/>
      <c r="L104" s="60" t="n">
        <v>3976.1664</v>
      </c>
      <c r="M104" s="61" t="n">
        <v>40.1959</v>
      </c>
      <c r="N104" s="61" t="n">
        <v>37.4188</v>
      </c>
      <c r="O104" s="61" t="n">
        <v>41.3067</v>
      </c>
      <c r="P104" s="61" t="n">
        <v>34374.8</v>
      </c>
      <c r="Q104" s="62" t="n">
        <v>32.61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12"/>
      <c r="AA104" s="56" t="n">
        <v>40.1471</v>
      </c>
      <c r="AB104" s="56" t="n">
        <v>37.4132</v>
      </c>
      <c r="AC104" s="56" t="n">
        <v>41.2967</v>
      </c>
      <c r="AD104" s="52"/>
      <c r="AE104" s="60" t="n">
        <v>40.1461</v>
      </c>
      <c r="AF104" s="61" t="n">
        <v>37.4139</v>
      </c>
      <c r="AG104" s="62" t="n">
        <v>41.2969</v>
      </c>
    </row>
    <row r="105" customFormat="false" ht="15" hidden="false" customHeight="true" outlineLevel="0" collapsed="false">
      <c r="B105" s="65"/>
      <c r="C105" s="12" t="n">
        <v>32</v>
      </c>
      <c r="D105" s="56" t="n">
        <v>1769.8512</v>
      </c>
      <c r="E105" s="56" t="n">
        <v>37.5576</v>
      </c>
      <c r="F105" s="56" t="n">
        <v>36.9171</v>
      </c>
      <c r="G105" s="56" t="n">
        <v>40.2903</v>
      </c>
      <c r="H105" s="57" t="n">
        <v>26344.45</v>
      </c>
      <c r="I105" s="58" t="n">
        <v>25.02</v>
      </c>
      <c r="J105" s="59" t="e">
        <f aca="false">SECTOHOURS(H105)</f>
        <v>#VALUE!</v>
      </c>
      <c r="K105" s="12"/>
      <c r="L105" s="60" t="n">
        <v>1771.3232</v>
      </c>
      <c r="M105" s="61" t="n">
        <v>37.5632</v>
      </c>
      <c r="N105" s="61" t="n">
        <v>36.9163</v>
      </c>
      <c r="O105" s="61" t="n">
        <v>40.2855</v>
      </c>
      <c r="P105" s="61" t="n">
        <v>25701</v>
      </c>
      <c r="Q105" s="62" t="n">
        <v>26.86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12"/>
      <c r="AA105" s="56" t="n">
        <v>37.4314</v>
      </c>
      <c r="AB105" s="56" t="n">
        <v>36.9124</v>
      </c>
      <c r="AC105" s="56" t="n">
        <v>40.2822</v>
      </c>
      <c r="AD105" s="52"/>
      <c r="AE105" s="60" t="n">
        <v>37.4386</v>
      </c>
      <c r="AF105" s="61" t="n">
        <v>36.9115</v>
      </c>
      <c r="AG105" s="62" t="n">
        <v>40.2774</v>
      </c>
    </row>
    <row r="106" customFormat="false" ht="15" hidden="false" customHeight="true" outlineLevel="0" collapsed="false">
      <c r="A106" s="112"/>
      <c r="B106" s="101"/>
      <c r="C106" s="16" t="n">
        <v>37</v>
      </c>
      <c r="D106" s="90" t="n">
        <v>825.7456</v>
      </c>
      <c r="E106" s="90" t="n">
        <v>34.8224</v>
      </c>
      <c r="F106" s="90" t="n">
        <v>36.3399</v>
      </c>
      <c r="G106" s="90" t="n">
        <v>39.2999</v>
      </c>
      <c r="H106" s="91" t="n">
        <v>20468.89</v>
      </c>
      <c r="I106" s="92" t="n">
        <v>21.79</v>
      </c>
      <c r="J106" s="59" t="e">
        <f aca="false">SECTOHOURS(H106)</f>
        <v>#VALUE!</v>
      </c>
      <c r="K106" s="12"/>
      <c r="L106" s="94" t="n">
        <v>827.6304</v>
      </c>
      <c r="M106" s="95" t="n">
        <v>34.8289</v>
      </c>
      <c r="N106" s="95" t="n">
        <v>36.3337</v>
      </c>
      <c r="O106" s="95" t="n">
        <v>39.293</v>
      </c>
      <c r="P106" s="95" t="n">
        <v>19950.73</v>
      </c>
      <c r="Q106" s="96" t="n">
        <v>21.73</v>
      </c>
      <c r="R106" s="59" t="e">
        <f aca="false">SECTOHOURS(P106)</f>
        <v>#VALUE!</v>
      </c>
      <c r="S106" s="52"/>
      <c r="T106" s="97"/>
      <c r="U106" s="98"/>
      <c r="V106" s="98"/>
      <c r="W106" s="98"/>
      <c r="X106" s="98"/>
      <c r="Y106" s="98"/>
      <c r="Z106" s="12"/>
      <c r="AA106" s="90" t="n">
        <v>34.664</v>
      </c>
      <c r="AB106" s="90" t="n">
        <v>36.3358</v>
      </c>
      <c r="AC106" s="90" t="n">
        <v>39.2957</v>
      </c>
      <c r="AD106" s="52"/>
      <c r="AE106" s="94" t="n">
        <v>34.6711</v>
      </c>
      <c r="AF106" s="95" t="n">
        <v>36.3295</v>
      </c>
      <c r="AG106" s="96" t="n">
        <v>39.2887</v>
      </c>
    </row>
    <row r="107" customFormat="false" ht="15" hidden="false" customHeight="true" outlineLevel="0" collapsed="false">
      <c r="A107" s="113"/>
      <c r="B107" s="114" t="str">
        <f aca="false">$A3</f>
        <v>RGB, text &amp; graphics with motion, 1080p</v>
      </c>
      <c r="C107" s="114"/>
      <c r="D107" s="26"/>
      <c r="E107" s="26"/>
      <c r="F107" s="26"/>
      <c r="G107" s="26"/>
      <c r="H107" s="26"/>
      <c r="I107" s="115" t="n">
        <f aca="false">GEOMETRICMEAN(I3:I14)</f>
        <v>48.3746137567641</v>
      </c>
      <c r="J107" s="116" t="n">
        <f aca="false">GEOMETRICMEAN(J3:J14)</f>
        <v>15.3236351072512</v>
      </c>
      <c r="K107" s="26"/>
      <c r="L107" s="26"/>
      <c r="M107" s="26"/>
      <c r="N107" s="26"/>
      <c r="O107" s="26"/>
      <c r="P107" s="26"/>
      <c r="Q107" s="115" t="n">
        <f aca="false">GEOMETRICMEAN(Q3:Q14)</f>
        <v>49.6775029563762</v>
      </c>
      <c r="R107" s="116" t="n">
        <f aca="false">GEOMETRICMEAN(R3:R14)</f>
        <v>14.136710840239</v>
      </c>
      <c r="S107" s="117"/>
      <c r="T107" s="53" t="n">
        <f aca="false">AVERAGE(T3:T14)</f>
        <v>0.00342814418966371</v>
      </c>
      <c r="U107" s="53" t="n">
        <f aca="false">AVERAGE(U3:U14)</f>
        <v>0.00517711026289858</v>
      </c>
      <c r="V107" s="53" t="n">
        <f aca="false">AVERAGE(V3:V14)</f>
        <v>0.00635327686701063</v>
      </c>
      <c r="W107" s="53" t="n">
        <f aca="false">AVERAGE(W3:W14)</f>
        <v>0.00341523483485532</v>
      </c>
      <c r="X107" s="53" t="n">
        <f aca="false">AVERAGE(X3:X14)</f>
        <v>0.00516602231443368</v>
      </c>
      <c r="Y107" s="53" t="n">
        <f aca="false">AVERAGE(Y3:Y14)</f>
        <v>0.00634255619881574</v>
      </c>
      <c r="Z107" s="26"/>
      <c r="AA107" s="26"/>
      <c r="AB107" s="26"/>
      <c r="AC107" s="26"/>
      <c r="AD107" s="117"/>
      <c r="AE107" s="26"/>
      <c r="AF107" s="26"/>
      <c r="AG107" s="26"/>
    </row>
    <row r="108" customFormat="false" ht="15" hidden="false" customHeight="true" outlineLevel="0" collapsed="false">
      <c r="A108" s="113"/>
      <c r="B108" s="114" t="str">
        <f aca="false">$A15</f>
        <v>RGB, text &amp; graphics with motion,720p</v>
      </c>
      <c r="C108" s="114"/>
      <c r="D108" s="26"/>
      <c r="E108" s="26"/>
      <c r="F108" s="26"/>
      <c r="G108" s="26"/>
      <c r="H108" s="26"/>
      <c r="I108" s="118" t="n">
        <f aca="false">GEOMETRICMEAN(I15:I30)</f>
        <v>18.1766701170919</v>
      </c>
      <c r="J108" s="119" t="n">
        <f aca="false">GEOMETRICMEAN(J15:J30)</f>
        <v>3.88979515894571</v>
      </c>
      <c r="K108" s="26"/>
      <c r="L108" s="26"/>
      <c r="M108" s="26"/>
      <c r="N108" s="26"/>
      <c r="O108" s="26"/>
      <c r="P108" s="26"/>
      <c r="Q108" s="118" t="n">
        <f aca="false">GEOMETRICMEAN(Q15:Q30)</f>
        <v>19.4118271691222</v>
      </c>
      <c r="R108" s="119" t="n">
        <f aca="false">GEOMETRICMEAN(R15:R30)</f>
        <v>3.70725442459964</v>
      </c>
      <c r="T108" s="63" t="n">
        <f aca="false">AVERAGE(T15:T30)</f>
        <v>0.00784479911803726</v>
      </c>
      <c r="U108" s="63" t="n">
        <f aca="false">AVERAGE(U15:U30)</f>
        <v>0.0160408562407135</v>
      </c>
      <c r="V108" s="63" t="n">
        <f aca="false">AVERAGE(V15:V30)</f>
        <v>0.0114738539908665</v>
      </c>
      <c r="W108" s="63" t="n">
        <f aca="false">AVERAGE(W15:W30)</f>
        <v>0.0078691352526207</v>
      </c>
      <c r="X108" s="63" t="n">
        <f aca="false">AVERAGE(X15:X30)</f>
        <v>0.0159746151986618</v>
      </c>
      <c r="Y108" s="63" t="n">
        <f aca="false">AVERAGE(Y15:Y30)</f>
        <v>0.0114799857125601</v>
      </c>
      <c r="Z108" s="26"/>
      <c r="AA108" s="26"/>
      <c r="AB108" s="26"/>
      <c r="AC108" s="26"/>
      <c r="AE108" s="26"/>
      <c r="AF108" s="26"/>
      <c r="AG108" s="26"/>
    </row>
    <row r="109" customFormat="false" ht="15" hidden="false" customHeight="true" outlineLevel="0" collapsed="false">
      <c r="A109" s="113"/>
      <c r="B109" s="114" t="str">
        <f aca="false">$A31</f>
        <v>RGB, mixed content, 1440p</v>
      </c>
      <c r="C109" s="114"/>
      <c r="D109" s="26"/>
      <c r="E109" s="26"/>
      <c r="F109" s="26"/>
      <c r="G109" s="26"/>
      <c r="H109" s="26"/>
      <c r="I109" s="118" t="n">
        <f aca="false">GEOMETRICMEAN(I31:I38)</f>
        <v>44.0829402744531</v>
      </c>
      <c r="J109" s="119" t="n">
        <f aca="false">GEOMETRICMEAN(J31:J38)</f>
        <v>8.72963927077118</v>
      </c>
      <c r="K109" s="26"/>
      <c r="L109" s="26"/>
      <c r="M109" s="26"/>
      <c r="N109" s="26"/>
      <c r="O109" s="26"/>
      <c r="P109" s="26"/>
      <c r="Q109" s="118" t="n">
        <f aca="false">GEOMETRICMEAN(Q31:Q38)</f>
        <v>46.5754177271446</v>
      </c>
      <c r="R109" s="119" t="n">
        <f aca="false">GEOMETRICMEAN(R31:R38)</f>
        <v>8.48887838126649</v>
      </c>
      <c r="T109" s="63" t="n">
        <f aca="false">AVERAGE(T31:T38)</f>
        <v>-0.00103200064155906</v>
      </c>
      <c r="U109" s="63" t="n">
        <f aca="false">AVERAGE(U31:U38)</f>
        <v>0.00273649733901327</v>
      </c>
      <c r="V109" s="63" t="n">
        <f aca="false">AVERAGE(V31:V38)</f>
        <v>0.00247840881901851</v>
      </c>
      <c r="W109" s="63" t="n">
        <f aca="false">AVERAGE(W31:W38)</f>
        <v>-0.0010316740786035</v>
      </c>
      <c r="X109" s="63" t="n">
        <f aca="false">AVERAGE(X31:X38)</f>
        <v>0.00274673636498213</v>
      </c>
      <c r="Y109" s="63" t="n">
        <f aca="false">AVERAGE(Y31:Y38)</f>
        <v>0.00249616289160926</v>
      </c>
      <c r="Z109" s="26"/>
      <c r="AA109" s="26"/>
      <c r="AB109" s="26"/>
      <c r="AC109" s="26"/>
      <c r="AE109" s="26"/>
      <c r="AF109" s="26"/>
      <c r="AG109" s="26"/>
    </row>
    <row r="110" customFormat="false" ht="15" hidden="false" customHeight="true" outlineLevel="0" collapsed="false">
      <c r="A110" s="113"/>
      <c r="B110" s="114" t="str">
        <f aca="false">$A39</f>
        <v>RGB, mixed content, 1080p</v>
      </c>
      <c r="C110" s="114"/>
      <c r="D110" s="26"/>
      <c r="E110" s="26"/>
      <c r="F110" s="26"/>
      <c r="G110" s="26"/>
      <c r="H110" s="26"/>
      <c r="I110" s="118" t="n">
        <f aca="false">GEOMETRICMEAN(I39:I42)</f>
        <v>49.3850484693348</v>
      </c>
      <c r="J110" s="119" t="n">
        <f aca="false">GEOMETRICMEAN(J39:J42)</f>
        <v>9.52156487876623</v>
      </c>
      <c r="K110" s="26"/>
      <c r="L110" s="26"/>
      <c r="M110" s="26"/>
      <c r="N110" s="26"/>
      <c r="O110" s="26"/>
      <c r="P110" s="26"/>
      <c r="Q110" s="118" t="n">
        <f aca="false">GEOMETRICMEAN(Q39:Q42)</f>
        <v>49.9167812791717</v>
      </c>
      <c r="R110" s="119" t="n">
        <f aca="false">GEOMETRICMEAN(R39:R42)</f>
        <v>9.21909335509407</v>
      </c>
      <c r="T110" s="63" t="n">
        <f aca="false">AVERAGE(T39:T42)</f>
        <v>-2.07975522624748E-005</v>
      </c>
      <c r="U110" s="63" t="n">
        <f aca="false">AVERAGE(U39:U42)</f>
        <v>0.00480453577041096</v>
      </c>
      <c r="V110" s="63" t="n">
        <f aca="false">AVERAGE(V39:V42)</f>
        <v>0.005401981099042</v>
      </c>
      <c r="W110" s="63" t="n">
        <f aca="false">AVERAGE(W39:W42)</f>
        <v>5.86151001660262E-005</v>
      </c>
      <c r="X110" s="63" t="n">
        <f aca="false">AVERAGE(X39:X42)</f>
        <v>0.00488903263465379</v>
      </c>
      <c r="Y110" s="63" t="n">
        <f aca="false">AVERAGE(Y39:Y42)</f>
        <v>0.00563359769781724</v>
      </c>
      <c r="Z110" s="26"/>
      <c r="AA110" s="26"/>
      <c r="AB110" s="26"/>
      <c r="AC110" s="26"/>
      <c r="AE110" s="26"/>
      <c r="AF110" s="26"/>
      <c r="AG110" s="26"/>
    </row>
    <row r="111" customFormat="false" ht="15" hidden="false" customHeight="true" outlineLevel="0" collapsed="false">
      <c r="A111" s="120"/>
      <c r="B111" s="12" t="str">
        <f aca="false">$A43</f>
        <v>RGB, Animation, 720p</v>
      </c>
      <c r="C111" s="114"/>
      <c r="D111" s="26"/>
      <c r="E111" s="26"/>
      <c r="F111" s="26"/>
      <c r="G111" s="26"/>
      <c r="H111" s="26"/>
      <c r="I111" s="118" t="n">
        <f aca="false">GEOMETRICMEAN(I43:I46)</f>
        <v>23.2472206678356</v>
      </c>
      <c r="J111" s="119" t="n">
        <f aca="false">GEOMETRICMEAN(J43:J46)</f>
        <v>6.9018720326712</v>
      </c>
      <c r="K111" s="26"/>
      <c r="L111" s="26"/>
      <c r="M111" s="26"/>
      <c r="N111" s="26"/>
      <c r="O111" s="26"/>
      <c r="P111" s="26"/>
      <c r="Q111" s="118" t="n">
        <f aca="false">GEOMETRICMEAN(Q43:Q46)</f>
        <v>23.7012090245878</v>
      </c>
      <c r="R111" s="119" t="n">
        <f aca="false">GEOMETRICMEAN(R43:R46)</f>
        <v>6.67146779629448</v>
      </c>
      <c r="T111" s="63" t="n">
        <f aca="false">AVERAGE(T43:T46)</f>
        <v>0.000317608706914774</v>
      </c>
      <c r="U111" s="63" t="n">
        <f aca="false">AVERAGE(U43:U46)</f>
        <v>0.00204866639208201</v>
      </c>
      <c r="V111" s="63" t="n">
        <f aca="false">AVERAGE(V43:V46)</f>
        <v>0.00520033896028238</v>
      </c>
      <c r="W111" s="63" t="n">
        <f aca="false">AVERAGE(W43:W46)</f>
        <v>0.000308979136854237</v>
      </c>
      <c r="X111" s="63" t="n">
        <f aca="false">AVERAGE(X43:X46)</f>
        <v>0.00204683062496303</v>
      </c>
      <c r="Y111" s="63" t="n">
        <f aca="false">AVERAGE(Y43:Y46)</f>
        <v>0.00525657714316874</v>
      </c>
      <c r="Z111" s="26"/>
      <c r="AA111" s="26"/>
      <c r="AB111" s="26"/>
      <c r="AC111" s="26"/>
      <c r="AE111" s="26"/>
      <c r="AF111" s="26"/>
      <c r="AG111" s="26"/>
    </row>
    <row r="112" customFormat="false" ht="15" hidden="false" customHeight="true" outlineLevel="0" collapsed="false">
      <c r="A112" s="120"/>
      <c r="B112" s="12" t="str">
        <f aca="false">$A47</f>
        <v>RGB, camera captured, 1080p</v>
      </c>
      <c r="C112" s="114"/>
      <c r="D112" s="26"/>
      <c r="E112" s="26"/>
      <c r="F112" s="26"/>
      <c r="G112" s="26"/>
      <c r="H112" s="26"/>
      <c r="I112" s="118" t="n">
        <f aca="false">GEOMETRICMEAN(I47:I54)</f>
        <v>39.8485345587605</v>
      </c>
      <c r="J112" s="119" t="n">
        <f aca="false">GEOMETRICMEAN(J44:J47)</f>
        <v>7.86189020363386</v>
      </c>
      <c r="K112" s="26"/>
      <c r="L112" s="26"/>
      <c r="M112" s="26"/>
      <c r="N112" s="26"/>
      <c r="O112" s="26"/>
      <c r="P112" s="26"/>
      <c r="Q112" s="118" t="n">
        <f aca="false">GEOMETRICMEAN(Q47:Q54)</f>
        <v>39.8971307999034</v>
      </c>
      <c r="R112" s="119" t="n">
        <f aca="false">GEOMETRICMEAN(R44:R47)</f>
        <v>7.62068225187264</v>
      </c>
      <c r="T112" s="63" t="n">
        <f aca="false">AVERAGE(T47:T54)</f>
        <v>-0.0229581486845188</v>
      </c>
      <c r="U112" s="63" t="n">
        <f aca="false">AVERAGE(U47:U54)</f>
        <v>0.0298700384875421</v>
      </c>
      <c r="V112" s="63" t="n">
        <f aca="false">AVERAGE(V47:V54)</f>
        <v>-0.012238388735636</v>
      </c>
      <c r="W112" s="63" t="n">
        <f aca="false">AVERAGE(W47:W54)</f>
        <v>-0.0209340441525991</v>
      </c>
      <c r="X112" s="63" t="n">
        <f aca="false">AVERAGE(X47:X54)</f>
        <v>0.00471682378329774</v>
      </c>
      <c r="Y112" s="63" t="n">
        <f aca="false">AVERAGE(Y47:Y54)</f>
        <v>-0.0112160999547191</v>
      </c>
      <c r="Z112" s="26"/>
      <c r="AA112" s="26"/>
      <c r="AB112" s="26"/>
      <c r="AC112" s="26"/>
      <c r="AE112" s="26"/>
      <c r="AF112" s="26"/>
      <c r="AG112" s="26"/>
    </row>
    <row r="113" customFormat="false" ht="15" hidden="false" customHeight="true" outlineLevel="0" collapsed="false">
      <c r="A113" s="120"/>
      <c r="B113" s="12" t="str">
        <f aca="false">$A55</f>
        <v>YUV, text &amp; graphics with motion, 1080p</v>
      </c>
      <c r="C113" s="114"/>
      <c r="D113" s="26"/>
      <c r="E113" s="26"/>
      <c r="F113" s="26"/>
      <c r="G113" s="26"/>
      <c r="H113" s="26"/>
      <c r="I113" s="118" t="n">
        <f aca="false">GEOMETRICMEAN(I55:I66)</f>
        <v>46.411551658124</v>
      </c>
      <c r="J113" s="119" t="n">
        <f aca="false">GEOMETRICMEAN(J55:J66)</f>
        <v>13.6700241160187</v>
      </c>
      <c r="K113" s="26"/>
      <c r="L113" s="26"/>
      <c r="M113" s="26"/>
      <c r="N113" s="26"/>
      <c r="O113" s="26"/>
      <c r="P113" s="26"/>
      <c r="Q113" s="118" t="n">
        <f aca="false">GEOMETRICMEAN(Q55:Q66)</f>
        <v>48.8631649203566</v>
      </c>
      <c r="R113" s="119" t="n">
        <f aca="false">GEOMETRICMEAN(R55:R66)</f>
        <v>12.9381132787654</v>
      </c>
      <c r="T113" s="63" t="n">
        <f aca="false">AVERAGE(T55:T66)</f>
        <v>0.000148899953390291</v>
      </c>
      <c r="U113" s="63" t="n">
        <f aca="false">AVERAGE(U55:U66)</f>
        <v>0.000472094432579821</v>
      </c>
      <c r="V113" s="63" t="n">
        <f aca="false">AVERAGE(V55:V66)</f>
        <v>0.000926406342708167</v>
      </c>
      <c r="W113" s="63" t="n">
        <f aca="false">AVERAGE(W55:W66)</f>
        <v>0.000158890798984901</v>
      </c>
      <c r="X113" s="63" t="n">
        <f aca="false">AVERAGE(X55:X66)</f>
        <v>0.000500212533937579</v>
      </c>
      <c r="Y113" s="63" t="n">
        <f aca="false">AVERAGE(Y55:Y66)</f>
        <v>0.000946298249737243</v>
      </c>
      <c r="Z113" s="26"/>
      <c r="AA113" s="26"/>
      <c r="AB113" s="26"/>
      <c r="AC113" s="26"/>
      <c r="AE113" s="26"/>
      <c r="AF113" s="26"/>
      <c r="AG113" s="26"/>
    </row>
    <row r="114" customFormat="false" ht="15" hidden="false" customHeight="true" outlineLevel="0" collapsed="false">
      <c r="A114" s="120"/>
      <c r="B114" s="12" t="str">
        <f aca="false">$A67</f>
        <v>YUV, text &amp; graphics with motion,720p</v>
      </c>
      <c r="C114" s="114"/>
      <c r="D114" s="26"/>
      <c r="E114" s="26"/>
      <c r="F114" s="26"/>
      <c r="G114" s="26"/>
      <c r="H114" s="26"/>
      <c r="I114" s="118" t="n">
        <f aca="false">GEOMETRICMEAN(I67:I82)</f>
        <v>17.7791903872008</v>
      </c>
      <c r="J114" s="119" t="n">
        <f aca="false">GEOMETRICMEAN(J67:J82)</f>
        <v>3.53599312092774</v>
      </c>
      <c r="K114" s="26"/>
      <c r="L114" s="26"/>
      <c r="M114" s="26"/>
      <c r="N114" s="26"/>
      <c r="O114" s="26"/>
      <c r="P114" s="26"/>
      <c r="Q114" s="118" t="n">
        <f aca="false">GEOMETRICMEAN(Q67:Q82)</f>
        <v>17.7714702409045</v>
      </c>
      <c r="R114" s="119" t="n">
        <f aca="false">GEOMETRICMEAN(R67:R82)</f>
        <v>3.38982945055418</v>
      </c>
      <c r="T114" s="63" t="n">
        <f aca="false">AVERAGE(T67:T82)</f>
        <v>-0.000345989175331907</v>
      </c>
      <c r="U114" s="63" t="n">
        <f aca="false">AVERAGE(U67:U82)</f>
        <v>0.00389395193499956</v>
      </c>
      <c r="V114" s="63" t="n">
        <f aca="false">AVERAGE(V67:V82)</f>
        <v>0.000304041039268566</v>
      </c>
      <c r="W114" s="63" t="n">
        <f aca="false">AVERAGE(W67:W82)</f>
        <v>-0.000326812197387977</v>
      </c>
      <c r="X114" s="63" t="n">
        <f aca="false">AVERAGE(X67:X82)</f>
        <v>0.00393499382443743</v>
      </c>
      <c r="Y114" s="63" t="n">
        <f aca="false">AVERAGE(Y67:Y82)</f>
        <v>0.000469272815924598</v>
      </c>
      <c r="Z114" s="26"/>
      <c r="AA114" s="26"/>
      <c r="AB114" s="26"/>
      <c r="AC114" s="26"/>
      <c r="AE114" s="26"/>
      <c r="AF114" s="26"/>
      <c r="AG114" s="26"/>
    </row>
    <row r="115" customFormat="false" ht="15" hidden="false" customHeight="true" outlineLevel="0" collapsed="false">
      <c r="A115" s="120"/>
      <c r="B115" s="12" t="str">
        <f aca="false">$A83</f>
        <v>YUV, mixed content, 1440p</v>
      </c>
      <c r="C115" s="114"/>
      <c r="D115" s="26"/>
      <c r="E115" s="26"/>
      <c r="F115" s="26"/>
      <c r="G115" s="26"/>
      <c r="H115" s="26"/>
      <c r="I115" s="118" t="n">
        <f aca="false">GEOMETRICMEAN(I83:I90)</f>
        <v>42.4573457146038</v>
      </c>
      <c r="J115" s="119" t="n">
        <f aca="false">GEOMETRICMEAN(J83:J90)</f>
        <v>7.53553116056576</v>
      </c>
      <c r="K115" s="26"/>
      <c r="L115" s="26"/>
      <c r="M115" s="26"/>
      <c r="N115" s="26"/>
      <c r="O115" s="26"/>
      <c r="P115" s="26"/>
      <c r="Q115" s="118" t="n">
        <f aca="false">GEOMETRICMEAN(Q83:Q90)</f>
        <v>46.3838322995</v>
      </c>
      <c r="R115" s="119" t="n">
        <f aca="false">GEOMETRICMEAN(R83:R90)</f>
        <v>7.41960901057949</v>
      </c>
      <c r="T115" s="63" t="n">
        <f aca="false">AVERAGE(T83:T90)</f>
        <v>-0.0002120425696166</v>
      </c>
      <c r="U115" s="63" t="n">
        <f aca="false">AVERAGE(U83:U90)</f>
        <v>0.00410228309133331</v>
      </c>
      <c r="V115" s="63" t="n">
        <f aca="false">AVERAGE(V83:V90)</f>
        <v>0.00118330014388146</v>
      </c>
      <c r="W115" s="63" t="n">
        <f aca="false">AVERAGE(W83:W90)</f>
        <v>-0.000204102285760843</v>
      </c>
      <c r="X115" s="63" t="n">
        <f aca="false">AVERAGE(X83:X90)</f>
        <v>0.00415055206855242</v>
      </c>
      <c r="Y115" s="63" t="n">
        <f aca="false">AVERAGE(Y83:Y90)</f>
        <v>0.00118645265677975</v>
      </c>
      <c r="Z115" s="26"/>
      <c r="AA115" s="26"/>
      <c r="AB115" s="26"/>
      <c r="AC115" s="26"/>
      <c r="AE115" s="26"/>
      <c r="AF115" s="26"/>
      <c r="AG115" s="26"/>
    </row>
    <row r="116" customFormat="false" ht="15" hidden="false" customHeight="true" outlineLevel="0" collapsed="false">
      <c r="A116" s="120"/>
      <c r="B116" s="12" t="str">
        <f aca="false">$A91</f>
        <v>YUV, mixed content, 1080p</v>
      </c>
      <c r="C116" s="114"/>
      <c r="D116" s="26"/>
      <c r="E116" s="26"/>
      <c r="F116" s="26"/>
      <c r="G116" s="26"/>
      <c r="H116" s="26"/>
      <c r="I116" s="118" t="n">
        <f aca="false">GEOMETRICMEAN(I91:I94)</f>
        <v>47.0880940119988</v>
      </c>
      <c r="J116" s="119" t="n">
        <f aca="false">GEOMETRICMEAN(J91:J94)</f>
        <v>8.23546465736114</v>
      </c>
      <c r="K116" s="26"/>
      <c r="L116" s="26"/>
      <c r="M116" s="26"/>
      <c r="N116" s="26"/>
      <c r="O116" s="26"/>
      <c r="P116" s="26"/>
      <c r="Q116" s="118" t="n">
        <f aca="false">GEOMETRICMEAN(Q91:Q94)</f>
        <v>51.1417751350863</v>
      </c>
      <c r="R116" s="119" t="n">
        <f aca="false">GEOMETRICMEAN(R91:R94)</f>
        <v>7.96761560634268</v>
      </c>
      <c r="T116" s="63" t="n">
        <f aca="false">AVERAGE(T91:T94)</f>
        <v>-0.000740239196021508</v>
      </c>
      <c r="U116" s="63" t="n">
        <f aca="false">AVERAGE(U91:U94)</f>
        <v>0.00101705933650198</v>
      </c>
      <c r="V116" s="63" t="n">
        <f aca="false">AVERAGE(V91:V94)</f>
        <v>0.00204748538994837</v>
      </c>
      <c r="W116" s="63" t="n">
        <f aca="false">AVERAGE(W91:W94)</f>
        <v>-0.000735227127187654</v>
      </c>
      <c r="X116" s="63" t="n">
        <f aca="false">AVERAGE(X91:X94)</f>
        <v>0.00102193063761158</v>
      </c>
      <c r="Y116" s="63" t="n">
        <f aca="false">AVERAGE(Y91:Y94)</f>
        <v>0.00200431294168313</v>
      </c>
      <c r="Z116" s="26"/>
      <c r="AA116" s="26"/>
      <c r="AB116" s="26"/>
      <c r="AC116" s="26"/>
      <c r="AE116" s="26"/>
      <c r="AF116" s="26"/>
      <c r="AG116" s="26"/>
    </row>
    <row r="117" customFormat="false" ht="15" hidden="false" customHeight="true" outlineLevel="0" collapsed="false">
      <c r="A117" s="120"/>
      <c r="B117" s="16" t="str">
        <f aca="false">$A95</f>
        <v>YUV, Animation, 720p</v>
      </c>
      <c r="C117" s="121"/>
      <c r="D117" s="122"/>
      <c r="E117" s="122"/>
      <c r="F117" s="122"/>
      <c r="G117" s="122"/>
      <c r="H117" s="122"/>
      <c r="I117" s="123" t="n">
        <f aca="false">GEOMETRICMEAN(I95:I98)</f>
        <v>19.746087575851</v>
      </c>
      <c r="J117" s="124" t="n">
        <f aca="false">GEOMETRICMEAN(J95:J98)</f>
        <v>5.30026366727958</v>
      </c>
      <c r="K117" s="122"/>
      <c r="L117" s="122"/>
      <c r="M117" s="122"/>
      <c r="N117" s="122"/>
      <c r="O117" s="122"/>
      <c r="P117" s="122"/>
      <c r="Q117" s="123" t="n">
        <f aca="false">GEOMETRICMEAN(Q95:Q98)</f>
        <v>20.1268578138303</v>
      </c>
      <c r="R117" s="124" t="n">
        <f aca="false">GEOMETRICMEAN(R95:R98)</f>
        <v>5.15783109102081</v>
      </c>
      <c r="T117" s="63" t="n">
        <f aca="false">AVERAGE(T95:T98)</f>
        <v>0.00140777676481929</v>
      </c>
      <c r="U117" s="63" t="n">
        <f aca="false">AVERAGE(U95:U98)</f>
        <v>0.0324894800174291</v>
      </c>
      <c r="V117" s="63" t="n">
        <f aca="false">AVERAGE(V95:V98)</f>
        <v>0.0232618133839182</v>
      </c>
      <c r="W117" s="63" t="n">
        <f aca="false">AVERAGE(W95:W98)</f>
        <v>0.00117001159798336</v>
      </c>
      <c r="X117" s="63" t="n">
        <f aca="false">AVERAGE(X95:X98)</f>
        <v>0.0321975494813838</v>
      </c>
      <c r="Y117" s="63" t="n">
        <f aca="false">AVERAGE(Y95:Y98)</f>
        <v>0.0237870858995413</v>
      </c>
      <c r="Z117" s="26"/>
      <c r="AA117" s="26"/>
      <c r="AB117" s="26"/>
      <c r="AC117" s="26"/>
      <c r="AD117" s="26"/>
      <c r="AE117" s="26"/>
      <c r="AF117" s="26"/>
      <c r="AG117" s="26"/>
    </row>
    <row r="118" customFormat="false" ht="15" hidden="false" customHeight="true" outlineLevel="0" collapsed="false">
      <c r="A118" s="120"/>
      <c r="B118" s="125" t="str">
        <f aca="false">$A99</f>
        <v>YUV, camera captured, 1080p</v>
      </c>
      <c r="C118" s="121"/>
      <c r="D118" s="122"/>
      <c r="E118" s="122"/>
      <c r="F118" s="122"/>
      <c r="G118" s="122"/>
      <c r="H118" s="122"/>
      <c r="I118" s="123" t="n">
        <f aca="false">GEOMETRICMEAN(I99:I106)</f>
        <v>35.2215905999842</v>
      </c>
      <c r="J118" s="124" t="n">
        <f aca="false">GEOMETRICMEAN(J96:J99)</f>
        <v>6.11007242201454</v>
      </c>
      <c r="K118" s="122"/>
      <c r="L118" s="122"/>
      <c r="M118" s="122"/>
      <c r="N118" s="122"/>
      <c r="O118" s="122"/>
      <c r="P118" s="122"/>
      <c r="Q118" s="123" t="n">
        <f aca="false">GEOMETRICMEAN(Q99:Q106)</f>
        <v>36.4932335015778</v>
      </c>
      <c r="R118" s="124" t="n">
        <f aca="false">GEOMETRICMEAN(R96:R99)</f>
        <v>5.96030648600454</v>
      </c>
      <c r="T118" s="63" t="n">
        <f aca="false">AVERAGE(T99:T106)</f>
        <v>-0.000511054348084516</v>
      </c>
      <c r="U118" s="63" t="n">
        <f aca="false">AVERAGE(U99:U106)</f>
        <v>-0.00026218422523755</v>
      </c>
      <c r="V118" s="63" t="n">
        <f aca="false">AVERAGE(V99:V106)</f>
        <v>0.00237144808016299</v>
      </c>
      <c r="W118" s="63" t="n">
        <f aca="false">AVERAGE(W99:W106)</f>
        <v>-0.000503374384152266</v>
      </c>
      <c r="X118" s="63" t="n">
        <f aca="false">AVERAGE(X99:X106)</f>
        <v>-0.000411182842761426</v>
      </c>
      <c r="Y118" s="63" t="n">
        <f aca="false">AVERAGE(Y99:Y106)</f>
        <v>0.00237415455008394</v>
      </c>
      <c r="Z118" s="26"/>
      <c r="AA118" s="26"/>
      <c r="AB118" s="26"/>
      <c r="AC118" s="26"/>
      <c r="AD118" s="26"/>
      <c r="AE118" s="26"/>
      <c r="AF118" s="26"/>
      <c r="AG118" s="26"/>
    </row>
    <row r="119" customFormat="false" ht="15" hidden="false" customHeight="true" outlineLevel="0" collapsed="false">
      <c r="A119" s="113"/>
      <c r="B119" s="125" t="s">
        <v>60</v>
      </c>
      <c r="C119" s="114"/>
      <c r="D119" s="26"/>
      <c r="E119" s="26"/>
      <c r="F119" s="26"/>
      <c r="G119" s="26"/>
      <c r="H119" s="26"/>
      <c r="I119" s="26"/>
      <c r="J119" s="12"/>
      <c r="K119" s="26"/>
      <c r="L119" s="26"/>
      <c r="M119" s="26"/>
      <c r="N119" s="26"/>
      <c r="O119" s="26"/>
      <c r="P119" s="26"/>
      <c r="Q119" s="26"/>
      <c r="R119" s="12"/>
      <c r="T119" s="97" t="n">
        <f aca="false">AVERAGE(T3:T106)</f>
        <v>-0.000297529675543251</v>
      </c>
      <c r="U119" s="97" t="n">
        <f aca="false">AVERAGE(U3:U106)</f>
        <v>0.00807460991119284</v>
      </c>
      <c r="V119" s="97" t="n">
        <f aca="false">AVERAGE(V3:V106)</f>
        <v>0.00355583789222083</v>
      </c>
      <c r="W119" s="97" t="n">
        <f aca="false">AVERAGE(W3:W106)</f>
        <v>-0.000140474691229383</v>
      </c>
      <c r="X119" s="97" t="n">
        <f aca="false">AVERAGE(X3:X106)</f>
        <v>0.00612301318324095</v>
      </c>
      <c r="Y119" s="97" t="n">
        <f aca="false">AVERAGE(Y3:Y106)</f>
        <v>0.00369332736266599</v>
      </c>
      <c r="Z119" s="26"/>
      <c r="AA119" s="26"/>
      <c r="AB119" s="26"/>
      <c r="AC119" s="26"/>
      <c r="AD119" s="26"/>
      <c r="AE119" s="26"/>
      <c r="AF119" s="26"/>
      <c r="AG119" s="26"/>
    </row>
    <row r="120" customFormat="false" ht="15" hidden="false" customHeight="true" outlineLevel="0" collapsed="false">
      <c r="A120" s="113"/>
      <c r="B120" s="12" t="s">
        <v>61</v>
      </c>
      <c r="C120" s="126"/>
      <c r="D120" s="127"/>
      <c r="E120" s="127"/>
      <c r="F120" s="127"/>
      <c r="G120" s="127"/>
      <c r="H120" s="127"/>
      <c r="I120" s="115" t="n">
        <f aca="false">GEOMETRICMEAN(I3:I106)</f>
        <v>31.5072811586273</v>
      </c>
      <c r="J120" s="116" t="n">
        <f aca="false">GEOMETRICMEAN(J3:J106)</f>
        <v>7.4325607242251</v>
      </c>
      <c r="K120" s="127"/>
      <c r="L120" s="127"/>
      <c r="M120" s="127"/>
      <c r="N120" s="127"/>
      <c r="O120" s="127"/>
      <c r="P120" s="127"/>
      <c r="Q120" s="115" t="n">
        <f aca="false">GEOMETRICMEAN(Q3:Q106)</f>
        <v>32.7268425873762</v>
      </c>
      <c r="R120" s="116" t="n">
        <f aca="false">GEOMETRICMEAN(R3:R106)</f>
        <v>7.11897320955119</v>
      </c>
      <c r="Z120" s="26"/>
      <c r="AA120" s="26"/>
      <c r="AB120" s="26"/>
      <c r="AC120" s="26"/>
      <c r="AD120" s="26"/>
      <c r="AE120" s="26"/>
      <c r="AF120" s="26"/>
      <c r="AG120" s="26"/>
    </row>
    <row r="121" customFormat="false" ht="15" hidden="false" customHeight="true" outlineLevel="0" collapsed="false">
      <c r="A121" s="113"/>
      <c r="B121" s="16" t="s">
        <v>62</v>
      </c>
      <c r="C121" s="121"/>
      <c r="D121" s="122"/>
      <c r="E121" s="122"/>
      <c r="F121" s="122"/>
      <c r="G121" s="122"/>
      <c r="H121" s="122"/>
      <c r="I121" s="123" t="n">
        <f aca="false">SECTOHOURS(MACROSUM(I3:I106))</f>
        <v>1.01567222222222</v>
      </c>
      <c r="J121" s="124" t="n">
        <f aca="false">SUM(J3:J106)</f>
        <v>989.0498</v>
      </c>
      <c r="K121" s="122"/>
      <c r="L121" s="122"/>
      <c r="M121" s="122"/>
      <c r="N121" s="122"/>
      <c r="O121" s="122"/>
      <c r="P121" s="122"/>
      <c r="Q121" s="123" t="n">
        <f aca="false">SECTOHOURS(MACROSUM(Q3:Q106))</f>
        <v>1.05957222222222</v>
      </c>
      <c r="R121" s="124" t="n">
        <f aca="false">SUM(R3:R106)</f>
        <v>940.306258333333</v>
      </c>
      <c r="Z121" s="26"/>
      <c r="AA121" s="26"/>
      <c r="AB121" s="26"/>
      <c r="AC121" s="26"/>
      <c r="AD121" s="26"/>
      <c r="AE121" s="26"/>
      <c r="AF121" s="26"/>
      <c r="AG121" s="26"/>
    </row>
    <row r="122" customFormat="false" ht="15" hidden="false" customHeight="true" outlineLevel="0" collapsed="false">
      <c r="A122" s="29"/>
    </row>
    <row r="123" customFormat="false" ht="15" hidden="false" customHeight="true" outlineLevel="0" collapsed="false">
      <c r="A123" s="29"/>
    </row>
    <row r="124" s="1" customFormat="true" ht="15" hidden="false" customHeight="true" outlineLevel="0" collapsed="false">
      <c r="A124" s="29"/>
      <c r="C124" s="128" t="s">
        <v>63</v>
      </c>
      <c r="D124" s="128"/>
    </row>
    <row r="125" customFormat="false" ht="15" hidden="false" customHeight="true" outlineLevel="0" collapsed="false">
      <c r="A125" s="29"/>
      <c r="C125" s="129" t="s">
        <v>64</v>
      </c>
      <c r="D125" s="130" t="s">
        <v>65</v>
      </c>
    </row>
    <row r="126" customFormat="false" ht="15" hidden="false" customHeight="true" outlineLevel="0" collapsed="false">
      <c r="A126" s="29"/>
      <c r="B126" s="116" t="s">
        <v>27</v>
      </c>
      <c r="C126" s="131" t="n">
        <f aca="false">Q107/I107</f>
        <v>1.02693332511477</v>
      </c>
      <c r="D126" s="131" t="n">
        <f aca="false">R107/J107</f>
        <v>0.922542904558556</v>
      </c>
    </row>
    <row r="127" customFormat="false" ht="15" hidden="false" customHeight="true" outlineLevel="0" collapsed="false">
      <c r="A127" s="29"/>
      <c r="B127" s="119" t="s">
        <v>31</v>
      </c>
      <c r="C127" s="132" t="n">
        <f aca="false">Q108/I108</f>
        <v>1.06795287828153</v>
      </c>
      <c r="D127" s="132" t="n">
        <f aca="false">R108/J108</f>
        <v>0.953071890192915</v>
      </c>
    </row>
    <row r="128" customFormat="false" ht="15" hidden="false" customHeight="true" outlineLevel="0" collapsed="false">
      <c r="A128" s="29"/>
      <c r="B128" s="119" t="s">
        <v>36</v>
      </c>
      <c r="C128" s="132" t="n">
        <f aca="false">Q109/I109</f>
        <v>1.05654063538352</v>
      </c>
      <c r="D128" s="132" t="n">
        <f aca="false">R109/J109</f>
        <v>0.972420293435169</v>
      </c>
    </row>
    <row r="129" customFormat="false" ht="15" hidden="false" customHeight="true" outlineLevel="0" collapsed="false">
      <c r="A129" s="29"/>
      <c r="B129" s="119" t="s">
        <v>39</v>
      </c>
      <c r="C129" s="132" t="n">
        <f aca="false">Q110/I110</f>
        <v>1.01076708085377</v>
      </c>
      <c r="D129" s="132" t="n">
        <f aca="false">R110/J110</f>
        <v>0.968233002923008</v>
      </c>
    </row>
    <row r="130" customFormat="false" ht="15" hidden="false" customHeight="true" outlineLevel="0" collapsed="false">
      <c r="A130" s="29"/>
      <c r="B130" s="119" t="s">
        <v>41</v>
      </c>
      <c r="C130" s="132" t="n">
        <f aca="false">Q111/I111</f>
        <v>1.01952871542104</v>
      </c>
      <c r="D130" s="132" t="n">
        <f aca="false">R111/J111</f>
        <v>0.966617138757998</v>
      </c>
    </row>
    <row r="131" customFormat="false" ht="15" hidden="false" customHeight="true" outlineLevel="0" collapsed="false">
      <c r="A131" s="29"/>
      <c r="B131" s="119" t="s">
        <v>43</v>
      </c>
      <c r="C131" s="132" t="n">
        <f aca="false">Q112/I112</f>
        <v>1.0012195239218</v>
      </c>
      <c r="D131" s="132" t="n">
        <f aca="false">R112/J112</f>
        <v>0.969319343629381</v>
      </c>
    </row>
    <row r="132" customFormat="false" ht="15" hidden="false" customHeight="true" outlineLevel="0" collapsed="false">
      <c r="A132" s="29"/>
      <c r="B132" s="119" t="s">
        <v>46</v>
      </c>
      <c r="C132" s="132" t="n">
        <f aca="false">Q113/I113</f>
        <v>1.05282334191909</v>
      </c>
      <c r="D132" s="132" t="n">
        <f aca="false">R113/J113</f>
        <v>0.946458701825141</v>
      </c>
    </row>
    <row r="133" customFormat="false" ht="15" hidden="false" customHeight="true" outlineLevel="0" collapsed="false">
      <c r="A133" s="29"/>
      <c r="B133" s="119" t="s">
        <v>50</v>
      </c>
      <c r="C133" s="132" t="n">
        <f aca="false">Q114/I114</f>
        <v>0.999565776273939</v>
      </c>
      <c r="D133" s="132" t="n">
        <f aca="false">R114/J114</f>
        <v>0.95866403995288</v>
      </c>
    </row>
    <row r="134" customFormat="false" ht="15" hidden="false" customHeight="true" outlineLevel="0" collapsed="false">
      <c r="A134" s="29"/>
      <c r="B134" s="119" t="s">
        <v>55</v>
      </c>
      <c r="C134" s="132" t="n">
        <f aca="false">Q115/I115</f>
        <v>1.09248073610842</v>
      </c>
      <c r="D134" s="132" t="n">
        <f aca="false">R115/J115</f>
        <v>0.9846165920469</v>
      </c>
    </row>
    <row r="135" customFormat="false" ht="15" hidden="false" customHeight="true" outlineLevel="0" collapsed="false">
      <c r="A135" s="29"/>
      <c r="B135" s="119" t="s">
        <v>56</v>
      </c>
      <c r="C135" s="132" t="n">
        <f aca="false">Q116/I116</f>
        <v>1.08608717783427</v>
      </c>
      <c r="D135" s="132" t="n">
        <f aca="false">R116/J116</f>
        <v>0.967476145893111</v>
      </c>
    </row>
    <row r="136" customFormat="false" ht="15" hidden="false" customHeight="true" outlineLevel="0" collapsed="false">
      <c r="A136" s="29"/>
      <c r="B136" s="119" t="s">
        <v>57</v>
      </c>
      <c r="C136" s="132" t="n">
        <f aca="false">Q117/I117</f>
        <v>1.01928332569764</v>
      </c>
      <c r="D136" s="132" t="n">
        <f aca="false">R117/J117</f>
        <v>0.973127265887156</v>
      </c>
    </row>
    <row r="137" customFormat="false" ht="15" hidden="false" customHeight="true" outlineLevel="0" collapsed="false">
      <c r="A137" s="29"/>
      <c r="B137" s="119" t="s">
        <v>59</v>
      </c>
      <c r="C137" s="132" t="n">
        <f aca="false">Q118/I118</f>
        <v>1.03610407366424</v>
      </c>
      <c r="D137" s="132" t="n">
        <f aca="false">R118/J118</f>
        <v>0.975488680711805</v>
      </c>
    </row>
    <row r="138" customFormat="false" ht="15" hidden="false" customHeight="true" outlineLevel="0" collapsed="false">
      <c r="A138" s="29"/>
      <c r="B138" s="124" t="s">
        <v>60</v>
      </c>
      <c r="C138" s="133" t="n">
        <f aca="false">Q120/I120</f>
        <v>1.03870728872507</v>
      </c>
      <c r="D138" s="133" t="n">
        <f aca="false">R120/J120</f>
        <v>0.957808953561344</v>
      </c>
    </row>
    <row r="139" customFormat="false" ht="14.25" hidden="false" customHeight="false" outlineLevel="0" collapsed="false">
      <c r="A139" s="29"/>
    </row>
    <row r="140" s="1" customFormat="true" ht="14.25" hidden="false" customHeight="false" outlineLevel="0" collapsed="false">
      <c r="A140" s="29"/>
      <c r="B140" s="26"/>
    </row>
    <row r="141" s="1" customFormat="true" ht="14.25" hidden="false" customHeight="false" outlineLevel="0" collapsed="false">
      <c r="A141" s="34"/>
      <c r="B141" s="26"/>
      <c r="H141" s="11"/>
    </row>
    <row r="142" s="1" customFormat="true" ht="12" hidden="false" customHeight="false" outlineLevel="0" collapsed="false">
      <c r="H142" s="11"/>
    </row>
    <row r="147" s="1" customFormat="true" ht="12" hidden="false" customHeight="false" outlineLevel="0" collapsed="false">
      <c r="T147" s="26"/>
      <c r="U147" s="26"/>
      <c r="V147" s="26"/>
      <c r="W147" s="26"/>
      <c r="X147" s="26"/>
      <c r="Y147" s="26"/>
    </row>
    <row r="148" s="1" customFormat="true" ht="12" hidden="false" customHeight="false" outlineLevel="0" collapsed="false">
      <c r="T148" s="26"/>
      <c r="U148" s="26"/>
      <c r="V148" s="26"/>
      <c r="W148" s="26"/>
      <c r="X148" s="26"/>
      <c r="Y148" s="26"/>
    </row>
    <row r="149" s="1" customFormat="true" ht="12" hidden="false" customHeight="false" outlineLevel="0" collapsed="false">
      <c r="T149" s="14"/>
      <c r="U149" s="14"/>
      <c r="V149" s="14"/>
      <c r="W149" s="14"/>
      <c r="X149" s="14"/>
      <c r="Y149" s="14"/>
    </row>
    <row r="150" s="1" customFormat="true" ht="12" hidden="false" customHeight="false" outlineLevel="0" collapsed="false">
      <c r="T150" s="26"/>
      <c r="U150" s="26"/>
      <c r="V150" s="26"/>
      <c r="W150" s="26"/>
    </row>
    <row r="151" s="1" customFormat="true" ht="12" hidden="false" customHeight="false" outlineLevel="0" collapsed="false">
      <c r="T151" s="26"/>
      <c r="U151" s="26"/>
      <c r="V151" s="26"/>
      <c r="W151" s="26"/>
    </row>
    <row r="152" s="1" customFormat="true" ht="12" hidden="false" customHeight="false" outlineLevel="0" collapsed="false">
      <c r="T152" s="14"/>
      <c r="U152" s="14"/>
      <c r="V152" s="14"/>
      <c r="W152" s="14"/>
    </row>
    <row r="153" s="1" customFormat="true" ht="12" hidden="false" customHeight="false" outlineLevel="0" collapsed="false">
      <c r="T153" s="14"/>
      <c r="U153" s="14"/>
      <c r="V153" s="14"/>
      <c r="W153" s="14"/>
    </row>
    <row r="154" s="1" customFormat="true" ht="12" hidden="false" customHeight="false" outlineLevel="0" collapsed="false">
      <c r="T154" s="26"/>
      <c r="U154" s="26"/>
      <c r="V154" s="26"/>
      <c r="W154" s="26"/>
    </row>
    <row r="155" s="1" customFormat="true" ht="12" hidden="false" customHeight="false" outlineLevel="0" collapsed="false">
      <c r="T155" s="26"/>
      <c r="U155" s="26"/>
      <c r="V155" s="26"/>
      <c r="W155" s="26"/>
    </row>
    <row r="156" s="1" customFormat="true" ht="12" hidden="false" customHeight="false" outlineLevel="0" collapsed="false">
      <c r="T156" s="26"/>
      <c r="U156" s="26"/>
      <c r="V156" s="26"/>
      <c r="W156" s="26"/>
    </row>
    <row r="157" s="1" customFormat="true" ht="12" hidden="false" customHeight="false" outlineLevel="0" collapsed="false">
      <c r="T157" s="26"/>
      <c r="U157" s="26"/>
      <c r="V157" s="26"/>
      <c r="W157" s="26"/>
      <c r="X157" s="26"/>
      <c r="Y157" s="26"/>
    </row>
    <row r="158" s="1" customFormat="true" ht="12" hidden="false" customHeight="false" outlineLevel="0" collapsed="false">
      <c r="T158" s="26"/>
      <c r="U158" s="26"/>
      <c r="V158" s="26"/>
      <c r="W158" s="26"/>
      <c r="X158" s="26"/>
      <c r="Y158" s="26"/>
    </row>
    <row r="159" s="1" customFormat="true" ht="12" hidden="false" customHeight="false" outlineLevel="0" collapsed="false">
      <c r="T159" s="26"/>
      <c r="U159" s="26"/>
      <c r="V159" s="26"/>
      <c r="W159" s="26"/>
      <c r="X159" s="26"/>
      <c r="Y159" s="26"/>
    </row>
    <row r="160" s="1" customFormat="true" ht="12" hidden="false" customHeight="false" outlineLevel="0" collapsed="false">
      <c r="T160" s="14"/>
      <c r="U160" s="14"/>
      <c r="V160" s="14"/>
      <c r="W160" s="14"/>
      <c r="X160" s="14"/>
      <c r="Y160" s="14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10-15T10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