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+IBC_AVAILABLE_CTB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0.00274626247403087</v>
      </c>
      <c r="D4" s="9" t="n">
        <f aca="false">'AI-SCC'!U107</f>
        <v>-0.0173692292156325</v>
      </c>
      <c r="E4" s="10" t="n">
        <f aca="false">'AI-SCC'!V107</f>
        <v>-0.0146509300576878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0.00591723999472618</v>
      </c>
      <c r="D5" s="13" t="n">
        <f aca="false">'AI-SCC'!U108</f>
        <v>-0.00556490531470602</v>
      </c>
      <c r="E5" s="14" t="n">
        <f aca="false">'AI-SCC'!V108</f>
        <v>-0.0057225507654141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646426538091216</v>
      </c>
      <c r="D6" s="13" t="n">
        <f aca="false">'AI-SCC'!U109</f>
        <v>0.000693057264148866</v>
      </c>
      <c r="E6" s="14" t="n">
        <f aca="false">'AI-SCC'!V109</f>
        <v>-0.0010809208749286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0.0107316205930692</v>
      </c>
      <c r="D7" s="13" t="n">
        <f aca="false">'AI-SCC'!U110</f>
        <v>0.00169742426534847</v>
      </c>
      <c r="E7" s="14" t="n">
        <f aca="false">'AI-SCC'!V110</f>
        <v>0.0040537825445092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160375286576753</v>
      </c>
      <c r="D8" s="13" t="n">
        <f aca="false">'AI-SCC'!U111</f>
        <v>0.0037916969777132</v>
      </c>
      <c r="E8" s="14" t="n">
        <f aca="false">'AI-SCC'!V111</f>
        <v>0.00171342311128608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37730509466859</v>
      </c>
      <c r="D9" s="13" t="n">
        <f aca="false">'AI-SCC'!U112</f>
        <v>0.00186686065045449</v>
      </c>
      <c r="E9" s="14" t="n">
        <f aca="false">'AI-SCC'!V112</f>
        <v>0.00647781325068109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0.00749461538732995</v>
      </c>
      <c r="D10" s="13" t="n">
        <f aca="false">'AI-SCC'!U113</f>
        <v>-0.0179130719899448</v>
      </c>
      <c r="E10" s="14" t="n">
        <f aca="false">'AI-SCC'!V113</f>
        <v>-0.016427754904417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100494015300125</v>
      </c>
      <c r="D11" s="13" t="n">
        <f aca="false">'AI-SCC'!U114</f>
        <v>0.00635738716064827</v>
      </c>
      <c r="E11" s="14" t="n">
        <f aca="false">'AI-SCC'!V114</f>
        <v>0.0019713058354036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0.0102379164008942</v>
      </c>
      <c r="D12" s="13" t="n">
        <f aca="false">'AI-SCC'!U115</f>
        <v>0.010713716021519</v>
      </c>
      <c r="E12" s="14" t="n">
        <f aca="false">'AI-SCC'!V115</f>
        <v>0.00927028729913559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0.0116037340046729</v>
      </c>
      <c r="D13" s="13" t="n">
        <f aca="false">'AI-SCC'!U116</f>
        <v>-0.00116214622339905</v>
      </c>
      <c r="E13" s="14" t="n">
        <f aca="false">'AI-SCC'!V116</f>
        <v>0.00312564999245968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424727767704947</v>
      </c>
      <c r="D14" s="13" t="n">
        <f aca="false">'AI-SCC'!U117</f>
        <v>0.00852486346417192</v>
      </c>
      <c r="E14" s="14" t="n">
        <f aca="false">'AI-SCC'!V117</f>
        <v>0.0049448074670250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0.00594491254863361</v>
      </c>
      <c r="D15" s="17" t="n">
        <f aca="false">'AI-SCC'!U118</f>
        <v>0.00705144183532913</v>
      </c>
      <c r="E15" s="18" t="n">
        <f aca="false">'AI-SCC'!V118</f>
        <v>0.0065266571299996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0003037356642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14562393466297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0.020106165764463</v>
      </c>
      <c r="D21" s="9" t="n">
        <f aca="false">'RA-SCC'!U107</f>
        <v>-0.00730217450736796</v>
      </c>
      <c r="E21" s="10" t="n">
        <f aca="false">'RA-SCC'!V107</f>
        <v>-0.0023439168809979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0.0157348522391972</v>
      </c>
      <c r="D22" s="13" t="n">
        <f aca="false">'RA-SCC'!U108</f>
        <v>0.000366941991769898</v>
      </c>
      <c r="E22" s="14" t="n">
        <f aca="false">'RA-SCC'!V108</f>
        <v>-0.00104296444641672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0.0174248696984424</v>
      </c>
      <c r="D23" s="13" t="n">
        <f aca="false">'RA-SCC'!U109</f>
        <v>0.00559271891289948</v>
      </c>
      <c r="E23" s="14" t="n">
        <f aca="false">'RA-SCC'!V109</f>
        <v>0.00344044883516825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204573187585253</v>
      </c>
      <c r="D24" s="13" t="n">
        <f aca="false">'RA-SCC'!U110</f>
        <v>0.00596438166950408</v>
      </c>
      <c r="E24" s="14" t="n">
        <f aca="false">'RA-SCC'!V110</f>
        <v>0.0060912183303873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293591183777386</v>
      </c>
      <c r="D25" s="13" t="n">
        <f aca="false">'RA-SCC'!U111</f>
        <v>0.00238215354445859</v>
      </c>
      <c r="E25" s="14" t="n">
        <f aca="false">'RA-SCC'!V111</f>
        <v>0.00283729418292134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61129152592927</v>
      </c>
      <c r="D26" s="13" t="n">
        <f aca="false">'RA-SCC'!U112</f>
        <v>0.00368163982886083</v>
      </c>
      <c r="E26" s="14" t="n">
        <f aca="false">'RA-SCC'!V112</f>
        <v>0.00534046270305444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0.0250208433427614</v>
      </c>
      <c r="D27" s="13" t="n">
        <f aca="false">'RA-SCC'!U113</f>
        <v>-0.00818869110394938</v>
      </c>
      <c r="E27" s="14" t="n">
        <f aca="false">'RA-SCC'!V113</f>
        <v>-0.00587238150598649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2703624410832</v>
      </c>
      <c r="D28" s="13" t="n">
        <f aca="false">'RA-SCC'!U114</f>
        <v>0.0129966632275913</v>
      </c>
      <c r="E28" s="14" t="n">
        <f aca="false">'RA-SCC'!V114</f>
        <v>0.0055957709204814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336515677265696</v>
      </c>
      <c r="D29" s="13" t="n">
        <f aca="false">'RA-SCC'!U115</f>
        <v>0.0187182123890233</v>
      </c>
      <c r="E29" s="14" t="n">
        <f aca="false">'RA-SCC'!V115</f>
        <v>0.019149060336058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32029794008855</v>
      </c>
      <c r="D30" s="13" t="n">
        <f aca="false">'RA-SCC'!U116</f>
        <v>0.00415108827347344</v>
      </c>
      <c r="E30" s="14" t="n">
        <f aca="false">'RA-SCC'!V116</f>
        <v>0.00659453748097172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826168991419429</v>
      </c>
      <c r="D31" s="13" t="n">
        <f aca="false">'RA-SCC'!U117</f>
        <v>0.00795871015979333</v>
      </c>
      <c r="E31" s="14" t="n">
        <f aca="false">'RA-SCC'!V117</f>
        <v>0.00873011942318125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925663395109544</v>
      </c>
      <c r="D32" s="17" t="n">
        <f aca="false">'RA-SCC'!U118</f>
        <v>0.0104603354576794</v>
      </c>
      <c r="E32" s="18" t="n">
        <f aca="false">'RA-SCC'!V118</f>
        <v>0.00923054214914421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99692150026138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58111591648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0.0312388378576963</v>
      </c>
      <c r="D38" s="9" t="n">
        <f aca="false">'LB-SCC'!U107</f>
        <v>0.0109212425421011</v>
      </c>
      <c r="E38" s="10" t="n">
        <f aca="false">'LB-SCC'!V107</f>
        <v>0.0157118669761046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0.0240006921440343</v>
      </c>
      <c r="D39" s="13" t="n">
        <f aca="false">'LB-SCC'!U108</f>
        <v>0.014885991453744</v>
      </c>
      <c r="E39" s="14" t="n">
        <f aca="false">'LB-SCC'!V108</f>
        <v>0.0151345121915348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234963239163432</v>
      </c>
      <c r="D40" s="13" t="n">
        <f aca="false">'LB-SCC'!U109</f>
        <v>0.0133591666780238</v>
      </c>
      <c r="E40" s="14" t="n">
        <f aca="false">'LB-SCC'!V109</f>
        <v>0.0122618403616392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30150445586639</v>
      </c>
      <c r="D41" s="13" t="n">
        <f aca="false">'LB-SCC'!U110</f>
        <v>0.0197246532049129</v>
      </c>
      <c r="E41" s="14" t="n">
        <f aca="false">'LB-SCC'!V110</f>
        <v>0.0192681322617811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317382344162231</v>
      </c>
      <c r="D42" s="13" t="n">
        <f aca="false">'LB-SCC'!U111</f>
        <v>0.00478146367038534</v>
      </c>
      <c r="E42" s="14" t="n">
        <f aca="false">'LB-SCC'!V111</f>
        <v>0.0043481955288466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46245076346253</v>
      </c>
      <c r="D43" s="13" t="n">
        <f aca="false">'LB-SCC'!U112</f>
        <v>0.00284019182122564</v>
      </c>
      <c r="E43" s="14" t="n">
        <f aca="false">'LB-SCC'!V112</f>
        <v>0.00440725047386859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0.0285070425597085</v>
      </c>
      <c r="D44" s="13" t="n">
        <f aca="false">'LB-SCC'!U113</f>
        <v>0.006930535537924</v>
      </c>
      <c r="E44" s="14" t="n">
        <f aca="false">'LB-SCC'!V113</f>
        <v>0.011589777790752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0.0369734171070768</v>
      </c>
      <c r="D45" s="13" t="n">
        <f aca="false">'LB-SCC'!U114</f>
        <v>0.0268468443259053</v>
      </c>
      <c r="E45" s="14" t="n">
        <f aca="false">'LB-SCC'!V114</f>
        <v>0.021827795918172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447902799820291</v>
      </c>
      <c r="D46" s="13" t="n">
        <f aca="false">'LB-SCC'!U115</f>
        <v>0.02885228453512</v>
      </c>
      <c r="E46" s="14" t="n">
        <f aca="false">'LB-SCC'!V115</f>
        <v>0.0283254746608855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513619501971725</v>
      </c>
      <c r="D47" s="13" t="n">
        <f aca="false">'LB-SCC'!U116</f>
        <v>0.0204793967904877</v>
      </c>
      <c r="E47" s="14" t="n">
        <f aca="false">'LB-SCC'!V116</f>
        <v>0.024751940688055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961645207907069</v>
      </c>
      <c r="D48" s="13" t="n">
        <f aca="false">'LB-SCC'!U117</f>
        <v>0.010856859478598</v>
      </c>
      <c r="E48" s="14" t="n">
        <f aca="false">'LB-SCC'!V117</f>
        <v>0.010996896294758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741338019316851</v>
      </c>
      <c r="D49" s="17" t="n">
        <f aca="false">'LB-SCC'!U118</f>
        <v>0.00613031688417487</v>
      </c>
      <c r="E49" s="18" t="n">
        <f aca="false">'LB-SCC'!V118</f>
        <v>0.00723022212117219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410569377967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0889454126609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+IBC_AVAILABLE_CTB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2967.4624</v>
      </c>
      <c r="M3" s="46" t="n">
        <v>50.9416</v>
      </c>
      <c r="N3" s="46" t="n">
        <v>49.729</v>
      </c>
      <c r="O3" s="46" t="n">
        <v>49.5187</v>
      </c>
      <c r="P3" s="46" t="n">
        <v>32804.04</v>
      </c>
      <c r="Q3" s="47" t="n">
        <v>56.92</v>
      </c>
      <c r="R3" s="44" t="n">
        <f aca="false">SECTOHOURS(P3)</f>
        <v>9.11223333333333</v>
      </c>
      <c r="S3" s="48"/>
      <c r="T3" s="49" t="n">
        <f aca="false">BDRATE(D3:D6,E3:E6,L3:L6,M3:M6)</f>
        <v>0.00471789852989391</v>
      </c>
      <c r="U3" s="50" t="n">
        <f aca="false">BDRATE(D3:D6,F3:F6,L3:L6,N3:N6)</f>
        <v>-0.00855303711195377</v>
      </c>
      <c r="V3" s="50" t="n">
        <f aca="false">BDRATE(D3:D6,G3:G6,L3:L6,O3:O6)</f>
        <v>-0.00669412827131877</v>
      </c>
      <c r="W3" s="50" t="n">
        <f aca="false">BDRATEOLD(D3:D6,E3:E6,L3:L6,M3:M6)</f>
        <v>0.00472417791544566</v>
      </c>
      <c r="X3" s="50" t="n">
        <f aca="false">BDRATEOLD(D3:D6,F3:F6,L3:L6,N3:N6)</f>
        <v>-0.00850161613377498</v>
      </c>
      <c r="Y3" s="50" t="n">
        <f aca="false">BDRATEOLD(D3:D6,G3:G6,L3:L6,O3:O6)</f>
        <v>-0.00665649830319381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0.9256</v>
      </c>
      <c r="AF3" s="46" t="n">
        <v>49.7094</v>
      </c>
      <c r="AG3" s="47" t="n">
        <v>49.4957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6191.6928</v>
      </c>
      <c r="M4" s="57" t="n">
        <v>46.3518</v>
      </c>
      <c r="N4" s="57" t="n">
        <v>44.9355</v>
      </c>
      <c r="O4" s="57" t="n">
        <v>44.7177</v>
      </c>
      <c r="P4" s="57" t="n">
        <v>31759.37</v>
      </c>
      <c r="Q4" s="58" t="n">
        <v>55.31</v>
      </c>
      <c r="R4" s="55" t="n">
        <f aca="false">SECTOHOURS(P4)</f>
        <v>8.82204722222222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3373</v>
      </c>
      <c r="AF4" s="57" t="n">
        <v>44.917</v>
      </c>
      <c r="AG4" s="58" t="n">
        <v>44.6993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678.9296</v>
      </c>
      <c r="M5" s="57" t="n">
        <v>41.5127</v>
      </c>
      <c r="N5" s="57" t="n">
        <v>39.7185</v>
      </c>
      <c r="O5" s="57" t="n">
        <v>39.5328</v>
      </c>
      <c r="P5" s="57" t="n">
        <v>28198.54</v>
      </c>
      <c r="Q5" s="58" t="n">
        <v>53.35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5006</v>
      </c>
      <c r="AF5" s="57" t="n">
        <v>39.705</v>
      </c>
      <c r="AG5" s="58" t="n">
        <v>39.5185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601.9952</v>
      </c>
      <c r="M6" s="67" t="n">
        <v>36.6686</v>
      </c>
      <c r="N6" s="67" t="n">
        <v>34.577</v>
      </c>
      <c r="O6" s="67" t="n">
        <v>34.4446</v>
      </c>
      <c r="P6" s="67" t="n">
        <v>25814.19</v>
      </c>
      <c r="Q6" s="68" t="n">
        <v>50.4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6582</v>
      </c>
      <c r="AF6" s="67" t="n">
        <v>34.5675</v>
      </c>
      <c r="AG6" s="68" t="n">
        <v>34.4318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1078.5656</v>
      </c>
      <c r="M7" s="77" t="n">
        <v>55.4691</v>
      </c>
      <c r="N7" s="77" t="n">
        <v>54.4868</v>
      </c>
      <c r="O7" s="77" t="n">
        <v>53.7697</v>
      </c>
      <c r="P7" s="77" t="n">
        <v>54845.16</v>
      </c>
      <c r="Q7" s="78" t="n">
        <v>91.55</v>
      </c>
      <c r="R7" s="55" t="e">
        <f aca="false">SECTOHOURS(P7)</f>
        <v>#VALUE!</v>
      </c>
      <c r="S7" s="48"/>
      <c r="T7" s="79" t="n">
        <f aca="false">BDRATE(D7:D10,E7:E10,L7:L10,M7:M10)</f>
        <v>0.00294872410866232</v>
      </c>
      <c r="U7" s="80" t="n">
        <f aca="false">BDRATE(D7:D10,F7:F10,L7:L10,N7:N10)</f>
        <v>-0.0163033436037541</v>
      </c>
      <c r="V7" s="80" t="n">
        <f aca="false">BDRATE(D7:D10,G7:G10,L7:L10,O7:O10)</f>
        <v>-0.0139692931472942</v>
      </c>
      <c r="W7" s="80" t="n">
        <f aca="false">BDRATEOLD(D7:D10,E7:E10,L7:L10,M7:M10)</f>
        <v>0.00302580270015285</v>
      </c>
      <c r="X7" s="80" t="n">
        <f aca="false">BDRATEOLD(D7:D10,F7:F10,L7:L10,N7:N10)</f>
        <v>-0.0159067921201723</v>
      </c>
      <c r="Y7" s="80" t="n">
        <f aca="false">BDRATEOLD(D7:D10,G7:G10,L7:L10,O7:O10)</f>
        <v>-0.0136954026838828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4612</v>
      </c>
      <c r="AF7" s="77" t="n">
        <v>54.4812</v>
      </c>
      <c r="AG7" s="81" t="n">
        <v>53.7651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506.5496</v>
      </c>
      <c r="M8" s="57" t="n">
        <v>51.2077</v>
      </c>
      <c r="N8" s="57" t="n">
        <v>49.9915</v>
      </c>
      <c r="O8" s="57" t="n">
        <v>49.0217</v>
      </c>
      <c r="P8" s="57" t="n">
        <v>52103.67</v>
      </c>
      <c r="Q8" s="82" t="n">
        <v>89.86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1932</v>
      </c>
      <c r="AF8" s="57" t="n">
        <v>49.9876</v>
      </c>
      <c r="AG8" s="58" t="n">
        <v>49.015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710.2128</v>
      </c>
      <c r="M9" s="57" t="n">
        <v>45.9883</v>
      </c>
      <c r="N9" s="57" t="n">
        <v>43.4843</v>
      </c>
      <c r="O9" s="57" t="n">
        <v>43.1628</v>
      </c>
      <c r="P9" s="57" t="n">
        <v>48900.7</v>
      </c>
      <c r="Q9" s="82" t="n">
        <v>89.56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5.9725</v>
      </c>
      <c r="AF9" s="57" t="n">
        <v>43.4767</v>
      </c>
      <c r="AG9" s="58" t="n">
        <v>43.1521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219.7256</v>
      </c>
      <c r="M10" s="67" t="n">
        <v>40.1854</v>
      </c>
      <c r="N10" s="67" t="n">
        <v>37.2777</v>
      </c>
      <c r="O10" s="67" t="n">
        <v>36.7848</v>
      </c>
      <c r="P10" s="67" t="n">
        <v>44946.86</v>
      </c>
      <c r="Q10" s="68" t="n">
        <v>86.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1731</v>
      </c>
      <c r="AF10" s="67" t="n">
        <v>37.2437</v>
      </c>
      <c r="AG10" s="68" t="n">
        <v>36.759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7010.232</v>
      </c>
      <c r="M11" s="57" t="n">
        <v>57.5455</v>
      </c>
      <c r="N11" s="57" t="n">
        <v>58.0316</v>
      </c>
      <c r="O11" s="57" t="n">
        <v>57.2152</v>
      </c>
      <c r="P11" s="57" t="n">
        <v>47558.36</v>
      </c>
      <c r="Q11" s="58" t="n">
        <v>86.03</v>
      </c>
      <c r="R11" s="55" t="e">
        <f aca="false">SECTOHOURS(P11)</f>
        <v>#VALUE!</v>
      </c>
      <c r="S11" s="48"/>
      <c r="T11" s="59" t="n">
        <f aca="false">BDRATE(D11:D14,E11:E14,L11:L14,M11:M14)</f>
        <v>0.000572164783536389</v>
      </c>
      <c r="U11" s="60" t="n">
        <f aca="false">BDRATE(D11:D14,F11:F14,L11:L14,N11:N14)</f>
        <v>-0.0272513069311896</v>
      </c>
      <c r="V11" s="60" t="n">
        <f aca="false">BDRATE(D11:D14,G11:G14,L11:L14,O11:O14)</f>
        <v>-0.0232893687544503</v>
      </c>
      <c r="W11" s="60" t="n">
        <f aca="false">BDRATEOLD(D11:D14,E11:E14,L11:L14,M11:M14)</f>
        <v>0.000657755350366385</v>
      </c>
      <c r="X11" s="60" t="n">
        <f aca="false">BDRATEOLD(D11:D14,F11:F14,L11:L14,N11:N14)</f>
        <v>-0.0271552754019584</v>
      </c>
      <c r="Y11" s="60" t="n">
        <f aca="false">BDRATEOLD(D11:D14,G11:G14,L11:L14,O11:O14)</f>
        <v>-0.0231511354331487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31</v>
      </c>
      <c r="AF11" s="57" t="n">
        <v>58.0086</v>
      </c>
      <c r="AG11" s="58" t="n">
        <v>57.2021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2329.9832</v>
      </c>
      <c r="M12" s="57" t="n">
        <v>52.9674</v>
      </c>
      <c r="N12" s="57" t="n">
        <v>53.1209</v>
      </c>
      <c r="O12" s="57" t="n">
        <v>52.2344</v>
      </c>
      <c r="P12" s="57" t="n">
        <v>46139.93</v>
      </c>
      <c r="Q12" s="58" t="n">
        <v>84.72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9488</v>
      </c>
      <c r="AF12" s="57" t="n">
        <v>53.0962</v>
      </c>
      <c r="AG12" s="58" t="n">
        <v>52.2214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795.1216</v>
      </c>
      <c r="M13" s="57" t="n">
        <v>47.9683</v>
      </c>
      <c r="N13" s="57" t="n">
        <v>48.0113</v>
      </c>
      <c r="O13" s="57" t="n">
        <v>46.8775</v>
      </c>
      <c r="P13" s="57" t="n">
        <v>44431.67</v>
      </c>
      <c r="Q13" s="58" t="n">
        <v>83.78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7.9512</v>
      </c>
      <c r="AF13" s="57" t="n">
        <v>47.9856</v>
      </c>
      <c r="AG13" s="58" t="n">
        <v>46.8633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3015.2736</v>
      </c>
      <c r="M14" s="91" t="n">
        <v>42.2113</v>
      </c>
      <c r="N14" s="91" t="n">
        <v>42.3206</v>
      </c>
      <c r="O14" s="91" t="n">
        <v>40.8701</v>
      </c>
      <c r="P14" s="91" t="n">
        <v>41116.54</v>
      </c>
      <c r="Q14" s="92" t="n">
        <v>82.7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1962</v>
      </c>
      <c r="AF14" s="91" t="n">
        <v>42.2933</v>
      </c>
      <c r="AG14" s="92" t="n">
        <v>40.853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931.3824</v>
      </c>
      <c r="M15" s="57" t="n">
        <v>55.643</v>
      </c>
      <c r="N15" s="57" t="n">
        <v>54.1378</v>
      </c>
      <c r="O15" s="57" t="n">
        <v>53.7559</v>
      </c>
      <c r="P15" s="57" t="n">
        <v>10902.75</v>
      </c>
      <c r="Q15" s="58" t="n">
        <v>22.58</v>
      </c>
      <c r="R15" s="55" t="e">
        <f aca="false">SECTOHOURS(P15)</f>
        <v>#VALUE!</v>
      </c>
      <c r="S15" s="48"/>
      <c r="T15" s="59" t="n">
        <f aca="false">BDRATE(D15:D18,E15:E18,L15:L18,M15:M18)</f>
        <v>-0.00431466423190308</v>
      </c>
      <c r="U15" s="60" t="n">
        <f aca="false">BDRATE(D15:D18,F15:F18,L15:L18,N15:N18)</f>
        <v>-0.015107254178208</v>
      </c>
      <c r="V15" s="60" t="n">
        <f aca="false">BDRATE(D15:D18,G15:G18,L15:L18,O15:O18)</f>
        <v>-0.0151464522356023</v>
      </c>
      <c r="W15" s="60" t="n">
        <f aca="false">BDRATEOLD(D15:D18,E15:E18,L15:L18,M15:M18)</f>
        <v>-0.00451450007562648</v>
      </c>
      <c r="X15" s="60" t="n">
        <f aca="false">BDRATEOLD(D15:D18,F15:F18,L15:L18,N15:N18)</f>
        <v>-0.0147018550354791</v>
      </c>
      <c r="Y15" s="60" t="n">
        <f aca="false">BDRATEOLD(D15:D18,G15:G18,L15:L18,O15:O18)</f>
        <v>-0.0142288696750198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0934</v>
      </c>
      <c r="AF15" s="57" t="n">
        <v>53.4719</v>
      </c>
      <c r="AG15" s="58" t="n">
        <v>53.3393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7066.4136</v>
      </c>
      <c r="M16" s="57" t="n">
        <v>51.5769</v>
      </c>
      <c r="N16" s="57" t="n">
        <v>49.631</v>
      </c>
      <c r="O16" s="57" t="n">
        <v>49.4559</v>
      </c>
      <c r="P16" s="57" t="n">
        <v>10133.92</v>
      </c>
      <c r="Q16" s="58" t="n">
        <v>21.5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1351</v>
      </c>
      <c r="AF16" s="57" t="n">
        <v>49.1945</v>
      </c>
      <c r="AG16" s="58" t="n">
        <v>49.1517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423.5992</v>
      </c>
      <c r="M17" s="57" t="n">
        <v>47.1047</v>
      </c>
      <c r="N17" s="57" t="n">
        <v>43.4497</v>
      </c>
      <c r="O17" s="57" t="n">
        <v>43.4678</v>
      </c>
      <c r="P17" s="57" t="n">
        <v>9492.47</v>
      </c>
      <c r="Q17" s="58" t="n">
        <v>20.47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7265</v>
      </c>
      <c r="AF17" s="57" t="n">
        <v>43.2882</v>
      </c>
      <c r="AG17" s="58" t="n">
        <v>43.3505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936.7184</v>
      </c>
      <c r="M18" s="57" t="n">
        <v>40.5366</v>
      </c>
      <c r="N18" s="57" t="n">
        <v>36.4994</v>
      </c>
      <c r="O18" s="57" t="n">
        <v>36.6178</v>
      </c>
      <c r="P18" s="57" t="n">
        <v>8633.77</v>
      </c>
      <c r="Q18" s="58" t="n">
        <v>20.0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4558</v>
      </c>
      <c r="AF18" s="57" t="n">
        <v>36.4709</v>
      </c>
      <c r="AG18" s="58" t="n">
        <v>36.5367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456.1088</v>
      </c>
      <c r="M19" s="77" t="n">
        <v>50.0545</v>
      </c>
      <c r="N19" s="77" t="n">
        <v>48.3512</v>
      </c>
      <c r="O19" s="77" t="n">
        <v>49.064</v>
      </c>
      <c r="P19" s="77" t="n">
        <v>29776.69</v>
      </c>
      <c r="Q19" s="81" t="n">
        <v>69.15</v>
      </c>
      <c r="R19" s="55" t="e">
        <f aca="false">SECTOHOURS(P19)</f>
        <v>#VALUE!</v>
      </c>
      <c r="S19" s="48"/>
      <c r="T19" s="79" t="n">
        <f aca="false">BDRATE(D19:D22,E19:E22,L19:L22,M19:M22)</f>
        <v>0.0029795314718577</v>
      </c>
      <c r="U19" s="80" t="n">
        <f aca="false">BDRATE(D19:D22,F19:F22,L19:L22,N19:N22)</f>
        <v>-0.00238920834014689</v>
      </c>
      <c r="V19" s="80" t="n">
        <f aca="false">BDRATE(D19:D22,G19:G22,L19:L22,O19:O22)</f>
        <v>-0.00636124745910682</v>
      </c>
      <c r="W19" s="80" t="n">
        <f aca="false">BDRATEOLD(D19:D22,E19:E22,L19:L22,M19:M22)</f>
        <v>0.00297410162306888</v>
      </c>
      <c r="X19" s="80" t="n">
        <f aca="false">BDRATEOLD(D19:D22,F19:F22,L19:L22,N19:N22)</f>
        <v>-0.00232147853447073</v>
      </c>
      <c r="Y19" s="80" t="n">
        <f aca="false">BDRATEOLD(D19:D22,G19:G22,L19:L22,O19:O22)</f>
        <v>-0.00630417106699532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063</v>
      </c>
      <c r="AF19" s="77" t="n">
        <v>47.8562</v>
      </c>
      <c r="AG19" s="81" t="n">
        <v>48.6826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1042.7648</v>
      </c>
      <c r="M20" s="57" t="n">
        <v>45.8097</v>
      </c>
      <c r="N20" s="57" t="n">
        <v>44.1056</v>
      </c>
      <c r="O20" s="57" t="n">
        <v>45.0218</v>
      </c>
      <c r="P20" s="57" t="n">
        <v>27591.88</v>
      </c>
      <c r="Q20" s="58" t="n">
        <v>66.79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131</v>
      </c>
      <c r="AF20" s="57" t="n">
        <v>43.5634</v>
      </c>
      <c r="AG20" s="58" t="n">
        <v>44.6014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8034.4416</v>
      </c>
      <c r="M21" s="57" t="n">
        <v>41.1298</v>
      </c>
      <c r="N21" s="57" t="n">
        <v>39.4183</v>
      </c>
      <c r="O21" s="57" t="n">
        <v>40.6896</v>
      </c>
      <c r="P21" s="57" t="n">
        <v>24429.56</v>
      </c>
      <c r="Q21" s="58" t="n">
        <v>6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5707</v>
      </c>
      <c r="AF21" s="57" t="n">
        <v>38.8612</v>
      </c>
      <c r="AG21" s="58" t="n">
        <v>40.2445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511.392</v>
      </c>
      <c r="M22" s="67" t="n">
        <v>36.8039</v>
      </c>
      <c r="N22" s="67" t="n">
        <v>34.8987</v>
      </c>
      <c r="O22" s="67" t="n">
        <v>36.3034</v>
      </c>
      <c r="P22" s="67" t="n">
        <v>20976.62</v>
      </c>
      <c r="Q22" s="68" t="n">
        <v>56.5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1377</v>
      </c>
      <c r="AF22" s="67" t="n">
        <v>34.2308</v>
      </c>
      <c r="AG22" s="68" t="n">
        <v>35.8171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828.4984</v>
      </c>
      <c r="M23" s="77" t="n">
        <v>48.6551</v>
      </c>
      <c r="N23" s="77" t="n">
        <v>46.7968</v>
      </c>
      <c r="O23" s="77" t="n">
        <v>46.8899</v>
      </c>
      <c r="P23" s="77" t="n">
        <v>28655.13</v>
      </c>
      <c r="Q23" s="81" t="n">
        <v>68.92</v>
      </c>
      <c r="R23" s="55" t="e">
        <f aca="false">SECTOHOURS(P23)</f>
        <v>#VALUE!</v>
      </c>
      <c r="S23" s="48"/>
      <c r="T23" s="79" t="n">
        <f aca="false">BDRATE(D23:D26,E23:E26,L23:L26,M23:M26)</f>
        <v>0.0150295289990623</v>
      </c>
      <c r="U23" s="80" t="n">
        <f aca="false">BDRATE(D23:D26,F23:F26,L23:L26,N23:N26)</f>
        <v>-0.00417733560283651</v>
      </c>
      <c r="V23" s="80" t="n">
        <f aca="false">BDRATE(D23:D26,G23:G26,L23:L26,O23:O26)</f>
        <v>0.000537975538049018</v>
      </c>
      <c r="W23" s="80" t="n">
        <f aca="false">BDRATEOLD(D23:D26,E23:E26,L23:L26,M23:M26)</f>
        <v>0.0150641107519871</v>
      </c>
      <c r="X23" s="80" t="n">
        <f aca="false">BDRATEOLD(D23:D26,F23:F26,L23:L26,N23:N26)</f>
        <v>-0.00413552075403456</v>
      </c>
      <c r="Y23" s="80" t="n">
        <f aca="false">BDRATEOLD(D23:D26,G23:G26,L23:L26,O23:O26)</f>
        <v>0.000586504021008238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6313</v>
      </c>
      <c r="AF23" s="77" t="n">
        <v>46.7545</v>
      </c>
      <c r="AG23" s="81" t="n">
        <v>46.861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7929.352</v>
      </c>
      <c r="M24" s="57" t="n">
        <v>44.8344</v>
      </c>
      <c r="N24" s="57" t="n">
        <v>42.4065</v>
      </c>
      <c r="O24" s="57" t="n">
        <v>42.8319</v>
      </c>
      <c r="P24" s="57" t="n">
        <v>26293.25</v>
      </c>
      <c r="Q24" s="58" t="n">
        <v>64.06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4.8128</v>
      </c>
      <c r="AF24" s="57" t="n">
        <v>42.3769</v>
      </c>
      <c r="AG24" s="58" t="n">
        <v>42.8075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487.9296</v>
      </c>
      <c r="M25" s="57" t="n">
        <v>40.7628</v>
      </c>
      <c r="N25" s="57" t="n">
        <v>37.614</v>
      </c>
      <c r="O25" s="57" t="n">
        <v>38.3702</v>
      </c>
      <c r="P25" s="57" t="n">
        <v>23495.05</v>
      </c>
      <c r="Q25" s="58" t="n">
        <v>59.5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7412</v>
      </c>
      <c r="AF25" s="57" t="n">
        <v>37.5887</v>
      </c>
      <c r="AG25" s="58" t="n">
        <v>38.3495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01.1984</v>
      </c>
      <c r="M26" s="67" t="n">
        <v>36.5038</v>
      </c>
      <c r="N26" s="67" t="n">
        <v>32.9699</v>
      </c>
      <c r="O26" s="67" t="n">
        <v>33.9426</v>
      </c>
      <c r="P26" s="67" t="n">
        <v>20618.83</v>
      </c>
      <c r="Q26" s="68" t="n">
        <v>54.4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4827</v>
      </c>
      <c r="AF26" s="67" t="n">
        <v>32.9441</v>
      </c>
      <c r="AG26" s="68" t="n">
        <v>33.927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72.7536</v>
      </c>
      <c r="M27" s="57" t="n">
        <v>52.6927</v>
      </c>
      <c r="N27" s="57" t="n">
        <v>51.3089</v>
      </c>
      <c r="O27" s="57" t="n">
        <v>51.7963</v>
      </c>
      <c r="P27" s="57" t="n">
        <v>14365.19</v>
      </c>
      <c r="Q27" s="58" t="n">
        <v>46.71</v>
      </c>
      <c r="R27" s="55" t="e">
        <f aca="false">SECTOHOURS(P27)</f>
        <v>#VALUE!</v>
      </c>
      <c r="S27" s="48"/>
      <c r="T27" s="59" t="n">
        <f aca="false">BDRATE(D27:D30,E27:E30,L27:L30,M27:M30)</f>
        <v>0.00997456373988781</v>
      </c>
      <c r="U27" s="60" t="n">
        <f aca="false">BDRATE(D27:D30,F27:F30,L27:L30,N27:N30)</f>
        <v>-0.000585823137632668</v>
      </c>
      <c r="V27" s="60" t="n">
        <f aca="false">BDRATE(D27:D30,G27:G30,L27:L30,O27:O30)</f>
        <v>-0.00192047890499636</v>
      </c>
      <c r="W27" s="60" t="n">
        <f aca="false">BDRATEOLD(D27:D30,E27:E30,L27:L30,M27:M30)</f>
        <v>0.00998467295568917</v>
      </c>
      <c r="X27" s="60" t="n">
        <f aca="false">BDRATEOLD(D27:D30,F27:F30,L27:L30,N27:N30)</f>
        <v>-0.000589480192631942</v>
      </c>
      <c r="Y27" s="60" t="n">
        <f aca="false">BDRATEOLD(D27:D30,G27:G30,L27:L30,O27:O30)</f>
        <v>-0.00191779617284871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35</v>
      </c>
      <c r="AF27" s="57" t="n">
        <v>50.1478</v>
      </c>
      <c r="AG27" s="58" t="n">
        <v>50.6452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51.5683</v>
      </c>
      <c r="M28" s="57" t="n">
        <v>49.3526</v>
      </c>
      <c r="N28" s="57" t="n">
        <v>47.8976</v>
      </c>
      <c r="O28" s="57" t="n">
        <v>48.4059</v>
      </c>
      <c r="P28" s="57" t="n">
        <v>12780.06</v>
      </c>
      <c r="Q28" s="58" t="n">
        <v>43.3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314</v>
      </c>
      <c r="AF28" s="57" t="n">
        <v>46.7356</v>
      </c>
      <c r="AG28" s="58" t="n">
        <v>47.2626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51.9712</v>
      </c>
      <c r="M29" s="57" t="n">
        <v>45.9141</v>
      </c>
      <c r="N29" s="57" t="n">
        <v>44.3248</v>
      </c>
      <c r="O29" s="57" t="n">
        <v>44.8607</v>
      </c>
      <c r="P29" s="57" t="n">
        <v>11640.85</v>
      </c>
      <c r="Q29" s="58" t="n">
        <v>39.31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8275</v>
      </c>
      <c r="AF29" s="57" t="n">
        <v>43.1511</v>
      </c>
      <c r="AG29" s="58" t="n">
        <v>43.7509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86.7024</v>
      </c>
      <c r="M30" s="91" t="n">
        <v>42.3248</v>
      </c>
      <c r="N30" s="91" t="n">
        <v>40.5976</v>
      </c>
      <c r="O30" s="91" t="n">
        <v>41.2231</v>
      </c>
      <c r="P30" s="91" t="n">
        <v>10585.3</v>
      </c>
      <c r="Q30" s="92" t="n">
        <v>35.98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046</v>
      </c>
      <c r="AF30" s="91" t="n">
        <v>39.4827</v>
      </c>
      <c r="AG30" s="92" t="n">
        <v>40.1846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115.1856</v>
      </c>
      <c r="M31" s="57" t="n">
        <v>48.0655</v>
      </c>
      <c r="N31" s="57" t="n">
        <v>46.2858</v>
      </c>
      <c r="O31" s="57" t="n">
        <v>46.1923</v>
      </c>
      <c r="P31" s="57" t="n">
        <v>58460.87</v>
      </c>
      <c r="Q31" s="58" t="n">
        <v>154.2</v>
      </c>
      <c r="R31" s="55" t="e">
        <f aca="false">SECTOHOURS(P31)</f>
        <v>#VALUE!</v>
      </c>
      <c r="S31" s="48"/>
      <c r="T31" s="59" t="n">
        <f aca="false">BDRATE(D31:D34,E31:E34,L31:L34,M31:M34)</f>
        <v>0.00901168328516633</v>
      </c>
      <c r="U31" s="60" t="n">
        <f aca="false">BDRATE(D31:D34,F31:F34,L31:L34,N31:N34)</f>
        <v>-0.00131307880016773</v>
      </c>
      <c r="V31" s="60" t="n">
        <f aca="false">BDRATE(D31:D34,G31:G34,L31:L34,O31:O34)</f>
        <v>-0.00134818875047815</v>
      </c>
      <c r="W31" s="60" t="n">
        <f aca="false">BDRATEOLD(D31:D34,E31:E34,L31:L34,M31:M34)</f>
        <v>0.0090247783571793</v>
      </c>
      <c r="X31" s="60" t="n">
        <f aca="false">BDRATEOLD(D31:D34,F31:F34,L31:L34,N31:N34)</f>
        <v>-0.00126802724666331</v>
      </c>
      <c r="Y31" s="60" t="n">
        <f aca="false">BDRATEOLD(D31:D34,G31:G34,L31:L34,O31:O34)</f>
        <v>-0.00130185351437462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0654</v>
      </c>
      <c r="AF31" s="57" t="n">
        <v>46.2857</v>
      </c>
      <c r="AG31" s="58" t="n">
        <v>46.1922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273.9792</v>
      </c>
      <c r="M32" s="57" t="n">
        <v>44.353</v>
      </c>
      <c r="N32" s="57" t="n">
        <v>42.5722</v>
      </c>
      <c r="O32" s="57" t="n">
        <v>42.4893</v>
      </c>
      <c r="P32" s="57" t="n">
        <v>54206.54</v>
      </c>
      <c r="Q32" s="58" t="n">
        <v>132.51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3529</v>
      </c>
      <c r="AF32" s="57" t="n">
        <v>42.5722</v>
      </c>
      <c r="AG32" s="58" t="n">
        <v>42.4892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593.2272</v>
      </c>
      <c r="M33" s="57" t="n">
        <v>40.7165</v>
      </c>
      <c r="N33" s="57" t="n">
        <v>38.7512</v>
      </c>
      <c r="O33" s="57" t="n">
        <v>38.6319</v>
      </c>
      <c r="P33" s="57" t="n">
        <v>46597.2</v>
      </c>
      <c r="Q33" s="58" t="n">
        <v>117.5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7164</v>
      </c>
      <c r="AF33" s="57" t="n">
        <v>38.7511</v>
      </c>
      <c r="AG33" s="58" t="n">
        <v>38.6317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834.1728</v>
      </c>
      <c r="M34" s="67" t="n">
        <v>36.9947</v>
      </c>
      <c r="N34" s="67" t="n">
        <v>34.8281</v>
      </c>
      <c r="O34" s="67" t="n">
        <v>34.6835</v>
      </c>
      <c r="P34" s="67" t="n">
        <v>39991.74</v>
      </c>
      <c r="Q34" s="68" t="n">
        <v>111.96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6.9945</v>
      </c>
      <c r="AF34" s="67" t="n">
        <v>34.8278</v>
      </c>
      <c r="AG34" s="68" t="n">
        <v>34.683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293.7264</v>
      </c>
      <c r="M35" s="57" t="n">
        <v>47.6522</v>
      </c>
      <c r="N35" s="57" t="n">
        <v>46.3263</v>
      </c>
      <c r="O35" s="57" t="n">
        <v>46.5517</v>
      </c>
      <c r="P35" s="57" t="n">
        <v>54717.93</v>
      </c>
      <c r="Q35" s="58" t="n">
        <v>151.49</v>
      </c>
      <c r="R35" s="55" t="e">
        <f aca="false">SECTOHOURS(P35)</f>
        <v>#VALUE!</v>
      </c>
      <c r="S35" s="48"/>
      <c r="T35" s="59" t="n">
        <f aca="false">BDRATE(D35:D38,E35:E38,L35:L38,M35:M38)</f>
        <v>0.00391684747665799</v>
      </c>
      <c r="U35" s="60" t="n">
        <f aca="false">BDRATE(D35:D38,F35:F38,L35:L38,N35:N38)</f>
        <v>0.00269919332846547</v>
      </c>
      <c r="V35" s="60" t="n">
        <f aca="false">BDRATE(D35:D38,G35:G38,L35:L38,O35:O38)</f>
        <v>-0.000813652999379189</v>
      </c>
      <c r="W35" s="60" t="n">
        <f aca="false">BDRATEOLD(D35:D38,E35:E38,L35:L38,M35:M38)</f>
        <v>0.00396685022032672</v>
      </c>
      <c r="X35" s="60" t="n">
        <f aca="false">BDRATEOLD(D35:D38,F35:F38,L35:L38,N35:N38)</f>
        <v>0.00288876610791466</v>
      </c>
      <c r="Y35" s="60" t="n">
        <f aca="false">BDRATEOLD(D35:D38,G35:G38,L35:L38,O35:O38)</f>
        <v>-0.000660011180646625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792</v>
      </c>
      <c r="AF35" s="57" t="n">
        <v>46.2447</v>
      </c>
      <c r="AG35" s="58" t="n">
        <v>46.4808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649.3856</v>
      </c>
      <c r="M36" s="57" t="n">
        <v>44.5878</v>
      </c>
      <c r="N36" s="57" t="n">
        <v>43.4036</v>
      </c>
      <c r="O36" s="57" t="n">
        <v>43.441</v>
      </c>
      <c r="P36" s="57" t="n">
        <v>46558.22</v>
      </c>
      <c r="Q36" s="58" t="n">
        <v>134.07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192</v>
      </c>
      <c r="AF36" s="57" t="n">
        <v>43.3482</v>
      </c>
      <c r="AG36" s="58" t="n">
        <v>43.3831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7966.0352</v>
      </c>
      <c r="M37" s="57" t="n">
        <v>41.112</v>
      </c>
      <c r="N37" s="57" t="n">
        <v>39.8134</v>
      </c>
      <c r="O37" s="57" t="n">
        <v>39.7377</v>
      </c>
      <c r="P37" s="57" t="n">
        <v>39756.98</v>
      </c>
      <c r="Q37" s="58" t="n">
        <v>119.58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0399</v>
      </c>
      <c r="AF37" s="57" t="n">
        <v>39.7649</v>
      </c>
      <c r="AG37" s="58" t="n">
        <v>39.6716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788.3616</v>
      </c>
      <c r="M38" s="91" t="n">
        <v>37.5092</v>
      </c>
      <c r="N38" s="91" t="n">
        <v>35.9846</v>
      </c>
      <c r="O38" s="91" t="n">
        <v>35.8794</v>
      </c>
      <c r="P38" s="91" t="n">
        <v>33113.6</v>
      </c>
      <c r="Q38" s="92" t="n">
        <v>110.9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4388</v>
      </c>
      <c r="AF38" s="91" t="n">
        <v>35.9296</v>
      </c>
      <c r="AG38" s="92" t="n">
        <v>35.80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0854.6712</v>
      </c>
      <c r="M39" s="57" t="n">
        <v>48.378</v>
      </c>
      <c r="N39" s="57" t="n">
        <v>46.8969</v>
      </c>
      <c r="O39" s="57" t="n">
        <v>46.9468</v>
      </c>
      <c r="P39" s="57" t="n">
        <v>63505.88</v>
      </c>
      <c r="Q39" s="58" t="n">
        <v>166.55</v>
      </c>
      <c r="R39" s="55" t="e">
        <f aca="false">SECTOHOURS(P39)</f>
        <v>#VALUE!</v>
      </c>
      <c r="S39" s="48"/>
      <c r="T39" s="59" t="n">
        <f aca="false">BDRATE(D39:D42,E39:E42,L39:L42,M39:M42)</f>
        <v>0.0107316205930692</v>
      </c>
      <c r="U39" s="60" t="n">
        <f aca="false">BDRATE(D39:D42,F39:F42,L39:L42,N39:N42)</f>
        <v>0.00169742426534847</v>
      </c>
      <c r="V39" s="60" t="n">
        <f aca="false">BDRATE(D39:D42,G39:G42,L39:L42,O39:O42)</f>
        <v>0.00405378254450928</v>
      </c>
      <c r="W39" s="60" t="n">
        <f aca="false">BDRATEOLD(D39:D42,E39:E42,L39:L42,M39:M42)</f>
        <v>0.010759871421365</v>
      </c>
      <c r="X39" s="60" t="n">
        <f aca="false">BDRATEOLD(D39:D42,F39:F42,L39:L42,N39:N42)</f>
        <v>0.00177111073800251</v>
      </c>
      <c r="Y39" s="60" t="n">
        <f aca="false">BDRATEOLD(D39:D42,G39:G42,L39:L42,O39:O42)</f>
        <v>0.00409081662530597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2525</v>
      </c>
      <c r="AF39" s="57" t="n">
        <v>46.7795</v>
      </c>
      <c r="AG39" s="58" t="n">
        <v>46.8508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637.9568</v>
      </c>
      <c r="M40" s="57" t="n">
        <v>44.7593</v>
      </c>
      <c r="N40" s="57" t="n">
        <v>43.2788</v>
      </c>
      <c r="O40" s="57" t="n">
        <v>43.1987</v>
      </c>
      <c r="P40" s="57" t="n">
        <v>57104.3</v>
      </c>
      <c r="Q40" s="58" t="n">
        <v>149.6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6462</v>
      </c>
      <c r="AF40" s="57" t="n">
        <v>43.1994</v>
      </c>
      <c r="AG40" s="58" t="n">
        <v>43.1205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784.1784</v>
      </c>
      <c r="M41" s="57" t="n">
        <v>40.8727</v>
      </c>
      <c r="N41" s="57" t="n">
        <v>39.1909</v>
      </c>
      <c r="O41" s="57" t="n">
        <v>39.0765</v>
      </c>
      <c r="P41" s="57" t="n">
        <v>49366.13</v>
      </c>
      <c r="Q41" s="58" t="n">
        <v>149.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7664</v>
      </c>
      <c r="AF41" s="57" t="n">
        <v>39.1261</v>
      </c>
      <c r="AG41" s="58" t="n">
        <v>38.997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432.4888</v>
      </c>
      <c r="M42" s="91" t="n">
        <v>36.866</v>
      </c>
      <c r="N42" s="91" t="n">
        <v>34.9377</v>
      </c>
      <c r="O42" s="91" t="n">
        <v>34.7843</v>
      </c>
      <c r="P42" s="91" t="n">
        <v>43567.76</v>
      </c>
      <c r="Q42" s="92" t="n">
        <v>149.6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7551</v>
      </c>
      <c r="AF42" s="91" t="n">
        <v>34.8794</v>
      </c>
      <c r="AG42" s="92" t="n">
        <v>34.6992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60.148</v>
      </c>
      <c r="M43" s="57" t="n">
        <v>43.7634</v>
      </c>
      <c r="N43" s="57" t="n">
        <v>43.2423</v>
      </c>
      <c r="O43" s="57" t="n">
        <v>42.5815</v>
      </c>
      <c r="P43" s="57" t="n">
        <v>23921.68</v>
      </c>
      <c r="Q43" s="58" t="n">
        <v>74.11</v>
      </c>
      <c r="R43" s="55" t="e">
        <f aca="false">SECTOHOURS(P43)</f>
        <v>#VALUE!</v>
      </c>
      <c r="S43" s="48"/>
      <c r="T43" s="59" t="n">
        <f aca="false">BDRATE(D43:D46,E43:E46,L43:L46,M43:M46)</f>
        <v>0.00160375286576753</v>
      </c>
      <c r="U43" s="60" t="n">
        <f aca="false">BDRATE(D43:D46,F43:F46,L43:L46,N43:N46)</f>
        <v>0.0037916969777132</v>
      </c>
      <c r="V43" s="60" t="n">
        <f aca="false">BDRATE(D43:D46,G43:G46,L43:L46,O43:O46)</f>
        <v>0.00171342311128608</v>
      </c>
      <c r="W43" s="60" t="n">
        <f aca="false">BDRATEOLD(D43:D46,E43:E46,L43:L46,M43:M46)</f>
        <v>0.00161914205927505</v>
      </c>
      <c r="X43" s="60" t="n">
        <f aca="false">BDRATEOLD(D43:D46,F43:F46,L43:L46,N43:N46)</f>
        <v>0.0037916587809359</v>
      </c>
      <c r="Y43" s="60" t="n">
        <f aca="false">BDRATEOLD(D43:D46,G43:G46,L43:L46,O43:O46)</f>
        <v>0.00171620409828632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32</v>
      </c>
      <c r="AF43" s="57" t="n">
        <v>43.2415</v>
      </c>
      <c r="AG43" s="58" t="n">
        <v>42.5812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53.868</v>
      </c>
      <c r="M44" s="57" t="n">
        <v>39.7947</v>
      </c>
      <c r="N44" s="57" t="n">
        <v>39.6694</v>
      </c>
      <c r="O44" s="57" t="n">
        <v>38.8497</v>
      </c>
      <c r="P44" s="57" t="n">
        <v>20666.73</v>
      </c>
      <c r="Q44" s="58" t="n">
        <v>59.18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7942</v>
      </c>
      <c r="AF44" s="57" t="n">
        <v>39.6672</v>
      </c>
      <c r="AG44" s="58" t="n">
        <v>38.8491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79.4472</v>
      </c>
      <c r="M45" s="57" t="n">
        <v>35.9409</v>
      </c>
      <c r="N45" s="57" t="n">
        <v>36.0202</v>
      </c>
      <c r="O45" s="57" t="n">
        <v>35.0944</v>
      </c>
      <c r="P45" s="57" t="n">
        <v>16514.06</v>
      </c>
      <c r="Q45" s="58" t="n">
        <v>46.59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395</v>
      </c>
      <c r="AF45" s="57" t="n">
        <v>36.0164</v>
      </c>
      <c r="AG45" s="58" t="n">
        <v>35.0933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8.4128</v>
      </c>
      <c r="M46" s="91" t="n">
        <v>33.0568</v>
      </c>
      <c r="N46" s="91" t="n">
        <v>33.0755</v>
      </c>
      <c r="O46" s="91" t="n">
        <v>32.0695</v>
      </c>
      <c r="P46" s="91" t="n">
        <v>11337.7</v>
      </c>
      <c r="Q46" s="92" t="n">
        <v>36.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546</v>
      </c>
      <c r="AF46" s="91" t="n">
        <v>33.0709</v>
      </c>
      <c r="AG46" s="92" t="n">
        <v>32.0679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207.8928</v>
      </c>
      <c r="M47" s="57" t="n">
        <v>44.8863</v>
      </c>
      <c r="N47" s="57" t="n">
        <v>41.9085</v>
      </c>
      <c r="O47" s="57" t="n">
        <v>44.7954</v>
      </c>
      <c r="P47" s="57" t="n">
        <v>37095.54</v>
      </c>
      <c r="Q47" s="58" t="n">
        <v>109.27</v>
      </c>
      <c r="R47" s="55" t="e">
        <f aca="false">SECTOHOURS(P47)</f>
        <v>#VALUE!</v>
      </c>
      <c r="S47" s="48"/>
      <c r="T47" s="59" t="n">
        <f aca="false">BDRATE(D47:D50,E47:E50,L47:L50,M47:M50)</f>
        <v>0.00316000398274197</v>
      </c>
      <c r="U47" s="60" t="n">
        <f aca="false">BDRATE(D47:D50,F47:F50,L47:L50,N47:N50)</f>
        <v>0.00311795333031673</v>
      </c>
      <c r="V47" s="60" t="n">
        <f aca="false">BDRATE(D47:D50,G47:G50,L47:L50,O47:O50)</f>
        <v>0.00924968761955869</v>
      </c>
      <c r="W47" s="60" t="n">
        <f aca="false">BDRATEOLD(D47:D50,E47:E50,L47:L50,M47:M50)</f>
        <v>0.00317735218378701</v>
      </c>
      <c r="X47" s="60" t="n">
        <f aca="false">BDRATEOLD(D47:D50,F47:F50,L47:L50,N47:N50)</f>
        <v>0.00316539876902344</v>
      </c>
      <c r="Y47" s="60" t="n">
        <f aca="false">BDRATEOLD(D47:D50,G47:G50,L47:L50,O47:O50)</f>
        <v>0.00926733596415708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863</v>
      </c>
      <c r="AF47" s="57" t="n">
        <v>41.9084</v>
      </c>
      <c r="AG47" s="58" t="n">
        <v>44.7952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916.2</v>
      </c>
      <c r="M48" s="57" t="n">
        <v>42.2759</v>
      </c>
      <c r="N48" s="57" t="n">
        <v>39.7058</v>
      </c>
      <c r="O48" s="57" t="n">
        <v>42.2695</v>
      </c>
      <c r="P48" s="57" t="n">
        <v>29986.19</v>
      </c>
      <c r="Q48" s="58" t="n">
        <v>93.42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757</v>
      </c>
      <c r="AF48" s="57" t="n">
        <v>39.7055</v>
      </c>
      <c r="AG48" s="58" t="n">
        <v>42.2692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90.5888</v>
      </c>
      <c r="M49" s="57" t="n">
        <v>39.3057</v>
      </c>
      <c r="N49" s="57" t="n">
        <v>37.1876</v>
      </c>
      <c r="O49" s="57" t="n">
        <v>39.2765</v>
      </c>
      <c r="P49" s="57" t="n">
        <v>23301.01</v>
      </c>
      <c r="Q49" s="58" t="n">
        <v>81.32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051</v>
      </c>
      <c r="AF49" s="57" t="n">
        <v>37.1864</v>
      </c>
      <c r="AG49" s="58" t="n">
        <v>39.276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510.7616</v>
      </c>
      <c r="M50" s="67" t="n">
        <v>36.1282</v>
      </c>
      <c r="N50" s="67" t="n">
        <v>34.4695</v>
      </c>
      <c r="O50" s="67" t="n">
        <v>35.9654</v>
      </c>
      <c r="P50" s="67" t="n">
        <v>18041.18</v>
      </c>
      <c r="Q50" s="68" t="n">
        <v>66.61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267</v>
      </c>
      <c r="AF50" s="67" t="n">
        <v>34.467</v>
      </c>
      <c r="AG50" s="68" t="n">
        <v>35.964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26.2656</v>
      </c>
      <c r="M51" s="57" t="n">
        <v>41.41</v>
      </c>
      <c r="N51" s="57" t="n">
        <v>40.0488</v>
      </c>
      <c r="O51" s="57" t="n">
        <v>40.2016</v>
      </c>
      <c r="P51" s="57" t="n">
        <v>24148.85</v>
      </c>
      <c r="Q51" s="58" t="n">
        <v>52.28</v>
      </c>
      <c r="R51" s="55" t="e">
        <f aca="false">SECTOHOURS(P51)</f>
        <v>#VALUE!</v>
      </c>
      <c r="S51" s="48"/>
      <c r="T51" s="59" t="n">
        <f aca="false">BDRATE(D51:D54,E51:E54,L51:L54,M51:M54)</f>
        <v>0.00438609791062983</v>
      </c>
      <c r="U51" s="60" t="n">
        <f aca="false">BDRATE(D51:D54,F51:F54,L51:L54,N51:N54)</f>
        <v>0.000615767970592263</v>
      </c>
      <c r="V51" s="60" t="n">
        <f aca="false">BDRATE(D51:D54,G51:G54,L51:L54,O51:O54)</f>
        <v>0.00370593888180348</v>
      </c>
      <c r="W51" s="60" t="n">
        <f aca="false">BDRATEOLD(D51:D54,E51:E54,L51:L54,M51:M54)</f>
        <v>0.00484189405333968</v>
      </c>
      <c r="X51" s="60" t="n">
        <f aca="false">BDRATEOLD(D51:D54,F51:F54,L51:L54,N51:N54)</f>
        <v>0.00168383142802497</v>
      </c>
      <c r="Y51" s="60" t="n">
        <f aca="false">BDRATEOLD(D51:D54,G51:G54,L51:L54,O51:O54)</f>
        <v>0.00383893442645533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096</v>
      </c>
      <c r="AF51" s="57" t="n">
        <v>40.0488</v>
      </c>
      <c r="AG51" s="58" t="n">
        <v>40.2013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22.1744</v>
      </c>
      <c r="M52" s="57" t="n">
        <v>40.2814</v>
      </c>
      <c r="N52" s="57" t="n">
        <v>34.8495</v>
      </c>
      <c r="O52" s="57" t="n">
        <v>38.7202</v>
      </c>
      <c r="P52" s="57" t="n">
        <v>17709.18</v>
      </c>
      <c r="Q52" s="58" t="n">
        <v>40.9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1</v>
      </c>
      <c r="AF52" s="57" t="n">
        <v>34.8493</v>
      </c>
      <c r="AG52" s="58" t="n">
        <v>38.7199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604.9296</v>
      </c>
      <c r="M53" s="57" t="n">
        <v>39.2284</v>
      </c>
      <c r="N53" s="57" t="n">
        <v>32.5398</v>
      </c>
      <c r="O53" s="57" t="n">
        <v>37.2846</v>
      </c>
      <c r="P53" s="57" t="n">
        <v>10089.12</v>
      </c>
      <c r="Q53" s="58" t="n">
        <v>35.18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278</v>
      </c>
      <c r="AF53" s="57" t="n">
        <v>32.5388</v>
      </c>
      <c r="AG53" s="58" t="n">
        <v>37.284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206.0848</v>
      </c>
      <c r="M54" s="91" t="n">
        <v>37.4805</v>
      </c>
      <c r="N54" s="91" t="n">
        <v>31.8708</v>
      </c>
      <c r="O54" s="91" t="n">
        <v>35.5657</v>
      </c>
      <c r="P54" s="91" t="n">
        <v>7099.71</v>
      </c>
      <c r="Q54" s="92" t="n">
        <v>28.34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792</v>
      </c>
      <c r="AF54" s="91" t="n">
        <v>31.8698</v>
      </c>
      <c r="AG54" s="92" t="n">
        <v>35.564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6013.2656</v>
      </c>
      <c r="M55" s="57" t="n">
        <v>49.3383</v>
      </c>
      <c r="N55" s="57" t="n">
        <v>50.7355</v>
      </c>
      <c r="O55" s="57" t="n">
        <v>51.0134</v>
      </c>
      <c r="P55" s="57" t="n">
        <v>28068.85</v>
      </c>
      <c r="Q55" s="58" t="n">
        <v>44.52</v>
      </c>
      <c r="R55" s="55" t="e">
        <f aca="false">SECTOHOURS(P55)</f>
        <v>#VALUE!</v>
      </c>
      <c r="S55" s="48"/>
      <c r="T55" s="59" t="n">
        <f aca="false">BDRATE(D55:D58,E55:E58,L55:L58,M55:M58)</f>
        <v>0.00764880041316141</v>
      </c>
      <c r="U55" s="60" t="n">
        <f aca="false">BDRATE(D55:D58,F55:F58,L55:L58,N55:N58)</f>
        <v>-0.00534478321287357</v>
      </c>
      <c r="V55" s="60" t="n">
        <f aca="false">BDRATE(D55:D58,G55:G58,L55:L58,O55:O58)</f>
        <v>-0.00853680648298638</v>
      </c>
      <c r="W55" s="60" t="n">
        <f aca="false">BDRATEOLD(D55:D58,E55:E58,L55:L58,M55:M58)</f>
        <v>0.00764612939097042</v>
      </c>
      <c r="X55" s="60" t="n">
        <f aca="false">BDRATEOLD(D55:D58,F55:F58,L55:L58,N55:N58)</f>
        <v>-0.00545047003918175</v>
      </c>
      <c r="Y55" s="60" t="n">
        <f aca="false">BDRATEOLD(D55:D58,G55:G58,L55:L58,O55:O58)</f>
        <v>-0.00866751153875078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3262</v>
      </c>
      <c r="AF55" s="57" t="n">
        <v>50.7137</v>
      </c>
      <c r="AG55" s="58" t="n">
        <v>50.9951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388.1344</v>
      </c>
      <c r="M56" s="57" t="n">
        <v>44.5577</v>
      </c>
      <c r="N56" s="57" t="n">
        <v>46.4121</v>
      </c>
      <c r="O56" s="57" t="n">
        <v>46.6561</v>
      </c>
      <c r="P56" s="57" t="n">
        <v>26676.98</v>
      </c>
      <c r="Q56" s="58" t="n">
        <v>42.55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5468</v>
      </c>
      <c r="AF56" s="57" t="n">
        <v>46.3944</v>
      </c>
      <c r="AG56" s="58" t="n">
        <v>46.6412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7145.424</v>
      </c>
      <c r="M57" s="57" t="n">
        <v>39.86</v>
      </c>
      <c r="N57" s="57" t="n">
        <v>42.336</v>
      </c>
      <c r="O57" s="57" t="n">
        <v>42.5585</v>
      </c>
      <c r="P57" s="57" t="n">
        <v>24558.53</v>
      </c>
      <c r="Q57" s="58" t="n">
        <v>40.7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39.8518</v>
      </c>
      <c r="AF57" s="57" t="n">
        <v>42.3217</v>
      </c>
      <c r="AG57" s="58" t="n">
        <v>42.5466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280.904</v>
      </c>
      <c r="M58" s="57" t="n">
        <v>35.2031</v>
      </c>
      <c r="N58" s="57" t="n">
        <v>38.3373</v>
      </c>
      <c r="O58" s="57" t="n">
        <v>38.6514</v>
      </c>
      <c r="P58" s="57" t="n">
        <v>22094.44</v>
      </c>
      <c r="Q58" s="58" t="n">
        <v>40.8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1963</v>
      </c>
      <c r="AF58" s="57" t="n">
        <v>38.3247</v>
      </c>
      <c r="AG58" s="58" t="n">
        <v>38.64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6255.7264</v>
      </c>
      <c r="M59" s="77" t="n">
        <v>53.4629</v>
      </c>
      <c r="N59" s="77" t="n">
        <v>55.197</v>
      </c>
      <c r="O59" s="77" t="n">
        <v>55.8421</v>
      </c>
      <c r="P59" s="77" t="n">
        <v>47172.49</v>
      </c>
      <c r="Q59" s="78" t="n">
        <v>74.54</v>
      </c>
      <c r="R59" s="55" t="e">
        <f aca="false">SECTOHOURS(P59)</f>
        <v>#VALUE!</v>
      </c>
      <c r="S59" s="48"/>
      <c r="T59" s="79" t="n">
        <f aca="false">BDRATE(D59:D62,E59:E62,L59:L62,M59:M62)</f>
        <v>0.00536166634070034</v>
      </c>
      <c r="U59" s="80" t="n">
        <f aca="false">BDRATE(D59:D62,F59:F62,L59:L62,N59:N62)</f>
        <v>-0.0209575207335899</v>
      </c>
      <c r="V59" s="80" t="n">
        <f aca="false">BDRATE(D59:D62,G59:G62,L59:L62,O59:O62)</f>
        <v>-0.0249808968537185</v>
      </c>
      <c r="W59" s="80" t="n">
        <f aca="false">BDRATEOLD(D59:D62,E59:E62,L59:L62,M59:M62)</f>
        <v>0.00538629380828337</v>
      </c>
      <c r="X59" s="80" t="n">
        <f aca="false">BDRATEOLD(D59:D62,F59:F62,L59:L62,N59:N62)</f>
        <v>-0.0209080044913924</v>
      </c>
      <c r="Y59" s="80" t="n">
        <f aca="false">BDRATEOLD(D59:D62,G59:G62,L59:L62,O59:O62)</f>
        <v>-0.0247982389461459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4588</v>
      </c>
      <c r="AF59" s="77" t="n">
        <v>55.1909</v>
      </c>
      <c r="AG59" s="81" t="n">
        <v>55.8362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568.0016</v>
      </c>
      <c r="M60" s="57" t="n">
        <v>48.4078</v>
      </c>
      <c r="N60" s="57" t="n">
        <v>49.7793</v>
      </c>
      <c r="O60" s="57" t="n">
        <v>50.8765</v>
      </c>
      <c r="P60" s="57" t="n">
        <v>45425.55</v>
      </c>
      <c r="Q60" s="82" t="n">
        <v>73.91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4014</v>
      </c>
      <c r="AF60" s="57" t="n">
        <v>49.7695</v>
      </c>
      <c r="AG60" s="58" t="n">
        <v>50.8653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726.5256</v>
      </c>
      <c r="M61" s="57" t="n">
        <v>43.2268</v>
      </c>
      <c r="N61" s="57" t="n">
        <v>44.2629</v>
      </c>
      <c r="O61" s="57" t="n">
        <v>45.1768</v>
      </c>
      <c r="P61" s="57" t="n">
        <v>44098.71</v>
      </c>
      <c r="Q61" s="58" t="n">
        <v>71.17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2203</v>
      </c>
      <c r="AF61" s="57" t="n">
        <v>44.2387</v>
      </c>
      <c r="AG61" s="58" t="n">
        <v>45.1499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662.3768</v>
      </c>
      <c r="M62" s="67" t="n">
        <v>37.6906</v>
      </c>
      <c r="N62" s="67" t="n">
        <v>39.716</v>
      </c>
      <c r="O62" s="67" t="n">
        <v>40.0862</v>
      </c>
      <c r="P62" s="67" t="n">
        <v>41102.71</v>
      </c>
      <c r="Q62" s="68" t="n">
        <v>70.73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7.6801</v>
      </c>
      <c r="AF62" s="67" t="n">
        <v>39.655</v>
      </c>
      <c r="AG62" s="68" t="n">
        <v>40.0224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2111.5824</v>
      </c>
      <c r="M63" s="57" t="n">
        <v>55.9071</v>
      </c>
      <c r="N63" s="57" t="n">
        <v>58.3241</v>
      </c>
      <c r="O63" s="57" t="n">
        <v>57.2485</v>
      </c>
      <c r="P63" s="57" t="n">
        <v>41089.38</v>
      </c>
      <c r="Q63" s="58" t="n">
        <v>67.12</v>
      </c>
      <c r="R63" s="55" t="e">
        <f aca="false">SECTOHOURS(P63)</f>
        <v>#VALUE!</v>
      </c>
      <c r="S63" s="48"/>
      <c r="T63" s="59" t="n">
        <f aca="false">BDRATE(D63:D66,E63:E66,L63:L66,M63:M66)</f>
        <v>0.00947337940812809</v>
      </c>
      <c r="U63" s="60" t="n">
        <f aca="false">BDRATE(D63:D66,F63:F66,L63:L66,N63:N66)</f>
        <v>-0.0274369120233708</v>
      </c>
      <c r="V63" s="60" t="n">
        <f aca="false">BDRATE(D63:D66,G63:G66,L63:L66,O63:O66)</f>
        <v>-0.0157655613765471</v>
      </c>
      <c r="W63" s="60" t="n">
        <f aca="false">BDRATEOLD(D63:D66,E63:E66,L63:L66,M63:M66)</f>
        <v>0.00954811250140564</v>
      </c>
      <c r="X63" s="60" t="n">
        <f aca="false">BDRATEOLD(D63:D66,F63:F66,L63:L66,N63:N66)</f>
        <v>-0.0272402124643435</v>
      </c>
      <c r="Y63" s="60" t="n">
        <f aca="false">BDRATEOLD(D63:D66,G63:G66,L63:L66,O63:O66)</f>
        <v>-0.015548981035264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5.8901</v>
      </c>
      <c r="AF63" s="57" t="n">
        <v>58.3024</v>
      </c>
      <c r="AG63" s="58" t="n">
        <v>57.2295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7264.4624</v>
      </c>
      <c r="M64" s="57" t="n">
        <v>51.074</v>
      </c>
      <c r="N64" s="57" t="n">
        <v>53.9048</v>
      </c>
      <c r="O64" s="57" t="n">
        <v>52.7394</v>
      </c>
      <c r="P64" s="57" t="n">
        <v>39883.59</v>
      </c>
      <c r="Q64" s="58" t="n">
        <v>68.22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0585</v>
      </c>
      <c r="AF64" s="57" t="n">
        <v>53.8826</v>
      </c>
      <c r="AG64" s="58" t="n">
        <v>52.7192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3106.1104</v>
      </c>
      <c r="M65" s="57" t="n">
        <v>46.0067</v>
      </c>
      <c r="N65" s="57" t="n">
        <v>49.7566</v>
      </c>
      <c r="O65" s="57" t="n">
        <v>47.778</v>
      </c>
      <c r="P65" s="57" t="n">
        <v>37279.88</v>
      </c>
      <c r="Q65" s="58" t="n">
        <v>65.9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5.9906</v>
      </c>
      <c r="AF65" s="57" t="n">
        <v>49.7357</v>
      </c>
      <c r="AG65" s="58" t="n">
        <v>47.7438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796.7944</v>
      </c>
      <c r="M66" s="91" t="n">
        <v>39.7104</v>
      </c>
      <c r="N66" s="91" t="n">
        <v>44.9373</v>
      </c>
      <c r="O66" s="91" t="n">
        <v>43.101</v>
      </c>
      <c r="P66" s="91" t="n">
        <v>37815.38</v>
      </c>
      <c r="Q66" s="92" t="n">
        <v>71.45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39.6966</v>
      </c>
      <c r="AF66" s="91" t="n">
        <v>44.9112</v>
      </c>
      <c r="AG66" s="92" t="n">
        <v>43.0665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900.7056</v>
      </c>
      <c r="M67" s="57" t="n">
        <v>53.4325</v>
      </c>
      <c r="N67" s="57" t="n">
        <v>56.0328</v>
      </c>
      <c r="O67" s="57" t="n">
        <v>56.3145</v>
      </c>
      <c r="P67" s="57" t="n">
        <v>8959.42</v>
      </c>
      <c r="Q67" s="58" t="n">
        <v>18.52</v>
      </c>
      <c r="R67" s="55" t="e">
        <f aca="false">SECTOHOURS(P67)</f>
        <v>#VALUE!</v>
      </c>
      <c r="S67" s="48"/>
      <c r="T67" s="59" t="n">
        <f aca="false">BDRATE(D67:D70,E67:E70,L67:L70,M67:M70)</f>
        <v>0.00373764083033334</v>
      </c>
      <c r="U67" s="60" t="n">
        <f aca="false">BDRATE(D67:D70,F67:F70,L67:L70,N67:N70)</f>
        <v>-0.0209463925627937</v>
      </c>
      <c r="V67" s="60" t="n">
        <f aca="false">BDRATE(D67:D70,G67:G70,L67:L70,O67:O70)</f>
        <v>-0.0291350896512601</v>
      </c>
      <c r="W67" s="60" t="n">
        <f aca="false">BDRATEOLD(D67:D70,E67:E70,L67:L70,M67:M70)</f>
        <v>0.00381552738689228</v>
      </c>
      <c r="X67" s="60" t="n">
        <f aca="false">BDRATEOLD(D67:D70,F67:F70,L67:L70,N67:N70)</f>
        <v>-0.021038845927119</v>
      </c>
      <c r="Y67" s="60" t="n">
        <f aca="false">BDRATEOLD(D67:D70,G67:G70,L67:L70,O67:O70)</f>
        <v>-0.0290724612434746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2.9872</v>
      </c>
      <c r="AF67" s="57" t="n">
        <v>55.7236</v>
      </c>
      <c r="AG67" s="58" t="n">
        <v>56.0978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87.472</v>
      </c>
      <c r="M68" s="57" t="n">
        <v>48.8736</v>
      </c>
      <c r="N68" s="57" t="n">
        <v>50.5214</v>
      </c>
      <c r="O68" s="57" t="n">
        <v>51.0321</v>
      </c>
      <c r="P68" s="57" t="n">
        <v>8342.95</v>
      </c>
      <c r="Q68" s="58" t="n">
        <v>18.0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516</v>
      </c>
      <c r="AF68" s="57" t="n">
        <v>50.4219</v>
      </c>
      <c r="AG68" s="58" t="n">
        <v>50.9619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95.392</v>
      </c>
      <c r="M69" s="57" t="n">
        <v>43.2406</v>
      </c>
      <c r="N69" s="57" t="n">
        <v>45.0406</v>
      </c>
      <c r="O69" s="57" t="n">
        <v>45.3716</v>
      </c>
      <c r="P69" s="57" t="n">
        <v>7812.53</v>
      </c>
      <c r="Q69" s="58" t="n">
        <v>16.8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1083</v>
      </c>
      <c r="AF69" s="57" t="n">
        <v>44.9993</v>
      </c>
      <c r="AG69" s="58" t="n">
        <v>45.3053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820.1384</v>
      </c>
      <c r="M70" s="57" t="n">
        <v>37.638</v>
      </c>
      <c r="N70" s="57" t="n">
        <v>38.6673</v>
      </c>
      <c r="O70" s="57" t="n">
        <v>40.4087</v>
      </c>
      <c r="P70" s="57" t="n">
        <v>7068.57</v>
      </c>
      <c r="Q70" s="58" t="n">
        <v>16.9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5721</v>
      </c>
      <c r="AF70" s="57" t="n">
        <v>38.637</v>
      </c>
      <c r="AG70" s="58" t="n">
        <v>40.2994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40083.1888</v>
      </c>
      <c r="M71" s="77" t="n">
        <v>47.6158</v>
      </c>
      <c r="N71" s="77" t="n">
        <v>51.4784</v>
      </c>
      <c r="O71" s="77" t="n">
        <v>53.4808</v>
      </c>
      <c r="P71" s="77" t="n">
        <v>23840.4</v>
      </c>
      <c r="Q71" s="81" t="n">
        <v>61.29</v>
      </c>
      <c r="R71" s="55" t="e">
        <f aca="false">SECTOHOURS(P71)</f>
        <v>#VALUE!</v>
      </c>
      <c r="S71" s="48"/>
      <c r="T71" s="79" t="n">
        <f aca="false">BDRATE(D71:D74,E71:E74,L71:L74,M71:M74)</f>
        <v>0.0052678894223861</v>
      </c>
      <c r="U71" s="80" t="n">
        <f aca="false">BDRATE(D71:D74,F71:F74,L71:L74,N71:N74)</f>
        <v>0.0122101544517887</v>
      </c>
      <c r="V71" s="80" t="n">
        <f aca="false">BDRATE(D71:D74,G71:G74,L71:L74,O71:O74)</f>
        <v>-0.00457066422674213</v>
      </c>
      <c r="W71" s="80" t="n">
        <f aca="false">BDRATEOLD(D71:D74,E71:E74,L71:L74,M71:M74)</f>
        <v>0.00531883357553986</v>
      </c>
      <c r="X71" s="80" t="n">
        <f aca="false">BDRATEOLD(D71:D74,F71:F74,L71:L74,N71:N74)</f>
        <v>0.012236843750054</v>
      </c>
      <c r="Y71" s="80" t="n">
        <f aca="false">BDRATEOLD(D71:D74,G71:G74,L71:L74,O71:O74)</f>
        <v>-0.00451015840069868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153</v>
      </c>
      <c r="AF71" s="77" t="n">
        <v>50.8644</v>
      </c>
      <c r="AG71" s="81" t="n">
        <v>52.969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621.8904</v>
      </c>
      <c r="M72" s="57" t="n">
        <v>42.9165</v>
      </c>
      <c r="N72" s="57" t="n">
        <v>47.8034</v>
      </c>
      <c r="O72" s="57" t="n">
        <v>50.4794</v>
      </c>
      <c r="P72" s="57" t="n">
        <v>21332.89</v>
      </c>
      <c r="Q72" s="58" t="n">
        <v>59.2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4011</v>
      </c>
      <c r="AF72" s="57" t="n">
        <v>47.1487</v>
      </c>
      <c r="AG72" s="58" t="n">
        <v>49.9566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792.3928</v>
      </c>
      <c r="M73" s="57" t="n">
        <v>38.6395</v>
      </c>
      <c r="N73" s="57" t="n">
        <v>44.0726</v>
      </c>
      <c r="O73" s="57" t="n">
        <v>47.0748</v>
      </c>
      <c r="P73" s="57" t="n">
        <v>18404.41</v>
      </c>
      <c r="Q73" s="58" t="n">
        <v>52.6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0414</v>
      </c>
      <c r="AF73" s="57" t="n">
        <v>43.4084</v>
      </c>
      <c r="AG73" s="58" t="n">
        <v>46.6252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275.6912</v>
      </c>
      <c r="M74" s="67" t="n">
        <v>34.7743</v>
      </c>
      <c r="N74" s="67" t="n">
        <v>40.2839</v>
      </c>
      <c r="O74" s="67" t="n">
        <v>43.6609</v>
      </c>
      <c r="P74" s="67" t="n">
        <v>15498.56</v>
      </c>
      <c r="Q74" s="68" t="n">
        <v>49.4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2673</v>
      </c>
      <c r="AF74" s="67" t="n">
        <v>39.5945</v>
      </c>
      <c r="AG74" s="68" t="n">
        <v>43.3333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465.8264</v>
      </c>
      <c r="M75" s="77" t="n">
        <v>48.3183</v>
      </c>
      <c r="N75" s="77" t="n">
        <v>48.0454</v>
      </c>
      <c r="O75" s="77" t="n">
        <v>48.5256</v>
      </c>
      <c r="P75" s="77" t="n">
        <v>23315.62</v>
      </c>
      <c r="Q75" s="81" t="n">
        <v>59.3</v>
      </c>
      <c r="R75" s="55" t="e">
        <f aca="false">SECTOHOURS(P75)</f>
        <v>#VALUE!</v>
      </c>
      <c r="S75" s="48"/>
      <c r="T75" s="79" t="n">
        <f aca="false">BDRATE(D75:D78,E75:E78,L75:L78,M75:M78)</f>
        <v>0.012852336845927</v>
      </c>
      <c r="U75" s="80" t="n">
        <f aca="false">BDRATE(D75:D78,F75:F78,L75:L78,N75:N78)</f>
        <v>0.0141277857452111</v>
      </c>
      <c r="V75" s="80" t="n">
        <f aca="false">BDRATE(D75:D78,G75:G78,L75:L78,O75:O78)</f>
        <v>0.0242382525708102</v>
      </c>
      <c r="W75" s="80" t="n">
        <f aca="false">BDRATEOLD(D75:D78,E75:E78,L75:L78,M75:M78)</f>
        <v>0.0128518212010031</v>
      </c>
      <c r="X75" s="80" t="n">
        <f aca="false">BDRATEOLD(D75:D78,F75:F78,L75:L78,N75:N78)</f>
        <v>0.0141223259307417</v>
      </c>
      <c r="Y75" s="80" t="n">
        <f aca="false">BDRATEOLD(D75:D78,G75:G78,L75:L78,O75:O78)</f>
        <v>0.0242861020399106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2804</v>
      </c>
      <c r="AF75" s="77" t="n">
        <v>48.0233</v>
      </c>
      <c r="AG75" s="81" t="n">
        <v>48.5068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233.112</v>
      </c>
      <c r="M76" s="57" t="n">
        <v>44.1905</v>
      </c>
      <c r="N76" s="57" t="n">
        <v>44.0034</v>
      </c>
      <c r="O76" s="57" t="n">
        <v>44.7718</v>
      </c>
      <c r="P76" s="57" t="n">
        <v>21208.28</v>
      </c>
      <c r="Q76" s="58" t="n">
        <v>56.6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1452</v>
      </c>
      <c r="AF76" s="57" t="n">
        <v>43.9789</v>
      </c>
      <c r="AG76" s="58" t="n">
        <v>44.7561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819.2736</v>
      </c>
      <c r="M77" s="57" t="n">
        <v>40.1327</v>
      </c>
      <c r="N77" s="57" t="n">
        <v>40.4199</v>
      </c>
      <c r="O77" s="57" t="n">
        <v>41.5522</v>
      </c>
      <c r="P77" s="57" t="n">
        <v>19143.78</v>
      </c>
      <c r="Q77" s="58" t="n">
        <v>51.7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0953</v>
      </c>
      <c r="AF77" s="57" t="n">
        <v>40.3892</v>
      </c>
      <c r="AG77" s="58" t="n">
        <v>41.5358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894.4064</v>
      </c>
      <c r="M78" s="67" t="n">
        <v>35.7042</v>
      </c>
      <c r="N78" s="67" t="n">
        <v>37.1802</v>
      </c>
      <c r="O78" s="67" t="n">
        <v>38.5016</v>
      </c>
      <c r="P78" s="67" t="n">
        <v>16773.93</v>
      </c>
      <c r="Q78" s="68" t="n">
        <v>46.5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6676</v>
      </c>
      <c r="AF78" s="67" t="n">
        <v>37.1256</v>
      </c>
      <c r="AG78" s="68" t="n">
        <v>38.4715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41.7277</v>
      </c>
      <c r="M79" s="57" t="n">
        <v>50.9521</v>
      </c>
      <c r="N79" s="57" t="n">
        <v>55.8683</v>
      </c>
      <c r="O79" s="57" t="n">
        <v>57.1101</v>
      </c>
      <c r="P79" s="57" t="n">
        <v>11197.43</v>
      </c>
      <c r="Q79" s="58" t="n">
        <v>40.69</v>
      </c>
      <c r="R79" s="55" t="e">
        <f aca="false">SECTOHOURS(P79)</f>
        <v>#VALUE!</v>
      </c>
      <c r="S79" s="48"/>
      <c r="T79" s="59" t="n">
        <f aca="false">BDRATE(D79:D82,E79:E82,L79:L82,M79:M82)</f>
        <v>0.0183397390214035</v>
      </c>
      <c r="U79" s="60" t="n">
        <f aca="false">BDRATE(D79:D82,F79:F82,L79:L82,N79:N82)</f>
        <v>0.0200380010083869</v>
      </c>
      <c r="V79" s="60" t="n">
        <f aca="false">BDRATE(D79:D82,G79:G82,L79:L82,O79:O82)</f>
        <v>0.0173527246488066</v>
      </c>
      <c r="W79" s="60" t="n">
        <f aca="false">BDRATEOLD(D79:D82,E79:E82,L79:L82,M79:M82)</f>
        <v>0.0183329975027153</v>
      </c>
      <c r="X79" s="60" t="n">
        <f aca="false">BDRATEOLD(D79:D82,F79:F82,L79:L82,N79:N82)</f>
        <v>0.0200292699995097</v>
      </c>
      <c r="Y79" s="60" t="n">
        <f aca="false">BDRATEOLD(D79:D82,G79:G82,L79:L82,O79:O82)</f>
        <v>0.0173578220784394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8497</v>
      </c>
      <c r="AF79" s="57" t="n">
        <v>54.4181</v>
      </c>
      <c r="AG79" s="58" t="n">
        <v>55.4039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811.0662</v>
      </c>
      <c r="M80" s="57" t="n">
        <v>47.5275</v>
      </c>
      <c r="N80" s="57" t="n">
        <v>53.0388</v>
      </c>
      <c r="O80" s="57" t="n">
        <v>54.4701</v>
      </c>
      <c r="P80" s="57" t="n">
        <v>10298.02</v>
      </c>
      <c r="Q80" s="58" t="n">
        <v>37.8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4698</v>
      </c>
      <c r="AF80" s="57" t="n">
        <v>51.3765</v>
      </c>
      <c r="AG80" s="58" t="n">
        <v>52.608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799.1482</v>
      </c>
      <c r="M81" s="57" t="n">
        <v>43.9758</v>
      </c>
      <c r="N81" s="57" t="n">
        <v>50.2631</v>
      </c>
      <c r="O81" s="57" t="n">
        <v>51.9705</v>
      </c>
      <c r="P81" s="57" t="n">
        <v>9404.56</v>
      </c>
      <c r="Q81" s="58" t="n">
        <v>35.37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0169</v>
      </c>
      <c r="AF81" s="57" t="n">
        <v>48.4854</v>
      </c>
      <c r="AG81" s="58" t="n">
        <v>49.9801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42.4691</v>
      </c>
      <c r="M82" s="91" t="n">
        <v>40.1224</v>
      </c>
      <c r="N82" s="91" t="n">
        <v>47.5016</v>
      </c>
      <c r="O82" s="91" t="n">
        <v>49.435</v>
      </c>
      <c r="P82" s="91" t="n">
        <v>8562.7</v>
      </c>
      <c r="Q82" s="92" t="n">
        <v>34.59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2957</v>
      </c>
      <c r="AF82" s="91" t="n">
        <v>45.6073</v>
      </c>
      <c r="AG82" s="92" t="n">
        <v>47.4096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2874.9744</v>
      </c>
      <c r="M83" s="57" t="n">
        <v>46.142</v>
      </c>
      <c r="N83" s="57" t="n">
        <v>49.9625</v>
      </c>
      <c r="O83" s="57" t="n">
        <v>50.0605</v>
      </c>
      <c r="P83" s="57" t="n">
        <v>47143.48</v>
      </c>
      <c r="Q83" s="58" t="n">
        <v>114.29</v>
      </c>
      <c r="R83" s="55" t="e">
        <f aca="false">SECTOHOURS(P83)</f>
        <v>#VALUE!</v>
      </c>
      <c r="S83" s="48"/>
      <c r="T83" s="59" t="n">
        <f aca="false">BDRATE(D83:D86,E83:E86,L83:L86,M83:M86)</f>
        <v>0.0108769581181618</v>
      </c>
      <c r="U83" s="60" t="n">
        <f aca="false">BDRATE(D83:D86,F83:F86,L83:L86,N83:N86)</f>
        <v>0.00461073124306433</v>
      </c>
      <c r="V83" s="60" t="n">
        <f aca="false">BDRATE(D83:D86,G83:G86,L83:L86,O83:O86)</f>
        <v>0.00172561834955287</v>
      </c>
      <c r="W83" s="60" t="n">
        <f aca="false">BDRATEOLD(D83:D86,E83:E86,L83:L86,M83:M86)</f>
        <v>0.0108744676906298</v>
      </c>
      <c r="X83" s="60" t="n">
        <f aca="false">BDRATEOLD(D83:D86,F83:F86,L83:L86,N83:N86)</f>
        <v>0.00459332780957489</v>
      </c>
      <c r="Y83" s="60" t="n">
        <f aca="false">BDRATEOLD(D83:D86,G83:G86,L83:L86,O83:O86)</f>
        <v>0.00171537704709124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142</v>
      </c>
      <c r="AF83" s="57" t="n">
        <v>49.9623</v>
      </c>
      <c r="AG83" s="58" t="n">
        <v>50.0603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1905.6208</v>
      </c>
      <c r="M84" s="57" t="n">
        <v>42.5164</v>
      </c>
      <c r="N84" s="57" t="n">
        <v>46.7179</v>
      </c>
      <c r="O84" s="57" t="n">
        <v>46.7592</v>
      </c>
      <c r="P84" s="57" t="n">
        <v>43750.9</v>
      </c>
      <c r="Q84" s="58" t="n">
        <v>102.68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5163</v>
      </c>
      <c r="AF84" s="57" t="n">
        <v>46.7176</v>
      </c>
      <c r="AG84" s="58" t="n">
        <v>46.7589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5932.7568</v>
      </c>
      <c r="M85" s="57" t="n">
        <v>38.9507</v>
      </c>
      <c r="N85" s="57" t="n">
        <v>43.6249</v>
      </c>
      <c r="O85" s="57" t="n">
        <v>43.6568</v>
      </c>
      <c r="P85" s="57" t="n">
        <v>38668.29</v>
      </c>
      <c r="Q85" s="58" t="n">
        <v>93.68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8.9507</v>
      </c>
      <c r="AF85" s="57" t="n">
        <v>43.6245</v>
      </c>
      <c r="AG85" s="58" t="n">
        <v>43.6563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7945.0592</v>
      </c>
      <c r="M86" s="57" t="n">
        <v>35.1725</v>
      </c>
      <c r="N86" s="57" t="n">
        <v>40.1294</v>
      </c>
      <c r="O86" s="57" t="n">
        <v>40.3282</v>
      </c>
      <c r="P86" s="57" t="n">
        <v>33353.62</v>
      </c>
      <c r="Q86" s="58" t="n">
        <v>87.34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1723</v>
      </c>
      <c r="AF86" s="57" t="n">
        <v>40.1289</v>
      </c>
      <c r="AG86" s="58" t="n">
        <v>40.3277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571.8272</v>
      </c>
      <c r="M87" s="77" t="n">
        <v>46.1606</v>
      </c>
      <c r="N87" s="77" t="n">
        <v>50.8871</v>
      </c>
      <c r="O87" s="77" t="n">
        <v>51.842</v>
      </c>
      <c r="P87" s="77" t="n">
        <v>41172.39</v>
      </c>
      <c r="Q87" s="81" t="n">
        <v>121.14</v>
      </c>
      <c r="R87" s="55" t="e">
        <f aca="false">SECTOHOURS(P87)</f>
        <v>#VALUE!</v>
      </c>
      <c r="S87" s="48"/>
      <c r="T87" s="79" t="n">
        <f aca="false">BDRATE(D87:D90,E87:E90,L87:L90,M87:M90)</f>
        <v>0.00959887468362664</v>
      </c>
      <c r="U87" s="80" t="n">
        <f aca="false">BDRATE(D87:D90,F87:F90,L87:L90,N87:N90)</f>
        <v>0.0168167007999738</v>
      </c>
      <c r="V87" s="80" t="n">
        <f aca="false">BDRATE(D87:D90,G87:G90,L87:L90,O87:O90)</f>
        <v>0.0168149562487183</v>
      </c>
      <c r="W87" s="80" t="n">
        <f aca="false">BDRATEOLD(D87:D90,E87:E90,L87:L90,M87:M90)</f>
        <v>0.00961852437479061</v>
      </c>
      <c r="X87" s="80" t="n">
        <f aca="false">BDRATEOLD(D87:D90,F87:F90,L87:L90,N87:N90)</f>
        <v>0.0168479434899214</v>
      </c>
      <c r="Y87" s="80" t="n">
        <f aca="false">BDRATEOLD(D87:D90,G87:G90,L87:L90,O87:O90)</f>
        <v>0.0168202065988403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0677</v>
      </c>
      <c r="AF87" s="77" t="n">
        <v>50.8172</v>
      </c>
      <c r="AG87" s="81" t="n">
        <v>51.7712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310.3488</v>
      </c>
      <c r="M88" s="57" t="n">
        <v>42.7004</v>
      </c>
      <c r="N88" s="57" t="n">
        <v>48.1401</v>
      </c>
      <c r="O88" s="57" t="n">
        <v>48.8327</v>
      </c>
      <c r="P88" s="57" t="n">
        <v>35891.87</v>
      </c>
      <c r="Q88" s="58" t="n">
        <v>119.31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171</v>
      </c>
      <c r="AF88" s="57" t="n">
        <v>48.0299</v>
      </c>
      <c r="AG88" s="58" t="n">
        <v>48.6779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010.4208</v>
      </c>
      <c r="M89" s="57" t="n">
        <v>39.3028</v>
      </c>
      <c r="N89" s="57" t="n">
        <v>45.1417</v>
      </c>
      <c r="O89" s="57" t="n">
        <v>45.8373</v>
      </c>
      <c r="P89" s="57" t="n">
        <v>31153.56</v>
      </c>
      <c r="Q89" s="58" t="n">
        <v>102.32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2349</v>
      </c>
      <c r="AF89" s="57" t="n">
        <v>44.9629</v>
      </c>
      <c r="AG89" s="58" t="n">
        <v>45.6347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4947.7696</v>
      </c>
      <c r="M90" s="91" t="n">
        <v>35.7539</v>
      </c>
      <c r="N90" s="91" t="n">
        <v>42.0608</v>
      </c>
      <c r="O90" s="91" t="n">
        <v>42.9761</v>
      </c>
      <c r="P90" s="91" t="n">
        <v>27470.87</v>
      </c>
      <c r="Q90" s="92" t="n">
        <v>93.78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6988</v>
      </c>
      <c r="AF90" s="91" t="n">
        <v>41.7884</v>
      </c>
      <c r="AG90" s="92" t="n">
        <v>42.715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8998.38</v>
      </c>
      <c r="M91" s="57" t="n">
        <v>46.8953</v>
      </c>
      <c r="N91" s="57" t="n">
        <v>50.1563</v>
      </c>
      <c r="O91" s="57" t="n">
        <v>50.4343</v>
      </c>
      <c r="P91" s="57" t="n">
        <v>50517.21</v>
      </c>
      <c r="Q91" s="58" t="n">
        <v>136</v>
      </c>
      <c r="R91" s="55" t="e">
        <f aca="false">SECTOHOURS(P91)</f>
        <v>#VALUE!</v>
      </c>
      <c r="S91" s="48"/>
      <c r="T91" s="59" t="n">
        <f aca="false">BDRATE(D91:D94,E91:E94,L91:L94,M91:M94)</f>
        <v>0.0116037340046729</v>
      </c>
      <c r="U91" s="60" t="n">
        <f aca="false">BDRATE(D91:D94,F91:F94,L91:L94,N91:N94)</f>
        <v>-0.00116214622339905</v>
      </c>
      <c r="V91" s="60" t="n">
        <f aca="false">BDRATE(D91:D94,G91:G94,L91:L94,O91:O94)</f>
        <v>0.00312564999245968</v>
      </c>
      <c r="W91" s="60" t="n">
        <f aca="false">BDRATEOLD(D91:D94,E91:E94,L91:L94,M91:M94)</f>
        <v>0.0116036403524176</v>
      </c>
      <c r="X91" s="60" t="n">
        <f aca="false">BDRATEOLD(D91:D94,F91:F94,L91:L94,N91:N94)</f>
        <v>-0.00117135945066649</v>
      </c>
      <c r="Y91" s="60" t="n">
        <f aca="false">BDRATEOLD(D91:D94,G91:G94,L91:L94,O91:O94)</f>
        <v>0.00303543949255913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7455</v>
      </c>
      <c r="AF91" s="57" t="n">
        <v>50.0866</v>
      </c>
      <c r="AG91" s="58" t="n">
        <v>50.3849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315.5496</v>
      </c>
      <c r="M92" s="57" t="n">
        <v>43.0613</v>
      </c>
      <c r="N92" s="57" t="n">
        <v>46.6589</v>
      </c>
      <c r="O92" s="57" t="n">
        <v>46.9347</v>
      </c>
      <c r="P92" s="57" t="n">
        <v>46387.48</v>
      </c>
      <c r="Q92" s="58" t="n">
        <v>133.6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2.9241</v>
      </c>
      <c r="AF92" s="57" t="n">
        <v>46.5939</v>
      </c>
      <c r="AG92" s="58" t="n">
        <v>46.8562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1993.944</v>
      </c>
      <c r="M93" s="57" t="n">
        <v>39.1908</v>
      </c>
      <c r="N93" s="57" t="n">
        <v>43.1934</v>
      </c>
      <c r="O93" s="57" t="n">
        <v>43.6817</v>
      </c>
      <c r="P93" s="57" t="n">
        <v>40523.82</v>
      </c>
      <c r="Q93" s="58" t="n">
        <v>112.58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0712</v>
      </c>
      <c r="AF93" s="57" t="n">
        <v>43.1168</v>
      </c>
      <c r="AG93" s="58" t="n">
        <v>43.5841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163.916</v>
      </c>
      <c r="M94" s="57" t="n">
        <v>35.0989</v>
      </c>
      <c r="N94" s="57" t="n">
        <v>39.707</v>
      </c>
      <c r="O94" s="57" t="n">
        <v>40.4289</v>
      </c>
      <c r="P94" s="57" t="n">
        <v>35405.46</v>
      </c>
      <c r="Q94" s="58" t="n">
        <v>101.8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0023</v>
      </c>
      <c r="AF94" s="57" t="n">
        <v>39.5838</v>
      </c>
      <c r="AG94" s="58" t="n">
        <v>40.2653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43.4912</v>
      </c>
      <c r="M95" s="46" t="n">
        <v>42.6663</v>
      </c>
      <c r="N95" s="46" t="n">
        <v>45.7785</v>
      </c>
      <c r="O95" s="46" t="n">
        <v>45.0202</v>
      </c>
      <c r="P95" s="46" t="n">
        <v>19099.24</v>
      </c>
      <c r="Q95" s="47" t="n">
        <v>56.14</v>
      </c>
      <c r="R95" s="44" t="e">
        <f aca="false">SECTOHOURS(P95)</f>
        <v>#VALUE!</v>
      </c>
      <c r="S95" s="48"/>
      <c r="T95" s="49" t="n">
        <f aca="false">BDRATE(D95:D98,E95:E98,L95:L98,M95:M98)</f>
        <v>0.00424727767704947</v>
      </c>
      <c r="U95" s="50" t="n">
        <f aca="false">BDRATE(D95:D98,F95:F98,L95:L98,N95:N98)</f>
        <v>0.00852486346417192</v>
      </c>
      <c r="V95" s="50" t="n">
        <f aca="false">BDRATE(D95:D98,G95:G98,L95:L98,O95:O98)</f>
        <v>0.00494480746702508</v>
      </c>
      <c r="W95" s="50" t="n">
        <f aca="false">BDRATEOLD(D95:D98,E95:E98,L95:L98,M95:M98)</f>
        <v>0.00425210007610466</v>
      </c>
      <c r="X95" s="50" t="n">
        <f aca="false">BDRATEOLD(D95:D98,F95:F98,L95:L98,N95:N98)</f>
        <v>0.00854325052309779</v>
      </c>
      <c r="Y95" s="50" t="n">
        <f aca="false">BDRATEOLD(D95:D98,G95:G98,L95:L98,O95:O98)</f>
        <v>0.00497625549616654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662</v>
      </c>
      <c r="AF95" s="46" t="n">
        <v>45.7768</v>
      </c>
      <c r="AG95" s="47" t="n">
        <v>45.0186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195.624</v>
      </c>
      <c r="M96" s="57" t="n">
        <v>38.7429</v>
      </c>
      <c r="N96" s="57" t="n">
        <v>42.879</v>
      </c>
      <c r="O96" s="57" t="n">
        <v>42.1352</v>
      </c>
      <c r="P96" s="57" t="n">
        <v>15429.55</v>
      </c>
      <c r="Q96" s="58" t="n">
        <v>45.3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425</v>
      </c>
      <c r="AF96" s="57" t="n">
        <v>42.876</v>
      </c>
      <c r="AG96" s="58" t="n">
        <v>42.1318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5.5296</v>
      </c>
      <c r="M97" s="57" t="n">
        <v>35.6311</v>
      </c>
      <c r="N97" s="57" t="n">
        <v>40.4867</v>
      </c>
      <c r="O97" s="57" t="n">
        <v>39.8977</v>
      </c>
      <c r="P97" s="57" t="n">
        <v>11155.69</v>
      </c>
      <c r="Q97" s="58" t="n">
        <v>36.35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299</v>
      </c>
      <c r="AF97" s="57" t="n">
        <v>40.4828</v>
      </c>
      <c r="AG97" s="58" t="n">
        <v>39.8914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9.0528</v>
      </c>
      <c r="M98" s="91" t="n">
        <v>33.1363</v>
      </c>
      <c r="N98" s="91" t="n">
        <v>38.4944</v>
      </c>
      <c r="O98" s="91" t="n">
        <v>38.1895</v>
      </c>
      <c r="P98" s="91" t="n">
        <v>7671.64</v>
      </c>
      <c r="Q98" s="92" t="n">
        <v>29.91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349</v>
      </c>
      <c r="AF98" s="91" t="n">
        <v>38.4905</v>
      </c>
      <c r="AG98" s="92" t="n">
        <v>38.181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808.9072</v>
      </c>
      <c r="M99" s="57" t="n">
        <v>43.6561</v>
      </c>
      <c r="N99" s="57" t="n">
        <v>46.9842</v>
      </c>
      <c r="O99" s="57" t="n">
        <v>48.3916</v>
      </c>
      <c r="P99" s="57" t="n">
        <v>27517.87</v>
      </c>
      <c r="Q99" s="58" t="n">
        <v>91.13</v>
      </c>
      <c r="R99" s="55" t="e">
        <f aca="false">SECTOHOURS(P99)</f>
        <v>#VALUE!</v>
      </c>
      <c r="S99" s="48"/>
      <c r="T99" s="59" t="n">
        <f aca="false">BDRATE(D99:D102,E99:E102,L99:L102,M99:M102)</f>
        <v>0.00651697602084056</v>
      </c>
      <c r="U99" s="60" t="n">
        <f aca="false">BDRATE(D99:D102,F99:F102,L99:L102,N99:N102)</f>
        <v>0.0126483417144088</v>
      </c>
      <c r="V99" s="60" t="n">
        <f aca="false">BDRATE(D99:D102,G99:G102,L99:L102,O99:O102)</f>
        <v>0.00889729769359526</v>
      </c>
      <c r="W99" s="60" t="n">
        <f aca="false">BDRATEOLD(D99:D102,E99:E102,L99:L102,M99:M102)</f>
        <v>0.00651538107026561</v>
      </c>
      <c r="X99" s="60" t="n">
        <f aca="false">BDRATEOLD(D99:D102,F99:F102,L99:L102,N99:N102)</f>
        <v>0.0126275590750569</v>
      </c>
      <c r="Y99" s="60" t="n">
        <f aca="false">BDRATEOLD(D99:D102,G99:G102,L99:L102,O99:O102)</f>
        <v>0.00888116403788541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559</v>
      </c>
      <c r="AF99" s="57" t="n">
        <v>46.9832</v>
      </c>
      <c r="AG99" s="58" t="n">
        <v>48.3905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45.8448</v>
      </c>
      <c r="M100" s="57" t="n">
        <v>40.535</v>
      </c>
      <c r="N100" s="57" t="n">
        <v>45.2767</v>
      </c>
      <c r="O100" s="57" t="n">
        <v>46.532</v>
      </c>
      <c r="P100" s="57" t="n">
        <v>22958.45</v>
      </c>
      <c r="Q100" s="58" t="n">
        <v>78.4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345</v>
      </c>
      <c r="AF100" s="57" t="n">
        <v>45.2749</v>
      </c>
      <c r="AG100" s="58" t="n">
        <v>46.5309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88.6944</v>
      </c>
      <c r="M101" s="57" t="n">
        <v>37.3279</v>
      </c>
      <c r="N101" s="57" t="n">
        <v>43.4738</v>
      </c>
      <c r="O101" s="57" t="n">
        <v>44.4876</v>
      </c>
      <c r="P101" s="57" t="n">
        <v>17803.51</v>
      </c>
      <c r="Q101" s="58" t="n">
        <v>68.47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265</v>
      </c>
      <c r="AF101" s="57" t="n">
        <v>43.471</v>
      </c>
      <c r="AG101" s="58" t="n">
        <v>44.4866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69.2352</v>
      </c>
      <c r="M102" s="67" t="n">
        <v>34.1982</v>
      </c>
      <c r="N102" s="67" t="n">
        <v>41.727</v>
      </c>
      <c r="O102" s="67" t="n">
        <v>42.2004</v>
      </c>
      <c r="P102" s="67" t="n">
        <v>14053.68</v>
      </c>
      <c r="Q102" s="68" t="n">
        <v>58.67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1951</v>
      </c>
      <c r="AF102" s="67" t="n">
        <v>41.723</v>
      </c>
      <c r="AG102" s="68" t="n">
        <v>42.199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67.3472</v>
      </c>
      <c r="M103" s="57" t="n">
        <v>42.9964</v>
      </c>
      <c r="N103" s="57" t="n">
        <v>40.5193</v>
      </c>
      <c r="O103" s="57" t="n">
        <v>42.9229</v>
      </c>
      <c r="P103" s="57" t="n">
        <v>14120.49</v>
      </c>
      <c r="Q103" s="58" t="n">
        <v>42.64</v>
      </c>
      <c r="R103" s="55" t="e">
        <f aca="false">SECTOHOURS(P103)</f>
        <v>#VALUE!</v>
      </c>
      <c r="S103" s="48"/>
      <c r="T103" s="59" t="n">
        <f aca="false">BDRATE(D103:D106,E103:E106,L103:L106,M103:M106)</f>
        <v>0.00537284907642666</v>
      </c>
      <c r="U103" s="60" t="n">
        <f aca="false">BDRATE(D103:D106,F103:F106,L103:L106,N103:N106)</f>
        <v>0.0014545419562495</v>
      </c>
      <c r="V103" s="60" t="n">
        <f aca="false">BDRATE(D103:D106,G103:G106,L103:L106,O103:O106)</f>
        <v>0.00415601656640408</v>
      </c>
      <c r="W103" s="60" t="n">
        <f aca="false">BDRATEOLD(D103:D106,E103:E106,L103:L106,M103:M106)</f>
        <v>0.00513180560619397</v>
      </c>
      <c r="X103" s="60" t="n">
        <f aca="false">BDRATEOLD(D103:D106,F103:F106,L103:L106,N103:N106)</f>
        <v>0.000130725988291003</v>
      </c>
      <c r="Y103" s="60" t="n">
        <f aca="false">BDRATEOLD(D103:D106,G103:G106,L103:L106,O103:O106)</f>
        <v>0.00402649524908028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6</v>
      </c>
      <c r="AF103" s="57" t="n">
        <v>40.5191</v>
      </c>
      <c r="AG103" s="58" t="n">
        <v>42.9226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29.9616</v>
      </c>
      <c r="M104" s="57" t="n">
        <v>41.6431</v>
      </c>
      <c r="N104" s="57" t="n">
        <v>37.8812</v>
      </c>
      <c r="O104" s="57" t="n">
        <v>42.0427</v>
      </c>
      <c r="P104" s="57" t="n">
        <v>9751.73</v>
      </c>
      <c r="Q104" s="58" t="n">
        <v>34.3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424</v>
      </c>
      <c r="AF104" s="57" t="n">
        <v>37.8803</v>
      </c>
      <c r="AG104" s="58" t="n">
        <v>42.0424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93.0352</v>
      </c>
      <c r="M105" s="57" t="n">
        <v>39.8053</v>
      </c>
      <c r="N105" s="57" t="n">
        <v>37.351</v>
      </c>
      <c r="O105" s="57" t="n">
        <v>40.9453</v>
      </c>
      <c r="P105" s="57" t="n">
        <v>6908.86</v>
      </c>
      <c r="Q105" s="58" t="n">
        <v>30.24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038</v>
      </c>
      <c r="AF105" s="57" t="n">
        <v>37.3502</v>
      </c>
      <c r="AG105" s="58" t="n">
        <v>40.944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26.576</v>
      </c>
      <c r="M106" s="91" t="n">
        <v>37.406</v>
      </c>
      <c r="N106" s="91" t="n">
        <v>36.7701</v>
      </c>
      <c r="O106" s="91" t="n">
        <v>39.7668</v>
      </c>
      <c r="P106" s="91" t="n">
        <v>5542.24</v>
      </c>
      <c r="Q106" s="92" t="n">
        <v>26.1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04</v>
      </c>
      <c r="AF106" s="91" t="n">
        <v>36.7693</v>
      </c>
      <c r="AG106" s="92" t="n">
        <v>39.765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74.105305310195</v>
      </c>
      <c r="R107" s="112" t="n">
        <f aca="false">GEOMETRICMEAN(R3:R14)</f>
        <v>11.2315759581404</v>
      </c>
      <c r="S107" s="113"/>
      <c r="T107" s="59" t="n">
        <f aca="false">AVERAGE(T3:T14)</f>
        <v>0.00274626247403087</v>
      </c>
      <c r="U107" s="59" t="n">
        <f aca="false">AVERAGE(U3:U14)</f>
        <v>-0.0173692292156325</v>
      </c>
      <c r="V107" s="59" t="n">
        <f aca="false">AVERAGE(V3:V14)</f>
        <v>-0.0146509300576878</v>
      </c>
      <c r="W107" s="59" t="n">
        <f aca="false">AVERAGE(W3:W14)</f>
        <v>0.00280257865532163</v>
      </c>
      <c r="X107" s="59" t="n">
        <f aca="false">AVERAGE(X3:X14)</f>
        <v>-0.0171878945519686</v>
      </c>
      <c r="Y107" s="59" t="n">
        <f aca="false">AVERAGE(Y3:Y14)</f>
        <v>-0.0145010121400751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42.9521274432544</v>
      </c>
      <c r="R108" s="115" t="n">
        <f aca="false">GEOMETRICMEAN(R15:R30)</f>
        <v>4.59540538824269</v>
      </c>
      <c r="T108" s="59" t="n">
        <f aca="false">AVERAGE(T15:T30)</f>
        <v>0.00591723999472618</v>
      </c>
      <c r="U108" s="59" t="n">
        <f aca="false">AVERAGE(U15:U30)</f>
        <v>-0.00556490531470602</v>
      </c>
      <c r="V108" s="59" t="n">
        <f aca="false">AVERAGE(V15:V30)</f>
        <v>-0.00572255076541411</v>
      </c>
      <c r="W108" s="59" t="n">
        <f aca="false">AVERAGE(W15:W30)</f>
        <v>0.00587709631377967</v>
      </c>
      <c r="X108" s="59" t="n">
        <f aca="false">AVERAGE(X15:X30)</f>
        <v>-0.00543708362915407</v>
      </c>
      <c r="Y108" s="59" t="n">
        <f aca="false">AVERAGE(Y15:Y30)</f>
        <v>-0.005466083223463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28.096904621866</v>
      </c>
      <c r="R109" s="115" t="n">
        <f aca="false">GEOMETRICMEAN(R31:R38)</f>
        <v>12.7584116695738</v>
      </c>
      <c r="T109" s="59" t="n">
        <f aca="false">AVERAGE(T31:T38)</f>
        <v>0.00646426538091216</v>
      </c>
      <c r="U109" s="59" t="n">
        <f aca="false">AVERAGE(U31:U38)</f>
        <v>0.000693057264148866</v>
      </c>
      <c r="V109" s="59" t="n">
        <f aca="false">AVERAGE(V31:V38)</f>
        <v>-0.00108092087492867</v>
      </c>
      <c r="W109" s="59" t="n">
        <f aca="false">AVERAGE(W31:W38)</f>
        <v>0.00649581428875301</v>
      </c>
      <c r="X109" s="59" t="n">
        <f aca="false">AVERAGE(X31:X38)</f>
        <v>0.000810369430625679</v>
      </c>
      <c r="Y109" s="59" t="n">
        <f aca="false">AVERAGE(Y31:Y38)</f>
        <v>-0.00098093234751062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53.668500840897</v>
      </c>
      <c r="R110" s="115" t="n">
        <f aca="false">GEOMETRICMEAN(R39:R42)</f>
        <v>14.6796859781538</v>
      </c>
      <c r="T110" s="59" t="n">
        <f aca="false">AVERAGE(T39:T42)</f>
        <v>0.0107316205930692</v>
      </c>
      <c r="U110" s="59" t="n">
        <f aca="false">AVERAGE(U39:U42)</f>
        <v>0.00169742426534847</v>
      </c>
      <c r="V110" s="59" t="n">
        <f aca="false">AVERAGE(V39:V42)</f>
        <v>0.00405378254450928</v>
      </c>
      <c r="W110" s="59" t="n">
        <f aca="false">AVERAGE(W39:W42)</f>
        <v>0.010759871421365</v>
      </c>
      <c r="X110" s="59" t="n">
        <f aca="false">AVERAGE(X39:X42)</f>
        <v>0.00177111073800251</v>
      </c>
      <c r="Y110" s="59" t="n">
        <f aca="false">AVERAGE(Y39:Y42)</f>
        <v>0.0040908166253059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2.2587884833011</v>
      </c>
      <c r="R111" s="115" t="n">
        <f aca="false">GEOMETRICMEAN(R43:R46)</f>
        <v>4.84515934683056</v>
      </c>
      <c r="T111" s="59" t="n">
        <f aca="false">AVERAGE(T43:T46)</f>
        <v>0.00160375286576753</v>
      </c>
      <c r="U111" s="59" t="n">
        <f aca="false">AVERAGE(U43:U46)</f>
        <v>0.0037916969777132</v>
      </c>
      <c r="V111" s="59" t="n">
        <f aca="false">AVERAGE(V43:V46)</f>
        <v>0.00171342311128608</v>
      </c>
      <c r="W111" s="59" t="n">
        <f aca="false">AVERAGE(W43:W46)</f>
        <v>0.00161914205927505</v>
      </c>
      <c r="X111" s="59" t="n">
        <f aca="false">AVERAGE(X43:X46)</f>
        <v>0.0037916587809359</v>
      </c>
      <c r="Y111" s="59" t="n">
        <f aca="false">AVERAGE(Y43:Y46)</f>
        <v>0.0017162040982863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57.416286850754</v>
      </c>
      <c r="R112" s="115" t="n">
        <f aca="false">GEOMETRICMEAN(R44:R47)</f>
        <v>5.40680329600247</v>
      </c>
      <c r="T112" s="59" t="n">
        <f aca="false">AVERAGE(T47:T54)</f>
        <v>0.0037730509466859</v>
      </c>
      <c r="U112" s="59" t="n">
        <f aca="false">AVERAGE(U47:U54)</f>
        <v>0.00186686065045449</v>
      </c>
      <c r="V112" s="59" t="n">
        <f aca="false">AVERAGE(V47:V54)</f>
        <v>0.00647781325068109</v>
      </c>
      <c r="W112" s="59" t="n">
        <f aca="false">AVERAGE(W47:W54)</f>
        <v>0.00400962311856334</v>
      </c>
      <c r="X112" s="59" t="n">
        <f aca="false">AVERAGE(X47:X54)</f>
        <v>0.00242461509852421</v>
      </c>
      <c r="Y112" s="59" t="n">
        <f aca="false">AVERAGE(Y47:Y54)</f>
        <v>0.006553135195306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59.2902258423004</v>
      </c>
      <c r="R113" s="115" t="n">
        <f aca="false">GEOMETRICMEAN(R55:R66)</f>
        <v>9.78394641086024</v>
      </c>
      <c r="T113" s="59" t="n">
        <f aca="false">AVERAGE(T55:T66)</f>
        <v>0.00749461538732995</v>
      </c>
      <c r="U113" s="59" t="n">
        <f aca="false">AVERAGE(U55:U66)</f>
        <v>-0.0179130719899448</v>
      </c>
      <c r="V113" s="59" t="n">
        <f aca="false">AVERAGE(V55:V66)</f>
        <v>-0.0164277549044173</v>
      </c>
      <c r="W113" s="59" t="n">
        <f aca="false">AVERAGE(W55:W66)</f>
        <v>0.00752684523355314</v>
      </c>
      <c r="X113" s="59" t="n">
        <f aca="false">AVERAGE(X55:X66)</f>
        <v>-0.0178662289983059</v>
      </c>
      <c r="Y113" s="59" t="n">
        <f aca="false">AVERAGE(Y55:Y66)</f>
        <v>-0.016338243840053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37.2463935464184</v>
      </c>
      <c r="R114" s="115" t="n">
        <f aca="false">GEOMETRICMEAN(R67:R82)</f>
        <v>3.675517279617</v>
      </c>
      <c r="T114" s="59" t="n">
        <f aca="false">AVERAGE(T67:T82)</f>
        <v>0.0100494015300125</v>
      </c>
      <c r="U114" s="59" t="n">
        <f aca="false">AVERAGE(U67:U82)</f>
        <v>0.00635738716064827</v>
      </c>
      <c r="V114" s="59" t="n">
        <f aca="false">AVERAGE(V67:V82)</f>
        <v>0.00197130583540364</v>
      </c>
      <c r="W114" s="59" t="n">
        <f aca="false">AVERAGE(W67:W82)</f>
        <v>0.0100797949165377</v>
      </c>
      <c r="X114" s="59" t="n">
        <f aca="false">AVERAGE(X67:X82)</f>
        <v>0.00633739843829659</v>
      </c>
      <c r="Y114" s="59" t="n">
        <f aca="false">AVERAGE(Y67:Y82)</f>
        <v>0.0020153261185441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03.64507428784</v>
      </c>
      <c r="R115" s="115" t="n">
        <f aca="false">GEOMETRICMEAN(R83:R90)</f>
        <v>10.2225349312231</v>
      </c>
      <c r="T115" s="59" t="n">
        <f aca="false">AVERAGE(T83:T90)</f>
        <v>0.0102379164008942</v>
      </c>
      <c r="U115" s="59" t="n">
        <f aca="false">AVERAGE(U83:U90)</f>
        <v>0.010713716021519</v>
      </c>
      <c r="V115" s="59" t="n">
        <f aca="false">AVERAGE(V83:V90)</f>
        <v>0.00927028729913559</v>
      </c>
      <c r="W115" s="59" t="n">
        <f aca="false">AVERAGE(W83:W90)</f>
        <v>0.0102464960327102</v>
      </c>
      <c r="X115" s="59" t="n">
        <f aca="false">AVERAGE(X83:X90)</f>
        <v>0.0107206356497481</v>
      </c>
      <c r="Y115" s="59" t="n">
        <f aca="false">AVERAGE(Y83:Y90)</f>
        <v>0.0092677918229657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20.14441632207</v>
      </c>
      <c r="R116" s="115" t="n">
        <f aca="false">GEOMETRICMEAN(R91:R94)</f>
        <v>11.8946779578685</v>
      </c>
      <c r="T116" s="59" t="n">
        <f aca="false">AVERAGE(T91:T94)</f>
        <v>0.0116037340046729</v>
      </c>
      <c r="U116" s="59" t="n">
        <f aca="false">AVERAGE(U91:U94)</f>
        <v>-0.00116214622339905</v>
      </c>
      <c r="V116" s="59" t="n">
        <f aca="false">AVERAGE(V91:V94)</f>
        <v>0.00312564999245968</v>
      </c>
      <c r="W116" s="59" t="n">
        <f aca="false">AVERAGE(W91:W94)</f>
        <v>0.0116036403524176</v>
      </c>
      <c r="X116" s="59" t="n">
        <f aca="false">AVERAGE(X91:X94)</f>
        <v>-0.00117135945066649</v>
      </c>
      <c r="Y116" s="59" t="n">
        <f aca="false">AVERAGE(Y91:Y94)</f>
        <v>0.0030354394925591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40.7979512629464</v>
      </c>
      <c r="R117" s="120" t="n">
        <f aca="false">GEOMETRICMEAN(R95:R98)</f>
        <v>3.50054769141913</v>
      </c>
      <c r="T117" s="59" t="n">
        <f aca="false">AVERAGE(T95:T98)</f>
        <v>0.00424727767704947</v>
      </c>
      <c r="U117" s="59" t="n">
        <f aca="false">AVERAGE(U95:U98)</f>
        <v>0.00852486346417192</v>
      </c>
      <c r="V117" s="59" t="n">
        <f aca="false">AVERAGE(V95:V98)</f>
        <v>0.00494480746702508</v>
      </c>
      <c r="W117" s="59" t="n">
        <f aca="false">AVERAGE(W95:W98)</f>
        <v>0.00425210007610466</v>
      </c>
      <c r="X117" s="59" t="n">
        <f aca="false">AVERAGE(X95:X98)</f>
        <v>0.00854325052309779</v>
      </c>
      <c r="Y117" s="59" t="n">
        <f aca="false">AVERAGE(Y95:Y98)</f>
        <v>0.0049762554961665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9.0006083302827</v>
      </c>
      <c r="R118" s="120" t="n">
        <f aca="false">GEOMETRICMEAN(R96:R99)</f>
        <v>3.83517937377457</v>
      </c>
      <c r="T118" s="59" t="n">
        <f aca="false">AVERAGE(T99:T106)</f>
        <v>0.00594491254863361</v>
      </c>
      <c r="U118" s="59" t="n">
        <f aca="false">AVERAGE(U99:U106)</f>
        <v>0.00705144183532913</v>
      </c>
      <c r="V118" s="59" t="n">
        <f aca="false">AVERAGE(V99:V106)</f>
        <v>0.00652665712999967</v>
      </c>
      <c r="W118" s="59" t="n">
        <f aca="false">AVERAGE(W99:W106)</f>
        <v>0.00582359333822979</v>
      </c>
      <c r="X118" s="59" t="n">
        <f aca="false">AVERAGE(X99:X106)</f>
        <v>0.00637914253167393</v>
      </c>
      <c r="Y118" s="59" t="n">
        <f aca="false">AVERAGE(Y99:Y106)</f>
        <v>0.0064538296434828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0.00675445674530184</v>
      </c>
      <c r="U119" s="93" t="n">
        <f aca="false">AVERAGE(U3:U106)</f>
        <v>-0.00189134562331635</v>
      </c>
      <c r="V119" s="93" t="n">
        <f aca="false">AVERAGE(V3:V106)</f>
        <v>-0.00200060376466545</v>
      </c>
      <c r="W119" s="93" t="n">
        <f aca="false">AVERAGE(W3:W106)</f>
        <v>0.00677698630975264</v>
      </c>
      <c r="X119" s="93" t="n">
        <f aca="false">AVERAGE(X3:X106)</f>
        <v>-0.00184449713083614</v>
      </c>
      <c r="Y119" s="93" t="n">
        <f aca="false">AVERAGE(Y3:Y106)</f>
        <v>-0.0019197858468945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61.3572157062344</v>
      </c>
      <c r="R120" s="112" t="n">
        <f aca="false">GEOMETRICMEAN(R3:R106)</f>
        <v>6.5833871911863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03859166666667</v>
      </c>
      <c r="R121" s="120" t="n">
        <f aca="false">SUM(R3:R106)</f>
        <v>812.7030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830083879803744</v>
      </c>
      <c r="D126" s="127" t="n">
        <f aca="false">R107/J107</f>
        <v>1.00376652618029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13697934646912</v>
      </c>
      <c r="D127" s="128" t="n">
        <f aca="false">R108/J108</f>
        <v>1.00054656235696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2142840165705</v>
      </c>
      <c r="D128" s="128" t="n">
        <f aca="false">R109/J109</f>
        <v>1.0044507806731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89327025728371</v>
      </c>
      <c r="D129" s="128" t="n">
        <f aca="false">R110/J110</f>
        <v>1.00528084830225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557356665249</v>
      </c>
      <c r="D130" s="128" t="n">
        <f aca="false">R111/J111</f>
        <v>0.999676159513846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140204963684</v>
      </c>
      <c r="D131" s="128" t="n">
        <f aca="false">R112/J112</f>
        <v>1.003570274869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790218510126318</v>
      </c>
      <c r="D132" s="128" t="n">
        <f aca="false">R113/J113</f>
        <v>1.00044972025232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16506922795572</v>
      </c>
      <c r="D133" s="128" t="n">
        <f aca="false">R114/J114</f>
        <v>0.98793193116416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14615642012795</v>
      </c>
      <c r="D134" s="128" t="n">
        <f aca="false">R115/J115</f>
        <v>1.00293136162214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24813434171952</v>
      </c>
      <c r="D135" s="128" t="n">
        <f aca="false">R116/J116</f>
        <v>1.00259210811424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1042971180982</v>
      </c>
      <c r="D136" s="128" t="n">
        <f aca="false">R117/J117</f>
        <v>0.99942584720651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2020847204087</v>
      </c>
      <c r="D137" s="128" t="n">
        <f aca="false">R118/J118</f>
        <v>0.995339824555393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14562393466297</v>
      </c>
      <c r="D138" s="129" t="n">
        <f aca="false">R120/J120</f>
        <v>1.0000303735664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+IBC_AVAILABLE_CTB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487.2944</v>
      </c>
      <c r="M3" s="46" t="n">
        <v>46.0728</v>
      </c>
      <c r="N3" s="46" t="n">
        <v>45.3469</v>
      </c>
      <c r="O3" s="46" t="n">
        <v>45.0755</v>
      </c>
      <c r="P3" s="46" t="n">
        <v>102825.54</v>
      </c>
      <c r="Q3" s="47" t="n">
        <v>58.29</v>
      </c>
      <c r="R3" s="44" t="n">
        <f aca="false">SECTOHOURS(P3)</f>
        <v>28.56265</v>
      </c>
      <c r="S3" s="48"/>
      <c r="T3" s="49" t="n">
        <f aca="false">BDRATE(D3:D6,E3:E6,L3:L6,M3:M6)</f>
        <v>0.0372980025103082</v>
      </c>
      <c r="U3" s="50" t="n">
        <f aca="false">BDRATE(D3:D6,F3:F6,L3:L6,N3:N6)</f>
        <v>0.00127616407520792</v>
      </c>
      <c r="V3" s="50" t="n">
        <f aca="false">BDRATE(D3:D6,G3:G6,L3:L6,O3:O6)</f>
        <v>0.00562700990648235</v>
      </c>
      <c r="W3" s="50" t="n">
        <f aca="false">BDRATEOLD(D3:D6,E3:E6,L3:L6,M3:M6)</f>
        <v>0.0370817118450977</v>
      </c>
      <c r="X3" s="50" t="n">
        <f aca="false">BDRATEOLD(D3:D6,F3:F6,L3:L6,N3:N6)</f>
        <v>0.00130673407127513</v>
      </c>
      <c r="Y3" s="50" t="n">
        <f aca="false">BDRATEOLD(D3:D6,G3:G6,L3:L6,O3:O6)</f>
        <v>0.00563809773012114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6071</v>
      </c>
      <c r="AF3" s="46" t="n">
        <v>44.9308</v>
      </c>
      <c r="AG3" s="47" t="n">
        <v>44.6707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101.16</v>
      </c>
      <c r="M4" s="57" t="n">
        <v>40.5303</v>
      </c>
      <c r="N4" s="57" t="n">
        <v>39.737</v>
      </c>
      <c r="O4" s="57" t="n">
        <v>39.6363</v>
      </c>
      <c r="P4" s="57" t="n">
        <v>86596.99</v>
      </c>
      <c r="Q4" s="58" t="n">
        <v>52.27</v>
      </c>
      <c r="R4" s="55" t="n">
        <f aca="false">SECTOHOURS(P4)</f>
        <v>24.0547194444444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0506</v>
      </c>
      <c r="AF4" s="57" t="n">
        <v>39.2369</v>
      </c>
      <c r="AG4" s="58" t="n">
        <v>39.1876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528.2112</v>
      </c>
      <c r="M5" s="57" t="n">
        <v>35.9135</v>
      </c>
      <c r="N5" s="57" t="n">
        <v>34.888</v>
      </c>
      <c r="O5" s="57" t="n">
        <v>35.0092</v>
      </c>
      <c r="P5" s="57" t="n">
        <v>71316.49</v>
      </c>
      <c r="Q5" s="58" t="n">
        <v>48.86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5337</v>
      </c>
      <c r="AF5" s="57" t="n">
        <v>34.4613</v>
      </c>
      <c r="AG5" s="58" t="n">
        <v>34.6565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84.4592</v>
      </c>
      <c r="M6" s="67" t="n">
        <v>31.7896</v>
      </c>
      <c r="N6" s="67" t="n">
        <v>29.996</v>
      </c>
      <c r="O6" s="67" t="n">
        <v>30.4671</v>
      </c>
      <c r="P6" s="67" t="n">
        <v>57890.45</v>
      </c>
      <c r="Q6" s="68" t="n">
        <v>46.64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4318</v>
      </c>
      <c r="AF6" s="67" t="n">
        <v>29.5628</v>
      </c>
      <c r="AG6" s="68" t="n">
        <v>30.134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742.6192</v>
      </c>
      <c r="M7" s="77" t="n">
        <v>56.687</v>
      </c>
      <c r="N7" s="77" t="n">
        <v>55.6381</v>
      </c>
      <c r="O7" s="77" t="n">
        <v>55.1488</v>
      </c>
      <c r="P7" s="77" t="n">
        <v>21448.65</v>
      </c>
      <c r="Q7" s="78" t="n">
        <v>60.69</v>
      </c>
      <c r="R7" s="55" t="e">
        <f aca="false">SECTOHOURS(P7)</f>
        <v>#VALUE!</v>
      </c>
      <c r="S7" s="48"/>
      <c r="T7" s="79" t="n">
        <f aca="false">BDRATE(D7:D10,E7:E10,L7:L10,M7:M10)</f>
        <v>0.0208669874588272</v>
      </c>
      <c r="U7" s="80" t="n">
        <f aca="false">BDRATE(D7:D10,F7:F10,L7:L10,N7:N10)</f>
        <v>0.00499836830022349</v>
      </c>
      <c r="V7" s="80" t="n">
        <f aca="false">BDRATE(D7:D10,G7:G10,L7:L10,O7:O10)</f>
        <v>0.00673576597988124</v>
      </c>
      <c r="W7" s="80" t="n">
        <f aca="false">BDRATEOLD(D7:D10,E7:E10,L7:L10,M7:M10)</f>
        <v>0.0208898320401618</v>
      </c>
      <c r="X7" s="80" t="n">
        <f aca="false">BDRATEOLD(D7:D10,F7:F10,L7:L10,N7:N10)</f>
        <v>0.00535285720243883</v>
      </c>
      <c r="Y7" s="80" t="n">
        <f aca="false">BDRATEOLD(D7:D10,G7:G10,L7:L10,O7:O10)</f>
        <v>0.00696855499592686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669</v>
      </c>
      <c r="AF7" s="77" t="n">
        <v>55.6147</v>
      </c>
      <c r="AG7" s="81" t="n">
        <v>55.1354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607.4088</v>
      </c>
      <c r="M8" s="57" t="n">
        <v>52.3001</v>
      </c>
      <c r="N8" s="57" t="n">
        <v>51.1928</v>
      </c>
      <c r="O8" s="57" t="n">
        <v>50.5415</v>
      </c>
      <c r="P8" s="57" t="n">
        <v>21239.3</v>
      </c>
      <c r="Q8" s="82" t="n">
        <v>62.47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2588</v>
      </c>
      <c r="AF8" s="57" t="n">
        <v>51.1462</v>
      </c>
      <c r="AG8" s="58" t="n">
        <v>50.5063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461.0048</v>
      </c>
      <c r="M9" s="57" t="n">
        <v>47.3778</v>
      </c>
      <c r="N9" s="57" t="n">
        <v>45.2651</v>
      </c>
      <c r="O9" s="57" t="n">
        <v>44.8024</v>
      </c>
      <c r="P9" s="57" t="n">
        <v>20330</v>
      </c>
      <c r="Q9" s="82" t="n">
        <v>61.6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2923</v>
      </c>
      <c r="AF9" s="57" t="n">
        <v>45.1978</v>
      </c>
      <c r="AG9" s="58" t="n">
        <v>44.7393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96.1496</v>
      </c>
      <c r="M10" s="67" t="n">
        <v>41.4836</v>
      </c>
      <c r="N10" s="67" t="n">
        <v>38.8135</v>
      </c>
      <c r="O10" s="67" t="n">
        <v>38.3107</v>
      </c>
      <c r="P10" s="67" t="n">
        <v>19623.02</v>
      </c>
      <c r="Q10" s="68" t="n">
        <v>62.8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4013</v>
      </c>
      <c r="AF10" s="67" t="n">
        <v>38.7305</v>
      </c>
      <c r="AG10" s="68" t="n">
        <v>38.2085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6051.7768</v>
      </c>
      <c r="M11" s="57" t="n">
        <v>56.5146</v>
      </c>
      <c r="N11" s="57" t="n">
        <v>56.9684</v>
      </c>
      <c r="O11" s="57" t="n">
        <v>55.9936</v>
      </c>
      <c r="P11" s="57" t="n">
        <v>53386.42</v>
      </c>
      <c r="Q11" s="58" t="n">
        <v>54.68</v>
      </c>
      <c r="R11" s="55" t="e">
        <f aca="false">SECTOHOURS(P11)</f>
        <v>#VALUE!</v>
      </c>
      <c r="S11" s="48"/>
      <c r="T11" s="59" t="n">
        <f aca="false">BDRATE(D11:D14,E11:E14,L11:L14,M11:M14)</f>
        <v>0.00215350732425357</v>
      </c>
      <c r="U11" s="60" t="n">
        <f aca="false">BDRATE(D11:D14,F11:F14,L11:L14,N11:N14)</f>
        <v>-0.0281810558975353</v>
      </c>
      <c r="V11" s="60" t="n">
        <f aca="false">BDRATE(D11:D14,G11:G14,L11:L14,O11:O14)</f>
        <v>-0.0193945265293575</v>
      </c>
      <c r="W11" s="60" t="n">
        <f aca="false">BDRATEOLD(D11:D14,E11:E14,L11:L14,M11:M14)</f>
        <v>0.00216045402134357</v>
      </c>
      <c r="X11" s="60" t="n">
        <f aca="false">BDRATEOLD(D11:D14,F11:F14,L11:L14,N11:N14)</f>
        <v>-0.0281490611180372</v>
      </c>
      <c r="Y11" s="60" t="n">
        <f aca="false">BDRATEOLD(D11:D14,G11:G14,L11:L14,O11:O14)</f>
        <v>-0.0193194435873738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3721</v>
      </c>
      <c r="AF11" s="57" t="n">
        <v>56.7938</v>
      </c>
      <c r="AG11" s="58" t="n">
        <v>55.8303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998.8416</v>
      </c>
      <c r="M12" s="57" t="n">
        <v>51.2715</v>
      </c>
      <c r="N12" s="57" t="n">
        <v>51.5224</v>
      </c>
      <c r="O12" s="57" t="n">
        <v>50.2859</v>
      </c>
      <c r="P12" s="57" t="n">
        <v>52017.05</v>
      </c>
      <c r="Q12" s="58" t="n">
        <v>55.46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1.0464</v>
      </c>
      <c r="AF12" s="57" t="n">
        <v>51.2187</v>
      </c>
      <c r="AG12" s="58" t="n">
        <v>49.93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4048.8024</v>
      </c>
      <c r="M13" s="57" t="n">
        <v>46.0852</v>
      </c>
      <c r="N13" s="57" t="n">
        <v>46.0136</v>
      </c>
      <c r="O13" s="57" t="n">
        <v>44.376</v>
      </c>
      <c r="P13" s="57" t="n">
        <v>46892.76</v>
      </c>
      <c r="Q13" s="58" t="n">
        <v>54.31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7659</v>
      </c>
      <c r="AF13" s="57" t="n">
        <v>45.6011</v>
      </c>
      <c r="AG13" s="58" t="n">
        <v>43.8988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3153.9456</v>
      </c>
      <c r="M14" s="91" t="n">
        <v>40.6249</v>
      </c>
      <c r="N14" s="91" t="n">
        <v>40.181</v>
      </c>
      <c r="O14" s="91" t="n">
        <v>37.844</v>
      </c>
      <c r="P14" s="91" t="n">
        <v>42862.9</v>
      </c>
      <c r="Q14" s="92" t="n">
        <v>54.8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277</v>
      </c>
      <c r="AF14" s="91" t="n">
        <v>39.6183</v>
      </c>
      <c r="AG14" s="92" t="n">
        <v>37.0119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53.4568</v>
      </c>
      <c r="M15" s="57" t="n">
        <v>56.388</v>
      </c>
      <c r="N15" s="57" t="n">
        <v>54.7886</v>
      </c>
      <c r="O15" s="57" t="n">
        <v>54.5493</v>
      </c>
      <c r="P15" s="57" t="n">
        <v>2745.39</v>
      </c>
      <c r="Q15" s="58" t="n">
        <v>14.97</v>
      </c>
      <c r="R15" s="55" t="e">
        <f aca="false">SECTOHOURS(P15)</f>
        <v>#VALUE!</v>
      </c>
      <c r="S15" s="48"/>
      <c r="T15" s="59" t="n">
        <f aca="false">BDRATE(D15:D18,E15:E18,L15:L18,M15:M18)</f>
        <v>0.020871640427315</v>
      </c>
      <c r="U15" s="60" t="n">
        <f aca="false">BDRATE(D15:D18,F15:F18,L15:L18,N15:N18)</f>
        <v>0.00203369352720562</v>
      </c>
      <c r="V15" s="60" t="n">
        <f aca="false">BDRATE(D15:D18,G15:G18,L15:L18,O15:O18)</f>
        <v>0.003810134456808</v>
      </c>
      <c r="W15" s="60" t="n">
        <f aca="false">BDRATEOLD(D15:D18,E15:E18,L15:L18,M15:M18)</f>
        <v>0.0206657577418119</v>
      </c>
      <c r="X15" s="60" t="n">
        <f aca="false">BDRATEOLD(D15:D18,F15:F18,L15:L18,N15:N18)</f>
        <v>0.00356668587720055</v>
      </c>
      <c r="Y15" s="60" t="n">
        <f aca="false">BDRATEOLD(D15:D18,G15:G18,L15:L18,O15:O18)</f>
        <v>0.00487607574682936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6542</v>
      </c>
      <c r="AF15" s="57" t="n">
        <v>54.0015</v>
      </c>
      <c r="AG15" s="58" t="n">
        <v>53.9835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60.5616</v>
      </c>
      <c r="M16" s="57" t="n">
        <v>52.3888</v>
      </c>
      <c r="N16" s="57" t="n">
        <v>50.7581</v>
      </c>
      <c r="O16" s="57" t="n">
        <v>50.6174</v>
      </c>
      <c r="P16" s="57" t="n">
        <v>2691</v>
      </c>
      <c r="Q16" s="58" t="n">
        <v>15.44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7471</v>
      </c>
      <c r="AF16" s="57" t="n">
        <v>50.0838</v>
      </c>
      <c r="AG16" s="58" t="n">
        <v>50.1068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82.9432</v>
      </c>
      <c r="M17" s="57" t="n">
        <v>48.2319</v>
      </c>
      <c r="N17" s="57" t="n">
        <v>45.3579</v>
      </c>
      <c r="O17" s="57" t="n">
        <v>45.2898</v>
      </c>
      <c r="P17" s="57" t="n">
        <v>2671</v>
      </c>
      <c r="Q17" s="58" t="n">
        <v>15.32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6463</v>
      </c>
      <c r="AF17" s="57" t="n">
        <v>44.9703</v>
      </c>
      <c r="AG17" s="58" t="n">
        <v>44.9978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212.6608</v>
      </c>
      <c r="M18" s="57" t="n">
        <v>42.3994</v>
      </c>
      <c r="N18" s="57" t="n">
        <v>38.4664</v>
      </c>
      <c r="O18" s="57" t="n">
        <v>38.737</v>
      </c>
      <c r="P18" s="57" t="n">
        <v>2514.85</v>
      </c>
      <c r="Q18" s="58" t="n">
        <v>15.37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1273</v>
      </c>
      <c r="AF18" s="57" t="n">
        <v>38.3369</v>
      </c>
      <c r="AG18" s="58" t="n">
        <v>38.6103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67.704</v>
      </c>
      <c r="M19" s="77" t="n">
        <v>50.2759</v>
      </c>
      <c r="N19" s="77" t="n">
        <v>48.6067</v>
      </c>
      <c r="O19" s="77" t="n">
        <v>49.342</v>
      </c>
      <c r="P19" s="77" t="n">
        <v>11496.21</v>
      </c>
      <c r="Q19" s="81" t="n">
        <v>31.23</v>
      </c>
      <c r="R19" s="55" t="e">
        <f aca="false">SECTOHOURS(P19)</f>
        <v>#VALUE!</v>
      </c>
      <c r="S19" s="48"/>
      <c r="T19" s="79" t="n">
        <f aca="false">BDRATE(D19:D22,E19:E22,L19:L22,M19:M22)</f>
        <v>0.0147174370722605</v>
      </c>
      <c r="U19" s="80" t="n">
        <f aca="false">BDRATE(D19:D22,F19:F22,L19:L22,N19:N22)</f>
        <v>0.000712909866393607</v>
      </c>
      <c r="V19" s="80" t="n">
        <f aca="false">BDRATE(D19:D22,G19:G22,L19:L22,O19:O22)</f>
        <v>-0.00406423865579764</v>
      </c>
      <c r="W19" s="80" t="n">
        <f aca="false">BDRATEOLD(D19:D22,E19:E22,L19:L22,M19:M22)</f>
        <v>0.0147166171569142</v>
      </c>
      <c r="X19" s="80" t="n">
        <f aca="false">BDRATEOLD(D19:D22,F19:F22,L19:L22,N19:N22)</f>
        <v>0.00076379456205089</v>
      </c>
      <c r="Y19" s="80" t="n">
        <f aca="false">BDRATEOLD(D19:D22,G19:G22,L19:L22,O19:O22)</f>
        <v>-0.00403948569476598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097</v>
      </c>
      <c r="AF19" s="77" t="n">
        <v>47.8866</v>
      </c>
      <c r="AG19" s="81" t="n">
        <v>48.8015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87.852</v>
      </c>
      <c r="M20" s="57" t="n">
        <v>46.0392</v>
      </c>
      <c r="N20" s="57" t="n">
        <v>44.4223</v>
      </c>
      <c r="O20" s="57" t="n">
        <v>45.3419</v>
      </c>
      <c r="P20" s="57" t="n">
        <v>10330.53</v>
      </c>
      <c r="Q20" s="58" t="n">
        <v>30.99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168</v>
      </c>
      <c r="AF20" s="57" t="n">
        <v>43.6614</v>
      </c>
      <c r="AG20" s="58" t="n">
        <v>44.7597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86.2832</v>
      </c>
      <c r="M21" s="57" t="n">
        <v>41.5985</v>
      </c>
      <c r="N21" s="57" t="n">
        <v>39.9706</v>
      </c>
      <c r="O21" s="57" t="n">
        <v>41.1757</v>
      </c>
      <c r="P21" s="57" t="n">
        <v>9395.98</v>
      </c>
      <c r="Q21" s="58" t="n">
        <v>30.58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507</v>
      </c>
      <c r="AF21" s="57" t="n">
        <v>39.208</v>
      </c>
      <c r="AG21" s="58" t="n">
        <v>40.58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86.1976</v>
      </c>
      <c r="M22" s="67" t="n">
        <v>37.1421</v>
      </c>
      <c r="N22" s="67" t="n">
        <v>35.3521</v>
      </c>
      <c r="O22" s="67" t="n">
        <v>36.7895</v>
      </c>
      <c r="P22" s="67" t="n">
        <v>8430.47</v>
      </c>
      <c r="Q22" s="68" t="n">
        <v>30.52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3541</v>
      </c>
      <c r="AF22" s="67" t="n">
        <v>34.5547</v>
      </c>
      <c r="AG22" s="68" t="n">
        <v>36.1702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65.7832</v>
      </c>
      <c r="M23" s="77" t="n">
        <v>47.9111</v>
      </c>
      <c r="N23" s="77" t="n">
        <v>45.9808</v>
      </c>
      <c r="O23" s="77" t="n">
        <v>46.1147</v>
      </c>
      <c r="P23" s="77" t="n">
        <v>29958.59</v>
      </c>
      <c r="Q23" s="81" t="n">
        <v>36.48</v>
      </c>
      <c r="R23" s="55" t="e">
        <f aca="false">SECTOHOURS(P23)</f>
        <v>#VALUE!</v>
      </c>
      <c r="S23" s="48"/>
      <c r="T23" s="79" t="n">
        <f aca="false">BDRATE(D23:D26,E23:E26,L23:L26,M23:M26)</f>
        <v>0.00969132506762493</v>
      </c>
      <c r="U23" s="80" t="n">
        <f aca="false">BDRATE(D23:D26,F23:F26,L23:L26,N23:N26)</f>
        <v>-0.00612916109243011</v>
      </c>
      <c r="V23" s="80" t="n">
        <f aca="false">BDRATE(D23:D26,G23:G26,L23:L26,O23:O26)</f>
        <v>-0.00706908492643943</v>
      </c>
      <c r="W23" s="80" t="n">
        <f aca="false">BDRATEOLD(D23:D26,E23:E26,L23:L26,M23:M26)</f>
        <v>0.00967539710292531</v>
      </c>
      <c r="X23" s="80" t="n">
        <f aca="false">BDRATEOLD(D23:D26,F23:F26,L23:L26,N23:N26)</f>
        <v>-0.00616080065182523</v>
      </c>
      <c r="Y23" s="80" t="n">
        <f aca="false">BDRATEOLD(D23:D26,G23:G26,L23:L26,O23:O26)</f>
        <v>-0.00706134300950712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422</v>
      </c>
      <c r="AF23" s="77" t="n">
        <v>45.7382</v>
      </c>
      <c r="AG23" s="81" t="n">
        <v>45.9273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62.4008</v>
      </c>
      <c r="M24" s="57" t="n">
        <v>43.8722</v>
      </c>
      <c r="N24" s="57" t="n">
        <v>40.8695</v>
      </c>
      <c r="O24" s="57" t="n">
        <v>41.7758</v>
      </c>
      <c r="P24" s="57" t="n">
        <v>24856.24</v>
      </c>
      <c r="Q24" s="58" t="n">
        <v>34.34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5982</v>
      </c>
      <c r="AF24" s="57" t="n">
        <v>40.4763</v>
      </c>
      <c r="AG24" s="58" t="n">
        <v>41.5122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92.1872</v>
      </c>
      <c r="M25" s="57" t="n">
        <v>39.7895</v>
      </c>
      <c r="N25" s="57" t="n">
        <v>35.9967</v>
      </c>
      <c r="O25" s="57" t="n">
        <v>37.4145</v>
      </c>
      <c r="P25" s="57" t="n">
        <v>20636.4</v>
      </c>
      <c r="Q25" s="58" t="n">
        <v>32.26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071</v>
      </c>
      <c r="AF25" s="57" t="n">
        <v>35.6311</v>
      </c>
      <c r="AG25" s="58" t="n">
        <v>37.1846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82.4216</v>
      </c>
      <c r="M26" s="67" t="n">
        <v>35.7507</v>
      </c>
      <c r="N26" s="67" t="n">
        <v>31.721</v>
      </c>
      <c r="O26" s="67" t="n">
        <v>33.2147</v>
      </c>
      <c r="P26" s="67" t="n">
        <v>16745.19</v>
      </c>
      <c r="Q26" s="68" t="n">
        <v>31.3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121</v>
      </c>
      <c r="AF26" s="67" t="n">
        <v>31.449</v>
      </c>
      <c r="AG26" s="68" t="n">
        <v>33.0278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86.5469</v>
      </c>
      <c r="M27" s="57" t="n">
        <v>52.3134</v>
      </c>
      <c r="N27" s="57" t="n">
        <v>50.991</v>
      </c>
      <c r="O27" s="57" t="n">
        <v>51.457</v>
      </c>
      <c r="P27" s="57" t="n">
        <v>15823.56</v>
      </c>
      <c r="Q27" s="58" t="n">
        <v>29.73</v>
      </c>
      <c r="R27" s="55" t="e">
        <f aca="false">SECTOHOURS(P27)</f>
        <v>#VALUE!</v>
      </c>
      <c r="S27" s="48"/>
      <c r="T27" s="59" t="n">
        <f aca="false">BDRATE(D27:D30,E27:E30,L27:L30,M27:M30)</f>
        <v>0.0176590063895885</v>
      </c>
      <c r="U27" s="60" t="n">
        <f aca="false">BDRATE(D27:D30,F27:F30,L27:L30,N27:N30)</f>
        <v>0.00485032566591048</v>
      </c>
      <c r="V27" s="60" t="n">
        <f aca="false">BDRATE(D27:D30,G27:G30,L27:L30,O27:O30)</f>
        <v>0.0031513313397622</v>
      </c>
      <c r="W27" s="60" t="n">
        <f aca="false">BDRATEOLD(D27:D30,E27:E30,L27:L30,M27:M30)</f>
        <v>0.0176731201560882</v>
      </c>
      <c r="X27" s="60" t="n">
        <f aca="false">BDRATEOLD(D27:D30,F27:F30,L27:L30,N27:N30)</f>
        <v>0.0048242086348278</v>
      </c>
      <c r="Y27" s="60" t="n">
        <f aca="false">BDRATEOLD(D27:D30,G27:G30,L27:L30,O27:O30)</f>
        <v>0.00312533044338026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1757</v>
      </c>
      <c r="AF27" s="57" t="n">
        <v>49.8173</v>
      </c>
      <c r="AG27" s="58" t="n">
        <v>50.3516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701.5773</v>
      </c>
      <c r="M28" s="57" t="n">
        <v>48.7647</v>
      </c>
      <c r="N28" s="57" t="n">
        <v>47.2738</v>
      </c>
      <c r="O28" s="57" t="n">
        <v>47.8211</v>
      </c>
      <c r="P28" s="57" t="n">
        <v>14294.68</v>
      </c>
      <c r="Q28" s="58" t="n">
        <v>29.2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4939</v>
      </c>
      <c r="AF28" s="57" t="n">
        <v>45.9164</v>
      </c>
      <c r="AG28" s="58" t="n">
        <v>46.5706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12.4003</v>
      </c>
      <c r="M29" s="57" t="n">
        <v>45.2563</v>
      </c>
      <c r="N29" s="57" t="n">
        <v>43.6416</v>
      </c>
      <c r="O29" s="57" t="n">
        <v>44.2043</v>
      </c>
      <c r="P29" s="57" t="n">
        <v>12798.32</v>
      </c>
      <c r="Q29" s="58" t="n">
        <v>28.37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272</v>
      </c>
      <c r="AF29" s="57" t="n">
        <v>42.2032</v>
      </c>
      <c r="AG29" s="58" t="n">
        <v>42.8983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50.7635</v>
      </c>
      <c r="M30" s="91" t="n">
        <v>41.7308</v>
      </c>
      <c r="N30" s="91" t="n">
        <v>39.9784</v>
      </c>
      <c r="O30" s="91" t="n">
        <v>40.6387</v>
      </c>
      <c r="P30" s="91" t="n">
        <v>11461.7</v>
      </c>
      <c r="Q30" s="92" t="n">
        <v>28.04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3471</v>
      </c>
      <c r="AF30" s="91" t="n">
        <v>38.5242</v>
      </c>
      <c r="AG30" s="92" t="n">
        <v>39.3103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667.1968</v>
      </c>
      <c r="M31" s="57" t="n">
        <v>47.8307</v>
      </c>
      <c r="N31" s="57" t="n">
        <v>45.8147</v>
      </c>
      <c r="O31" s="57" t="n">
        <v>45.9616</v>
      </c>
      <c r="P31" s="57" t="n">
        <v>26497.77</v>
      </c>
      <c r="Q31" s="58" t="n">
        <v>60.35</v>
      </c>
      <c r="R31" s="55" t="e">
        <f aca="false">SECTOHOURS(P31)</f>
        <v>#VALUE!</v>
      </c>
      <c r="S31" s="48"/>
      <c r="T31" s="59" t="n">
        <f aca="false">BDRATE(D31:D34,E31:E34,L31:L34,M31:M34)</f>
        <v>0.0201968831411887</v>
      </c>
      <c r="U31" s="60" t="n">
        <f aca="false">BDRATE(D31:D34,F31:F34,L31:L34,N31:N34)</f>
        <v>0.00488184615136023</v>
      </c>
      <c r="V31" s="60" t="n">
        <f aca="false">BDRATE(D31:D34,G31:G34,L31:L34,O31:O34)</f>
        <v>0.00390698733689354</v>
      </c>
      <c r="W31" s="60" t="n">
        <f aca="false">BDRATEOLD(D31:D34,E31:E34,L31:L34,M31:M34)</f>
        <v>0.0201850312832859</v>
      </c>
      <c r="X31" s="60" t="n">
        <f aca="false">BDRATEOLD(D31:D34,F31:F34,L31:L34,N31:N34)</f>
        <v>0.00498070448413412</v>
      </c>
      <c r="Y31" s="60" t="n">
        <f aca="false">BDRATEOLD(D31:D34,G31:G34,L31:L34,O31:O34)</f>
        <v>0.00399238240813626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811</v>
      </c>
      <c r="AF31" s="57" t="n">
        <v>45.7845</v>
      </c>
      <c r="AG31" s="58" t="n">
        <v>45.9366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240.2384</v>
      </c>
      <c r="M32" s="57" t="n">
        <v>44.4655</v>
      </c>
      <c r="N32" s="57" t="n">
        <v>42.5268</v>
      </c>
      <c r="O32" s="57" t="n">
        <v>42.5375</v>
      </c>
      <c r="P32" s="57" t="n">
        <v>21886.33</v>
      </c>
      <c r="Q32" s="58" t="n">
        <v>62.99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27</v>
      </c>
      <c r="AF32" s="57" t="n">
        <v>42.5091</v>
      </c>
      <c r="AG32" s="58" t="n">
        <v>42.5188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320.8624</v>
      </c>
      <c r="M33" s="57" t="n">
        <v>41.1011</v>
      </c>
      <c r="N33" s="57" t="n">
        <v>39.1284</v>
      </c>
      <c r="O33" s="57" t="n">
        <v>39.0286</v>
      </c>
      <c r="P33" s="57" t="n">
        <v>18290.69</v>
      </c>
      <c r="Q33" s="58" t="n">
        <v>56.5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09</v>
      </c>
      <c r="AF33" s="57" t="n">
        <v>39.1182</v>
      </c>
      <c r="AG33" s="58" t="n">
        <v>39.0167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905.9216</v>
      </c>
      <c r="M34" s="67" t="n">
        <v>37.5295</v>
      </c>
      <c r="N34" s="67" t="n">
        <v>35.4863</v>
      </c>
      <c r="O34" s="67" t="n">
        <v>35.3119</v>
      </c>
      <c r="P34" s="67" t="n">
        <v>15607.43</v>
      </c>
      <c r="Q34" s="68" t="n">
        <v>63.4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183</v>
      </c>
      <c r="AF34" s="67" t="n">
        <v>35.4778</v>
      </c>
      <c r="AG34" s="68" t="n">
        <v>35.301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738.6832</v>
      </c>
      <c r="M35" s="57" t="n">
        <v>47.4817</v>
      </c>
      <c r="N35" s="57" t="n">
        <v>46.225</v>
      </c>
      <c r="O35" s="57" t="n">
        <v>46.4405</v>
      </c>
      <c r="P35" s="57" t="n">
        <v>31277.14</v>
      </c>
      <c r="Q35" s="58" t="n">
        <v>66.41</v>
      </c>
      <c r="R35" s="55" t="e">
        <f aca="false">SECTOHOURS(P35)</f>
        <v>#VALUE!</v>
      </c>
      <c r="S35" s="48"/>
      <c r="T35" s="59" t="n">
        <f aca="false">BDRATE(D35:D38,E35:E38,L35:L38,M35:M38)</f>
        <v>0.014652856255696</v>
      </c>
      <c r="U35" s="60" t="n">
        <f aca="false">BDRATE(D35:D38,F35:F38,L35:L38,N35:N38)</f>
        <v>0.00630359167443872</v>
      </c>
      <c r="V35" s="60" t="n">
        <f aca="false">BDRATE(D35:D38,G35:G38,L35:L38,O35:O38)</f>
        <v>0.00297391033344296</v>
      </c>
      <c r="W35" s="60" t="n">
        <f aca="false">BDRATEOLD(D35:D38,E35:E38,L35:L38,M35:M38)</f>
        <v>0.0146605261938169</v>
      </c>
      <c r="X35" s="60" t="n">
        <f aca="false">BDRATEOLD(D35:D38,F35:F38,L35:L38,N35:N38)</f>
        <v>0.00640209419321236</v>
      </c>
      <c r="Y35" s="60" t="n">
        <f aca="false">BDRATEOLD(D35:D38,G35:G38,L35:L38,O35:O38)</f>
        <v>0.0030739285350867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636</v>
      </c>
      <c r="AF35" s="57" t="n">
        <v>46.1063</v>
      </c>
      <c r="AG35" s="58" t="n">
        <v>46.3124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226.1664</v>
      </c>
      <c r="M36" s="57" t="n">
        <v>44.323</v>
      </c>
      <c r="N36" s="57" t="n">
        <v>43.2404</v>
      </c>
      <c r="O36" s="57" t="n">
        <v>43.2634</v>
      </c>
      <c r="P36" s="57" t="n">
        <v>26569.92</v>
      </c>
      <c r="Q36" s="58" t="n">
        <v>70.0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209</v>
      </c>
      <c r="AF36" s="57" t="n">
        <v>43.0901</v>
      </c>
      <c r="AG36" s="58" t="n">
        <v>43.0832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4015.8</v>
      </c>
      <c r="M37" s="57" t="n">
        <v>40.9187</v>
      </c>
      <c r="N37" s="57" t="n">
        <v>39.8179</v>
      </c>
      <c r="O37" s="57" t="n">
        <v>39.7076</v>
      </c>
      <c r="P37" s="57" t="n">
        <v>22699.66</v>
      </c>
      <c r="Q37" s="58" t="n">
        <v>63.71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499</v>
      </c>
      <c r="AF37" s="57" t="n">
        <v>39.6481</v>
      </c>
      <c r="AG37" s="58" t="n">
        <v>39.5032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223.92</v>
      </c>
      <c r="M38" s="91" t="n">
        <v>37.4351</v>
      </c>
      <c r="N38" s="91" t="n">
        <v>36.1775</v>
      </c>
      <c r="O38" s="91" t="n">
        <v>36.0245</v>
      </c>
      <c r="P38" s="91" t="n">
        <v>19759.05</v>
      </c>
      <c r="Q38" s="92" t="n">
        <v>68.0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601</v>
      </c>
      <c r="AF38" s="91" t="n">
        <v>36.0165</v>
      </c>
      <c r="AG38" s="92" t="n">
        <v>35.8301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87.1712</v>
      </c>
      <c r="M39" s="57" t="n">
        <v>48.6677</v>
      </c>
      <c r="N39" s="57" t="n">
        <v>47.2692</v>
      </c>
      <c r="O39" s="57" t="n">
        <v>47.3729</v>
      </c>
      <c r="P39" s="57" t="n">
        <v>30428.82</v>
      </c>
      <c r="Q39" s="58" t="n">
        <v>67.85</v>
      </c>
      <c r="R39" s="55" t="e">
        <f aca="false">SECTOHOURS(P39)</f>
        <v>#VALUE!</v>
      </c>
      <c r="S39" s="48"/>
      <c r="T39" s="59" t="n">
        <f aca="false">BDRATE(D39:D42,E39:E42,L39:L42,M39:M42)</f>
        <v>0.0204573187585253</v>
      </c>
      <c r="U39" s="60" t="n">
        <f aca="false">BDRATE(D39:D42,F39:F42,L39:L42,N39:N42)</f>
        <v>0.00596438166950408</v>
      </c>
      <c r="V39" s="60" t="n">
        <f aca="false">BDRATE(D39:D42,G39:G42,L39:L42,O39:O42)</f>
        <v>0.00609121833038739</v>
      </c>
      <c r="W39" s="60" t="n">
        <f aca="false">BDRATEOLD(D39:D42,E39:E42,L39:L42,M39:M42)</f>
        <v>0.0204549448385225</v>
      </c>
      <c r="X39" s="60" t="n">
        <f aca="false">BDRATEOLD(D39:D42,F39:F42,L39:L42,N39:N42)</f>
        <v>0.00609654601086374</v>
      </c>
      <c r="Y39" s="60" t="n">
        <f aca="false">BDRATEOLD(D39:D42,G39:G42,L39:L42,O39:O42)</f>
        <v>0.0061911610483727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792</v>
      </c>
      <c r="AF39" s="57" t="n">
        <v>47.1055</v>
      </c>
      <c r="AG39" s="58" t="n">
        <v>47.2157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40.1616</v>
      </c>
      <c r="M40" s="57" t="n">
        <v>45.1944</v>
      </c>
      <c r="N40" s="57" t="n">
        <v>43.837</v>
      </c>
      <c r="O40" s="57" t="n">
        <v>43.8102</v>
      </c>
      <c r="P40" s="57" t="n">
        <v>25347.41</v>
      </c>
      <c r="Q40" s="58" t="n">
        <v>67.9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649</v>
      </c>
      <c r="AF40" s="57" t="n">
        <v>43.6812</v>
      </c>
      <c r="AG40" s="58" t="n">
        <v>43.6402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61.5312</v>
      </c>
      <c r="M41" s="57" t="n">
        <v>41.5265</v>
      </c>
      <c r="N41" s="57" t="n">
        <v>40.0552</v>
      </c>
      <c r="O41" s="57" t="n">
        <v>39.9038</v>
      </c>
      <c r="P41" s="57" t="n">
        <v>21748.93</v>
      </c>
      <c r="Q41" s="58" t="n">
        <v>66.99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2819</v>
      </c>
      <c r="AF41" s="57" t="n">
        <v>39.9031</v>
      </c>
      <c r="AG41" s="58" t="n">
        <v>39.7294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76.1848</v>
      </c>
      <c r="M42" s="91" t="n">
        <v>37.6674</v>
      </c>
      <c r="N42" s="91" t="n">
        <v>35.9265</v>
      </c>
      <c r="O42" s="91" t="n">
        <v>35.818</v>
      </c>
      <c r="P42" s="91" t="n">
        <v>19604.95</v>
      </c>
      <c r="Q42" s="92" t="n">
        <v>66.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255</v>
      </c>
      <c r="AF42" s="91" t="n">
        <v>35.8047</v>
      </c>
      <c r="AG42" s="92" t="n">
        <v>35.6612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21.0992</v>
      </c>
      <c r="M43" s="57" t="n">
        <v>41.5167</v>
      </c>
      <c r="N43" s="57" t="n">
        <v>41.6081</v>
      </c>
      <c r="O43" s="57" t="n">
        <v>40.6249</v>
      </c>
      <c r="P43" s="57" t="n">
        <v>29723.65</v>
      </c>
      <c r="Q43" s="58" t="n">
        <v>32.41</v>
      </c>
      <c r="R43" s="55" t="e">
        <f aca="false">SECTOHOURS(P43)</f>
        <v>#VALUE!</v>
      </c>
      <c r="S43" s="48"/>
      <c r="T43" s="59" t="n">
        <f aca="false">BDRATE(D43:D46,E43:E46,L43:L46,M43:M46)</f>
        <v>0.00293591183777386</v>
      </c>
      <c r="U43" s="60" t="n">
        <f aca="false">BDRATE(D43:D46,F43:F46,L43:L46,N43:N46)</f>
        <v>0.00238215354445859</v>
      </c>
      <c r="V43" s="60" t="n">
        <f aca="false">BDRATE(D43:D46,G43:G46,L43:L46,O43:O46)</f>
        <v>0.00283729418292134</v>
      </c>
      <c r="W43" s="60" t="n">
        <f aca="false">BDRATEOLD(D43:D46,E43:E46,L43:L46,M43:M46)</f>
        <v>0.00304770125609033</v>
      </c>
      <c r="X43" s="60" t="n">
        <f aca="false">BDRATEOLD(D43:D46,F43:F46,L43:L46,N43:N46)</f>
        <v>0.00245868180582076</v>
      </c>
      <c r="Y43" s="60" t="n">
        <f aca="false">BDRATEOLD(D43:D46,G43:G46,L43:L46,O43:O46)</f>
        <v>0.00291396867603222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879</v>
      </c>
      <c r="AF43" s="57" t="n">
        <v>41.5206</v>
      </c>
      <c r="AG43" s="58" t="n">
        <v>40.5124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96.8616</v>
      </c>
      <c r="M44" s="57" t="n">
        <v>37.9674</v>
      </c>
      <c r="N44" s="57" t="n">
        <v>38.2695</v>
      </c>
      <c r="O44" s="57" t="n">
        <v>37.1376</v>
      </c>
      <c r="P44" s="57" t="n">
        <v>19061.51</v>
      </c>
      <c r="Q44" s="58" t="n">
        <v>25.49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55</v>
      </c>
      <c r="AF44" s="57" t="n">
        <v>38.207</v>
      </c>
      <c r="AG44" s="58" t="n">
        <v>37.0605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40.4392</v>
      </c>
      <c r="M45" s="57" t="n">
        <v>34.955</v>
      </c>
      <c r="N45" s="57" t="n">
        <v>35.3788</v>
      </c>
      <c r="O45" s="57" t="n">
        <v>34.1439</v>
      </c>
      <c r="P45" s="57" t="n">
        <v>13629.92</v>
      </c>
      <c r="Q45" s="58" t="n">
        <v>21.59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187</v>
      </c>
      <c r="AF45" s="57" t="n">
        <v>35.3494</v>
      </c>
      <c r="AG45" s="58" t="n">
        <v>34.111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34.1152</v>
      </c>
      <c r="M46" s="91" t="n">
        <v>32.5714</v>
      </c>
      <c r="N46" s="91" t="n">
        <v>32.8458</v>
      </c>
      <c r="O46" s="91" t="n">
        <v>31.6224</v>
      </c>
      <c r="P46" s="91" t="n">
        <v>10529.37</v>
      </c>
      <c r="Q46" s="92" t="n">
        <v>19.56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22</v>
      </c>
      <c r="AF46" s="91" t="n">
        <v>32.8275</v>
      </c>
      <c r="AG46" s="92" t="n">
        <v>31.6046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79.4544</v>
      </c>
      <c r="M47" s="57" t="n">
        <v>43.4404</v>
      </c>
      <c r="N47" s="57" t="n">
        <v>40.0666</v>
      </c>
      <c r="O47" s="57" t="n">
        <v>43.5152</v>
      </c>
      <c r="P47" s="57" t="n">
        <v>45979.86</v>
      </c>
      <c r="Q47" s="58" t="n">
        <v>63.35</v>
      </c>
      <c r="R47" s="55" t="e">
        <f aca="false">SECTOHOURS(P47)</f>
        <v>#VALUE!</v>
      </c>
      <c r="S47" s="48"/>
      <c r="T47" s="59" t="n">
        <f aca="false">BDRATE(D47:D50,E47:E50,L47:L50,M47:M50)</f>
        <v>0.00633584416250743</v>
      </c>
      <c r="U47" s="60" t="n">
        <f aca="false">BDRATE(D47:D50,F47:F50,L47:L50,N47:N50)</f>
        <v>0.00483142349946553</v>
      </c>
      <c r="V47" s="60" t="n">
        <f aca="false">BDRATE(D47:D50,G47:G50,L47:L50,O47:O50)</f>
        <v>0.0054995583271602</v>
      </c>
      <c r="W47" s="60" t="n">
        <f aca="false">BDRATEOLD(D47:D50,E47:E50,L47:L50,M47:M50)</f>
        <v>0.00634640968591604</v>
      </c>
      <c r="X47" s="60" t="n">
        <f aca="false">BDRATEOLD(D47:D50,F47:F50,L47:L50,N47:N50)</f>
        <v>0.0048300668428829</v>
      </c>
      <c r="Y47" s="60" t="n">
        <f aca="false">BDRATEOLD(D47:D50,G47:G50,L47:L50,O47:O50)</f>
        <v>0.00551737526772067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84</v>
      </c>
      <c r="AF47" s="57" t="n">
        <v>40.0061</v>
      </c>
      <c r="AG47" s="58" t="n">
        <v>43.4748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912.288</v>
      </c>
      <c r="M48" s="57" t="n">
        <v>40.952</v>
      </c>
      <c r="N48" s="57" t="n">
        <v>38.1059</v>
      </c>
      <c r="O48" s="57" t="n">
        <v>40.9552</v>
      </c>
      <c r="P48" s="57" t="n">
        <v>28018.63</v>
      </c>
      <c r="Q48" s="58" t="n">
        <v>49.93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16</v>
      </c>
      <c r="AF48" s="57" t="n">
        <v>38.0602</v>
      </c>
      <c r="AG48" s="58" t="n">
        <v>40.919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39.7888</v>
      </c>
      <c r="M49" s="57" t="n">
        <v>38.3022</v>
      </c>
      <c r="N49" s="57" t="n">
        <v>36.0254</v>
      </c>
      <c r="O49" s="57" t="n">
        <v>38.2821</v>
      </c>
      <c r="P49" s="57" t="n">
        <v>21393.89</v>
      </c>
      <c r="Q49" s="58" t="n">
        <v>44.89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814</v>
      </c>
      <c r="AF49" s="57" t="n">
        <v>35.9982</v>
      </c>
      <c r="AG49" s="58" t="n">
        <v>38.2595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42.0464</v>
      </c>
      <c r="M50" s="67" t="n">
        <v>35.4889</v>
      </c>
      <c r="N50" s="67" t="n">
        <v>33.8147</v>
      </c>
      <c r="O50" s="67" t="n">
        <v>35.4681</v>
      </c>
      <c r="P50" s="67" t="n">
        <v>17419.66</v>
      </c>
      <c r="Q50" s="68" t="n">
        <v>42.56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735</v>
      </c>
      <c r="AF50" s="67" t="n">
        <v>33.7987</v>
      </c>
      <c r="AG50" s="68" t="n">
        <v>35.4532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92.064</v>
      </c>
      <c r="M51" s="57" t="n">
        <v>40.3929</v>
      </c>
      <c r="N51" s="57" t="n">
        <v>34.9731</v>
      </c>
      <c r="O51" s="57" t="n">
        <v>38.786</v>
      </c>
      <c r="P51" s="57" t="n">
        <v>58186.25</v>
      </c>
      <c r="Q51" s="58" t="n">
        <v>43.76</v>
      </c>
      <c r="R51" s="55" t="e">
        <f aca="false">SECTOHOURS(P51)</f>
        <v>#VALUE!</v>
      </c>
      <c r="S51" s="48"/>
      <c r="T51" s="59" t="n">
        <f aca="false">BDRATE(D51:D54,E51:E54,L51:L54,M51:M54)</f>
        <v>0.00588998635607796</v>
      </c>
      <c r="U51" s="60" t="n">
        <f aca="false">BDRATE(D51:D54,F51:F54,L51:L54,N51:N54)</f>
        <v>0.00253185615825613</v>
      </c>
      <c r="V51" s="60" t="n">
        <f aca="false">BDRATE(D51:D54,G51:G54,L51:L54,O51:O54)</f>
        <v>0.00518136707894867</v>
      </c>
      <c r="W51" s="60" t="n">
        <f aca="false">BDRATEOLD(D51:D54,E51:E54,L51:L54,M51:M54)</f>
        <v>0.00573077353890295</v>
      </c>
      <c r="X51" s="60" t="n">
        <f aca="false">BDRATEOLD(D51:D54,F51:F54,L51:L54,N51:N54)</f>
        <v>0.000650628036763745</v>
      </c>
      <c r="Y51" s="60" t="n">
        <f aca="false">BDRATEOLD(D51:D54,G51:G54,L51:L54,O51:O54)</f>
        <v>0.00502907304070321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49</v>
      </c>
      <c r="AF51" s="57" t="n">
        <v>34.2595</v>
      </c>
      <c r="AG51" s="58" t="n">
        <v>38.7327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85.2944</v>
      </c>
      <c r="M52" s="57" t="n">
        <v>39.1799</v>
      </c>
      <c r="N52" s="57" t="n">
        <v>32.6201</v>
      </c>
      <c r="O52" s="57" t="n">
        <v>37.3702</v>
      </c>
      <c r="P52" s="57" t="n">
        <v>29725.74</v>
      </c>
      <c r="Q52" s="58" t="n">
        <v>33.5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467</v>
      </c>
      <c r="AF52" s="57" t="n">
        <v>32.5316</v>
      </c>
      <c r="AG52" s="58" t="n">
        <v>37.3273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37.8512</v>
      </c>
      <c r="M53" s="57" t="n">
        <v>37.5688</v>
      </c>
      <c r="N53" s="57" t="n">
        <v>31.9189</v>
      </c>
      <c r="O53" s="57" t="n">
        <v>35.6934</v>
      </c>
      <c r="P53" s="57" t="n">
        <v>18358.12</v>
      </c>
      <c r="Q53" s="58" t="n">
        <v>27.99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3</v>
      </c>
      <c r="AF53" s="57" t="n">
        <v>31.9103</v>
      </c>
      <c r="AG53" s="58" t="n">
        <v>35.6363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46.3264</v>
      </c>
      <c r="M54" s="91" t="n">
        <v>35.3492</v>
      </c>
      <c r="N54" s="91" t="n">
        <v>31.0476</v>
      </c>
      <c r="O54" s="91" t="n">
        <v>33.518</v>
      </c>
      <c r="P54" s="91" t="n">
        <v>13313.36</v>
      </c>
      <c r="Q54" s="92" t="n">
        <v>22.8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544</v>
      </c>
      <c r="AF54" s="91" t="n">
        <v>31.0323</v>
      </c>
      <c r="AG54" s="92" t="n">
        <v>33.436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473.7168</v>
      </c>
      <c r="M55" s="57" t="n">
        <v>44.4933</v>
      </c>
      <c r="N55" s="57" t="n">
        <v>47.6356</v>
      </c>
      <c r="O55" s="57" t="n">
        <v>47.7703</v>
      </c>
      <c r="P55" s="57" t="n">
        <v>94784.23</v>
      </c>
      <c r="Q55" s="58" t="n">
        <v>49.98</v>
      </c>
      <c r="R55" s="55" t="e">
        <f aca="false">SECTOHOURS(P55)</f>
        <v>#VALUE!</v>
      </c>
      <c r="S55" s="48"/>
      <c r="T55" s="59" t="n">
        <f aca="false">BDRATE(D55:D58,E55:E58,L55:L58,M55:M58)</f>
        <v>0.0403343520788699</v>
      </c>
      <c r="U55" s="60" t="n">
        <f aca="false">BDRATE(D55:D58,F55:F58,L55:L58,N55:N58)</f>
        <v>-0.0108457070996081</v>
      </c>
      <c r="V55" s="60" t="n">
        <f aca="false">BDRATE(D55:D58,G55:G58,L55:L58,O55:O58)</f>
        <v>-0.0122337366080698</v>
      </c>
      <c r="W55" s="60" t="n">
        <f aca="false">BDRATEOLD(D55:D58,E55:E58,L55:L58,M55:M58)</f>
        <v>0.0402399423914992</v>
      </c>
      <c r="X55" s="60" t="n">
        <f aca="false">BDRATEOLD(D55:D58,F55:F58,L55:L58,N55:N58)</f>
        <v>-0.0107983694282413</v>
      </c>
      <c r="Y55" s="60" t="n">
        <f aca="false">BDRATEOLD(D55:D58,G55:G58,L55:L58,O55:O58)</f>
        <v>-0.0122332678321972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045</v>
      </c>
      <c r="AF55" s="57" t="n">
        <v>47.3822</v>
      </c>
      <c r="AG55" s="58" t="n">
        <v>47.4998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666.984</v>
      </c>
      <c r="M56" s="57" t="n">
        <v>39.356</v>
      </c>
      <c r="N56" s="57" t="n">
        <v>43.2576</v>
      </c>
      <c r="O56" s="57" t="n">
        <v>43.4951</v>
      </c>
      <c r="P56" s="57" t="n">
        <v>77726.84</v>
      </c>
      <c r="Q56" s="58" t="n">
        <v>47.86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8.973</v>
      </c>
      <c r="AF56" s="57" t="n">
        <v>43.0029</v>
      </c>
      <c r="AG56" s="58" t="n">
        <v>43.2494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80.5344</v>
      </c>
      <c r="M57" s="57" t="n">
        <v>35.1042</v>
      </c>
      <c r="N57" s="57" t="n">
        <v>39.2461</v>
      </c>
      <c r="O57" s="57" t="n">
        <v>39.6419</v>
      </c>
      <c r="P57" s="57" t="n">
        <v>61684.9</v>
      </c>
      <c r="Q57" s="58" t="n">
        <v>45.64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4.7907</v>
      </c>
      <c r="AF57" s="57" t="n">
        <v>38.9619</v>
      </c>
      <c r="AG57" s="58" t="n">
        <v>39.3997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91.9104</v>
      </c>
      <c r="M58" s="57" t="n">
        <v>31.5637</v>
      </c>
      <c r="N58" s="57" t="n">
        <v>35.6895</v>
      </c>
      <c r="O58" s="57" t="n">
        <v>36.2163</v>
      </c>
      <c r="P58" s="57" t="n">
        <v>48854.11</v>
      </c>
      <c r="Q58" s="58" t="n">
        <v>44.69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3049</v>
      </c>
      <c r="AF58" s="57" t="n">
        <v>35.4435</v>
      </c>
      <c r="AG58" s="58" t="n">
        <v>36.0089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628.4648</v>
      </c>
      <c r="M59" s="77" t="n">
        <v>54.7285</v>
      </c>
      <c r="N59" s="77" t="n">
        <v>56.1638</v>
      </c>
      <c r="O59" s="77" t="n">
        <v>56.6977</v>
      </c>
      <c r="P59" s="77" t="n">
        <v>20095.77</v>
      </c>
      <c r="Q59" s="78" t="n">
        <v>60.3</v>
      </c>
      <c r="R59" s="55" t="e">
        <f aca="false">SECTOHOURS(P59)</f>
        <v>#VALUE!</v>
      </c>
      <c r="S59" s="48"/>
      <c r="T59" s="79" t="n">
        <f aca="false">BDRATE(D59:D62,E59:E62,L59:L62,M59:M62)</f>
        <v>0.0254959377288184</v>
      </c>
      <c r="U59" s="80" t="n">
        <f aca="false">BDRATE(D59:D62,F59:F62,L59:L62,N59:N62)</f>
        <v>0.00551054038013188</v>
      </c>
      <c r="V59" s="80" t="n">
        <f aca="false">BDRATE(D59:D62,G59:G62,L59:L62,O59:O62)</f>
        <v>0.00335106215957226</v>
      </c>
      <c r="W59" s="80" t="n">
        <f aca="false">BDRATEOLD(D59:D62,E59:E62,L59:L62,M59:M62)</f>
        <v>0.0254824436947907</v>
      </c>
      <c r="X59" s="80" t="n">
        <f aca="false">BDRATEOLD(D59:D62,F59:F62,L59:L62,N59:N62)</f>
        <v>0.00585271555234157</v>
      </c>
      <c r="Y59" s="80" t="n">
        <f aca="false">BDRATEOLD(D59:D62,G59:G62,L59:L62,O59:O62)</f>
        <v>0.00365421481038908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7079</v>
      </c>
      <c r="AF59" s="77" t="n">
        <v>56.1478</v>
      </c>
      <c r="AG59" s="81" t="n">
        <v>56.6828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478.5648</v>
      </c>
      <c r="M60" s="57" t="n">
        <v>49.903</v>
      </c>
      <c r="N60" s="57" t="n">
        <v>51.1535</v>
      </c>
      <c r="O60" s="57" t="n">
        <v>52.144</v>
      </c>
      <c r="P60" s="57" t="n">
        <v>19820.44</v>
      </c>
      <c r="Q60" s="82" t="n">
        <v>65.44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6</v>
      </c>
      <c r="AF60" s="57" t="n">
        <v>51.1217</v>
      </c>
      <c r="AG60" s="58" t="n">
        <v>52.1076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327.8448</v>
      </c>
      <c r="M61" s="57" t="n">
        <v>44.834</v>
      </c>
      <c r="N61" s="57" t="n">
        <v>45.4556</v>
      </c>
      <c r="O61" s="57" t="n">
        <v>46.4915</v>
      </c>
      <c r="P61" s="57" t="n">
        <v>18787.97</v>
      </c>
      <c r="Q61" s="58" t="n">
        <v>61.55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479</v>
      </c>
      <c r="AF61" s="57" t="n">
        <v>45.4144</v>
      </c>
      <c r="AG61" s="58" t="n">
        <v>46.4433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156.1152</v>
      </c>
      <c r="M62" s="67" t="n">
        <v>38.8364</v>
      </c>
      <c r="N62" s="67" t="n">
        <v>41.1721</v>
      </c>
      <c r="O62" s="67" t="n">
        <v>41.4497</v>
      </c>
      <c r="P62" s="67" t="n">
        <v>17363.42</v>
      </c>
      <c r="Q62" s="68" t="n">
        <v>71.1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7641</v>
      </c>
      <c r="AF62" s="67" t="n">
        <v>41.1159</v>
      </c>
      <c r="AG62" s="68" t="n">
        <v>41.387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5124.3248</v>
      </c>
      <c r="M63" s="57" t="n">
        <v>55.2131</v>
      </c>
      <c r="N63" s="57" t="n">
        <v>57.2894</v>
      </c>
      <c r="O63" s="57" t="n">
        <v>56.0835</v>
      </c>
      <c r="P63" s="57" t="n">
        <v>47841.16</v>
      </c>
      <c r="Q63" s="58" t="n">
        <v>54.23</v>
      </c>
      <c r="R63" s="55" t="e">
        <f aca="false">SECTOHOURS(P63)</f>
        <v>#VALUE!</v>
      </c>
      <c r="S63" s="48"/>
      <c r="T63" s="59" t="n">
        <f aca="false">BDRATE(D63:D66,E63:E66,L63:L66,M63:M66)</f>
        <v>0.00923224022059599</v>
      </c>
      <c r="U63" s="60" t="n">
        <f aca="false">BDRATE(D63:D66,F63:F66,L63:L66,N63:N66)</f>
        <v>-0.0192309065923719</v>
      </c>
      <c r="V63" s="60" t="n">
        <f aca="false">BDRATE(D63:D66,G63:G66,L63:L66,O63:O66)</f>
        <v>-0.00873447006946193</v>
      </c>
      <c r="W63" s="60" t="n">
        <f aca="false">BDRATEOLD(D63:D66,E63:E66,L63:L66,M63:M66)</f>
        <v>0.00924560583697853</v>
      </c>
      <c r="X63" s="60" t="n">
        <f aca="false">BDRATEOLD(D63:D66,F63:F66,L63:L66,N63:N66)</f>
        <v>-0.0192356053982852</v>
      </c>
      <c r="Y63" s="60" t="n">
        <f aca="false">BDRATEOLD(D63:D66,G63:G66,L63:L66,O63:O66)</f>
        <v>-0.00871311884654624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021</v>
      </c>
      <c r="AF63" s="57" t="n">
        <v>57.1421</v>
      </c>
      <c r="AG63" s="58" t="n">
        <v>55.9409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4116.416</v>
      </c>
      <c r="M64" s="57" t="n">
        <v>50.0737</v>
      </c>
      <c r="N64" s="57" t="n">
        <v>52.5815</v>
      </c>
      <c r="O64" s="57" t="n">
        <v>51.125</v>
      </c>
      <c r="P64" s="57" t="n">
        <v>45032.58</v>
      </c>
      <c r="Q64" s="58" t="n">
        <v>64.03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8922</v>
      </c>
      <c r="AF64" s="57" t="n">
        <v>52.3789</v>
      </c>
      <c r="AG64" s="58" t="n">
        <v>50.9057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290.2408</v>
      </c>
      <c r="M65" s="57" t="n">
        <v>44.661</v>
      </c>
      <c r="N65" s="57" t="n">
        <v>48.1649</v>
      </c>
      <c r="O65" s="57" t="n">
        <v>46.2897</v>
      </c>
      <c r="P65" s="57" t="n">
        <v>41264.45</v>
      </c>
      <c r="Q65" s="58" t="n">
        <v>53.91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3797</v>
      </c>
      <c r="AF65" s="57" t="n">
        <v>47.8724</v>
      </c>
      <c r="AG65" s="58" t="n">
        <v>46.0307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551.488</v>
      </c>
      <c r="M66" s="91" t="n">
        <v>38.808</v>
      </c>
      <c r="N66" s="91" t="n">
        <v>43.7642</v>
      </c>
      <c r="O66" s="91" t="n">
        <v>41.7719</v>
      </c>
      <c r="P66" s="91" t="n">
        <v>36910.42</v>
      </c>
      <c r="Q66" s="92" t="n">
        <v>63.7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6051</v>
      </c>
      <c r="AF66" s="91" t="n">
        <v>43.4771</v>
      </c>
      <c r="AG66" s="92" t="n">
        <v>41.4755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54.3136</v>
      </c>
      <c r="M67" s="57" t="n">
        <v>54.123</v>
      </c>
      <c r="N67" s="57" t="n">
        <v>57.0962</v>
      </c>
      <c r="O67" s="57" t="n">
        <v>57.1939</v>
      </c>
      <c r="P67" s="57" t="n">
        <v>2582.93</v>
      </c>
      <c r="Q67" s="58" t="n">
        <v>14.84</v>
      </c>
      <c r="R67" s="55" t="e">
        <f aca="false">SECTOHOURS(P67)</f>
        <v>#VALUE!</v>
      </c>
      <c r="S67" s="48"/>
      <c r="T67" s="59" t="n">
        <f aca="false">BDRATE(D67:D70,E67:E70,L67:L70,M67:M70)</f>
        <v>0.0429722521274867</v>
      </c>
      <c r="U67" s="60" t="n">
        <f aca="false">BDRATE(D67:D70,F67:F70,L67:L70,N67:N70)</f>
        <v>0.00728023769700803</v>
      </c>
      <c r="V67" s="60" t="n">
        <f aca="false">BDRATE(D67:D70,G67:G70,L67:L70,O67:O70)</f>
        <v>-0.00188368930460914</v>
      </c>
      <c r="W67" s="60" t="n">
        <f aca="false">BDRATEOLD(D67:D70,E67:E70,L67:L70,M67:M70)</f>
        <v>0.0429706680129136</v>
      </c>
      <c r="X67" s="60" t="n">
        <f aca="false">BDRATEOLD(D67:D70,F67:F70,L67:L70,N67:N70)</f>
        <v>0.00743262094548403</v>
      </c>
      <c r="Y67" s="60" t="n">
        <f aca="false">BDRATEOLD(D67:D70,G67:G70,L67:L70,O67:O70)</f>
        <v>-0.00162681084291938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286</v>
      </c>
      <c r="AF67" s="57" t="n">
        <v>56.623</v>
      </c>
      <c r="AG67" s="58" t="n">
        <v>56.857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81.0776</v>
      </c>
      <c r="M68" s="57" t="n">
        <v>49.8123</v>
      </c>
      <c r="N68" s="57" t="n">
        <v>51.863</v>
      </c>
      <c r="O68" s="57" t="n">
        <v>52.1032</v>
      </c>
      <c r="P68" s="57" t="n">
        <v>2523.84</v>
      </c>
      <c r="Q68" s="58" t="n">
        <v>15.05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035</v>
      </c>
      <c r="AF68" s="57" t="n">
        <v>51.6614</v>
      </c>
      <c r="AG68" s="58" t="n">
        <v>51.9694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18.2288</v>
      </c>
      <c r="M69" s="57" t="n">
        <v>44.4018</v>
      </c>
      <c r="N69" s="57" t="n">
        <v>46.4607</v>
      </c>
      <c r="O69" s="57" t="n">
        <v>46.5193</v>
      </c>
      <c r="P69" s="57" t="n">
        <v>2394.22</v>
      </c>
      <c r="Q69" s="58" t="n">
        <v>15.25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1638</v>
      </c>
      <c r="AF69" s="57" t="n">
        <v>46.3897</v>
      </c>
      <c r="AG69" s="58" t="n">
        <v>46.428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63.2976</v>
      </c>
      <c r="M70" s="57" t="n">
        <v>38.9312</v>
      </c>
      <c r="N70" s="57" t="n">
        <v>40.1123</v>
      </c>
      <c r="O70" s="57" t="n">
        <v>42.0586</v>
      </c>
      <c r="P70" s="57" t="n">
        <v>2388.22</v>
      </c>
      <c r="Q70" s="58" t="n">
        <v>15.33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7968</v>
      </c>
      <c r="AF70" s="57" t="n">
        <v>40.0705</v>
      </c>
      <c r="AG70" s="58" t="n">
        <v>41.985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2006.6976</v>
      </c>
      <c r="M71" s="77" t="n">
        <v>47.9675</v>
      </c>
      <c r="N71" s="77" t="n">
        <v>51.8811</v>
      </c>
      <c r="O71" s="77" t="n">
        <v>53.8893</v>
      </c>
      <c r="P71" s="77" t="n">
        <v>9878.31</v>
      </c>
      <c r="Q71" s="81" t="n">
        <v>30.62</v>
      </c>
      <c r="R71" s="55" t="e">
        <f aca="false">SECTOHOURS(P71)</f>
        <v>#VALUE!</v>
      </c>
      <c r="S71" s="48"/>
      <c r="T71" s="79" t="n">
        <f aca="false">BDRATE(D71:D74,E71:E74,L71:L74,M71:M74)</f>
        <v>0.0230611075339535</v>
      </c>
      <c r="U71" s="80" t="n">
        <f aca="false">BDRATE(D71:D74,F71:F74,L71:L74,N71:N74)</f>
        <v>0.0168834504474409</v>
      </c>
      <c r="V71" s="80" t="n">
        <f aca="false">BDRATE(D71:D74,G71:G74,L71:L74,O71:O74)</f>
        <v>0.00054446742699743</v>
      </c>
      <c r="W71" s="80" t="n">
        <f aca="false">BDRATEOLD(D71:D74,E71:E74,L71:L74,M71:M74)</f>
        <v>0.0230879229709702</v>
      </c>
      <c r="X71" s="80" t="n">
        <f aca="false">BDRATEOLD(D71:D74,F71:F74,L71:L74,N71:N74)</f>
        <v>0.0169388471217307</v>
      </c>
      <c r="Y71" s="80" t="n">
        <f aca="false">BDRATEOLD(D71:D74,G71:G74,L71:L74,O71:O74)</f>
        <v>0.000686062778268992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376</v>
      </c>
      <c r="AF71" s="77" t="n">
        <v>51.1879</v>
      </c>
      <c r="AG71" s="81" t="n">
        <v>53.3593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312.0952</v>
      </c>
      <c r="M72" s="57" t="n">
        <v>43.3822</v>
      </c>
      <c r="N72" s="57" t="n">
        <v>48.4463</v>
      </c>
      <c r="O72" s="57" t="n">
        <v>51.1069</v>
      </c>
      <c r="P72" s="57" t="n">
        <v>9255.37</v>
      </c>
      <c r="Q72" s="58" t="n">
        <v>30.6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211</v>
      </c>
      <c r="AF72" s="57" t="n">
        <v>47.7254</v>
      </c>
      <c r="AG72" s="58" t="n">
        <v>50.5873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33.2416</v>
      </c>
      <c r="M73" s="57" t="n">
        <v>39.1407</v>
      </c>
      <c r="N73" s="57" t="n">
        <v>44.8193</v>
      </c>
      <c r="O73" s="57" t="n">
        <v>47.9831</v>
      </c>
      <c r="P73" s="57" t="n">
        <v>8371.72</v>
      </c>
      <c r="Q73" s="58" t="n">
        <v>30.22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218</v>
      </c>
      <c r="AF73" s="57" t="n">
        <v>44.1107</v>
      </c>
      <c r="AG73" s="58" t="n">
        <v>47.5204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514.5656</v>
      </c>
      <c r="M74" s="67" t="n">
        <v>35.2653</v>
      </c>
      <c r="N74" s="67" t="n">
        <v>41.0771</v>
      </c>
      <c r="O74" s="67" t="n">
        <v>44.6216</v>
      </c>
      <c r="P74" s="67" t="n">
        <v>7619.82</v>
      </c>
      <c r="Q74" s="68" t="n">
        <v>30.35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151</v>
      </c>
      <c r="AF74" s="67" t="n">
        <v>40.3701</v>
      </c>
      <c r="AG74" s="68" t="n">
        <v>44.288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59.5384</v>
      </c>
      <c r="M75" s="77" t="n">
        <v>47.8506</v>
      </c>
      <c r="N75" s="77" t="n">
        <v>47.3482</v>
      </c>
      <c r="O75" s="77" t="n">
        <v>48.3009</v>
      </c>
      <c r="P75" s="77" t="n">
        <v>25328.93</v>
      </c>
      <c r="Q75" s="81" t="n">
        <v>33.83</v>
      </c>
      <c r="R75" s="55" t="e">
        <f aca="false">SECTOHOURS(P75)</f>
        <v>#VALUE!</v>
      </c>
      <c r="S75" s="48"/>
      <c r="T75" s="79" t="n">
        <f aca="false">BDRATE(D75:D78,E75:E78,L75:L78,M75:M78)</f>
        <v>0.0128509386096596</v>
      </c>
      <c r="U75" s="80" t="n">
        <f aca="false">BDRATE(D75:D78,F75:F78,L75:L78,N75:N78)</f>
        <v>0.00168603472805762</v>
      </c>
      <c r="V75" s="80" t="n">
        <f aca="false">BDRATE(D75:D78,G75:G78,L75:L78,O75:O78)</f>
        <v>-0.000835878431375225</v>
      </c>
      <c r="W75" s="80" t="n">
        <f aca="false">BDRATEOLD(D75:D78,E75:E78,L75:L78,M75:M78)</f>
        <v>0.0128512682353603</v>
      </c>
      <c r="X75" s="80" t="n">
        <f aca="false">BDRATEOLD(D75:D78,F75:F78,L75:L78,N75:N78)</f>
        <v>0.00165676562363259</v>
      </c>
      <c r="Y75" s="80" t="n">
        <f aca="false">BDRATEOLD(D75:D78,G75:G78,L75:L78,O75:O78)</f>
        <v>-0.000624761184595868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6736</v>
      </c>
      <c r="AF75" s="77" t="n">
        <v>47.1637</v>
      </c>
      <c r="AG75" s="81" t="n">
        <v>48.183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68.7288</v>
      </c>
      <c r="M76" s="57" t="n">
        <v>43.5906</v>
      </c>
      <c r="N76" s="57" t="n">
        <v>43.0803</v>
      </c>
      <c r="O76" s="57" t="n">
        <v>44.6731</v>
      </c>
      <c r="P76" s="57" t="n">
        <v>20990.82</v>
      </c>
      <c r="Q76" s="58" t="n">
        <v>32.49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545</v>
      </c>
      <c r="AF76" s="57" t="n">
        <v>42.8123</v>
      </c>
      <c r="AG76" s="58" t="n">
        <v>44.5449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39.1832</v>
      </c>
      <c r="M77" s="57" t="n">
        <v>39.4113</v>
      </c>
      <c r="N77" s="57" t="n">
        <v>39.3435</v>
      </c>
      <c r="O77" s="57" t="n">
        <v>41.4638</v>
      </c>
      <c r="P77" s="57" t="n">
        <v>17054.13</v>
      </c>
      <c r="Q77" s="58" t="n">
        <v>32.49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1866</v>
      </c>
      <c r="AF77" s="57" t="n">
        <v>39.0495</v>
      </c>
      <c r="AG77" s="58" t="n">
        <v>41.3281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86.364</v>
      </c>
      <c r="M78" s="67" t="n">
        <v>35.5518</v>
      </c>
      <c r="N78" s="67" t="n">
        <v>36.5445</v>
      </c>
      <c r="O78" s="67" t="n">
        <v>38.7219</v>
      </c>
      <c r="P78" s="67" t="n">
        <v>14399.01</v>
      </c>
      <c r="Q78" s="68" t="n">
        <v>32.49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172</v>
      </c>
      <c r="AF78" s="67" t="n">
        <v>36.3015</v>
      </c>
      <c r="AG78" s="68" t="n">
        <v>38.591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707.7731</v>
      </c>
      <c r="M79" s="57" t="n">
        <v>50.5805</v>
      </c>
      <c r="N79" s="57" t="n">
        <v>55.891</v>
      </c>
      <c r="O79" s="57" t="n">
        <v>57.2201</v>
      </c>
      <c r="P79" s="57" t="n">
        <v>13970.65</v>
      </c>
      <c r="Q79" s="58" t="n">
        <v>28.41</v>
      </c>
      <c r="R79" s="55" t="e">
        <f aca="false">SECTOHOURS(P79)</f>
        <v>#VALUE!</v>
      </c>
      <c r="S79" s="48"/>
      <c r="T79" s="59" t="n">
        <f aca="false">BDRATE(D79:D82,E79:E82,L79:L82,M79:M82)</f>
        <v>0.02926067816218</v>
      </c>
      <c r="U79" s="60" t="n">
        <f aca="false">BDRATE(D79:D82,F79:F82,L79:L82,N79:N82)</f>
        <v>0.0261369300378587</v>
      </c>
      <c r="V79" s="60" t="n">
        <f aca="false">BDRATE(D79:D82,G79:G82,L79:L82,O79:O82)</f>
        <v>0.0245581839909128</v>
      </c>
      <c r="W79" s="60" t="n">
        <f aca="false">BDRATEOLD(D79:D82,E79:E82,L79:L82,M79:M82)</f>
        <v>0.0292632894267326</v>
      </c>
      <c r="X79" s="60" t="n">
        <f aca="false">BDRATEOLD(D79:D82,F79:F82,L79:L82,N79:N82)</f>
        <v>0.0261546789824503</v>
      </c>
      <c r="Y79" s="60" t="n">
        <f aca="false">BDRATEOLD(D79:D82,G79:G82,L79:L82,O79:O82)</f>
        <v>0.024565884847114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379</v>
      </c>
      <c r="AF79" s="57" t="n">
        <v>54.5591</v>
      </c>
      <c r="AG79" s="58" t="n">
        <v>55.7256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21.2403</v>
      </c>
      <c r="M80" s="57" t="n">
        <v>47.0115</v>
      </c>
      <c r="N80" s="57" t="n">
        <v>53.0605</v>
      </c>
      <c r="O80" s="57" t="n">
        <v>54.5799</v>
      </c>
      <c r="P80" s="57" t="n">
        <v>12405.93</v>
      </c>
      <c r="Q80" s="58" t="n">
        <v>28.05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043</v>
      </c>
      <c r="AF80" s="57" t="n">
        <v>51.592</v>
      </c>
      <c r="AG80" s="58" t="n">
        <v>52.9449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63.1824</v>
      </c>
      <c r="M81" s="57" t="n">
        <v>43.5958</v>
      </c>
      <c r="N81" s="57" t="n">
        <v>50.358</v>
      </c>
      <c r="O81" s="57" t="n">
        <v>52.1248</v>
      </c>
      <c r="P81" s="57" t="n">
        <v>11016.43</v>
      </c>
      <c r="Q81" s="58" t="n">
        <v>27.64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2688</v>
      </c>
      <c r="AF81" s="57" t="n">
        <v>48.7619</v>
      </c>
      <c r="AG81" s="58" t="n">
        <v>50.3618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71.9206</v>
      </c>
      <c r="M82" s="91" t="n">
        <v>39.9903</v>
      </c>
      <c r="N82" s="91" t="n">
        <v>47.717</v>
      </c>
      <c r="O82" s="91" t="n">
        <v>49.6292</v>
      </c>
      <c r="P82" s="91" t="n">
        <v>10175.5</v>
      </c>
      <c r="Q82" s="92" t="n">
        <v>27.3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8495</v>
      </c>
      <c r="AF82" s="91" t="n">
        <v>45.9532</v>
      </c>
      <c r="AG82" s="92" t="n">
        <v>47.811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468.2032</v>
      </c>
      <c r="M83" s="57" t="n">
        <v>46.3438</v>
      </c>
      <c r="N83" s="57" t="n">
        <v>50.2814</v>
      </c>
      <c r="O83" s="57" t="n">
        <v>50.3336</v>
      </c>
      <c r="P83" s="57" t="n">
        <v>21568.58</v>
      </c>
      <c r="Q83" s="58" t="n">
        <v>57.17</v>
      </c>
      <c r="R83" s="55" t="e">
        <f aca="false">SECTOHOURS(P83)</f>
        <v>#VALUE!</v>
      </c>
      <c r="S83" s="48"/>
      <c r="T83" s="59" t="n">
        <f aca="false">BDRATE(D83:D86,E83:E86,L83:L86,M83:M86)</f>
        <v>0.0351353783124235</v>
      </c>
      <c r="U83" s="60" t="n">
        <f aca="false">BDRATE(D83:D86,F83:F86,L83:L86,N83:N86)</f>
        <v>0.0148307356548552</v>
      </c>
      <c r="V83" s="60" t="n">
        <f aca="false">BDRATE(D83:D86,G83:G86,L83:L86,O83:O86)</f>
        <v>0.0127906039225143</v>
      </c>
      <c r="W83" s="60" t="n">
        <f aca="false">BDRATEOLD(D83:D86,E83:E86,L83:L86,M83:M86)</f>
        <v>0.0351241242431877</v>
      </c>
      <c r="X83" s="60" t="n">
        <f aca="false">BDRATEOLD(D83:D86,F83:F86,L83:L86,N83:N86)</f>
        <v>0.01489324964649</v>
      </c>
      <c r="Y83" s="60" t="n">
        <f aca="false">BDRATEOLD(D83:D86,G83:G86,L83:L86,O83:O86)</f>
        <v>0.0127647455650444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337</v>
      </c>
      <c r="AF83" s="57" t="n">
        <v>50.2756</v>
      </c>
      <c r="AG83" s="58" t="n">
        <v>50.3252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484.048</v>
      </c>
      <c r="M84" s="57" t="n">
        <v>42.9984</v>
      </c>
      <c r="N84" s="57" t="n">
        <v>47.3739</v>
      </c>
      <c r="O84" s="57" t="n">
        <v>47.2946</v>
      </c>
      <c r="P84" s="57" t="n">
        <v>18159.84</v>
      </c>
      <c r="Q84" s="58" t="n">
        <v>55.59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2.9891</v>
      </c>
      <c r="AF84" s="57" t="n">
        <v>47.37</v>
      </c>
      <c r="AG84" s="58" t="n">
        <v>47.2881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2059.9184</v>
      </c>
      <c r="M85" s="57" t="n">
        <v>39.6002</v>
      </c>
      <c r="N85" s="57" t="n">
        <v>44.4321</v>
      </c>
      <c r="O85" s="57" t="n">
        <v>44.3761</v>
      </c>
      <c r="P85" s="57" t="n">
        <v>15484.63</v>
      </c>
      <c r="Q85" s="58" t="n">
        <v>57.77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5913</v>
      </c>
      <c r="AF85" s="57" t="n">
        <v>44.4288</v>
      </c>
      <c r="AG85" s="58" t="n">
        <v>44.371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99.2384</v>
      </c>
      <c r="M86" s="57" t="n">
        <v>36.0768</v>
      </c>
      <c r="N86" s="57" t="n">
        <v>41.208</v>
      </c>
      <c r="O86" s="57" t="n">
        <v>41.3293</v>
      </c>
      <c r="P86" s="57" t="n">
        <v>13845.25</v>
      </c>
      <c r="Q86" s="58" t="n">
        <v>58.31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0679</v>
      </c>
      <c r="AF86" s="57" t="n">
        <v>41.2049</v>
      </c>
      <c r="AG86" s="58" t="n">
        <v>41.3248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453.3904</v>
      </c>
      <c r="M87" s="77" t="n">
        <v>46.0569</v>
      </c>
      <c r="N87" s="77" t="n">
        <v>51.0301</v>
      </c>
      <c r="O87" s="77" t="n">
        <v>52.0366</v>
      </c>
      <c r="P87" s="77" t="n">
        <v>26108.48</v>
      </c>
      <c r="Q87" s="81" t="n">
        <v>62.74</v>
      </c>
      <c r="R87" s="55" t="e">
        <f aca="false">SECTOHOURS(P87)</f>
        <v>#VALUE!</v>
      </c>
      <c r="S87" s="48"/>
      <c r="T87" s="79" t="n">
        <f aca="false">BDRATE(D87:D90,E87:E90,L87:L90,M87:M90)</f>
        <v>0.0321677571407157</v>
      </c>
      <c r="U87" s="80" t="n">
        <f aca="false">BDRATE(D87:D90,F87:F90,L87:L90,N87:N90)</f>
        <v>0.0226056891231914</v>
      </c>
      <c r="V87" s="80" t="n">
        <f aca="false">BDRATE(D87:D90,G87:G90,L87:L90,O87:O90)</f>
        <v>0.0255075167496022</v>
      </c>
      <c r="W87" s="80" t="n">
        <f aca="false">BDRATEOLD(D87:D90,E87:E90,L87:L90,M87:M90)</f>
        <v>0.0321542682260063</v>
      </c>
      <c r="X87" s="80" t="n">
        <f aca="false">BDRATEOLD(D87:D90,F87:F90,L87:L90,N87:N90)</f>
        <v>0.0226201325871533</v>
      </c>
      <c r="Y87" s="80" t="n">
        <f aca="false">BDRATEOLD(D87:D90,G87:G90,L87:L90,O87:O90)</f>
        <v>0.025468834486813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068</v>
      </c>
      <c r="AF87" s="77" t="n">
        <v>50.9156</v>
      </c>
      <c r="AG87" s="81" t="n">
        <v>51.9246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99.208</v>
      </c>
      <c r="M88" s="57" t="n">
        <v>42.6729</v>
      </c>
      <c r="N88" s="57" t="n">
        <v>48.496</v>
      </c>
      <c r="O88" s="57" t="n">
        <v>49.2835</v>
      </c>
      <c r="P88" s="57" t="n">
        <v>22533.23</v>
      </c>
      <c r="Q88" s="58" t="n">
        <v>63.09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756</v>
      </c>
      <c r="AF88" s="57" t="n">
        <v>48.331</v>
      </c>
      <c r="AG88" s="58" t="n">
        <v>49.1172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373.8656</v>
      </c>
      <c r="M89" s="57" t="n">
        <v>39.3365</v>
      </c>
      <c r="N89" s="57" t="n">
        <v>45.7433</v>
      </c>
      <c r="O89" s="57" t="n">
        <v>46.4685</v>
      </c>
      <c r="P89" s="57" t="n">
        <v>19503.12</v>
      </c>
      <c r="Q89" s="58" t="n">
        <v>62.46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122</v>
      </c>
      <c r="AF89" s="57" t="n">
        <v>45.5559</v>
      </c>
      <c r="AG89" s="58" t="n">
        <v>46.2905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408.2176</v>
      </c>
      <c r="M90" s="91" t="n">
        <v>36.0413</v>
      </c>
      <c r="N90" s="91" t="n">
        <v>42.795</v>
      </c>
      <c r="O90" s="91" t="n">
        <v>43.6571</v>
      </c>
      <c r="P90" s="91" t="n">
        <v>17331.29</v>
      </c>
      <c r="Q90" s="92" t="n">
        <v>62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8637</v>
      </c>
      <c r="AF90" s="91" t="n">
        <v>42.5764</v>
      </c>
      <c r="AG90" s="92" t="n">
        <v>43.4631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3013.9672</v>
      </c>
      <c r="M91" s="57" t="n">
        <v>47.3318</v>
      </c>
      <c r="N91" s="57" t="n">
        <v>50.8462</v>
      </c>
      <c r="O91" s="57" t="n">
        <v>51.1807</v>
      </c>
      <c r="P91" s="57" t="n">
        <v>24442.24</v>
      </c>
      <c r="Q91" s="58" t="n">
        <v>66.71</v>
      </c>
      <c r="R91" s="55" t="e">
        <f aca="false">SECTOHOURS(P91)</f>
        <v>#VALUE!</v>
      </c>
      <c r="S91" s="48"/>
      <c r="T91" s="59" t="n">
        <f aca="false">BDRATE(D91:D94,E91:E94,L91:L94,M91:M94)</f>
        <v>0.032029794008855</v>
      </c>
      <c r="U91" s="60" t="n">
        <f aca="false">BDRATE(D91:D94,F91:F94,L91:L94,N91:N94)</f>
        <v>0.00415108827347344</v>
      </c>
      <c r="V91" s="60" t="n">
        <f aca="false">BDRATE(D91:D94,G91:G94,L91:L94,O91:O94)</f>
        <v>0.00659453748097172</v>
      </c>
      <c r="W91" s="60" t="n">
        <f aca="false">BDRATEOLD(D91:D94,E91:E94,L91:L94,M91:M94)</f>
        <v>0.0320227420018917</v>
      </c>
      <c r="X91" s="60" t="n">
        <f aca="false">BDRATEOLD(D91:D94,F91:F94,L91:L94,N91:N94)</f>
        <v>0.0041857312021758</v>
      </c>
      <c r="Y91" s="60" t="n">
        <f aca="false">BDRATEOLD(D91:D94,G91:G94,L91:L94,O91:O94)</f>
        <v>0.00651525231428773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048</v>
      </c>
      <c r="AF91" s="57" t="n">
        <v>50.7352</v>
      </c>
      <c r="AG91" s="58" t="n">
        <v>51.1014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814.9224</v>
      </c>
      <c r="M92" s="57" t="n">
        <v>43.7083</v>
      </c>
      <c r="N92" s="57" t="n">
        <v>47.6408</v>
      </c>
      <c r="O92" s="57" t="n">
        <v>47.8445</v>
      </c>
      <c r="P92" s="57" t="n">
        <v>21311.11</v>
      </c>
      <c r="Q92" s="58" t="n">
        <v>66.75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608</v>
      </c>
      <c r="AF92" s="57" t="n">
        <v>47.5336</v>
      </c>
      <c r="AG92" s="58" t="n">
        <v>47.7421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140.6248</v>
      </c>
      <c r="M93" s="57" t="n">
        <v>40.0044</v>
      </c>
      <c r="N93" s="57" t="n">
        <v>44.3464</v>
      </c>
      <c r="O93" s="57" t="n">
        <v>44.7519</v>
      </c>
      <c r="P93" s="57" t="n">
        <v>18742.05</v>
      </c>
      <c r="Q93" s="58" t="n">
        <v>6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633</v>
      </c>
      <c r="AF93" s="57" t="n">
        <v>44.2509</v>
      </c>
      <c r="AG93" s="58" t="n">
        <v>44.6469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41.8336</v>
      </c>
      <c r="M94" s="57" t="n">
        <v>36.1083</v>
      </c>
      <c r="N94" s="57" t="n">
        <v>40.9273</v>
      </c>
      <c r="O94" s="57" t="n">
        <v>41.6692</v>
      </c>
      <c r="P94" s="57" t="n">
        <v>17178.82</v>
      </c>
      <c r="Q94" s="58" t="n">
        <v>66.08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416</v>
      </c>
      <c r="AF94" s="57" t="n">
        <v>40.8143</v>
      </c>
      <c r="AG94" s="58" t="n">
        <v>41.5269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98.7224</v>
      </c>
      <c r="M95" s="46" t="n">
        <v>41.023</v>
      </c>
      <c r="N95" s="46" t="n">
        <v>44.9801</v>
      </c>
      <c r="O95" s="46" t="n">
        <v>44.2861</v>
      </c>
      <c r="P95" s="46" t="n">
        <v>21812.03</v>
      </c>
      <c r="Q95" s="47" t="n">
        <v>26.21</v>
      </c>
      <c r="R95" s="44" t="e">
        <f aca="false">SECTOHOURS(P95)</f>
        <v>#VALUE!</v>
      </c>
      <c r="S95" s="48"/>
      <c r="T95" s="49" t="n">
        <f aca="false">BDRATE(D95:D98,E95:E98,L95:L98,M95:M98)</f>
        <v>0.00826168991419429</v>
      </c>
      <c r="U95" s="50" t="n">
        <f aca="false">BDRATE(D95:D98,F95:F98,L95:L98,N95:N98)</f>
        <v>0.00795871015979333</v>
      </c>
      <c r="V95" s="50" t="n">
        <f aca="false">BDRATE(D95:D98,G95:G98,L95:L98,O95:O98)</f>
        <v>0.00873011942318125</v>
      </c>
      <c r="W95" s="50" t="n">
        <f aca="false">BDRATEOLD(D95:D98,E95:E98,L95:L98,M95:M98)</f>
        <v>0.00836847805144325</v>
      </c>
      <c r="X95" s="50" t="n">
        <f aca="false">BDRATEOLD(D95:D98,F95:F98,L95:L98,N95:N98)</f>
        <v>0.00800179159954784</v>
      </c>
      <c r="Y95" s="50" t="n">
        <f aca="false">BDRATEOLD(D95:D98,G95:G98,L95:L98,O95:O98)</f>
        <v>0.0087813545596318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434</v>
      </c>
      <c r="AF95" s="46" t="n">
        <v>44.952</v>
      </c>
      <c r="AG95" s="47" t="n">
        <v>44.259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37.5368</v>
      </c>
      <c r="M96" s="57" t="n">
        <v>37.7557</v>
      </c>
      <c r="N96" s="57" t="n">
        <v>42.5283</v>
      </c>
      <c r="O96" s="57" t="n">
        <v>41.8189</v>
      </c>
      <c r="P96" s="57" t="n">
        <v>14118.51</v>
      </c>
      <c r="Q96" s="58" t="n">
        <v>21.94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68</v>
      </c>
      <c r="AF96" s="57" t="n">
        <v>42.5131</v>
      </c>
      <c r="AG96" s="58" t="n">
        <v>41.8023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44.5952</v>
      </c>
      <c r="M97" s="57" t="n">
        <v>35.1433</v>
      </c>
      <c r="N97" s="57" t="n">
        <v>40.5526</v>
      </c>
      <c r="O97" s="57" t="n">
        <v>39.9192</v>
      </c>
      <c r="P97" s="57" t="n">
        <v>10779.92</v>
      </c>
      <c r="Q97" s="58" t="n">
        <v>19.62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236</v>
      </c>
      <c r="AF97" s="57" t="n">
        <v>40.543</v>
      </c>
      <c r="AG97" s="58" t="n">
        <v>39.9066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28.8056</v>
      </c>
      <c r="M98" s="91" t="n">
        <v>32.9565</v>
      </c>
      <c r="N98" s="91" t="n">
        <v>38.8493</v>
      </c>
      <c r="O98" s="91" t="n">
        <v>38.4345</v>
      </c>
      <c r="P98" s="91" t="n">
        <v>8899.59</v>
      </c>
      <c r="Q98" s="92" t="n">
        <v>18.8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439</v>
      </c>
      <c r="AF98" s="91" t="n">
        <v>38.8422</v>
      </c>
      <c r="AG98" s="92" t="n">
        <v>38.4232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438.4</v>
      </c>
      <c r="M99" s="57" t="n">
        <v>42.3288</v>
      </c>
      <c r="N99" s="57" t="n">
        <v>46.5281</v>
      </c>
      <c r="O99" s="57" t="n">
        <v>48.215</v>
      </c>
      <c r="P99" s="57" t="n">
        <v>31894.79</v>
      </c>
      <c r="Q99" s="58" t="n">
        <v>53.84</v>
      </c>
      <c r="R99" s="55" t="e">
        <f aca="false">SECTOHOURS(P99)</f>
        <v>#VALUE!</v>
      </c>
      <c r="S99" s="48"/>
      <c r="T99" s="59" t="n">
        <f aca="false">BDRATE(D99:D102,E99:E102,L99:L102,M99:M102)</f>
        <v>0.0103986305798036</v>
      </c>
      <c r="U99" s="60" t="n">
        <f aca="false">BDRATE(D99:D102,F99:F102,L99:L102,N99:N102)</f>
        <v>0.0137457578042905</v>
      </c>
      <c r="V99" s="60" t="n">
        <f aca="false">BDRATE(D99:D102,G99:G102,L99:L102,O99:O102)</f>
        <v>0.0120929907189604</v>
      </c>
      <c r="W99" s="60" t="n">
        <f aca="false">BDRATEOLD(D99:D102,E99:E102,L99:L102,M99:M102)</f>
        <v>0.0104019274845253</v>
      </c>
      <c r="X99" s="60" t="n">
        <f aca="false">BDRATEOLD(D99:D102,F99:F102,L99:L102,N99:N102)</f>
        <v>0.0137334662133008</v>
      </c>
      <c r="Y99" s="60" t="n">
        <f aca="false">BDRATEOLD(D99:D102,G99:G102,L99:L102,O99:O102)</f>
        <v>0.0120528596607696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41</v>
      </c>
      <c r="AF99" s="57" t="n">
        <v>46.524</v>
      </c>
      <c r="AG99" s="58" t="n">
        <v>48.2116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922.1472</v>
      </c>
      <c r="M100" s="57" t="n">
        <v>39.5827</v>
      </c>
      <c r="N100" s="57" t="n">
        <v>45.2707</v>
      </c>
      <c r="O100" s="57" t="n">
        <v>46.6381</v>
      </c>
      <c r="P100" s="57" t="n">
        <v>22418.42</v>
      </c>
      <c r="Q100" s="58" t="n">
        <v>46.63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635</v>
      </c>
      <c r="AF100" s="57" t="n">
        <v>45.2676</v>
      </c>
      <c r="AG100" s="58" t="n">
        <v>46.6347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517.552</v>
      </c>
      <c r="M101" s="57" t="n">
        <v>36.8176</v>
      </c>
      <c r="N101" s="57" t="n">
        <v>43.7387</v>
      </c>
      <c r="O101" s="57" t="n">
        <v>44.7912</v>
      </c>
      <c r="P101" s="57" t="n">
        <v>17567.94</v>
      </c>
      <c r="Q101" s="58" t="n">
        <v>43.32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056</v>
      </c>
      <c r="AF101" s="57" t="n">
        <v>43.7345</v>
      </c>
      <c r="AG101" s="58" t="n">
        <v>44.7866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314.0448</v>
      </c>
      <c r="M102" s="67" t="n">
        <v>34.0278</v>
      </c>
      <c r="N102" s="67" t="n">
        <v>42.1072</v>
      </c>
      <c r="O102" s="67" t="n">
        <v>42.7018</v>
      </c>
      <c r="P102" s="67" t="n">
        <v>15382.14</v>
      </c>
      <c r="Q102" s="68" t="n">
        <v>41.32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193</v>
      </c>
      <c r="AF102" s="67" t="n">
        <v>42.1009</v>
      </c>
      <c r="AG102" s="68" t="n">
        <v>42.695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84.2736</v>
      </c>
      <c r="M103" s="57" t="n">
        <v>41.8211</v>
      </c>
      <c r="N103" s="57" t="n">
        <v>38.2039</v>
      </c>
      <c r="O103" s="57" t="n">
        <v>42.2469</v>
      </c>
      <c r="P103" s="57" t="n">
        <v>33507.21</v>
      </c>
      <c r="Q103" s="58" t="n">
        <v>36.02</v>
      </c>
      <c r="R103" s="55" t="e">
        <f aca="false">SECTOHOURS(P103)</f>
        <v>#VALUE!</v>
      </c>
      <c r="S103" s="48"/>
      <c r="T103" s="59" t="n">
        <f aca="false">BDRATE(D103:D106,E103:E106,L103:L106,M103:M106)</f>
        <v>0.00811463732238726</v>
      </c>
      <c r="U103" s="60" t="n">
        <f aca="false">BDRATE(D103:D106,F103:F106,L103:L106,N103:N106)</f>
        <v>0.00717491311106833</v>
      </c>
      <c r="V103" s="60" t="n">
        <f aca="false">BDRATE(D103:D106,G103:G106,L103:L106,O103:O106)</f>
        <v>0.00636809357932799</v>
      </c>
      <c r="W103" s="60" t="n">
        <f aca="false">BDRATEOLD(D103:D106,E103:E106,L103:L106,M103:M106)</f>
        <v>0.00810514339619806</v>
      </c>
      <c r="X103" s="60" t="n">
        <f aca="false">BDRATEOLD(D103:D106,F103:F106,L103:L106,N103:N106)</f>
        <v>0.00723126186904732</v>
      </c>
      <c r="Y103" s="60" t="n">
        <f aca="false">BDRATEOLD(D103:D106,G103:G106,L103:L106,O103:O106)</f>
        <v>0.00644914369374416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792</v>
      </c>
      <c r="AF103" s="57" t="n">
        <v>38.101</v>
      </c>
      <c r="AG103" s="58" t="n">
        <v>42.2358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91.6272</v>
      </c>
      <c r="M104" s="57" t="n">
        <v>39.9074</v>
      </c>
      <c r="N104" s="57" t="n">
        <v>37.4224</v>
      </c>
      <c r="O104" s="57" t="n">
        <v>41.4261</v>
      </c>
      <c r="P104" s="57" t="n">
        <v>21243</v>
      </c>
      <c r="Q104" s="58" t="n">
        <v>28.0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54</v>
      </c>
      <c r="AF104" s="57" t="n">
        <v>37.4165</v>
      </c>
      <c r="AG104" s="58" t="n">
        <v>41.4181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35.504</v>
      </c>
      <c r="M105" s="57" t="n">
        <v>37.4694</v>
      </c>
      <c r="N105" s="57" t="n">
        <v>37.0084</v>
      </c>
      <c r="O105" s="57" t="n">
        <v>40.5132</v>
      </c>
      <c r="P105" s="57" t="n">
        <v>15017.1</v>
      </c>
      <c r="Q105" s="58" t="n">
        <v>24.06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41</v>
      </c>
      <c r="AF105" s="57" t="n">
        <v>37.0051</v>
      </c>
      <c r="AG105" s="58" t="n">
        <v>40.5062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39.3584</v>
      </c>
      <c r="M106" s="91" t="n">
        <v>34.9749</v>
      </c>
      <c r="N106" s="91" t="n">
        <v>36.5161</v>
      </c>
      <c r="O106" s="91" t="n">
        <v>39.5856</v>
      </c>
      <c r="P106" s="91" t="n">
        <v>11737.72</v>
      </c>
      <c r="Q106" s="92" t="n">
        <v>22.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665</v>
      </c>
      <c r="AF106" s="91" t="n">
        <v>36.5133</v>
      </c>
      <c r="AG106" s="92" t="n">
        <v>39.580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55.8527227205536</v>
      </c>
      <c r="R107" s="112" t="n">
        <f aca="false">GEOMETRICMEAN(R3:R14)</f>
        <v>11.8758533734994</v>
      </c>
      <c r="S107" s="113"/>
      <c r="T107" s="49" t="n">
        <f aca="false">AVERAGE(T3:T14)</f>
        <v>0.020106165764463</v>
      </c>
      <c r="U107" s="49" t="n">
        <f aca="false">AVERAGE(U3:U14)</f>
        <v>-0.00730217450736796</v>
      </c>
      <c r="V107" s="49" t="n">
        <f aca="false">AVERAGE(V3:V14)</f>
        <v>-0.00234391688099796</v>
      </c>
      <c r="W107" s="49" t="n">
        <f aca="false">AVERAGE(W3:W14)</f>
        <v>0.020043999302201</v>
      </c>
      <c r="X107" s="49" t="n">
        <f aca="false">AVERAGE(X3:X14)</f>
        <v>-0.0071631566147744</v>
      </c>
      <c r="Y107" s="49" t="n">
        <f aca="false">AVERAGE(Y3:Y14)</f>
        <v>-0.0022375969537752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5.9808391721339</v>
      </c>
      <c r="R108" s="115" t="n">
        <f aca="false">GEOMETRICMEAN(R15:R30)</f>
        <v>2.62259374142942</v>
      </c>
      <c r="T108" s="59" t="n">
        <f aca="false">AVERAGE(T15:T30)</f>
        <v>0.0157348522391972</v>
      </c>
      <c r="U108" s="59" t="n">
        <f aca="false">AVERAGE(U15:U30)</f>
        <v>0.000366941991769898</v>
      </c>
      <c r="V108" s="59" t="n">
        <f aca="false">AVERAGE(V15:V30)</f>
        <v>-0.00104296444641672</v>
      </c>
      <c r="W108" s="59" t="n">
        <f aca="false">AVERAGE(W15:W30)</f>
        <v>0.0156827230394349</v>
      </c>
      <c r="X108" s="59" t="n">
        <f aca="false">AVERAGE(X15:X30)</f>
        <v>0.000748472105563502</v>
      </c>
      <c r="Y108" s="59" t="n">
        <f aca="false">AVERAGE(Y15:Y30)</f>
        <v>-0.00077485562851586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3.8211678060775</v>
      </c>
      <c r="R109" s="115" t="n">
        <f aca="false">GEOMETRICMEAN(R31:R38)</f>
        <v>6.20141513968242</v>
      </c>
      <c r="T109" s="59" t="n">
        <f aca="false">AVERAGE(T31:T38)</f>
        <v>0.0174248696984424</v>
      </c>
      <c r="U109" s="59" t="n">
        <f aca="false">AVERAGE(U31:U38)</f>
        <v>0.00559271891289948</v>
      </c>
      <c r="V109" s="59" t="n">
        <f aca="false">AVERAGE(V31:V38)</f>
        <v>0.00344044883516825</v>
      </c>
      <c r="W109" s="59" t="n">
        <f aca="false">AVERAGE(W31:W38)</f>
        <v>0.0174227787385514</v>
      </c>
      <c r="X109" s="59" t="n">
        <f aca="false">AVERAGE(X31:X38)</f>
        <v>0.00569139933867324</v>
      </c>
      <c r="Y109" s="59" t="n">
        <f aca="false">AVERAGE(Y31:Y38)</f>
        <v>0.0035331554716114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67.4108680374102</v>
      </c>
      <c r="R110" s="115" t="n">
        <f aca="false">GEOMETRICMEAN(R39:R42)</f>
        <v>6.65201290480874</v>
      </c>
      <c r="T110" s="59" t="n">
        <f aca="false">AVERAGE(T39:T42)</f>
        <v>0.0204573187585253</v>
      </c>
      <c r="U110" s="59" t="n">
        <f aca="false">AVERAGE(U39:U42)</f>
        <v>0.00596438166950408</v>
      </c>
      <c r="V110" s="59" t="n">
        <f aca="false">AVERAGE(V39:V42)</f>
        <v>0.00609121833038739</v>
      </c>
      <c r="W110" s="59" t="n">
        <f aca="false">AVERAGE(W39:W42)</f>
        <v>0.0204549448385225</v>
      </c>
      <c r="X110" s="59" t="n">
        <f aca="false">AVERAGE(X39:X42)</f>
        <v>0.00609654601086374</v>
      </c>
      <c r="Y110" s="59" t="n">
        <f aca="false">AVERAGE(Y39:Y42)</f>
        <v>0.006191161048372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4.3034310576825</v>
      </c>
      <c r="R111" s="115" t="n">
        <f aca="false">GEOMETRICMEAN(R43:R46)</f>
        <v>4.69068514615537</v>
      </c>
      <c r="T111" s="59" t="n">
        <f aca="false">AVERAGE(T43:T46)</f>
        <v>0.00293591183777386</v>
      </c>
      <c r="U111" s="59" t="n">
        <f aca="false">AVERAGE(U43:U46)</f>
        <v>0.00238215354445859</v>
      </c>
      <c r="V111" s="59" t="n">
        <f aca="false">AVERAGE(V43:V46)</f>
        <v>0.00283729418292134</v>
      </c>
      <c r="W111" s="59" t="n">
        <f aca="false">AVERAGE(W43:W46)</f>
        <v>0.00304770125609033</v>
      </c>
      <c r="X111" s="59" t="n">
        <f aca="false">AVERAGE(X43:X46)</f>
        <v>0.00245868180582076</v>
      </c>
      <c r="Y111" s="59" t="n">
        <f aca="false">AVERAGE(Y43:Y46)</f>
        <v>0.0029139686760322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39.2798115078484</v>
      </c>
      <c r="R112" s="115" t="n">
        <f aca="false">GEOMETRICMEAN(R44:R47)</f>
        <v>5.23121607784957</v>
      </c>
      <c r="T112" s="59" t="n">
        <f aca="false">AVERAGE(T47:T54)</f>
        <v>0.0061129152592927</v>
      </c>
      <c r="U112" s="59" t="n">
        <f aca="false">AVERAGE(U47:U54)</f>
        <v>0.00368163982886083</v>
      </c>
      <c r="V112" s="59" t="n">
        <f aca="false">AVERAGE(V47:V54)</f>
        <v>0.00534046270305444</v>
      </c>
      <c r="W112" s="59" t="n">
        <f aca="false">AVERAGE(W47:W54)</f>
        <v>0.00603859161240949</v>
      </c>
      <c r="X112" s="59" t="n">
        <f aca="false">AVERAGE(X47:X54)</f>
        <v>0.00274034743982332</v>
      </c>
      <c r="Y112" s="59" t="n">
        <f aca="false">AVERAGE(Y47:Y54)</f>
        <v>0.00527322415421194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56.2604933342902</v>
      </c>
      <c r="R113" s="115" t="n">
        <f aca="false">GEOMETRICMEAN(R55:R66)</f>
        <v>10.59364240917</v>
      </c>
      <c r="T113" s="59" t="n">
        <f aca="false">AVERAGE(T55:T66)</f>
        <v>0.0250208433427614</v>
      </c>
      <c r="U113" s="59" t="n">
        <f aca="false">AVERAGE(U55:U66)</f>
        <v>-0.00818869110394938</v>
      </c>
      <c r="V113" s="59" t="n">
        <f aca="false">AVERAGE(V55:V66)</f>
        <v>-0.00587238150598649</v>
      </c>
      <c r="W113" s="59" t="n">
        <f aca="false">AVERAGE(W55:W66)</f>
        <v>0.0249893306410895</v>
      </c>
      <c r="X113" s="59" t="n">
        <f aca="false">AVERAGE(X55:X66)</f>
        <v>-0.00806041975806164</v>
      </c>
      <c r="Y113" s="59" t="n">
        <f aca="false">AVERAGE(Y55:Y66)</f>
        <v>-0.0057640572894514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5.4695015708774</v>
      </c>
      <c r="R114" s="115" t="n">
        <f aca="false">GEOMETRICMEAN(R67:R82)</f>
        <v>2.31761467005563</v>
      </c>
      <c r="T114" s="59" t="n">
        <f aca="false">AVERAGE(T67:T82)</f>
        <v>0.02703624410832</v>
      </c>
      <c r="U114" s="59" t="n">
        <f aca="false">AVERAGE(U67:U82)</f>
        <v>0.0129966632275913</v>
      </c>
      <c r="V114" s="59" t="n">
        <f aca="false">AVERAGE(V67:V82)</f>
        <v>0.00559577092048147</v>
      </c>
      <c r="W114" s="59" t="n">
        <f aca="false">AVERAGE(W67:W82)</f>
        <v>0.0270432871614942</v>
      </c>
      <c r="X114" s="59" t="n">
        <f aca="false">AVERAGE(X67:X82)</f>
        <v>0.0130457281683244</v>
      </c>
      <c r="Y114" s="59" t="n">
        <f aca="false">AVERAGE(Y67:Y82)</f>
        <v>0.0057500938994669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59.8258149488668</v>
      </c>
      <c r="R115" s="115" t="n">
        <f aca="false">GEOMETRICMEAN(R83:R90)</f>
        <v>5.26661901147528</v>
      </c>
      <c r="T115" s="59" t="n">
        <f aca="false">AVERAGE(T83:T90)</f>
        <v>0.0336515677265696</v>
      </c>
      <c r="U115" s="59" t="n">
        <f aca="false">AVERAGE(U83:U90)</f>
        <v>0.0187182123890233</v>
      </c>
      <c r="V115" s="59" t="n">
        <f aca="false">AVERAGE(V83:V90)</f>
        <v>0.0191490603360582</v>
      </c>
      <c r="W115" s="59" t="n">
        <f aca="false">AVERAGE(W83:W90)</f>
        <v>0.033639196234597</v>
      </c>
      <c r="X115" s="59" t="n">
        <f aca="false">AVERAGE(X83:X90)</f>
        <v>0.0187566911168217</v>
      </c>
      <c r="Y115" s="59" t="n">
        <f aca="false">AVERAGE(Y83:Y90)</f>
        <v>0.019116790025928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66.3840959395352</v>
      </c>
      <c r="R116" s="115" t="n">
        <f aca="false">GEOMETRICMEAN(R91:R94)</f>
        <v>5.62130142066281</v>
      </c>
      <c r="T116" s="59" t="n">
        <f aca="false">AVERAGE(T91:T94)</f>
        <v>0.032029794008855</v>
      </c>
      <c r="U116" s="59" t="n">
        <f aca="false">AVERAGE(U91:U94)</f>
        <v>0.00415108827347344</v>
      </c>
      <c r="V116" s="59" t="n">
        <f aca="false">AVERAGE(V91:V94)</f>
        <v>0.00659453748097172</v>
      </c>
      <c r="W116" s="59" t="n">
        <f aca="false">AVERAGE(W91:W94)</f>
        <v>0.0320227420018917</v>
      </c>
      <c r="X116" s="59" t="n">
        <f aca="false">AVERAGE(X91:X94)</f>
        <v>0.0041857312021758</v>
      </c>
      <c r="Y116" s="59" t="n">
        <f aca="false">AVERAGE(Y91:Y94)</f>
        <v>0.0065152523142877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4747689771245</v>
      </c>
      <c r="R117" s="120" t="n">
        <f aca="false">GEOMETRICMEAN(R95:R98)</f>
        <v>3.64179186597947</v>
      </c>
      <c r="T117" s="59" t="n">
        <f aca="false">AVERAGE(T95:T98)</f>
        <v>0.00826168991419429</v>
      </c>
      <c r="U117" s="59" t="n">
        <f aca="false">AVERAGE(U95:U98)</f>
        <v>0.00795871015979333</v>
      </c>
      <c r="V117" s="59" t="n">
        <f aca="false">AVERAGE(V95:V98)</f>
        <v>0.00873011942318125</v>
      </c>
      <c r="W117" s="59" t="n">
        <f aca="false">AVERAGE(W95:W98)</f>
        <v>0.00836847805144325</v>
      </c>
      <c r="X117" s="59" t="n">
        <f aca="false">AVERAGE(X95:X98)</f>
        <v>0.00800179159954784</v>
      </c>
      <c r="Y117" s="59" t="n">
        <f aca="false">AVERAGE(Y95:Y98)</f>
        <v>0.008781354559631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3091006313727</v>
      </c>
      <c r="R118" s="120" t="n">
        <f aca="false">GEOMETRICMEAN(R96:R99)</f>
        <v>4.00470967267496</v>
      </c>
      <c r="T118" s="59" t="n">
        <f aca="false">AVERAGE(T99:T106)</f>
        <v>0.00925663395109544</v>
      </c>
      <c r="U118" s="59" t="n">
        <f aca="false">AVERAGE(U99:U106)</f>
        <v>0.0104603354576794</v>
      </c>
      <c r="V118" s="59" t="n">
        <f aca="false">AVERAGE(V99:V106)</f>
        <v>0.00923054214914421</v>
      </c>
      <c r="W118" s="59" t="n">
        <f aca="false">AVERAGE(W99:W106)</f>
        <v>0.00925353544036167</v>
      </c>
      <c r="X118" s="59" t="n">
        <f aca="false">AVERAGE(X99:X106)</f>
        <v>0.0104823640411741</v>
      </c>
      <c r="Y118" s="59" t="n">
        <f aca="false">AVERAGE(Y99:Y106)</f>
        <v>0.0092510016772569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0.0193477730962266</v>
      </c>
      <c r="U119" s="93" t="n">
        <f aca="false">AVERAGE(U3:U106)</f>
        <v>0.0040132296487557</v>
      </c>
      <c r="V119" s="93" t="n">
        <f aca="false">AVERAGE(V3:V106)</f>
        <v>0.00354371262306222</v>
      </c>
      <c r="W119" s="93" t="n">
        <f aca="false">AVERAGE(W3:W106)</f>
        <v>0.0193310038782067</v>
      </c>
      <c r="X119" s="93" t="n">
        <f aca="false">AVERAGE(X3:X106)</f>
        <v>0.00406117024878601</v>
      </c>
      <c r="Y119" s="93" t="n">
        <f aca="false">AVERAGE(Y3:Y106)</f>
        <v>0.003640233446556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39.7777551852936</v>
      </c>
      <c r="R120" s="112" t="n">
        <f aca="false">GEOMETRICMEAN(R3:R106)</f>
        <v>5.131065253845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26405277777778</v>
      </c>
      <c r="R121" s="120" t="n">
        <f aca="false">SUM(R3:R106)</f>
        <v>705.40190833333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70206430669341</v>
      </c>
      <c r="D126" s="127" t="n">
        <f aca="false">R107/J107</f>
        <v>0.997317270420178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1371367773427</v>
      </c>
      <c r="D127" s="128" t="n">
        <f aca="false">R108/J108</f>
        <v>1.0012228350444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5437435965039</v>
      </c>
      <c r="D128" s="128" t="n">
        <f aca="false">R109/J109</f>
        <v>1.00107582107573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130122405419</v>
      </c>
      <c r="D129" s="128" t="n">
        <f aca="false">R110/J110</f>
        <v>1.0007672504317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97162588433787</v>
      </c>
      <c r="D130" s="128" t="n">
        <f aca="false">R111/J111</f>
        <v>0.993913060760483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3083514331725</v>
      </c>
      <c r="D131" s="128" t="n">
        <f aca="false">R112/J112</f>
        <v>0.99970444464697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2830137318694</v>
      </c>
      <c r="D132" s="128" t="n">
        <f aca="false">R113/J113</f>
        <v>1.00644180447871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2266090172891</v>
      </c>
      <c r="D133" s="128" t="n">
        <f aca="false">R114/J114</f>
        <v>0.99652507063090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0630495370227</v>
      </c>
      <c r="D134" s="128" t="n">
        <f aca="false">R115/J115</f>
        <v>0.996813604749242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1931191050865</v>
      </c>
      <c r="D135" s="128" t="n">
        <f aca="false">R116/J116</f>
        <v>0.996720284682639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335808836462</v>
      </c>
      <c r="D136" s="128" t="n">
        <f aca="false">R117/J117</f>
        <v>1.00435458481795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1982724060043</v>
      </c>
      <c r="D137" s="128" t="n">
        <f aca="false">R118/J118</f>
        <v>0.999324669595312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581115916482</v>
      </c>
      <c r="D138" s="129" t="n">
        <f aca="false">R120/J120</f>
        <v>0.99969215002613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+IBC_AVAILABLE_CTB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509.976</v>
      </c>
      <c r="M3" s="46" t="n">
        <v>46.6167</v>
      </c>
      <c r="N3" s="46" t="n">
        <v>45.9345</v>
      </c>
      <c r="O3" s="46" t="n">
        <v>45.5069</v>
      </c>
      <c r="P3" s="46" t="n">
        <v>139800.7</v>
      </c>
      <c r="Q3" s="47" t="n">
        <v>53.91</v>
      </c>
      <c r="R3" s="44" t="n">
        <f aca="false">SECTOHOURS(P3)</f>
        <v>38.8335277777778</v>
      </c>
      <c r="S3" s="48"/>
      <c r="T3" s="49" t="n">
        <f aca="false">BDRATE(D3:D6,E3:E6,L3:L6,M3:M6)</f>
        <v>0.058234575200572</v>
      </c>
      <c r="U3" s="50" t="n">
        <f aca="false">BDRATE(D3:D6,F3:F6,L3:L6,N3:N6)</f>
        <v>0.0232085408959262</v>
      </c>
      <c r="V3" s="50" t="n">
        <f aca="false">BDRATE(D3:D6,G3:G6,L3:L6,O3:O6)</f>
        <v>0.0304111331506312</v>
      </c>
      <c r="W3" s="50" t="n">
        <f aca="false">BDRATEOLD(D3:D6,E3:E6,L3:L6,M3:M6)</f>
        <v>0.0581643927094204</v>
      </c>
      <c r="X3" s="50" t="n">
        <f aca="false">BDRATEOLD(D3:D6,F3:F6,L3:L6,N3:N6)</f>
        <v>0.0233308919629802</v>
      </c>
      <c r="Y3" s="50" t="n">
        <f aca="false">BDRATEOLD(D3:D6,G3:G6,L3:L6,O3:O6)</f>
        <v>0.0305635773718389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3824</v>
      </c>
      <c r="AF3" s="46" t="n">
        <v>45.7379</v>
      </c>
      <c r="AG3" s="47" t="n">
        <v>45.3036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831.4992</v>
      </c>
      <c r="M4" s="57" t="n">
        <v>40.9903</v>
      </c>
      <c r="N4" s="57" t="n">
        <v>40.4881</v>
      </c>
      <c r="O4" s="57" t="n">
        <v>40.2138</v>
      </c>
      <c r="P4" s="57" t="n">
        <v>111750.23</v>
      </c>
      <c r="Q4" s="58" t="n">
        <v>51.57</v>
      </c>
      <c r="R4" s="55" t="n">
        <f aca="false">SECTOHOURS(P4)</f>
        <v>31.0417305555556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0.6392</v>
      </c>
      <c r="AF4" s="57" t="n">
        <v>40.1514</v>
      </c>
      <c r="AG4" s="58" t="n">
        <v>39.9009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9159.7376</v>
      </c>
      <c r="M5" s="57" t="n">
        <v>36.3591</v>
      </c>
      <c r="N5" s="57" t="n">
        <v>35.3287</v>
      </c>
      <c r="O5" s="57" t="n">
        <v>35.2929</v>
      </c>
      <c r="P5" s="57" t="n">
        <v>91635.78</v>
      </c>
      <c r="Q5" s="58" t="n">
        <v>47.46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0801</v>
      </c>
      <c r="AF5" s="57" t="n">
        <v>35.031</v>
      </c>
      <c r="AG5" s="58" t="n">
        <v>35.0426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304.2752</v>
      </c>
      <c r="M6" s="67" t="n">
        <v>32.3947</v>
      </c>
      <c r="N6" s="67" t="n">
        <v>30.2105</v>
      </c>
      <c r="O6" s="67" t="n">
        <v>30.5575</v>
      </c>
      <c r="P6" s="67" t="n">
        <v>75636.24</v>
      </c>
      <c r="Q6" s="68" t="n">
        <v>44.62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1505</v>
      </c>
      <c r="AF6" s="67" t="n">
        <v>29.9329</v>
      </c>
      <c r="AG6" s="68" t="n">
        <v>30.3389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128.9008</v>
      </c>
      <c r="M7" s="77" t="n">
        <v>55.3787</v>
      </c>
      <c r="N7" s="77" t="n">
        <v>54.2513</v>
      </c>
      <c r="O7" s="77" t="n">
        <v>53.8117</v>
      </c>
      <c r="P7" s="77" t="n">
        <v>27331.24</v>
      </c>
      <c r="Q7" s="78" t="n">
        <v>42.11</v>
      </c>
      <c r="R7" s="55" t="e">
        <f aca="false">SECTOHOURS(P7)</f>
        <v>#VALUE!</v>
      </c>
      <c r="S7" s="48"/>
      <c r="T7" s="79" t="n">
        <f aca="false">BDRATE(D7:D10,E7:E10,L7:L10,M7:M10)</f>
        <v>0.0323242551022089</v>
      </c>
      <c r="U7" s="80" t="n">
        <f aca="false">BDRATE(D7:D10,F7:F10,L7:L10,N7:N10)</f>
        <v>0.025197951340207</v>
      </c>
      <c r="V7" s="80" t="n">
        <f aca="false">BDRATE(D7:D10,G7:G10,L7:L10,O7:O10)</f>
        <v>0.0259177529510242</v>
      </c>
      <c r="W7" s="80" t="n">
        <f aca="false">BDRATEOLD(D7:D10,E7:E10,L7:L10,M7:M10)</f>
        <v>0.0323795104130642</v>
      </c>
      <c r="X7" s="80" t="n">
        <f aca="false">BDRATEOLD(D7:D10,F7:F10,L7:L10,N7:N10)</f>
        <v>0.0253077217270321</v>
      </c>
      <c r="Y7" s="80" t="n">
        <f aca="false">BDRATEOLD(D7:D10,G7:G10,L7:L10,O7:O10)</f>
        <v>0.0260377342677329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3321</v>
      </c>
      <c r="AF7" s="77" t="n">
        <v>54.2067</v>
      </c>
      <c r="AG7" s="81" t="n">
        <v>53.7815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1078.5016</v>
      </c>
      <c r="M8" s="57" t="n">
        <v>50.8268</v>
      </c>
      <c r="N8" s="57" t="n">
        <v>49.3193</v>
      </c>
      <c r="O8" s="57" t="n">
        <v>49.0208</v>
      </c>
      <c r="P8" s="57" t="n">
        <v>27280.05</v>
      </c>
      <c r="Q8" s="82" t="n">
        <v>42.46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7245</v>
      </c>
      <c r="AF8" s="57" t="n">
        <v>49.2302</v>
      </c>
      <c r="AG8" s="58" t="n">
        <v>48.9652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1010.6384</v>
      </c>
      <c r="M9" s="57" t="n">
        <v>45.372</v>
      </c>
      <c r="N9" s="57" t="n">
        <v>42.937</v>
      </c>
      <c r="O9" s="57" t="n">
        <v>42.6194</v>
      </c>
      <c r="P9" s="57" t="n">
        <v>26314.91</v>
      </c>
      <c r="Q9" s="82" t="n">
        <v>42.2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1682</v>
      </c>
      <c r="AF9" s="57" t="n">
        <v>42.7959</v>
      </c>
      <c r="AG9" s="58" t="n">
        <v>42.5077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931.3848</v>
      </c>
      <c r="M10" s="67" t="n">
        <v>39.3736</v>
      </c>
      <c r="N10" s="67" t="n">
        <v>36.474</v>
      </c>
      <c r="O10" s="67" t="n">
        <v>36.1204</v>
      </c>
      <c r="P10" s="67" t="n">
        <v>25344.89</v>
      </c>
      <c r="Q10" s="68" t="n">
        <v>42.2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1489</v>
      </c>
      <c r="AF10" s="67" t="n">
        <v>36.3363</v>
      </c>
      <c r="AG10" s="68" t="n">
        <v>35.982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756.9296</v>
      </c>
      <c r="M11" s="57" t="n">
        <v>55.126</v>
      </c>
      <c r="N11" s="57" t="n">
        <v>55.2992</v>
      </c>
      <c r="O11" s="57" t="n">
        <v>54.2479</v>
      </c>
      <c r="P11" s="57" t="n">
        <v>68178.98</v>
      </c>
      <c r="Q11" s="58" t="n">
        <v>56.1</v>
      </c>
      <c r="R11" s="55" t="e">
        <f aca="false">SECTOHOURS(P11)</f>
        <v>#VALUE!</v>
      </c>
      <c r="S11" s="48"/>
      <c r="T11" s="59" t="n">
        <f aca="false">BDRATE(D11:D14,E11:E14,L11:L14,M11:M14)</f>
        <v>0.00315768327030797</v>
      </c>
      <c r="U11" s="60" t="n">
        <f aca="false">BDRATE(D11:D14,F11:F14,L11:L14,N11:N14)</f>
        <v>-0.0156427646098299</v>
      </c>
      <c r="V11" s="60" t="n">
        <f aca="false">BDRATE(D11:D14,G11:G14,L11:L14,O11:O14)</f>
        <v>-0.0091932851733415</v>
      </c>
      <c r="W11" s="60" t="n">
        <f aca="false">BDRATEOLD(D11:D14,E11:E14,L11:L14,M11:M14)</f>
        <v>0.00316293146038604</v>
      </c>
      <c r="X11" s="60" t="n">
        <f aca="false">BDRATEOLD(D11:D14,F11:F14,L11:L14,N11:N14)</f>
        <v>-0.0155840318226275</v>
      </c>
      <c r="Y11" s="60" t="n">
        <f aca="false">BDRATEOLD(D11:D14,G11:G14,L11:L14,O11:O14)</f>
        <v>-0.00912965658234921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5.0578</v>
      </c>
      <c r="AF11" s="57" t="n">
        <v>55.2015</v>
      </c>
      <c r="AG11" s="58" t="n">
        <v>54.1839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893.6904</v>
      </c>
      <c r="M12" s="57" t="n">
        <v>49.8233</v>
      </c>
      <c r="N12" s="57" t="n">
        <v>49.7249</v>
      </c>
      <c r="O12" s="57" t="n">
        <v>48.3811</v>
      </c>
      <c r="P12" s="57" t="n">
        <v>66555.6</v>
      </c>
      <c r="Q12" s="58" t="n">
        <v>48.87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683</v>
      </c>
      <c r="AF12" s="57" t="n">
        <v>49.5516</v>
      </c>
      <c r="AG12" s="58" t="n">
        <v>48.2107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4030.5944</v>
      </c>
      <c r="M13" s="57" t="n">
        <v>44.2174</v>
      </c>
      <c r="N13" s="57" t="n">
        <v>43.7724</v>
      </c>
      <c r="O13" s="57" t="n">
        <v>42.193</v>
      </c>
      <c r="P13" s="57" t="n">
        <v>62757.04</v>
      </c>
      <c r="Q13" s="58" t="n">
        <v>55.48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3.9731</v>
      </c>
      <c r="AF13" s="57" t="n">
        <v>43.5251</v>
      </c>
      <c r="AG13" s="58" t="n">
        <v>41.9354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195.4528</v>
      </c>
      <c r="M14" s="91" t="n">
        <v>38.6512</v>
      </c>
      <c r="N14" s="91" t="n">
        <v>38.0403</v>
      </c>
      <c r="O14" s="91" t="n">
        <v>35.827</v>
      </c>
      <c r="P14" s="91" t="n">
        <v>56744.59</v>
      </c>
      <c r="Q14" s="92" t="n">
        <v>47.89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4096</v>
      </c>
      <c r="AF14" s="91" t="n">
        <v>37.6641</v>
      </c>
      <c r="AG14" s="92" t="n">
        <v>35.3409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37.536</v>
      </c>
      <c r="M15" s="57" t="n">
        <v>54.4877</v>
      </c>
      <c r="N15" s="57" t="n">
        <v>52.8545</v>
      </c>
      <c r="O15" s="57" t="n">
        <v>52.4888</v>
      </c>
      <c r="P15" s="57" t="n">
        <v>4115.6</v>
      </c>
      <c r="Q15" s="58" t="n">
        <v>9.38</v>
      </c>
      <c r="R15" s="55" t="e">
        <f aca="false">SECTOHOURS(P15)</f>
        <v>#VALUE!</v>
      </c>
      <c r="S15" s="48"/>
      <c r="T15" s="59" t="n">
        <f aca="false">BDRATE(D15:D18,E15:E18,L15:L18,M15:M18)</f>
        <v>0.0576522438567229</v>
      </c>
      <c r="U15" s="60" t="n">
        <f aca="false">BDRATE(D15:D18,F15:F18,L15:L18,N15:N18)</f>
        <v>0.0446515416733915</v>
      </c>
      <c r="V15" s="60" t="n">
        <f aca="false">BDRATE(D15:D18,G15:G18,L15:L18,O15:O18)</f>
        <v>0.0487779906100618</v>
      </c>
      <c r="W15" s="60" t="n">
        <f aca="false">BDRATEOLD(D15:D18,E15:E18,L15:L18,M15:M18)</f>
        <v>0.057780440844418</v>
      </c>
      <c r="X15" s="60" t="n">
        <f aca="false">BDRATEOLD(D15:D18,F15:F18,L15:L18,N15:N18)</f>
        <v>0.044733778939688</v>
      </c>
      <c r="Y15" s="60" t="n">
        <f aca="false">BDRATEOLD(D15:D18,G15:G18,L15:L18,O15:O18)</f>
        <v>0.0486474974704239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7692</v>
      </c>
      <c r="AF15" s="57" t="n">
        <v>52.1292</v>
      </c>
      <c r="AG15" s="58" t="n">
        <v>51.9555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93.86</v>
      </c>
      <c r="M16" s="57" t="n">
        <v>49.9686</v>
      </c>
      <c r="N16" s="57" t="n">
        <v>48.0128</v>
      </c>
      <c r="O16" s="57" t="n">
        <v>47.7434</v>
      </c>
      <c r="P16" s="57" t="n">
        <v>4036.72</v>
      </c>
      <c r="Q16" s="58" t="n">
        <v>9.31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4504</v>
      </c>
      <c r="AF16" s="57" t="n">
        <v>47.4402</v>
      </c>
      <c r="AG16" s="58" t="n">
        <v>47.3286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51.464</v>
      </c>
      <c r="M17" s="57" t="n">
        <v>45.2211</v>
      </c>
      <c r="N17" s="57" t="n">
        <v>41.8723</v>
      </c>
      <c r="O17" s="57" t="n">
        <v>42.0736</v>
      </c>
      <c r="P17" s="57" t="n">
        <v>3949.8</v>
      </c>
      <c r="Q17" s="58" t="n">
        <v>9.35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7809</v>
      </c>
      <c r="AF17" s="57" t="n">
        <v>41.5399</v>
      </c>
      <c r="AG17" s="58" t="n">
        <v>41.8421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18.6168</v>
      </c>
      <c r="M18" s="57" t="n">
        <v>39.9561</v>
      </c>
      <c r="N18" s="57" t="n">
        <v>35.5854</v>
      </c>
      <c r="O18" s="57" t="n">
        <v>36.1249</v>
      </c>
      <c r="P18" s="57" t="n">
        <v>3961.76</v>
      </c>
      <c r="Q18" s="58" t="n">
        <v>9.2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6954</v>
      </c>
      <c r="AF18" s="57" t="n">
        <v>35.4465</v>
      </c>
      <c r="AG18" s="58" t="n">
        <v>36.0106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51.484</v>
      </c>
      <c r="M19" s="77" t="n">
        <v>48.9772</v>
      </c>
      <c r="N19" s="77" t="n">
        <v>46.993</v>
      </c>
      <c r="O19" s="77" t="n">
        <v>47.8888</v>
      </c>
      <c r="P19" s="77" t="n">
        <v>16264.41</v>
      </c>
      <c r="Q19" s="81" t="n">
        <v>22.62</v>
      </c>
      <c r="R19" s="55" t="e">
        <f aca="false">SECTOHOURS(P19)</f>
        <v>#VALUE!</v>
      </c>
      <c r="S19" s="48"/>
      <c r="T19" s="79" t="n">
        <f aca="false">BDRATE(D19:D22,E19:E22,L19:L22,M19:M22)</f>
        <v>0.0167324394525443</v>
      </c>
      <c r="U19" s="80" t="n">
        <f aca="false">BDRATE(D19:D22,F19:F22,L19:L22,N19:N22)</f>
        <v>0.0120729780346616</v>
      </c>
      <c r="V19" s="80" t="n">
        <f aca="false">BDRATE(D19:D22,G19:G22,L19:L22,O19:O22)</f>
        <v>0.00812046834209501</v>
      </c>
      <c r="W19" s="80" t="n">
        <f aca="false">BDRATEOLD(D19:D22,E19:E22,L19:L22,M19:M22)</f>
        <v>0.0167323533728057</v>
      </c>
      <c r="X19" s="80" t="n">
        <f aca="false">BDRATEOLD(D19:D22,F19:F22,L19:L22,N19:N22)</f>
        <v>0.0120439679641715</v>
      </c>
      <c r="Y19" s="80" t="n">
        <f aca="false">BDRATEOLD(D19:D22,G19:G22,L19:L22,O19:O22)</f>
        <v>0.00807257244710269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84</v>
      </c>
      <c r="AF19" s="77" t="n">
        <v>46.401</v>
      </c>
      <c r="AG19" s="81" t="n">
        <v>47.4063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37.5648</v>
      </c>
      <c r="M20" s="57" t="n">
        <v>44.5915</v>
      </c>
      <c r="N20" s="57" t="n">
        <v>42.6886</v>
      </c>
      <c r="O20" s="57" t="n">
        <v>43.8666</v>
      </c>
      <c r="P20" s="57" t="n">
        <v>15494.8</v>
      </c>
      <c r="Q20" s="58" t="n">
        <v>21.71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611</v>
      </c>
      <c r="AF20" s="57" t="n">
        <v>42.0362</v>
      </c>
      <c r="AG20" s="58" t="n">
        <v>43.376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29.5904</v>
      </c>
      <c r="M21" s="57" t="n">
        <v>39.9405</v>
      </c>
      <c r="N21" s="57" t="n">
        <v>38.0231</v>
      </c>
      <c r="O21" s="57" t="n">
        <v>39.5199</v>
      </c>
      <c r="P21" s="57" t="n">
        <v>14107.78</v>
      </c>
      <c r="Q21" s="58" t="n">
        <v>21.6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2651</v>
      </c>
      <c r="AF21" s="57" t="n">
        <v>37.3528</v>
      </c>
      <c r="AG21" s="58" t="n">
        <v>39.0162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613.6864</v>
      </c>
      <c r="M22" s="67" t="n">
        <v>35.5652</v>
      </c>
      <c r="N22" s="67" t="n">
        <v>33.3821</v>
      </c>
      <c r="O22" s="67" t="n">
        <v>35.0577</v>
      </c>
      <c r="P22" s="67" t="n">
        <v>12600.16</v>
      </c>
      <c r="Q22" s="68" t="n">
        <v>20.3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062</v>
      </c>
      <c r="AF22" s="67" t="n">
        <v>32.7002</v>
      </c>
      <c r="AG22" s="68" t="n">
        <v>34.5929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33.0768</v>
      </c>
      <c r="M23" s="77" t="n">
        <v>47.2075</v>
      </c>
      <c r="N23" s="77" t="n">
        <v>45.4854</v>
      </c>
      <c r="O23" s="77" t="n">
        <v>45.3709</v>
      </c>
      <c r="P23" s="77" t="n">
        <v>39792.94</v>
      </c>
      <c r="Q23" s="81" t="n">
        <v>32.92</v>
      </c>
      <c r="R23" s="55" t="e">
        <f aca="false">SECTOHOURS(P23)</f>
        <v>#VALUE!</v>
      </c>
      <c r="S23" s="48"/>
      <c r="T23" s="79" t="n">
        <f aca="false">BDRATE(D23:D26,E23:E26,L23:L26,M23:M26)</f>
        <v>0.00368296872434359</v>
      </c>
      <c r="U23" s="80" t="n">
        <f aca="false">BDRATE(D23:D26,F23:F26,L23:L26,N23:N26)</f>
        <v>-0.00536654583968976</v>
      </c>
      <c r="V23" s="80" t="n">
        <f aca="false">BDRATE(D23:D26,G23:G26,L23:L26,O23:O26)</f>
        <v>-0.00611088182816211</v>
      </c>
      <c r="W23" s="80" t="n">
        <f aca="false">BDRATEOLD(D23:D26,E23:E26,L23:L26,M23:M26)</f>
        <v>0.00370838493355019</v>
      </c>
      <c r="X23" s="80" t="n">
        <f aca="false">BDRATEOLD(D23:D26,F23:F26,L23:L26,N23:N26)</f>
        <v>-0.00532480061874174</v>
      </c>
      <c r="Y23" s="80" t="n">
        <f aca="false">BDRATEOLD(D23:D26,G23:G26,L23:L26,O23:O26)</f>
        <v>-0.00605675258751715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35</v>
      </c>
      <c r="AF23" s="77" t="n">
        <v>45.4078</v>
      </c>
      <c r="AG23" s="81" t="n">
        <v>45.2809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502.5024</v>
      </c>
      <c r="M24" s="57" t="n">
        <v>43.3507</v>
      </c>
      <c r="N24" s="57" t="n">
        <v>40.69</v>
      </c>
      <c r="O24" s="57" t="n">
        <v>41.1829</v>
      </c>
      <c r="P24" s="57" t="n">
        <v>34729.59</v>
      </c>
      <c r="Q24" s="58" t="n">
        <v>29.34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27</v>
      </c>
      <c r="AF24" s="57" t="n">
        <v>40.5178</v>
      </c>
      <c r="AG24" s="58" t="n">
        <v>41.044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53.648</v>
      </c>
      <c r="M25" s="57" t="n">
        <v>39.0836</v>
      </c>
      <c r="N25" s="57" t="n">
        <v>35.6002</v>
      </c>
      <c r="O25" s="57" t="n">
        <v>36.595</v>
      </c>
      <c r="P25" s="57" t="n">
        <v>29252.53</v>
      </c>
      <c r="Q25" s="58" t="n">
        <v>27.02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033</v>
      </c>
      <c r="AF25" s="57" t="n">
        <v>35.4067</v>
      </c>
      <c r="AG25" s="58" t="n">
        <v>36.4587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39.2728</v>
      </c>
      <c r="M26" s="67" t="n">
        <v>34.846</v>
      </c>
      <c r="N26" s="67" t="n">
        <v>31.0731</v>
      </c>
      <c r="O26" s="67" t="n">
        <v>32.156</v>
      </c>
      <c r="P26" s="67" t="n">
        <v>25369.23</v>
      </c>
      <c r="Q26" s="68" t="n">
        <v>24.33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6542</v>
      </c>
      <c r="AF26" s="67" t="n">
        <v>30.8766</v>
      </c>
      <c r="AG26" s="68" t="n">
        <v>32.0258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30.72</v>
      </c>
      <c r="M27" s="57" t="n">
        <v>50.9175</v>
      </c>
      <c r="N27" s="57" t="n">
        <v>49.4868</v>
      </c>
      <c r="O27" s="57" t="n">
        <v>49.9434</v>
      </c>
      <c r="P27" s="57" t="n">
        <v>23722.41</v>
      </c>
      <c r="Q27" s="58" t="n">
        <v>22.09</v>
      </c>
      <c r="R27" s="55" t="e">
        <f aca="false">SECTOHOURS(P27)</f>
        <v>#VALUE!</v>
      </c>
      <c r="S27" s="48"/>
      <c r="T27" s="59" t="n">
        <f aca="false">BDRATE(D27:D30,E27:E30,L27:L30,M27:M30)</f>
        <v>0.0179351165425263</v>
      </c>
      <c r="U27" s="60" t="n">
        <f aca="false">BDRATE(D27:D30,F27:F30,L27:L30,N27:N30)</f>
        <v>0.00818599194661274</v>
      </c>
      <c r="V27" s="60" t="n">
        <f aca="false">BDRATE(D27:D30,G27:G30,L27:L30,O27:O30)</f>
        <v>0.0097504716421446</v>
      </c>
      <c r="W27" s="60" t="n">
        <f aca="false">BDRATEOLD(D27:D30,E27:E30,L27:L30,M27:M30)</f>
        <v>0.0179944195508766</v>
      </c>
      <c r="X27" s="60" t="n">
        <f aca="false">BDRATEOLD(D27:D30,F27:F30,L27:L30,N27:N30)</f>
        <v>0.00832093999679029</v>
      </c>
      <c r="Y27" s="60" t="n">
        <f aca="false">BDRATEOLD(D27:D30,G27:G30,L27:L30,O27:O30)</f>
        <v>0.00976850810897112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9068</v>
      </c>
      <c r="AF27" s="57" t="n">
        <v>48.4081</v>
      </c>
      <c r="AG27" s="58" t="n">
        <v>48.8612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13.8675</v>
      </c>
      <c r="M28" s="57" t="n">
        <v>47.3343</v>
      </c>
      <c r="N28" s="57" t="n">
        <v>45.8307</v>
      </c>
      <c r="O28" s="57" t="n">
        <v>46.3294</v>
      </c>
      <c r="P28" s="57" t="n">
        <v>21895.14</v>
      </c>
      <c r="Q28" s="58" t="n">
        <v>21.04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3895</v>
      </c>
      <c r="AF28" s="57" t="n">
        <v>44.7745</v>
      </c>
      <c r="AG28" s="58" t="n">
        <v>45.3335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53.4979</v>
      </c>
      <c r="M29" s="57" t="n">
        <v>43.6818</v>
      </c>
      <c r="N29" s="57" t="n">
        <v>41.9053</v>
      </c>
      <c r="O29" s="57" t="n">
        <v>42.4849</v>
      </c>
      <c r="P29" s="57" t="n">
        <v>20277.62</v>
      </c>
      <c r="Q29" s="58" t="n">
        <v>19.76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6973</v>
      </c>
      <c r="AF29" s="57" t="n">
        <v>40.8505</v>
      </c>
      <c r="AG29" s="58" t="n">
        <v>41.5193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205.2099</v>
      </c>
      <c r="M30" s="91" t="n">
        <v>39.8841</v>
      </c>
      <c r="N30" s="91" t="n">
        <v>37.8781</v>
      </c>
      <c r="O30" s="91" t="n">
        <v>38.458</v>
      </c>
      <c r="P30" s="91" t="n">
        <v>18011.26</v>
      </c>
      <c r="Q30" s="92" t="n">
        <v>18.89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374</v>
      </c>
      <c r="AF30" s="91" t="n">
        <v>36.8693</v>
      </c>
      <c r="AG30" s="92" t="n">
        <v>37.5367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818.8112</v>
      </c>
      <c r="M31" s="57" t="n">
        <v>47.4377</v>
      </c>
      <c r="N31" s="57" t="n">
        <v>45.5052</v>
      </c>
      <c r="O31" s="57" t="n">
        <v>45.5934</v>
      </c>
      <c r="P31" s="57" t="n">
        <v>36298.31</v>
      </c>
      <c r="Q31" s="58" t="n">
        <v>51.81</v>
      </c>
      <c r="R31" s="55" t="e">
        <f aca="false">SECTOHOURS(P31)</f>
        <v>#VALUE!</v>
      </c>
      <c r="S31" s="48"/>
      <c r="T31" s="59" t="n">
        <f aca="false">BDRATE(D31:D34,E31:E34,L31:L34,M31:M34)</f>
        <v>0.0282218203806877</v>
      </c>
      <c r="U31" s="60" t="n">
        <f aca="false">BDRATE(D31:D34,F31:F34,L31:L34,N31:N34)</f>
        <v>0.0124969681718861</v>
      </c>
      <c r="V31" s="60" t="n">
        <f aca="false">BDRATE(D31:D34,G31:G34,L31:L34,O31:O34)</f>
        <v>0.0111912044165159</v>
      </c>
      <c r="W31" s="60" t="n">
        <f aca="false">BDRATEOLD(D31:D34,E31:E34,L31:L34,M31:M34)</f>
        <v>0.0282238164235173</v>
      </c>
      <c r="X31" s="60" t="n">
        <f aca="false">BDRATEOLD(D31:D34,F31:F34,L31:L34,N31:N34)</f>
        <v>0.0125361069635335</v>
      </c>
      <c r="Y31" s="60" t="n">
        <f aca="false">BDRATEOLD(D31:D34,G31:G34,L31:L34,O31:O34)</f>
        <v>0.0112544735466344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277</v>
      </c>
      <c r="AF31" s="57" t="n">
        <v>45.4913</v>
      </c>
      <c r="AG31" s="58" t="n">
        <v>45.5821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86.9472</v>
      </c>
      <c r="M32" s="57" t="n">
        <v>44.0175</v>
      </c>
      <c r="N32" s="57" t="n">
        <v>42.1283</v>
      </c>
      <c r="O32" s="57" t="n">
        <v>42.0967</v>
      </c>
      <c r="P32" s="57" t="n">
        <v>29708.44</v>
      </c>
      <c r="Q32" s="58" t="n">
        <v>49.87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4.011</v>
      </c>
      <c r="AF32" s="57" t="n">
        <v>42.1176</v>
      </c>
      <c r="AG32" s="58" t="n">
        <v>42.0854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473.8096</v>
      </c>
      <c r="M33" s="57" t="n">
        <v>40.5447</v>
      </c>
      <c r="N33" s="57" t="n">
        <v>38.5251</v>
      </c>
      <c r="O33" s="57" t="n">
        <v>38.4445</v>
      </c>
      <c r="P33" s="57" t="n">
        <v>25100.81</v>
      </c>
      <c r="Q33" s="58" t="n">
        <v>45.93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384</v>
      </c>
      <c r="AF33" s="57" t="n">
        <v>38.5185</v>
      </c>
      <c r="AG33" s="58" t="n">
        <v>38.4367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83.2416</v>
      </c>
      <c r="M34" s="67" t="n">
        <v>36.9374</v>
      </c>
      <c r="N34" s="67" t="n">
        <v>34.8003</v>
      </c>
      <c r="O34" s="67" t="n">
        <v>34.5871</v>
      </c>
      <c r="P34" s="67" t="n">
        <v>22113.47</v>
      </c>
      <c r="Q34" s="68" t="n">
        <v>41.62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316</v>
      </c>
      <c r="AF34" s="67" t="n">
        <v>34.7957</v>
      </c>
      <c r="AG34" s="68" t="n">
        <v>34.581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548.5264</v>
      </c>
      <c r="M35" s="57" t="n">
        <v>46.376</v>
      </c>
      <c r="N35" s="57" t="n">
        <v>45.215</v>
      </c>
      <c r="O35" s="57" t="n">
        <v>45.3044</v>
      </c>
      <c r="P35" s="57" t="n">
        <v>43755.86</v>
      </c>
      <c r="Q35" s="58" t="n">
        <v>50.41</v>
      </c>
      <c r="R35" s="55" t="e">
        <f aca="false">SECTOHOURS(P35)</f>
        <v>#VALUE!</v>
      </c>
      <c r="S35" s="48"/>
      <c r="T35" s="59" t="n">
        <f aca="false">BDRATE(D35:D38,E35:E38,L35:L38,M35:M38)</f>
        <v>0.0187708274519987</v>
      </c>
      <c r="U35" s="60" t="n">
        <f aca="false">BDRATE(D35:D38,F35:F38,L35:L38,N35:N38)</f>
        <v>0.0142213651841616</v>
      </c>
      <c r="V35" s="60" t="n">
        <f aca="false">BDRATE(D35:D38,G35:G38,L35:L38,O35:O38)</f>
        <v>0.0133324763067626</v>
      </c>
      <c r="W35" s="60" t="n">
        <f aca="false">BDRATEOLD(D35:D38,E35:E38,L35:L38,M35:M38)</f>
        <v>0.0188179358702574</v>
      </c>
      <c r="X35" s="60" t="n">
        <f aca="false">BDRATEOLD(D35:D38,F35:F38,L35:L38,N35:N38)</f>
        <v>0.014287937879139</v>
      </c>
      <c r="Y35" s="60" t="n">
        <f aca="false">BDRATEOLD(D35:D38,G35:G38,L35:L38,O35:O38)</f>
        <v>0.0134516549595198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2552</v>
      </c>
      <c r="AF35" s="57" t="n">
        <v>45.1022</v>
      </c>
      <c r="AG35" s="58" t="n">
        <v>45.1841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700.7424</v>
      </c>
      <c r="M36" s="57" t="n">
        <v>43.2365</v>
      </c>
      <c r="N36" s="57" t="n">
        <v>42.1517</v>
      </c>
      <c r="O36" s="57" t="n">
        <v>42.0864</v>
      </c>
      <c r="P36" s="57" t="n">
        <v>38555.19</v>
      </c>
      <c r="Q36" s="58" t="n">
        <v>50.39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708</v>
      </c>
      <c r="AF36" s="57" t="n">
        <v>42.0142</v>
      </c>
      <c r="AG36" s="58" t="n">
        <v>41.9219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580.7264</v>
      </c>
      <c r="M37" s="57" t="n">
        <v>39.7171</v>
      </c>
      <c r="N37" s="57" t="n">
        <v>38.4905</v>
      </c>
      <c r="O37" s="57" t="n">
        <v>38.2726</v>
      </c>
      <c r="P37" s="57" t="n">
        <v>32990.99</v>
      </c>
      <c r="Q37" s="58" t="n">
        <v>46.01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768</v>
      </c>
      <c r="AF37" s="57" t="n">
        <v>38.3385</v>
      </c>
      <c r="AG37" s="58" t="n">
        <v>38.0854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851.3344</v>
      </c>
      <c r="M38" s="91" t="n">
        <v>36.2326</v>
      </c>
      <c r="N38" s="91" t="n">
        <v>34.7876</v>
      </c>
      <c r="O38" s="91" t="n">
        <v>34.5125</v>
      </c>
      <c r="P38" s="91" t="n">
        <v>28398.88</v>
      </c>
      <c r="Q38" s="92" t="n">
        <v>46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5.9742</v>
      </c>
      <c r="AF38" s="91" t="n">
        <v>34.6415</v>
      </c>
      <c r="AG38" s="92" t="n">
        <v>34.343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42.8848</v>
      </c>
      <c r="M39" s="57" t="n">
        <v>47.7664</v>
      </c>
      <c r="N39" s="57" t="n">
        <v>46.3923</v>
      </c>
      <c r="O39" s="57" t="n">
        <v>46.384</v>
      </c>
      <c r="P39" s="57" t="n">
        <v>42358.03</v>
      </c>
      <c r="Q39" s="58" t="n">
        <v>54.43</v>
      </c>
      <c r="R39" s="55" t="e">
        <f aca="false">SECTOHOURS(P39)</f>
        <v>#VALUE!</v>
      </c>
      <c r="S39" s="48"/>
      <c r="T39" s="59" t="n">
        <f aca="false">BDRATE(D39:D42,E39:E42,L39:L42,M39:M42)</f>
        <v>0.030150445586639</v>
      </c>
      <c r="U39" s="60" t="n">
        <f aca="false">BDRATE(D39:D42,F39:F42,L39:L42,N39:N42)</f>
        <v>0.0197246532049129</v>
      </c>
      <c r="V39" s="60" t="n">
        <f aca="false">BDRATE(D39:D42,G39:G42,L39:L42,O39:O42)</f>
        <v>0.0192681322617811</v>
      </c>
      <c r="W39" s="60" t="n">
        <f aca="false">BDRATEOLD(D39:D42,E39:E42,L39:L42,M39:M42)</f>
        <v>0.0302137982054835</v>
      </c>
      <c r="X39" s="60" t="n">
        <f aca="false">BDRATEOLD(D39:D42,F39:F42,L39:L42,N39:N42)</f>
        <v>0.0198788717905856</v>
      </c>
      <c r="Y39" s="60" t="n">
        <f aca="false">BDRATEOLD(D39:D42,G39:G42,L39:L42,O39:O42)</f>
        <v>0.0195996062339718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9</v>
      </c>
      <c r="AF39" s="57" t="n">
        <v>46.1647</v>
      </c>
      <c r="AG39" s="58" t="n">
        <v>46.1568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82.5912</v>
      </c>
      <c r="M40" s="57" t="n">
        <v>44.2206</v>
      </c>
      <c r="N40" s="57" t="n">
        <v>42.7838</v>
      </c>
      <c r="O40" s="57" t="n">
        <v>42.7069</v>
      </c>
      <c r="P40" s="57" t="n">
        <v>36811.48</v>
      </c>
      <c r="Q40" s="58" t="n">
        <v>52.27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26</v>
      </c>
      <c r="AF40" s="57" t="n">
        <v>42.587</v>
      </c>
      <c r="AG40" s="58" t="n">
        <v>42.4818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72.0264</v>
      </c>
      <c r="M41" s="57" t="n">
        <v>40.2836</v>
      </c>
      <c r="N41" s="57" t="n">
        <v>38.7156</v>
      </c>
      <c r="O41" s="57" t="n">
        <v>38.5412</v>
      </c>
      <c r="P41" s="57" t="n">
        <v>31672.87</v>
      </c>
      <c r="Q41" s="58" t="n">
        <v>48.45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39.9956</v>
      </c>
      <c r="AF41" s="57" t="n">
        <v>38.5378</v>
      </c>
      <c r="AG41" s="58" t="n">
        <v>38.3198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49.552</v>
      </c>
      <c r="M42" s="91" t="n">
        <v>36.216</v>
      </c>
      <c r="N42" s="91" t="n">
        <v>34.4468</v>
      </c>
      <c r="O42" s="91" t="n">
        <v>34.1813</v>
      </c>
      <c r="P42" s="91" t="n">
        <v>27633.28</v>
      </c>
      <c r="Q42" s="92" t="n">
        <v>46.7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682</v>
      </c>
      <c r="AF42" s="91" t="n">
        <v>34.3009</v>
      </c>
      <c r="AG42" s="92" t="n">
        <v>33.986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97.3224</v>
      </c>
      <c r="M43" s="57" t="n">
        <v>41.2798</v>
      </c>
      <c r="N43" s="57" t="n">
        <v>41.2397</v>
      </c>
      <c r="O43" s="57" t="n">
        <v>40.2625</v>
      </c>
      <c r="P43" s="57" t="n">
        <v>44161.27</v>
      </c>
      <c r="Q43" s="58" t="n">
        <v>34.91</v>
      </c>
      <c r="R43" s="55" t="e">
        <f aca="false">SECTOHOURS(P43)</f>
        <v>#VALUE!</v>
      </c>
      <c r="S43" s="48"/>
      <c r="T43" s="59" t="n">
        <f aca="false">BDRATE(D43:D46,E43:E46,L43:L46,M43:M46)</f>
        <v>0.00317382344162231</v>
      </c>
      <c r="U43" s="60" t="n">
        <f aca="false">BDRATE(D43:D46,F43:F46,L43:L46,N43:N46)</f>
        <v>0.00478146367038534</v>
      </c>
      <c r="V43" s="60" t="n">
        <f aca="false">BDRATE(D43:D46,G43:G46,L43:L46,O43:O46)</f>
        <v>0.00434819552884669</v>
      </c>
      <c r="W43" s="60" t="n">
        <f aca="false">BDRATEOLD(D43:D46,E43:E46,L43:L46,M43:M46)</f>
        <v>0.0033826552983709</v>
      </c>
      <c r="X43" s="60" t="n">
        <f aca="false">BDRATEOLD(D43:D46,F43:F46,L43:L46,N43:N46)</f>
        <v>0.00482144362996095</v>
      </c>
      <c r="Y43" s="60" t="n">
        <f aca="false">BDRATEOLD(D43:D46,G43:G46,L43:L46,O43:O46)</f>
        <v>0.00449152761919724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083</v>
      </c>
      <c r="AF43" s="57" t="n">
        <v>41.1872</v>
      </c>
      <c r="AG43" s="58" t="n">
        <v>40.203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607.1768</v>
      </c>
      <c r="M44" s="57" t="n">
        <v>37.4838</v>
      </c>
      <c r="N44" s="57" t="n">
        <v>37.7323</v>
      </c>
      <c r="O44" s="57" t="n">
        <v>36.6229</v>
      </c>
      <c r="P44" s="57" t="n">
        <v>28863.35</v>
      </c>
      <c r="Q44" s="58" t="n">
        <v>26.23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27</v>
      </c>
      <c r="AF44" s="57" t="n">
        <v>37.6805</v>
      </c>
      <c r="AG44" s="58" t="n">
        <v>36.5683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96.0848</v>
      </c>
      <c r="M45" s="57" t="n">
        <v>34.2562</v>
      </c>
      <c r="N45" s="57" t="n">
        <v>34.546</v>
      </c>
      <c r="O45" s="57" t="n">
        <v>33.3731</v>
      </c>
      <c r="P45" s="57" t="n">
        <v>20129.34</v>
      </c>
      <c r="Q45" s="58" t="n">
        <v>20.53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231</v>
      </c>
      <c r="AF45" s="57" t="n">
        <v>34.5152</v>
      </c>
      <c r="AG45" s="58" t="n">
        <v>33.3431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8.8424</v>
      </c>
      <c r="M46" s="91" t="n">
        <v>31.8307</v>
      </c>
      <c r="N46" s="91" t="n">
        <v>31.9295</v>
      </c>
      <c r="O46" s="91" t="n">
        <v>30.6857</v>
      </c>
      <c r="P46" s="91" t="n">
        <v>14928.61</v>
      </c>
      <c r="Q46" s="92" t="n">
        <v>17.3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081</v>
      </c>
      <c r="AF46" s="91" t="n">
        <v>31.9046</v>
      </c>
      <c r="AG46" s="92" t="n">
        <v>30.6641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709.0368</v>
      </c>
      <c r="M47" s="57" t="n">
        <v>43.0027</v>
      </c>
      <c r="N47" s="57" t="n">
        <v>39.986</v>
      </c>
      <c r="O47" s="57" t="n">
        <v>43.1526</v>
      </c>
      <c r="P47" s="57" t="n">
        <v>73681.35</v>
      </c>
      <c r="Q47" s="58" t="n">
        <v>72.15</v>
      </c>
      <c r="R47" s="55" t="e">
        <f aca="false">SECTOHOURS(P47)</f>
        <v>#VALUE!</v>
      </c>
      <c r="S47" s="48"/>
      <c r="T47" s="59" t="n">
        <f aca="false">BDRATE(D47:D50,E47:E50,L47:L50,M47:M50)</f>
        <v>0.00475183408696878</v>
      </c>
      <c r="U47" s="60" t="n">
        <f aca="false">BDRATE(D47:D50,F47:F50,L47:L50,N47:N50)</f>
        <v>0.0044724461480663</v>
      </c>
      <c r="V47" s="60" t="n">
        <f aca="false">BDRATE(D47:D50,G47:G50,L47:L50,O47:O50)</f>
        <v>0.0052374642526587</v>
      </c>
      <c r="W47" s="60" t="n">
        <f aca="false">BDRATEOLD(D47:D50,E47:E50,L47:L50,M47:M50)</f>
        <v>0.00475430294578794</v>
      </c>
      <c r="X47" s="60" t="n">
        <f aca="false">BDRATEOLD(D47:D50,F47:F50,L47:L50,N47:N50)</f>
        <v>0.00446204003392769</v>
      </c>
      <c r="Y47" s="60" t="n">
        <f aca="false">BDRATEOLD(D47:D50,G47:G50,L47:L50,O47:O50)</f>
        <v>0.00523204811567779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38</v>
      </c>
      <c r="AF47" s="57" t="n">
        <v>39.9489</v>
      </c>
      <c r="AG47" s="58" t="n">
        <v>43.1222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78.6512</v>
      </c>
      <c r="M48" s="57" t="n">
        <v>39.9617</v>
      </c>
      <c r="N48" s="57" t="n">
        <v>37.6223</v>
      </c>
      <c r="O48" s="57" t="n">
        <v>40.164</v>
      </c>
      <c r="P48" s="57" t="n">
        <v>47829.14</v>
      </c>
      <c r="Q48" s="58" t="n">
        <v>54.0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26</v>
      </c>
      <c r="AF48" s="57" t="n">
        <v>37.5685</v>
      </c>
      <c r="AG48" s="58" t="n">
        <v>40.101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48.616</v>
      </c>
      <c r="M49" s="57" t="n">
        <v>36.9573</v>
      </c>
      <c r="N49" s="57" t="n">
        <v>35.0985</v>
      </c>
      <c r="O49" s="57" t="n">
        <v>37.0651</v>
      </c>
      <c r="P49" s="57" t="n">
        <v>33440.38</v>
      </c>
      <c r="Q49" s="58" t="n">
        <v>43.3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778</v>
      </c>
      <c r="AF49" s="57" t="n">
        <v>35.0481</v>
      </c>
      <c r="AG49" s="58" t="n">
        <v>37.0006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64.6128</v>
      </c>
      <c r="M50" s="67" t="n">
        <v>34.077</v>
      </c>
      <c r="N50" s="67" t="n">
        <v>32.5677</v>
      </c>
      <c r="O50" s="67" t="n">
        <v>33.9723</v>
      </c>
      <c r="P50" s="67" t="n">
        <v>25577.51</v>
      </c>
      <c r="Q50" s="68" t="n">
        <v>36.35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4.0063</v>
      </c>
      <c r="AF50" s="67" t="n">
        <v>32.5256</v>
      </c>
      <c r="AG50" s="68" t="n">
        <v>33.9199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45.76</v>
      </c>
      <c r="M51" s="57" t="n">
        <v>40.5776</v>
      </c>
      <c r="N51" s="57" t="n">
        <v>36.5014</v>
      </c>
      <c r="O51" s="57" t="n">
        <v>39.0307</v>
      </c>
      <c r="P51" s="57" t="n">
        <v>91359.27</v>
      </c>
      <c r="Q51" s="58" t="n">
        <v>52.97</v>
      </c>
      <c r="R51" s="55" t="e">
        <f aca="false">SECTOHOURS(P51)</f>
        <v>#VALUE!</v>
      </c>
      <c r="S51" s="48"/>
      <c r="T51" s="59" t="n">
        <f aca="false">BDRATE(D51:D54,E51:E54,L51:L54,M51:M54)</f>
        <v>0.00449718118228182</v>
      </c>
      <c r="U51" s="60" t="n">
        <f aca="false">BDRATE(D51:D54,F51:F54,L51:L54,N51:N54)</f>
        <v>0.00120793749438497</v>
      </c>
      <c r="V51" s="60" t="n">
        <f aca="false">BDRATE(D51:D54,G51:G54,L51:L54,O51:O54)</f>
        <v>0.00357703669507847</v>
      </c>
      <c r="W51" s="60" t="n">
        <f aca="false">BDRATEOLD(D51:D54,E51:E54,L51:L54,M51:M54)</f>
        <v>0.00460424311110308</v>
      </c>
      <c r="X51" s="60" t="n">
        <f aca="false">BDRATEOLD(D51:D54,F51:F54,L51:L54,N51:N54)</f>
        <v>0.00205132309734135</v>
      </c>
      <c r="Y51" s="60" t="n">
        <f aca="false">BDRATEOLD(D51:D54,G51:G54,L51:L54,O51:O54)</f>
        <v>0.00373128113516197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65</v>
      </c>
      <c r="AF51" s="57" t="n">
        <v>36.2162</v>
      </c>
      <c r="AG51" s="58" t="n">
        <v>39.0078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609.8768</v>
      </c>
      <c r="M52" s="57" t="n">
        <v>39.3573</v>
      </c>
      <c r="N52" s="57" t="n">
        <v>32.7799</v>
      </c>
      <c r="O52" s="57" t="n">
        <v>37.5313</v>
      </c>
      <c r="P52" s="57" t="n">
        <v>47882.5</v>
      </c>
      <c r="Q52" s="58" t="n">
        <v>37.1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55</v>
      </c>
      <c r="AF52" s="57" t="n">
        <v>32.7093</v>
      </c>
      <c r="AG52" s="58" t="n">
        <v>37.5004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3006.8976</v>
      </c>
      <c r="M53" s="57" t="n">
        <v>37.6354</v>
      </c>
      <c r="N53" s="57" t="n">
        <v>31.9095</v>
      </c>
      <c r="O53" s="57" t="n">
        <v>35.6736</v>
      </c>
      <c r="P53" s="57" t="n">
        <v>30965.75</v>
      </c>
      <c r="Q53" s="58" t="n">
        <v>28.2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718</v>
      </c>
      <c r="AF53" s="57" t="n">
        <v>31.9</v>
      </c>
      <c r="AG53" s="58" t="n">
        <v>35.6177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65.7136</v>
      </c>
      <c r="M54" s="91" t="n">
        <v>35.282</v>
      </c>
      <c r="N54" s="91" t="n">
        <v>30.9403</v>
      </c>
      <c r="O54" s="91" t="n">
        <v>33.3637</v>
      </c>
      <c r="P54" s="91" t="n">
        <v>22780.3</v>
      </c>
      <c r="Q54" s="92" t="n">
        <v>23.6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7</v>
      </c>
      <c r="AF54" s="91" t="n">
        <v>30.921</v>
      </c>
      <c r="AG54" s="92" t="n">
        <v>33.2608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846.7312</v>
      </c>
      <c r="M55" s="57" t="n">
        <v>45.1597</v>
      </c>
      <c r="N55" s="57" t="n">
        <v>47.9697</v>
      </c>
      <c r="O55" s="57" t="n">
        <v>48.0828</v>
      </c>
      <c r="P55" s="57" t="n">
        <v>122308.91</v>
      </c>
      <c r="Q55" s="58" t="n">
        <v>48.46</v>
      </c>
      <c r="R55" s="55" t="e">
        <f aca="false">SECTOHOURS(P55)</f>
        <v>#VALUE!</v>
      </c>
      <c r="S55" s="48"/>
      <c r="T55" s="59" t="n">
        <f aca="false">BDRATE(D55:D58,E55:E58,L55:L58,M55:M58)</f>
        <v>0.0431777673304332</v>
      </c>
      <c r="U55" s="60" t="n">
        <f aca="false">BDRATE(D55:D58,F55:F58,L55:L58,N55:N58)</f>
        <v>0.002626184191036</v>
      </c>
      <c r="V55" s="60" t="n">
        <f aca="false">BDRATE(D55:D58,G55:G58,L55:L58,O55:O58)</f>
        <v>0.00973450560677924</v>
      </c>
      <c r="W55" s="60" t="n">
        <f aca="false">BDRATEOLD(D55:D58,E55:E58,L55:L58,M55:M58)</f>
        <v>0.0437424220998153</v>
      </c>
      <c r="X55" s="60" t="n">
        <f aca="false">BDRATEOLD(D55:D58,F55:F58,L55:L58,N55:N58)</f>
        <v>0.00270751515322321</v>
      </c>
      <c r="Y55" s="60" t="n">
        <f aca="false">BDRATEOLD(D55:D58,G55:G58,L55:L58,O55:O58)</f>
        <v>0.00989078837060653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4.9554</v>
      </c>
      <c r="AF55" s="57" t="n">
        <v>47.8451</v>
      </c>
      <c r="AG55" s="58" t="n">
        <v>47.9467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1202.6368</v>
      </c>
      <c r="M56" s="57" t="n">
        <v>40.0011</v>
      </c>
      <c r="N56" s="57" t="n">
        <v>43.5492</v>
      </c>
      <c r="O56" s="57" t="n">
        <v>43.6635</v>
      </c>
      <c r="P56" s="57" t="n">
        <v>95750.12</v>
      </c>
      <c r="Q56" s="58" t="n">
        <v>48.3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39.7487</v>
      </c>
      <c r="AF56" s="57" t="n">
        <v>43.3861</v>
      </c>
      <c r="AG56" s="58" t="n">
        <v>43.4949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859.3808</v>
      </c>
      <c r="M57" s="57" t="n">
        <v>35.896</v>
      </c>
      <c r="N57" s="57" t="n">
        <v>39.4086</v>
      </c>
      <c r="O57" s="57" t="n">
        <v>39.6234</v>
      </c>
      <c r="P57" s="57" t="n">
        <v>77708.22</v>
      </c>
      <c r="Q57" s="58" t="n">
        <v>45.34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6744</v>
      </c>
      <c r="AF57" s="57" t="n">
        <v>39.2402</v>
      </c>
      <c r="AG57" s="58" t="n">
        <v>39.4672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805.048</v>
      </c>
      <c r="M58" s="57" t="n">
        <v>31.9155</v>
      </c>
      <c r="N58" s="57" t="n">
        <v>35.3662</v>
      </c>
      <c r="O58" s="57" t="n">
        <v>35.7294</v>
      </c>
      <c r="P58" s="57" t="n">
        <v>65680.47</v>
      </c>
      <c r="Q58" s="58" t="n">
        <v>42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719</v>
      </c>
      <c r="AF58" s="57" t="n">
        <v>35.1899</v>
      </c>
      <c r="AG58" s="58" t="n">
        <v>35.5759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1085.1096</v>
      </c>
      <c r="M59" s="77" t="n">
        <v>53.4531</v>
      </c>
      <c r="N59" s="77" t="n">
        <v>54.5157</v>
      </c>
      <c r="O59" s="77" t="n">
        <v>55.0406</v>
      </c>
      <c r="P59" s="77" t="n">
        <v>25650.1</v>
      </c>
      <c r="Q59" s="78" t="n">
        <v>42.19</v>
      </c>
      <c r="R59" s="55" t="e">
        <f aca="false">SECTOHOURS(P59)</f>
        <v>#VALUE!</v>
      </c>
      <c r="S59" s="48"/>
      <c r="T59" s="79" t="n">
        <f aca="false">BDRATE(D59:D62,E59:E62,L59:L62,M59:M62)</f>
        <v>0.0352746001995077</v>
      </c>
      <c r="U59" s="80" t="n">
        <f aca="false">BDRATE(D59:D62,F59:F62,L59:L62,N59:N62)</f>
        <v>0.0251176512810687</v>
      </c>
      <c r="V59" s="80" t="n">
        <f aca="false">BDRATE(D59:D62,G59:G62,L59:L62,O59:O62)</f>
        <v>0.0243285805994027</v>
      </c>
      <c r="W59" s="80" t="n">
        <f aca="false">BDRATEOLD(D59:D62,E59:E62,L59:L62,M59:M62)</f>
        <v>0.035242694903342</v>
      </c>
      <c r="X59" s="80" t="n">
        <f aca="false">BDRATEOLD(D59:D62,F59:F62,L59:L62,N59:N62)</f>
        <v>0.0252603602075163</v>
      </c>
      <c r="Y59" s="80" t="n">
        <f aca="false">BDRATEOLD(D59:D62,G59:G62,L59:L62,O59:O62)</f>
        <v>0.0245099408693172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4037</v>
      </c>
      <c r="AF59" s="77" t="n">
        <v>54.4752</v>
      </c>
      <c r="AG59" s="81" t="n">
        <v>54.9961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1020.6152</v>
      </c>
      <c r="M60" s="57" t="n">
        <v>48.6034</v>
      </c>
      <c r="N60" s="57" t="n">
        <v>49.5073</v>
      </c>
      <c r="O60" s="57" t="n">
        <v>50.3754</v>
      </c>
      <c r="P60" s="57" t="n">
        <v>25320.88</v>
      </c>
      <c r="Q60" s="82" t="n">
        <v>42.42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518</v>
      </c>
      <c r="AF60" s="57" t="n">
        <v>49.459</v>
      </c>
      <c r="AG60" s="58" t="n">
        <v>50.3025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947.8048</v>
      </c>
      <c r="M61" s="57" t="n">
        <v>43.1074</v>
      </c>
      <c r="N61" s="57" t="n">
        <v>43.8683</v>
      </c>
      <c r="O61" s="57" t="n">
        <v>44.4478</v>
      </c>
      <c r="P61" s="57" t="n">
        <v>24665.46</v>
      </c>
      <c r="Q61" s="58" t="n">
        <v>42.26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2.952</v>
      </c>
      <c r="AF61" s="57" t="n">
        <v>43.8086</v>
      </c>
      <c r="AG61" s="58" t="n">
        <v>44.3701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862.3384</v>
      </c>
      <c r="M62" s="67" t="n">
        <v>37.2077</v>
      </c>
      <c r="N62" s="67" t="n">
        <v>39.2052</v>
      </c>
      <c r="O62" s="67" t="n">
        <v>39.7378</v>
      </c>
      <c r="P62" s="67" t="n">
        <v>23219.81</v>
      </c>
      <c r="Q62" s="68" t="n">
        <v>53.03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0974</v>
      </c>
      <c r="AF62" s="67" t="n">
        <v>39.1433</v>
      </c>
      <c r="AG62" s="68" t="n">
        <v>39.652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928.3088</v>
      </c>
      <c r="M63" s="57" t="n">
        <v>53.9052</v>
      </c>
      <c r="N63" s="57" t="n">
        <v>55.6491</v>
      </c>
      <c r="O63" s="57" t="n">
        <v>54.7312</v>
      </c>
      <c r="P63" s="57" t="n">
        <v>61980.79</v>
      </c>
      <c r="Q63" s="58" t="n">
        <v>48.8</v>
      </c>
      <c r="R63" s="55" t="e">
        <f aca="false">SECTOHOURS(P63)</f>
        <v>#VALUE!</v>
      </c>
      <c r="S63" s="48"/>
      <c r="T63" s="59" t="n">
        <f aca="false">BDRATE(D63:D66,E63:E66,L63:L66,M63:M66)</f>
        <v>0.00706876014918456</v>
      </c>
      <c r="U63" s="60" t="n">
        <f aca="false">BDRATE(D63:D66,F63:F66,L63:L66,N63:N66)</f>
        <v>-0.00695222885833269</v>
      </c>
      <c r="V63" s="60" t="n">
        <f aca="false">BDRATE(D63:D66,G63:G66,L63:L66,O63:O66)</f>
        <v>0.00070624716607548</v>
      </c>
      <c r="W63" s="60" t="n">
        <f aca="false">BDRATEOLD(D63:D66,E63:E66,L63:L66,M63:M66)</f>
        <v>0.00705338481457329</v>
      </c>
      <c r="X63" s="60" t="n">
        <f aca="false">BDRATEOLD(D63:D66,F63:F66,L63:L66,N63:N66)</f>
        <v>-0.00694188328846845</v>
      </c>
      <c r="Y63" s="60" t="n">
        <f aca="false">BDRATEOLD(D63:D66,G63:G66,L63:L66,O63:O66)</f>
        <v>0.000636227634436271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8366</v>
      </c>
      <c r="AF63" s="57" t="n">
        <v>55.5615</v>
      </c>
      <c r="AG63" s="58" t="n">
        <v>54.6419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4036.0376</v>
      </c>
      <c r="M64" s="57" t="n">
        <v>48.5828</v>
      </c>
      <c r="N64" s="57" t="n">
        <v>50.7503</v>
      </c>
      <c r="O64" s="57" t="n">
        <v>49.4165</v>
      </c>
      <c r="P64" s="57" t="n">
        <v>60103.68</v>
      </c>
      <c r="Q64" s="58" t="n">
        <v>59.59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521</v>
      </c>
      <c r="AF64" s="57" t="n">
        <v>50.6273</v>
      </c>
      <c r="AG64" s="58" t="n">
        <v>49.26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256.26</v>
      </c>
      <c r="M65" s="57" t="n">
        <v>42.6706</v>
      </c>
      <c r="N65" s="57" t="n">
        <v>46.0552</v>
      </c>
      <c r="O65" s="57" t="n">
        <v>44.4201</v>
      </c>
      <c r="P65" s="57" t="n">
        <v>56628.31</v>
      </c>
      <c r="Q65" s="58" t="n">
        <v>48.19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4722</v>
      </c>
      <c r="AF65" s="57" t="n">
        <v>45.8583</v>
      </c>
      <c r="AG65" s="58" t="n">
        <v>44.2365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516.764</v>
      </c>
      <c r="M66" s="91" t="n">
        <v>37.442</v>
      </c>
      <c r="N66" s="91" t="n">
        <v>41.7505</v>
      </c>
      <c r="O66" s="91" t="n">
        <v>39.772</v>
      </c>
      <c r="P66" s="91" t="n">
        <v>51262.42</v>
      </c>
      <c r="Q66" s="92" t="n">
        <v>58.12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2854</v>
      </c>
      <c r="AF66" s="91" t="n">
        <v>41.5485</v>
      </c>
      <c r="AG66" s="92" t="n">
        <v>39.574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84.5144</v>
      </c>
      <c r="M67" s="57" t="n">
        <v>52.2427</v>
      </c>
      <c r="N67" s="57" t="n">
        <v>54.9614</v>
      </c>
      <c r="O67" s="57" t="n">
        <v>54.6277</v>
      </c>
      <c r="P67" s="57" t="n">
        <v>3968.86</v>
      </c>
      <c r="Q67" s="58" t="n">
        <v>9.32</v>
      </c>
      <c r="R67" s="55" t="e">
        <f aca="false">SECTOHOURS(P67)</f>
        <v>#VALUE!</v>
      </c>
      <c r="S67" s="48"/>
      <c r="T67" s="59" t="n">
        <f aca="false">BDRATE(D67:D70,E67:E70,L67:L70,M67:M70)</f>
        <v>0.0827821392881631</v>
      </c>
      <c r="U67" s="60" t="n">
        <f aca="false">BDRATE(D67:D70,F67:F70,L67:L70,N67:N70)</f>
        <v>0.0562289331854653</v>
      </c>
      <c r="V67" s="60" t="n">
        <f aca="false">BDRATE(D67:D70,G67:G70,L67:L70,O67:O70)</f>
        <v>0.0543295193577713</v>
      </c>
      <c r="W67" s="60" t="n">
        <f aca="false">BDRATEOLD(D67:D70,E67:E70,L67:L70,M67:M70)</f>
        <v>0.082947329543106</v>
      </c>
      <c r="X67" s="60" t="n">
        <f aca="false">BDRATEOLD(D67:D70,F67:F70,L67:L70,N67:N70)</f>
        <v>0.0563171299804668</v>
      </c>
      <c r="Y67" s="60" t="n">
        <f aca="false">BDRATEOLD(D67:D70,G67:G70,L67:L70,O67:O70)</f>
        <v>0.0544725909760724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6598</v>
      </c>
      <c r="AF67" s="57" t="n">
        <v>54.5587</v>
      </c>
      <c r="AG67" s="58" t="n">
        <v>54.348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50.2816</v>
      </c>
      <c r="M68" s="57" t="n">
        <v>47.808</v>
      </c>
      <c r="N68" s="57" t="n">
        <v>49.6134</v>
      </c>
      <c r="O68" s="57" t="n">
        <v>49.7777</v>
      </c>
      <c r="P68" s="57" t="n">
        <v>3889.11</v>
      </c>
      <c r="Q68" s="58" t="n">
        <v>9.31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2953</v>
      </c>
      <c r="AF68" s="57" t="n">
        <v>49.3908</v>
      </c>
      <c r="AG68" s="58" t="n">
        <v>49.6135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20.2248</v>
      </c>
      <c r="M69" s="57" t="n">
        <v>42.3449</v>
      </c>
      <c r="N69" s="57" t="n">
        <v>44.2432</v>
      </c>
      <c r="O69" s="57" t="n">
        <v>44.3707</v>
      </c>
      <c r="P69" s="57" t="n">
        <v>3786.53</v>
      </c>
      <c r="Q69" s="58" t="n">
        <v>9.31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2.0784</v>
      </c>
      <c r="AF69" s="57" t="n">
        <v>44.1194</v>
      </c>
      <c r="AG69" s="58" t="n">
        <v>44.289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94.0864</v>
      </c>
      <c r="M70" s="57" t="n">
        <v>37.1464</v>
      </c>
      <c r="N70" s="57" t="n">
        <v>38.731</v>
      </c>
      <c r="O70" s="57" t="n">
        <v>40.3202</v>
      </c>
      <c r="P70" s="57" t="n">
        <v>3753.26</v>
      </c>
      <c r="Q70" s="58" t="n">
        <v>9.36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6.9961</v>
      </c>
      <c r="AF70" s="57" t="n">
        <v>38.6994</v>
      </c>
      <c r="AG70" s="58" t="n">
        <v>40.2834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71.2024</v>
      </c>
      <c r="M71" s="77" t="n">
        <v>46.5983</v>
      </c>
      <c r="N71" s="77" t="n">
        <v>50.2187</v>
      </c>
      <c r="O71" s="77" t="n">
        <v>52.3169</v>
      </c>
      <c r="P71" s="77" t="n">
        <v>14907.41</v>
      </c>
      <c r="Q71" s="81" t="n">
        <v>24.02</v>
      </c>
      <c r="R71" s="55" t="e">
        <f aca="false">SECTOHOURS(P71)</f>
        <v>#VALUE!</v>
      </c>
      <c r="S71" s="48"/>
      <c r="T71" s="79" t="n">
        <f aca="false">BDRATE(D71:D74,E71:E74,L71:L74,M71:M74)</f>
        <v>0.0275605776975876</v>
      </c>
      <c r="U71" s="80" t="n">
        <f aca="false">BDRATE(D71:D74,F71:F74,L71:L74,N71:N74)</f>
        <v>0.0210583859491245</v>
      </c>
      <c r="V71" s="80" t="n">
        <f aca="false">BDRATE(D71:D74,G71:G74,L71:L74,O71:O74)</f>
        <v>0.00780528995969543</v>
      </c>
      <c r="W71" s="80" t="n">
        <f aca="false">BDRATEOLD(D71:D74,E71:E74,L71:L74,M71:M74)</f>
        <v>0.0274285941701031</v>
      </c>
      <c r="X71" s="80" t="n">
        <f aca="false">BDRATEOLD(D71:D74,F71:F74,L71:L74,N71:N74)</f>
        <v>0.0210615001489261</v>
      </c>
      <c r="Y71" s="80" t="n">
        <f aca="false">BDRATEOLD(D71:D74,G71:G74,L71:L74,O71:O74)</f>
        <v>0.00835584512335297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0618</v>
      </c>
      <c r="AF71" s="77" t="n">
        <v>49.6155</v>
      </c>
      <c r="AG71" s="81" t="n">
        <v>51.8383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1020.4784</v>
      </c>
      <c r="M72" s="57" t="n">
        <v>42.0395</v>
      </c>
      <c r="N72" s="57" t="n">
        <v>46.7136</v>
      </c>
      <c r="O72" s="57" t="n">
        <v>49.2854</v>
      </c>
      <c r="P72" s="57" t="n">
        <v>13831.61</v>
      </c>
      <c r="Q72" s="58" t="n">
        <v>21.63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352</v>
      </c>
      <c r="AF72" s="57" t="n">
        <v>46.0925</v>
      </c>
      <c r="AG72" s="58" t="n">
        <v>48.918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32.3896</v>
      </c>
      <c r="M73" s="57" t="n">
        <v>37.5882</v>
      </c>
      <c r="N73" s="57" t="n">
        <v>42.9029</v>
      </c>
      <c r="O73" s="57" t="n">
        <v>46.2517</v>
      </c>
      <c r="P73" s="57" t="n">
        <v>12744.86</v>
      </c>
      <c r="Q73" s="58" t="n">
        <v>22.5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467</v>
      </c>
      <c r="AF73" s="57" t="n">
        <v>42.2964</v>
      </c>
      <c r="AG73" s="58" t="n">
        <v>45.9389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82.768</v>
      </c>
      <c r="M74" s="67" t="n">
        <v>33.8992</v>
      </c>
      <c r="N74" s="67" t="n">
        <v>39.2247</v>
      </c>
      <c r="O74" s="67" t="n">
        <v>43.0269</v>
      </c>
      <c r="P74" s="67" t="n">
        <v>11458.74</v>
      </c>
      <c r="Q74" s="68" t="n">
        <v>20.53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124</v>
      </c>
      <c r="AF74" s="67" t="n">
        <v>38.6968</v>
      </c>
      <c r="AG74" s="68" t="n">
        <v>42.835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54.088</v>
      </c>
      <c r="M75" s="77" t="n">
        <v>47.2788</v>
      </c>
      <c r="N75" s="77" t="n">
        <v>46.8089</v>
      </c>
      <c r="O75" s="77" t="n">
        <v>47.4393</v>
      </c>
      <c r="P75" s="77" t="n">
        <v>34941.26</v>
      </c>
      <c r="Q75" s="81" t="n">
        <v>32.02</v>
      </c>
      <c r="R75" s="55" t="e">
        <f aca="false">SECTOHOURS(P75)</f>
        <v>#VALUE!</v>
      </c>
      <c r="S75" s="48"/>
      <c r="T75" s="79" t="n">
        <f aca="false">BDRATE(D75:D78,E75:E78,L75:L78,M75:M78)</f>
        <v>0.00378925327169366</v>
      </c>
      <c r="U75" s="80" t="n">
        <f aca="false">BDRATE(D75:D78,F75:F78,L75:L78,N75:N78)</f>
        <v>0.000241256368337828</v>
      </c>
      <c r="V75" s="80" t="n">
        <f aca="false">BDRATE(D75:D78,G75:G78,L75:L78,O75:O78)</f>
        <v>-0.00416486481565836</v>
      </c>
      <c r="W75" s="80" t="n">
        <f aca="false">BDRATEOLD(D75:D78,E75:E78,L75:L78,M75:M78)</f>
        <v>0.00378561431343405</v>
      </c>
      <c r="X75" s="80" t="n">
        <f aca="false">BDRATEOLD(D75:D78,F75:F78,L75:L78,N75:N78)</f>
        <v>0.000343340146757187</v>
      </c>
      <c r="Y75" s="80" t="n">
        <f aca="false">BDRATEOLD(D75:D78,G75:G78,L75:L78,O75:O78)</f>
        <v>-0.00359450395706062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2067</v>
      </c>
      <c r="AF75" s="77" t="n">
        <v>46.7218</v>
      </c>
      <c r="AG75" s="81" t="n">
        <v>47.3717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54.3488</v>
      </c>
      <c r="M76" s="57" t="n">
        <v>43.1286</v>
      </c>
      <c r="N76" s="57" t="n">
        <v>42.7003</v>
      </c>
      <c r="O76" s="57" t="n">
        <v>43.7988</v>
      </c>
      <c r="P76" s="57" t="n">
        <v>29536.35</v>
      </c>
      <c r="Q76" s="58" t="n">
        <v>27.82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3.0063</v>
      </c>
      <c r="AF76" s="57" t="n">
        <v>42.561</v>
      </c>
      <c r="AG76" s="58" t="n">
        <v>43.7157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34.2912</v>
      </c>
      <c r="M77" s="57" t="n">
        <v>38.7228</v>
      </c>
      <c r="N77" s="57" t="n">
        <v>38.8773</v>
      </c>
      <c r="O77" s="57" t="n">
        <v>40.442</v>
      </c>
      <c r="P77" s="57" t="n">
        <v>25941.75</v>
      </c>
      <c r="Q77" s="58" t="n">
        <v>25.78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5771</v>
      </c>
      <c r="AF77" s="57" t="n">
        <v>38.6776</v>
      </c>
      <c r="AG77" s="58" t="n">
        <v>40.3351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54.3256</v>
      </c>
      <c r="M78" s="67" t="n">
        <v>34.5207</v>
      </c>
      <c r="N78" s="67" t="n">
        <v>35.9165</v>
      </c>
      <c r="O78" s="67" t="n">
        <v>37.7949</v>
      </c>
      <c r="P78" s="67" t="n">
        <v>21861.49</v>
      </c>
      <c r="Q78" s="68" t="n">
        <v>23.21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4121</v>
      </c>
      <c r="AF78" s="67" t="n">
        <v>35.6976</v>
      </c>
      <c r="AG78" s="68" t="n">
        <v>37.672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8.6752</v>
      </c>
      <c r="M79" s="57" t="n">
        <v>49.2583</v>
      </c>
      <c r="N79" s="57" t="n">
        <v>54.5327</v>
      </c>
      <c r="O79" s="57" t="n">
        <v>55.8244</v>
      </c>
      <c r="P79" s="57" t="n">
        <v>21236.83</v>
      </c>
      <c r="Q79" s="58" t="n">
        <v>20.99</v>
      </c>
      <c r="R79" s="55" t="e">
        <f aca="false">SECTOHOURS(P79)</f>
        <v>#VALUE!</v>
      </c>
      <c r="S79" s="48"/>
      <c r="T79" s="59" t="n">
        <f aca="false">BDRATE(D79:D82,E79:E82,L79:L82,M79:M82)</f>
        <v>0.0337616981708628</v>
      </c>
      <c r="U79" s="60" t="n">
        <f aca="false">BDRATE(D79:D82,F79:F82,L79:L82,N79:N82)</f>
        <v>0.0298588018006936</v>
      </c>
      <c r="V79" s="60" t="n">
        <f aca="false">BDRATE(D79:D82,G79:G82,L79:L82,O79:O82)</f>
        <v>0.0293412391708798</v>
      </c>
      <c r="W79" s="60" t="n">
        <f aca="false">BDRATEOLD(D79:D82,E79:E82,L79:L82,M79:M82)</f>
        <v>0.0338907040182319</v>
      </c>
      <c r="X79" s="60" t="n">
        <f aca="false">BDRATEOLD(D79:D82,F79:F82,L79:L82,N79:N82)</f>
        <v>0.0300112941046309</v>
      </c>
      <c r="Y79" s="60" t="n">
        <f aca="false">BDRATEOLD(D79:D82,G79:G82,L79:L82,O79:O82)</f>
        <v>0.0292961387140234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2965</v>
      </c>
      <c r="AF79" s="57" t="n">
        <v>53.0347</v>
      </c>
      <c r="AG79" s="58" t="n">
        <v>54.1258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54.1584</v>
      </c>
      <c r="M80" s="57" t="n">
        <v>45.5913</v>
      </c>
      <c r="N80" s="57" t="n">
        <v>51.6811</v>
      </c>
      <c r="O80" s="57" t="n">
        <v>53.1509</v>
      </c>
      <c r="P80" s="57" t="n">
        <v>19515.42</v>
      </c>
      <c r="Q80" s="58" t="n">
        <v>20.29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468</v>
      </c>
      <c r="AF80" s="57" t="n">
        <v>50.0831</v>
      </c>
      <c r="AG80" s="58" t="n">
        <v>51.3761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11.5222</v>
      </c>
      <c r="M81" s="57" t="n">
        <v>41.8321</v>
      </c>
      <c r="N81" s="57" t="n">
        <v>48.8291</v>
      </c>
      <c r="O81" s="57" t="n">
        <v>50.6895</v>
      </c>
      <c r="P81" s="57" t="n">
        <v>17711.07</v>
      </c>
      <c r="Q81" s="58" t="n">
        <v>19.52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024</v>
      </c>
      <c r="AF81" s="57" t="n">
        <v>47.1178</v>
      </c>
      <c r="AG81" s="58" t="n">
        <v>48.7927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33.4451</v>
      </c>
      <c r="M82" s="91" t="n">
        <v>38.0397</v>
      </c>
      <c r="N82" s="91" t="n">
        <v>46.03</v>
      </c>
      <c r="O82" s="91" t="n">
        <v>48.055</v>
      </c>
      <c r="P82" s="91" t="n">
        <v>16494.58</v>
      </c>
      <c r="Q82" s="92" t="n">
        <v>18.62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653</v>
      </c>
      <c r="AF82" s="91" t="n">
        <v>44.2663</v>
      </c>
      <c r="AG82" s="92" t="n">
        <v>46.2673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339.9872</v>
      </c>
      <c r="M83" s="57" t="n">
        <v>45.9214</v>
      </c>
      <c r="N83" s="57" t="n">
        <v>49.8384</v>
      </c>
      <c r="O83" s="57" t="n">
        <v>49.9099</v>
      </c>
      <c r="P83" s="57" t="n">
        <v>29856.76</v>
      </c>
      <c r="Q83" s="58" t="n">
        <v>18.62</v>
      </c>
      <c r="R83" s="55" t="e">
        <f aca="false">SECTOHOURS(P83)</f>
        <v>#VALUE!</v>
      </c>
      <c r="S83" s="48"/>
      <c r="T83" s="59" t="n">
        <f aca="false">BDRATE(D83:D86,E83:E86,L83:L86,M83:M86)</f>
        <v>0.0517203892776872</v>
      </c>
      <c r="U83" s="60" t="n">
        <f aca="false">BDRATE(D83:D86,F83:F86,L83:L86,N83:N86)</f>
        <v>0.0326028321460412</v>
      </c>
      <c r="V83" s="60" t="n">
        <f aca="false">BDRATE(D83:D86,G83:G86,L83:L86,O83:O86)</f>
        <v>0.0313772577583729</v>
      </c>
      <c r="W83" s="60" t="n">
        <f aca="false">BDRATEOLD(D83:D86,E83:E86,L83:L86,M83:M86)</f>
        <v>0.0517300193578738</v>
      </c>
      <c r="X83" s="60" t="n">
        <f aca="false">BDRATEOLD(D83:D86,F83:F86,L83:L86,N83:N86)</f>
        <v>0.0326168250703507</v>
      </c>
      <c r="Y83" s="60" t="n">
        <f aca="false">BDRATEOLD(D83:D86,G83:G86,L83:L86,O83:O86)</f>
        <v>0.0313535551327768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181</v>
      </c>
      <c r="AF83" s="57" t="n">
        <v>49.8354</v>
      </c>
      <c r="AG83" s="58" t="n">
        <v>49.9061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568.2032</v>
      </c>
      <c r="M84" s="57" t="n">
        <v>42.5082</v>
      </c>
      <c r="N84" s="57" t="n">
        <v>46.8266</v>
      </c>
      <c r="O84" s="57" t="n">
        <v>46.7737</v>
      </c>
      <c r="P84" s="57" t="n">
        <v>25511.86</v>
      </c>
      <c r="Q84" s="58" t="n">
        <v>18.6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042</v>
      </c>
      <c r="AF84" s="57" t="n">
        <v>46.8243</v>
      </c>
      <c r="AG84" s="58" t="n">
        <v>46.7698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373.8992</v>
      </c>
      <c r="M85" s="57" t="n">
        <v>39.0638</v>
      </c>
      <c r="N85" s="57" t="n">
        <v>43.8718</v>
      </c>
      <c r="O85" s="57" t="n">
        <v>43.8301</v>
      </c>
      <c r="P85" s="57" t="n">
        <v>22110.35</v>
      </c>
      <c r="Q85" s="58" t="n">
        <v>40.62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596</v>
      </c>
      <c r="AF85" s="57" t="n">
        <v>43.8702</v>
      </c>
      <c r="AG85" s="58" t="n">
        <v>43.8269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818.0544</v>
      </c>
      <c r="M86" s="57" t="n">
        <v>35.4444</v>
      </c>
      <c r="N86" s="57" t="n">
        <v>40.4714</v>
      </c>
      <c r="O86" s="57" t="n">
        <v>40.6397</v>
      </c>
      <c r="P86" s="57" t="n">
        <v>20245.19</v>
      </c>
      <c r="Q86" s="58" t="n">
        <v>38.9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414</v>
      </c>
      <c r="AF86" s="57" t="n">
        <v>40.4705</v>
      </c>
      <c r="AG86" s="58" t="n">
        <v>40.637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583.1408</v>
      </c>
      <c r="M87" s="77" t="n">
        <v>45.0726</v>
      </c>
      <c r="N87" s="77" t="n">
        <v>50.1665</v>
      </c>
      <c r="O87" s="77" t="n">
        <v>51.0677</v>
      </c>
      <c r="P87" s="77" t="n">
        <v>37677.24</v>
      </c>
      <c r="Q87" s="81" t="n">
        <v>46.17</v>
      </c>
      <c r="R87" s="55" t="e">
        <f aca="false">SECTOHOURS(P87)</f>
        <v>#VALUE!</v>
      </c>
      <c r="S87" s="48"/>
      <c r="T87" s="79" t="n">
        <f aca="false">BDRATE(D87:D90,E87:E90,L87:L90,M87:M90)</f>
        <v>0.037860170686371</v>
      </c>
      <c r="U87" s="80" t="n">
        <f aca="false">BDRATE(D87:D90,F87:F90,L87:L90,N87:N90)</f>
        <v>0.0251017369241988</v>
      </c>
      <c r="V87" s="80" t="n">
        <f aca="false">BDRATE(D87:D90,G87:G90,L87:L90,O87:O90)</f>
        <v>0.0252736915633982</v>
      </c>
      <c r="W87" s="80" t="n">
        <f aca="false">BDRATEOLD(D87:D90,E87:E90,L87:L90,M87:M90)</f>
        <v>0.037883634942161</v>
      </c>
      <c r="X87" s="80" t="n">
        <f aca="false">BDRATEOLD(D87:D90,F87:F90,L87:L90,N87:N90)</f>
        <v>0.0251187926345982</v>
      </c>
      <c r="Y87" s="80" t="n">
        <f aca="false">BDRATEOLD(D87:D90,G87:G90,L87:L90,O87:O90)</f>
        <v>0.0250565027827161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344</v>
      </c>
      <c r="AF87" s="77" t="n">
        <v>50.0455</v>
      </c>
      <c r="AG87" s="81" t="n">
        <v>50.9664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644.28</v>
      </c>
      <c r="M88" s="57" t="n">
        <v>41.6551</v>
      </c>
      <c r="N88" s="57" t="n">
        <v>47.436</v>
      </c>
      <c r="O88" s="57" t="n">
        <v>48.2179</v>
      </c>
      <c r="P88" s="57" t="n">
        <v>33331.23</v>
      </c>
      <c r="Q88" s="58" t="n">
        <v>44.4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478</v>
      </c>
      <c r="AF88" s="57" t="n">
        <v>47.2591</v>
      </c>
      <c r="AG88" s="58" t="n">
        <v>48.0697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975.7664</v>
      </c>
      <c r="M89" s="57" t="n">
        <v>38.3358</v>
      </c>
      <c r="N89" s="57" t="n">
        <v>44.6502</v>
      </c>
      <c r="O89" s="57" t="n">
        <v>45.4503</v>
      </c>
      <c r="P89" s="57" t="n">
        <v>29054.07</v>
      </c>
      <c r="Q89" s="58" t="n">
        <v>43.38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139</v>
      </c>
      <c r="AF89" s="57" t="n">
        <v>44.4479</v>
      </c>
      <c r="AG89" s="58" t="n">
        <v>45.3149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96.0192</v>
      </c>
      <c r="M90" s="91" t="n">
        <v>34.8943</v>
      </c>
      <c r="N90" s="91" t="n">
        <v>41.8033</v>
      </c>
      <c r="O90" s="91" t="n">
        <v>42.7315</v>
      </c>
      <c r="P90" s="91" t="n">
        <v>25623.74</v>
      </c>
      <c r="Q90" s="92" t="n">
        <v>41.16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191</v>
      </c>
      <c r="AF90" s="91" t="n">
        <v>41.5895</v>
      </c>
      <c r="AG90" s="92" t="n">
        <v>42.572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41.4224</v>
      </c>
      <c r="M91" s="57" t="n">
        <v>46.5007</v>
      </c>
      <c r="N91" s="57" t="n">
        <v>49.8981</v>
      </c>
      <c r="O91" s="57" t="n">
        <v>50.1463</v>
      </c>
      <c r="P91" s="57" t="n">
        <v>36350.66</v>
      </c>
      <c r="Q91" s="58" t="n">
        <v>52.24</v>
      </c>
      <c r="R91" s="55" t="e">
        <f aca="false">SECTOHOURS(P91)</f>
        <v>#VALUE!</v>
      </c>
      <c r="S91" s="48"/>
      <c r="T91" s="59" t="n">
        <f aca="false">BDRATE(D91:D94,E91:E94,L91:L94,M91:M94)</f>
        <v>0.0513619501971725</v>
      </c>
      <c r="U91" s="60" t="n">
        <f aca="false">BDRATE(D91:D94,F91:F94,L91:L94,N91:N94)</f>
        <v>0.0204793967904877</v>
      </c>
      <c r="V91" s="60" t="n">
        <f aca="false">BDRATE(D91:D94,G91:G94,L91:L94,O91:O94)</f>
        <v>0.024751940688055</v>
      </c>
      <c r="W91" s="60" t="n">
        <f aca="false">BDRATEOLD(D91:D94,E91:E94,L91:L94,M91:M94)</f>
        <v>0.0513547498621143</v>
      </c>
      <c r="X91" s="60" t="n">
        <f aca="false">BDRATEOLD(D91:D94,F91:F94,L91:L94,N91:N94)</f>
        <v>0.020468292930246</v>
      </c>
      <c r="Y91" s="60" t="n">
        <f aca="false">BDRATEOLD(D91:D94,G91:G94,L91:L94,O91:O94)</f>
        <v>0.0246295011476525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1911</v>
      </c>
      <c r="AF91" s="57" t="n">
        <v>49.7614</v>
      </c>
      <c r="AG91" s="58" t="n">
        <v>50.0583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96.9536</v>
      </c>
      <c r="M92" s="57" t="n">
        <v>42.7649</v>
      </c>
      <c r="N92" s="57" t="n">
        <v>46.5089</v>
      </c>
      <c r="O92" s="57" t="n">
        <v>46.7395</v>
      </c>
      <c r="P92" s="57" t="n">
        <v>30986.87</v>
      </c>
      <c r="Q92" s="58" t="n">
        <v>48.9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537</v>
      </c>
      <c r="AF92" s="57" t="n">
        <v>46.3872</v>
      </c>
      <c r="AG92" s="58" t="n">
        <v>46.6391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91.784</v>
      </c>
      <c r="M93" s="57" t="n">
        <v>38.8075</v>
      </c>
      <c r="N93" s="57" t="n">
        <v>43.0059</v>
      </c>
      <c r="O93" s="57" t="n">
        <v>43.4781</v>
      </c>
      <c r="P93" s="57" t="n">
        <v>27430.93</v>
      </c>
      <c r="Q93" s="58" t="n">
        <v>46.9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5493</v>
      </c>
      <c r="AF93" s="57" t="n">
        <v>42.8817</v>
      </c>
      <c r="AG93" s="58" t="n">
        <v>43.3426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426.7152</v>
      </c>
      <c r="M94" s="57" t="n">
        <v>34.7507</v>
      </c>
      <c r="N94" s="57" t="n">
        <v>39.5235</v>
      </c>
      <c r="O94" s="57" t="n">
        <v>40.315</v>
      </c>
      <c r="P94" s="57" t="n">
        <v>24632.59</v>
      </c>
      <c r="Q94" s="58" t="n">
        <v>44.94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5657</v>
      </c>
      <c r="AF94" s="57" t="n">
        <v>39.3244</v>
      </c>
      <c r="AG94" s="58" t="n">
        <v>40.0828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81.5696</v>
      </c>
      <c r="M95" s="46" t="n">
        <v>40.6663</v>
      </c>
      <c r="N95" s="46" t="n">
        <v>44.4393</v>
      </c>
      <c r="O95" s="46" t="n">
        <v>43.7052</v>
      </c>
      <c r="P95" s="46" t="n">
        <v>31634.34</v>
      </c>
      <c r="Q95" s="47" t="n">
        <v>27.53</v>
      </c>
      <c r="R95" s="44" t="e">
        <f aca="false">SECTOHOURS(P95)</f>
        <v>#VALUE!</v>
      </c>
      <c r="S95" s="48"/>
      <c r="T95" s="49" t="n">
        <f aca="false">BDRATE(D95:D98,E95:E98,L95:L98,M95:M98)</f>
        <v>0.00961645207907069</v>
      </c>
      <c r="U95" s="50" t="n">
        <f aca="false">BDRATE(D95:D98,F95:F98,L95:L98,N95:N98)</f>
        <v>0.010856859478598</v>
      </c>
      <c r="V95" s="50" t="n">
        <f aca="false">BDRATE(D95:D98,G95:G98,L95:L98,O95:O98)</f>
        <v>0.0109968962947584</v>
      </c>
      <c r="W95" s="50" t="n">
        <f aca="false">BDRATEOLD(D95:D98,E95:E98,L95:L98,M95:M98)</f>
        <v>0.00966622026504727</v>
      </c>
      <c r="X95" s="50" t="n">
        <f aca="false">BDRATEOLD(D95:D98,F95:F98,L95:L98,N95:N98)</f>
        <v>0.0108125523352045</v>
      </c>
      <c r="Y95" s="50" t="n">
        <f aca="false">BDRATEOLD(D95:D98,G95:G98,L95:L98,O95:O98)</f>
        <v>0.0116376538460732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282</v>
      </c>
      <c r="AF95" s="46" t="n">
        <v>44.4177</v>
      </c>
      <c r="AG95" s="47" t="n">
        <v>43.6831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805.376</v>
      </c>
      <c r="M96" s="57" t="n">
        <v>37.1935</v>
      </c>
      <c r="N96" s="57" t="n">
        <v>41.8824</v>
      </c>
      <c r="O96" s="57" t="n">
        <v>41.1755</v>
      </c>
      <c r="P96" s="57" t="n">
        <v>21344.13</v>
      </c>
      <c r="Q96" s="58" t="n">
        <v>24.6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47</v>
      </c>
      <c r="AF96" s="57" t="n">
        <v>41.8647</v>
      </c>
      <c r="AG96" s="58" t="n">
        <v>41.158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26.62</v>
      </c>
      <c r="M97" s="57" t="n">
        <v>34.5164</v>
      </c>
      <c r="N97" s="57" t="n">
        <v>39.8681</v>
      </c>
      <c r="O97" s="57" t="n">
        <v>39.3598</v>
      </c>
      <c r="P97" s="57" t="n">
        <v>15560.45</v>
      </c>
      <c r="Q97" s="58" t="n">
        <v>18.27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4956</v>
      </c>
      <c r="AF97" s="57" t="n">
        <v>39.8554</v>
      </c>
      <c r="AG97" s="58" t="n">
        <v>39.3446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53.2856</v>
      </c>
      <c r="M98" s="91" t="n">
        <v>32.2399</v>
      </c>
      <c r="N98" s="91" t="n">
        <v>38.0055</v>
      </c>
      <c r="O98" s="91" t="n">
        <v>37.7485</v>
      </c>
      <c r="P98" s="91" t="n">
        <v>12810.8</v>
      </c>
      <c r="Q98" s="92" t="n">
        <v>18.53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247</v>
      </c>
      <c r="AF98" s="91" t="n">
        <v>37.9953</v>
      </c>
      <c r="AG98" s="92" t="n">
        <v>37.733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605.4352</v>
      </c>
      <c r="M99" s="57" t="n">
        <v>41.881</v>
      </c>
      <c r="N99" s="57" t="n">
        <v>46.0788</v>
      </c>
      <c r="O99" s="57" t="n">
        <v>47.4207</v>
      </c>
      <c r="P99" s="57" t="n">
        <v>55426.79</v>
      </c>
      <c r="Q99" s="58" t="n">
        <v>59.32</v>
      </c>
      <c r="R99" s="55" t="e">
        <f aca="false">SECTOHOURS(P99)</f>
        <v>#VALUE!</v>
      </c>
      <c r="S99" s="48"/>
      <c r="T99" s="59" t="n">
        <f aca="false">BDRATE(D99:D102,E99:E102,L99:L102,M99:M102)</f>
        <v>0.00837423093984402</v>
      </c>
      <c r="U99" s="60" t="n">
        <f aca="false">BDRATE(D99:D102,F99:F102,L99:L102,N99:N102)</f>
        <v>0.00809674066909971</v>
      </c>
      <c r="V99" s="60" t="n">
        <f aca="false">BDRATE(D99:D102,G99:G102,L99:L102,O99:O102)</f>
        <v>0.00830100906594522</v>
      </c>
      <c r="W99" s="60" t="n">
        <f aca="false">BDRATEOLD(D99:D102,E99:E102,L99:L102,M99:M102)</f>
        <v>0.00838226596881619</v>
      </c>
      <c r="X99" s="60" t="n">
        <f aca="false">BDRATEOLD(D99:D102,F99:F102,L99:L102,N99:N102)</f>
        <v>0.00805900377082547</v>
      </c>
      <c r="Y99" s="60" t="n">
        <f aca="false">BDRATEOLD(D99:D102,G99:G102,L99:L102,O99:O102)</f>
        <v>0.00812491151410444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52</v>
      </c>
      <c r="AF99" s="57" t="n">
        <v>46.0727</v>
      </c>
      <c r="AG99" s="58" t="n">
        <v>47.4143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423.7872</v>
      </c>
      <c r="M100" s="57" t="n">
        <v>38.683</v>
      </c>
      <c r="N100" s="57" t="n">
        <v>44.6048</v>
      </c>
      <c r="O100" s="57" t="n">
        <v>45.6664</v>
      </c>
      <c r="P100" s="57" t="n">
        <v>37359.1</v>
      </c>
      <c r="Q100" s="58" t="n">
        <v>46.34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53</v>
      </c>
      <c r="AF100" s="57" t="n">
        <v>44.5998</v>
      </c>
      <c r="AG100" s="58" t="n">
        <v>45.6595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53.0832</v>
      </c>
      <c r="M101" s="57" t="n">
        <v>35.6833</v>
      </c>
      <c r="N101" s="57" t="n">
        <v>42.9445</v>
      </c>
      <c r="O101" s="57" t="n">
        <v>43.697</v>
      </c>
      <c r="P101" s="57" t="n">
        <v>27323.23</v>
      </c>
      <c r="Q101" s="58" t="n">
        <v>39.7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155</v>
      </c>
      <c r="AF101" s="57" t="n">
        <v>42.9394</v>
      </c>
      <c r="AG101" s="58" t="n">
        <v>43.6887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43.2112</v>
      </c>
      <c r="M102" s="67" t="n">
        <v>32.8217</v>
      </c>
      <c r="N102" s="67" t="n">
        <v>41.2315</v>
      </c>
      <c r="O102" s="67" t="n">
        <v>41.5622</v>
      </c>
      <c r="P102" s="67" t="n">
        <v>22618.2</v>
      </c>
      <c r="Q102" s="68" t="n">
        <v>34.2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4</v>
      </c>
      <c r="AF102" s="67" t="n">
        <v>41.2235</v>
      </c>
      <c r="AG102" s="68" t="n">
        <v>41.5519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623.4928</v>
      </c>
      <c r="M103" s="57" t="n">
        <v>42.0867</v>
      </c>
      <c r="N103" s="57" t="n">
        <v>38.4611</v>
      </c>
      <c r="O103" s="57" t="n">
        <v>42.2691</v>
      </c>
      <c r="P103" s="57" t="n">
        <v>52579.12</v>
      </c>
      <c r="Q103" s="58" t="n">
        <v>42.24</v>
      </c>
      <c r="R103" s="55" t="e">
        <f aca="false">SECTOHOURS(P103)</f>
        <v>#VALUE!</v>
      </c>
      <c r="S103" s="48"/>
      <c r="T103" s="59" t="n">
        <f aca="false">BDRATE(D103:D106,E103:E106,L103:L106,M103:M106)</f>
        <v>0.00645252944649299</v>
      </c>
      <c r="U103" s="60" t="n">
        <f aca="false">BDRATE(D103:D106,F103:F106,L103:L106,N103:N106)</f>
        <v>0.00416389309925003</v>
      </c>
      <c r="V103" s="60" t="n">
        <f aca="false">BDRATE(D103:D106,G103:G106,L103:L106,O103:O106)</f>
        <v>0.00615943517639916</v>
      </c>
      <c r="W103" s="60" t="n">
        <f aca="false">BDRATEOLD(D103:D106,E103:E106,L103:L106,M103:M106)</f>
        <v>0.00615913812768043</v>
      </c>
      <c r="X103" s="60" t="n">
        <f aca="false">BDRATEOLD(D103:D106,F103:F106,L103:L106,N103:N106)</f>
        <v>0.0046561881860967</v>
      </c>
      <c r="Y103" s="60" t="n">
        <f aca="false">BDRATEOLD(D103:D106,G103:G106,L103:L106,O103:O106)</f>
        <v>0.00608152707703713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16</v>
      </c>
      <c r="AF103" s="57" t="n">
        <v>38.3823</v>
      </c>
      <c r="AG103" s="58" t="n">
        <v>42.2625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89.4928</v>
      </c>
      <c r="M104" s="57" t="n">
        <v>40.1948</v>
      </c>
      <c r="N104" s="57" t="n">
        <v>37.4184</v>
      </c>
      <c r="O104" s="57" t="n">
        <v>41.3067</v>
      </c>
      <c r="P104" s="57" t="n">
        <v>35297.41</v>
      </c>
      <c r="Q104" s="58" t="n">
        <v>31.51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51</v>
      </c>
      <c r="AF104" s="57" t="n">
        <v>37.4135</v>
      </c>
      <c r="AG104" s="58" t="n">
        <v>41.297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80.1504</v>
      </c>
      <c r="M105" s="57" t="n">
        <v>37.5544</v>
      </c>
      <c r="N105" s="57" t="n">
        <v>36.9181</v>
      </c>
      <c r="O105" s="57" t="n">
        <v>40.2874</v>
      </c>
      <c r="P105" s="57" t="n">
        <v>26424.52</v>
      </c>
      <c r="Q105" s="58" t="n">
        <v>25.88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283</v>
      </c>
      <c r="AF105" s="57" t="n">
        <v>36.9134</v>
      </c>
      <c r="AG105" s="58" t="n">
        <v>40.279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39.9488</v>
      </c>
      <c r="M106" s="91" t="n">
        <v>34.8298</v>
      </c>
      <c r="N106" s="91" t="n">
        <v>36.3385</v>
      </c>
      <c r="O106" s="91" t="n">
        <v>39.2994</v>
      </c>
      <c r="P106" s="91" t="n">
        <v>20815.78</v>
      </c>
      <c r="Q106" s="92" t="n">
        <v>22.24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711</v>
      </c>
      <c r="AF106" s="91" t="n">
        <v>36.3343</v>
      </c>
      <c r="AG106" s="92" t="n">
        <v>39.295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47.646104739643</v>
      </c>
      <c r="R107" s="112" t="n">
        <f aca="false">GEOMETRICMEAN(R3:R14)</f>
        <v>15.440515619455</v>
      </c>
      <c r="S107" s="113"/>
      <c r="T107" s="49" t="n">
        <f aca="false">AVERAGE(T3:T14)</f>
        <v>0.0312388378576963</v>
      </c>
      <c r="U107" s="49" t="n">
        <f aca="false">AVERAGE(U3:U14)</f>
        <v>0.0109212425421011</v>
      </c>
      <c r="V107" s="49" t="n">
        <f aca="false">AVERAGE(V3:V14)</f>
        <v>0.0157118669761046</v>
      </c>
      <c r="W107" s="49" t="n">
        <f aca="false">AVERAGE(W3:W14)</f>
        <v>0.0312356115276236</v>
      </c>
      <c r="X107" s="49" t="n">
        <f aca="false">AVERAGE(X3:X14)</f>
        <v>0.011018193955795</v>
      </c>
      <c r="Y107" s="49" t="n">
        <f aca="false">AVERAGE(Y3:Y14)</f>
        <v>0.0158238850190742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18.4453674282726</v>
      </c>
      <c r="R108" s="115" t="n">
        <f aca="false">GEOMETRICMEAN(R15:R30)</f>
        <v>3.89851540811931</v>
      </c>
      <c r="T108" s="59" t="n">
        <f aca="false">AVERAGE(T15:T30)</f>
        <v>0.0240006921440343</v>
      </c>
      <c r="U108" s="59" t="n">
        <f aca="false">AVERAGE(U15:U30)</f>
        <v>0.014885991453744</v>
      </c>
      <c r="V108" s="59" t="n">
        <f aca="false">AVERAGE(V15:V30)</f>
        <v>0.0151345121915348</v>
      </c>
      <c r="W108" s="59" t="n">
        <f aca="false">AVERAGE(W15:W30)</f>
        <v>0.0240538996754126</v>
      </c>
      <c r="X108" s="59" t="n">
        <f aca="false">AVERAGE(X15:X30)</f>
        <v>0.014943471570477</v>
      </c>
      <c r="Y108" s="59" t="n">
        <f aca="false">AVERAGE(Y15:Y30)</f>
        <v>0.015107956359745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47.6447799326022</v>
      </c>
      <c r="R109" s="115" t="n">
        <f aca="false">GEOMETRICMEAN(R31:R38)</f>
        <v>8.72345075982844</v>
      </c>
      <c r="T109" s="59" t="n">
        <f aca="false">AVERAGE(T31:T38)</f>
        <v>0.0234963239163432</v>
      </c>
      <c r="U109" s="59" t="n">
        <f aca="false">AVERAGE(U31:U38)</f>
        <v>0.0133591666780238</v>
      </c>
      <c r="V109" s="59" t="n">
        <f aca="false">AVERAGE(V31:V38)</f>
        <v>0.0122618403616392</v>
      </c>
      <c r="W109" s="59" t="n">
        <f aca="false">AVERAGE(W31:W38)</f>
        <v>0.0235208761468874</v>
      </c>
      <c r="X109" s="59" t="n">
        <f aca="false">AVERAGE(X31:X38)</f>
        <v>0.0134120224213362</v>
      </c>
      <c r="Y109" s="59" t="n">
        <f aca="false">AVERAGE(Y31:Y38)</f>
        <v>0.012353064253077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50.3757891426498</v>
      </c>
      <c r="R110" s="115" t="n">
        <f aca="false">GEOMETRICMEAN(R39:R42)</f>
        <v>9.49417475319684</v>
      </c>
      <c r="T110" s="59" t="n">
        <f aca="false">AVERAGE(T39:T42)</f>
        <v>0.030150445586639</v>
      </c>
      <c r="U110" s="59" t="n">
        <f aca="false">AVERAGE(U39:U42)</f>
        <v>0.0197246532049129</v>
      </c>
      <c r="V110" s="59" t="n">
        <f aca="false">AVERAGE(V39:V42)</f>
        <v>0.0192681322617811</v>
      </c>
      <c r="W110" s="59" t="n">
        <f aca="false">AVERAGE(W39:W42)</f>
        <v>0.0302137982054835</v>
      </c>
      <c r="X110" s="59" t="n">
        <f aca="false">AVERAGE(X39:X42)</f>
        <v>0.0198788717905856</v>
      </c>
      <c r="Y110" s="59" t="n">
        <f aca="false">AVERAGE(Y39:Y42)</f>
        <v>0.019599606233971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3.8944228785524</v>
      </c>
      <c r="R111" s="115" t="n">
        <f aca="false">GEOMETRICMEAN(R43:R46)</f>
        <v>6.91045747472748</v>
      </c>
      <c r="T111" s="59" t="n">
        <f aca="false">AVERAGE(T43:T46)</f>
        <v>0.00317382344162231</v>
      </c>
      <c r="U111" s="59" t="n">
        <f aca="false">AVERAGE(U43:U46)</f>
        <v>0.00478146367038534</v>
      </c>
      <c r="V111" s="59" t="n">
        <f aca="false">AVERAGE(V43:V46)</f>
        <v>0.00434819552884669</v>
      </c>
      <c r="W111" s="59" t="n">
        <f aca="false">AVERAGE(W43:W46)</f>
        <v>0.0033826552983709</v>
      </c>
      <c r="X111" s="59" t="n">
        <f aca="false">AVERAGE(X43:X46)</f>
        <v>0.00482144362996095</v>
      </c>
      <c r="Y111" s="59" t="n">
        <f aca="false">AVERAGE(Y43:Y46)</f>
        <v>0.0044915276191972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41.0454144915318</v>
      </c>
      <c r="R112" s="115" t="n">
        <f aca="false">GEOMETRICMEAN(R44:R47)</f>
        <v>7.85390789337512</v>
      </c>
      <c r="T112" s="59" t="n">
        <f aca="false">AVERAGE(T47:T54)</f>
        <v>0.0046245076346253</v>
      </c>
      <c r="U112" s="59" t="n">
        <f aca="false">AVERAGE(U47:U54)</f>
        <v>0.00284019182122564</v>
      </c>
      <c r="V112" s="59" t="n">
        <f aca="false">AVERAGE(V47:V54)</f>
        <v>0.00440725047386859</v>
      </c>
      <c r="W112" s="59" t="n">
        <f aca="false">AVERAGE(W47:W54)</f>
        <v>0.00467927302844551</v>
      </c>
      <c r="X112" s="59" t="n">
        <f aca="false">AVERAGE(X47:X54)</f>
        <v>0.00325668156563452</v>
      </c>
      <c r="Y112" s="59" t="n">
        <f aca="false">AVERAGE(Y47:Y54)</f>
        <v>0.00448166462541988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47.8921167957059</v>
      </c>
      <c r="R113" s="115" t="n">
        <f aca="false">GEOMETRICMEAN(R55:R66)</f>
        <v>13.8712235245691</v>
      </c>
      <c r="T113" s="59" t="n">
        <f aca="false">AVERAGE(T55:T66)</f>
        <v>0.0285070425597085</v>
      </c>
      <c r="U113" s="59" t="n">
        <f aca="false">AVERAGE(U55:U66)</f>
        <v>0.006930535537924</v>
      </c>
      <c r="V113" s="59" t="n">
        <f aca="false">AVERAGE(V55:V66)</f>
        <v>0.0115897777907525</v>
      </c>
      <c r="W113" s="59" t="n">
        <f aca="false">AVERAGE(W55:W66)</f>
        <v>0.0286795006059102</v>
      </c>
      <c r="X113" s="59" t="n">
        <f aca="false">AVERAGE(X55:X66)</f>
        <v>0.00700866402409036</v>
      </c>
      <c r="Y113" s="59" t="n">
        <f aca="false">AVERAGE(Y55:Y66)</f>
        <v>0.011678985624786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8.2396043711527</v>
      </c>
      <c r="R114" s="115" t="n">
        <f aca="false">GEOMETRICMEAN(R67:R82)</f>
        <v>3.53259468665215</v>
      </c>
      <c r="T114" s="59" t="n">
        <f aca="false">AVERAGE(T67:T82)</f>
        <v>0.0369734171070768</v>
      </c>
      <c r="U114" s="59" t="n">
        <f aca="false">AVERAGE(U67:U82)</f>
        <v>0.0268468443259053</v>
      </c>
      <c r="V114" s="59" t="n">
        <f aca="false">AVERAGE(V67:V82)</f>
        <v>0.0218277959181721</v>
      </c>
      <c r="W114" s="59" t="n">
        <f aca="false">AVERAGE(W67:W82)</f>
        <v>0.0370130605112188</v>
      </c>
      <c r="X114" s="59" t="n">
        <f aca="false">AVERAGE(X67:X82)</f>
        <v>0.0269333160951952</v>
      </c>
      <c r="Y114" s="59" t="n">
        <f aca="false">AVERAGE(Y67:Y82)</f>
        <v>0.02213251771409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34.5027131377198</v>
      </c>
      <c r="R115" s="115" t="n">
        <f aca="false">GEOMETRICMEAN(R83:R90)</f>
        <v>7.61434890996846</v>
      </c>
      <c r="T115" s="59" t="n">
        <f aca="false">AVERAGE(T83:T90)</f>
        <v>0.0447902799820291</v>
      </c>
      <c r="U115" s="59" t="n">
        <f aca="false">AVERAGE(U83:U90)</f>
        <v>0.02885228453512</v>
      </c>
      <c r="V115" s="59" t="n">
        <f aca="false">AVERAGE(V83:V90)</f>
        <v>0.0283254746608855</v>
      </c>
      <c r="W115" s="59" t="n">
        <f aca="false">AVERAGE(W83:W90)</f>
        <v>0.0448068271500174</v>
      </c>
      <c r="X115" s="59" t="n">
        <f aca="false">AVERAGE(X83:X90)</f>
        <v>0.0288678088524744</v>
      </c>
      <c r="Y115" s="59" t="n">
        <f aca="false">AVERAGE(Y83:Y90)</f>
        <v>0.028205028957746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48.2002760596153</v>
      </c>
      <c r="R116" s="115" t="n">
        <f aca="false">GEOMETRICMEAN(R91:R94)</f>
        <v>8.20460456700926</v>
      </c>
      <c r="T116" s="59" t="n">
        <f aca="false">AVERAGE(T91:T94)</f>
        <v>0.0513619501971725</v>
      </c>
      <c r="U116" s="59" t="n">
        <f aca="false">AVERAGE(U91:U94)</f>
        <v>0.0204793967904877</v>
      </c>
      <c r="V116" s="59" t="n">
        <f aca="false">AVERAGE(V91:V94)</f>
        <v>0.024751940688055</v>
      </c>
      <c r="W116" s="59" t="n">
        <f aca="false">AVERAGE(W91:W94)</f>
        <v>0.0513547498621143</v>
      </c>
      <c r="X116" s="59" t="n">
        <f aca="false">AVERAGE(X91:X94)</f>
        <v>0.020468292930246</v>
      </c>
      <c r="Y116" s="59" t="n">
        <f aca="false">AVERAGE(Y91:Y94)</f>
        <v>0.024629501147652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8820910761459</v>
      </c>
      <c r="R117" s="120" t="n">
        <f aca="false">GEOMETRICMEAN(R95:R98)</f>
        <v>5.32054853142097</v>
      </c>
      <c r="T117" s="59" t="n">
        <f aca="false">AVERAGE(T95:T98)</f>
        <v>0.00961645207907069</v>
      </c>
      <c r="U117" s="59" t="n">
        <f aca="false">AVERAGE(U95:U98)</f>
        <v>0.010856859478598</v>
      </c>
      <c r="V117" s="59" t="n">
        <f aca="false">AVERAGE(V95:V98)</f>
        <v>0.0109968962947584</v>
      </c>
      <c r="W117" s="59" t="n">
        <f aca="false">AVERAGE(W95:W98)</f>
        <v>0.00966622026504727</v>
      </c>
      <c r="X117" s="59" t="n">
        <f aca="false">AVERAGE(X95:X98)</f>
        <v>0.0108125523352045</v>
      </c>
      <c r="Y117" s="59" t="n">
        <f aca="false">AVERAGE(Y95:Y98)</f>
        <v>0.011637653846073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0689012379604</v>
      </c>
      <c r="R118" s="120" t="n">
        <f aca="false">GEOMETRICMEAN(R96:R99)</f>
        <v>6.12134202927657</v>
      </c>
      <c r="T118" s="59" t="n">
        <f aca="false">AVERAGE(T99:T106)</f>
        <v>0.00741338019316851</v>
      </c>
      <c r="U118" s="59" t="n">
        <f aca="false">AVERAGE(U99:U106)</f>
        <v>0.00613031688417487</v>
      </c>
      <c r="V118" s="59" t="n">
        <f aca="false">AVERAGE(V99:V106)</f>
        <v>0.00723022212117219</v>
      </c>
      <c r="W118" s="59" t="n">
        <f aca="false">AVERAGE(W99:W106)</f>
        <v>0.00727070204824831</v>
      </c>
      <c r="X118" s="59" t="n">
        <f aca="false">AVERAGE(X99:X106)</f>
        <v>0.00635759597846108</v>
      </c>
      <c r="Y118" s="59" t="n">
        <f aca="false">AVERAGE(Y99:Y106)</f>
        <v>0.0071032192955707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0.0260802205005191</v>
      </c>
      <c r="U119" s="93" t="n">
        <f aca="false">AVERAGE(U3:U106)</f>
        <v>0.0145651142438517</v>
      </c>
      <c r="V119" s="93" t="n">
        <f aca="false">AVERAGE(V3:V106)</f>
        <v>0.0151372656441527</v>
      </c>
      <c r="W119" s="93" t="n">
        <f aca="false">AVERAGE(W3:W106)</f>
        <v>0.0261225368278977</v>
      </c>
      <c r="X119" s="93" t="n">
        <f aca="false">AVERAGE(X3:X106)</f>
        <v>0.0146675808816982</v>
      </c>
      <c r="Y119" s="93" t="n">
        <f aca="false">AVERAGE(Y3:Y106)</f>
        <v>0.01523518274374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7875239710752</v>
      </c>
      <c r="R120" s="112" t="n">
        <f aca="false">GEOMETRICMEAN(R3:R106)</f>
        <v>7.4630765425575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2588333333333</v>
      </c>
      <c r="R121" s="120" t="n">
        <f aca="false">SUM(R3:R106)</f>
        <v>997.7144555555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849402618327</v>
      </c>
      <c r="D126" s="127" t="n">
        <f aca="false">R107/J107</f>
        <v>1.00762746641941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1478253769529</v>
      </c>
      <c r="D127" s="128" t="n">
        <f aca="false">R108/J108</f>
        <v>1.0022418273501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8079859546513</v>
      </c>
      <c r="D128" s="128" t="n">
        <f aca="false">R109/J109</f>
        <v>0.999291092019866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200615510974</v>
      </c>
      <c r="D129" s="128" t="n">
        <f aca="false">R110/J110</f>
        <v>0.99712335882618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2783998224838</v>
      </c>
      <c r="D130" s="128" t="n">
        <f aca="false">R111/J111</f>
        <v>1.00124392947531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3003573270697</v>
      </c>
      <c r="D131" s="128" t="n">
        <f aca="false">R112/J112</f>
        <v>0.998984683065779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319007894519</v>
      </c>
      <c r="D132" s="128" t="n">
        <f aca="false">R113/J113</f>
        <v>1.01471829214366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2589622890159</v>
      </c>
      <c r="D133" s="128" t="n">
        <f aca="false">R114/J114</f>
        <v>0.99903890246406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8126441386526</v>
      </c>
      <c r="D134" s="128" t="n">
        <f aca="false">R115/J115</f>
        <v>1.0104594815844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2361917743651</v>
      </c>
      <c r="D135" s="128" t="n">
        <f aca="false">R116/J116</f>
        <v>0.996252780913304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10817350485709</v>
      </c>
      <c r="D136" s="128" t="n">
        <f aca="false">R117/J117</f>
        <v>1.0038271424621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2405656938096</v>
      </c>
      <c r="D137" s="128" t="n">
        <f aca="false">R118/J118</f>
        <v>1.00184443104495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0889454126609</v>
      </c>
      <c r="D138" s="129" t="n">
        <f aca="false">R120/J120</f>
        <v>1.0041056937796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10-07T16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