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1" uniqueCount="66">
  <si>
    <t xml:space="preserve">   </t>
  </si>
  <si>
    <t xml:space="preserve">All Intra </t>
  </si>
  <si>
    <t xml:space="preserve">Reference:</t>
  </si>
  <si>
    <t xml:space="preserve">SCM2.0_REF</t>
  </si>
  <si>
    <t xml:space="preserve">G/Y</t>
  </si>
  <si>
    <t xml:space="preserve">B/U</t>
  </si>
  <si>
    <t xml:space="preserve">R/V</t>
  </si>
  <si>
    <t xml:space="preserve">Enc Time[%]</t>
  </si>
  <si>
    <t xml:space="preserve">Tested:</t>
  </si>
  <si>
    <t xml:space="preserve">SCM2.0_ENCODER_ALL</t>
  </si>
  <si>
    <t xml:space="preserve">Note: BD-rate is computed using piece-wise cubic interpolation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2 2" xfId="1066"/>
    <cellStyle name="Normal 2 3" xfId="1067"/>
    <cellStyle name="Normal 3" xfId="1068"/>
    <cellStyle name="Normal 3 10" xfId="1069"/>
    <cellStyle name="Normal 3 2" xfId="1070"/>
    <cellStyle name="Normal 3 2 10" xfId="1071"/>
    <cellStyle name="Normal 3 2 2" xfId="1072"/>
    <cellStyle name="Normal 3 2 2 2" xfId="1073"/>
    <cellStyle name="Normal 3 2 2 2 2" xfId="1074"/>
    <cellStyle name="Normal 3 2 2 2 2 2" xfId="1075"/>
    <cellStyle name="Normal 3 2 2 2 2 2 2" xfId="1076"/>
    <cellStyle name="Normal 3 2 2 2 2 3" xfId="1077"/>
    <cellStyle name="Normal 3 2 2 2 3" xfId="1078"/>
    <cellStyle name="Normal 3 2 2 2 3 2" xfId="1079"/>
    <cellStyle name="Normal 3 2 2 2 4" xfId="1080"/>
    <cellStyle name="Normal 3 2 2 2 5" xfId="1081"/>
    <cellStyle name="Normal 3 2 2 3" xfId="1082"/>
    <cellStyle name="Normal 3 2 2 3 2" xfId="1083"/>
    <cellStyle name="Normal 3 2 2 3 2 2" xfId="1084"/>
    <cellStyle name="Normal 3 2 2 3 2 2 2" xfId="1085"/>
    <cellStyle name="Normal 3 2 2 3 2 3" xfId="1086"/>
    <cellStyle name="Normal 3 2 2 3 3" xfId="1087"/>
    <cellStyle name="Normal 3 2 2 3 3 2" xfId="1088"/>
    <cellStyle name="Normal 3 2 2 3 4" xfId="1089"/>
    <cellStyle name="Normal 3 2 2 3 5" xfId="1090"/>
    <cellStyle name="Normal 3 2 2 4" xfId="1091"/>
    <cellStyle name="Normal 3 2 2 4 2" xfId="1092"/>
    <cellStyle name="Normal 3 2 2 4 2 2" xfId="1093"/>
    <cellStyle name="Normal 3 2 2 4 3" xfId="1094"/>
    <cellStyle name="Normal 3 2 2 5" xfId="1095"/>
    <cellStyle name="Normal 3 2 2 5 2" xfId="1096"/>
    <cellStyle name="Normal 3 2 2 5 3" xfId="1097"/>
    <cellStyle name="Normal 3 2 2 6" xfId="1098"/>
    <cellStyle name="Normal 3 2 2 6 2" xfId="1099"/>
    <cellStyle name="Normal 3 2 2 7" xfId="1100"/>
    <cellStyle name="Normal 3 2 2 8" xfId="1101"/>
    <cellStyle name="Normal 3 2 3" xfId="1102"/>
    <cellStyle name="Normal 3 2 3 2" xfId="1103"/>
    <cellStyle name="Normal 3 2 3 2 2" xfId="1104"/>
    <cellStyle name="Normal 3 2 3 2 2 2" xfId="1105"/>
    <cellStyle name="Normal 3 2 3 2 3" xfId="1106"/>
    <cellStyle name="Normal 3 2 3 3" xfId="1107"/>
    <cellStyle name="Normal 3 2 3 3 2" xfId="1108"/>
    <cellStyle name="Normal 3 2 3 4" xfId="1109"/>
    <cellStyle name="Normal 3 2 3 5" xfId="1110"/>
    <cellStyle name="Normal 3 2 4" xfId="1111"/>
    <cellStyle name="Normal 3 2 4 2" xfId="1112"/>
    <cellStyle name="Normal 3 2 4 2 2" xfId="1113"/>
    <cellStyle name="Normal 3 2 4 2 2 2" xfId="1114"/>
    <cellStyle name="Normal 3 2 4 2 3" xfId="1115"/>
    <cellStyle name="Normal 3 2 4 3" xfId="1116"/>
    <cellStyle name="Normal 3 2 4 3 2" xfId="1117"/>
    <cellStyle name="Normal 3 2 4 4" xfId="1118"/>
    <cellStyle name="Normal 3 2 4 5" xfId="1119"/>
    <cellStyle name="Normal 3 2 5" xfId="1120"/>
    <cellStyle name="Normal 3 2 5 2" xfId="1121"/>
    <cellStyle name="Normal 3 2 5 2 2" xfId="1122"/>
    <cellStyle name="Normal 3 2 5 2 2 2" xfId="1123"/>
    <cellStyle name="Normal 3 2 5 2 3" xfId="1124"/>
    <cellStyle name="Normal 3 2 5 3" xfId="1125"/>
    <cellStyle name="Normal 3 2 5 3 2" xfId="1126"/>
    <cellStyle name="Normal 3 2 5 4" xfId="1127"/>
    <cellStyle name="Normal 3 2 5 5" xfId="1128"/>
    <cellStyle name="Normal 3 2 6" xfId="1129"/>
    <cellStyle name="Normal 3 2 6 2" xfId="1130"/>
    <cellStyle name="Normal 3 2 6 2 2" xfId="1131"/>
    <cellStyle name="Normal 3 2 6 3" xfId="1132"/>
    <cellStyle name="Normal 3 2 7" xfId="1133"/>
    <cellStyle name="Normal 3 2 7 2" xfId="1134"/>
    <cellStyle name="Normal 3 2 7 3" xfId="1135"/>
    <cellStyle name="Normal 3 2 8" xfId="1136"/>
    <cellStyle name="Normal 3 2 8 2" xfId="1137"/>
    <cellStyle name="Normal 3 2 9" xfId="1138"/>
    <cellStyle name="Normal 3 3" xfId="1139"/>
    <cellStyle name="Normal 3 3 2" xfId="1140"/>
    <cellStyle name="Normal 3 3 2 2" xfId="1141"/>
    <cellStyle name="Normal 3 3 2 2 2" xfId="1142"/>
    <cellStyle name="Normal 3 3 2 3" xfId="1143"/>
    <cellStyle name="Normal 3 3 3" xfId="1144"/>
    <cellStyle name="Normal 3 3 3 2" xfId="1145"/>
    <cellStyle name="Normal 3 3 3 3" xfId="1146"/>
    <cellStyle name="Normal 3 3 4" xfId="1147"/>
    <cellStyle name="Normal 3 3 4 2" xfId="1148"/>
    <cellStyle name="Normal 3 3 5" xfId="1149"/>
    <cellStyle name="Normal 3 3 6" xfId="1150"/>
    <cellStyle name="Normal 3 4" xfId="1151"/>
    <cellStyle name="Normal 3 4 2" xfId="1152"/>
    <cellStyle name="Normal 3 4 2 2" xfId="1153"/>
    <cellStyle name="Normal 3 4 2 2 2" xfId="1154"/>
    <cellStyle name="Normal 3 4 2 3" xfId="1155"/>
    <cellStyle name="Normal 3 4 3" xfId="1156"/>
    <cellStyle name="Normal 3 4 3 2" xfId="1157"/>
    <cellStyle name="Normal 3 4 4" xfId="1158"/>
    <cellStyle name="Normal 3 4 5" xfId="1159"/>
    <cellStyle name="Normal 3 5" xfId="1160"/>
    <cellStyle name="Normal 3 5 2" xfId="1161"/>
    <cellStyle name="Normal 3 5 2 2" xfId="1162"/>
    <cellStyle name="Normal 3 5 2 2 2" xfId="1163"/>
    <cellStyle name="Normal 3 5 2 3" xfId="1164"/>
    <cellStyle name="Normal 3 5 3" xfId="1165"/>
    <cellStyle name="Normal 3 5 3 2" xfId="1166"/>
    <cellStyle name="Normal 3 5 4" xfId="1167"/>
    <cellStyle name="Normal 3 5 5" xfId="1168"/>
    <cellStyle name="Normal 3 6" xfId="1169"/>
    <cellStyle name="Normal 3 6 2" xfId="1170"/>
    <cellStyle name="Normal 3 6 2 2" xfId="1171"/>
    <cellStyle name="Normal 3 6 3" xfId="1172"/>
    <cellStyle name="Normal 3 7" xfId="1173"/>
    <cellStyle name="Normal 3 7 2" xfId="1174"/>
    <cellStyle name="Normal 3 7 3" xfId="1175"/>
    <cellStyle name="Normal 3 8" xfId="1176"/>
    <cellStyle name="Normal 3 8 2" xfId="1177"/>
    <cellStyle name="Normal 3 9" xfId="1178"/>
    <cellStyle name="Normal 4" xfId="1179"/>
    <cellStyle name="Normal 5" xfId="1180"/>
    <cellStyle name="Normal 5 2" xfId="1181"/>
    <cellStyle name="Normal 5 2 2" xfId="1182"/>
    <cellStyle name="Normal 5 2 2 2" xfId="1183"/>
    <cellStyle name="Normal 5 2 2 2 2" xfId="1184"/>
    <cellStyle name="Normal 5 2 2 3" xfId="1185"/>
    <cellStyle name="Normal 5 2 3" xfId="1186"/>
    <cellStyle name="Normal 5 2 3 2" xfId="1187"/>
    <cellStyle name="Normal 5 2 3 3" xfId="1188"/>
    <cellStyle name="Normal 5 2 4" xfId="1189"/>
    <cellStyle name="Normal 5 2 4 2" xfId="1190"/>
    <cellStyle name="Normal 5 2 5" xfId="1191"/>
    <cellStyle name="Normal 5 2 6" xfId="1192"/>
    <cellStyle name="Normal 5 3" xfId="1193"/>
    <cellStyle name="Normal 5 3 2" xfId="1194"/>
    <cellStyle name="Normal 5 3 2 2" xfId="1195"/>
    <cellStyle name="Normal 5 3 2 2 2" xfId="1196"/>
    <cellStyle name="Normal 5 3 2 3" xfId="1197"/>
    <cellStyle name="Normal 5 3 3" xfId="1198"/>
    <cellStyle name="Normal 5 3 3 2" xfId="1199"/>
    <cellStyle name="Normal 5 3 4" xfId="1200"/>
    <cellStyle name="Normal 5 3 5" xfId="1201"/>
    <cellStyle name="Normal 5 4" xfId="1202"/>
    <cellStyle name="Normal 5 4 2" xfId="1203"/>
    <cellStyle name="Normal 5 4 2 2" xfId="1204"/>
    <cellStyle name="Normal 5 4 2 2 2" xfId="1205"/>
    <cellStyle name="Normal 5 4 2 3" xfId="1206"/>
    <cellStyle name="Normal 5 4 3" xfId="1207"/>
    <cellStyle name="Normal 5 4 3 2" xfId="1208"/>
    <cellStyle name="Normal 5 4 4" xfId="1209"/>
    <cellStyle name="Normal 5 4 5" xfId="1210"/>
    <cellStyle name="Normal 5 5" xfId="1211"/>
    <cellStyle name="Normal 5 5 2" xfId="1212"/>
    <cellStyle name="Normal 5 5 2 2" xfId="1213"/>
    <cellStyle name="Normal 5 5 3" xfId="1214"/>
    <cellStyle name="Normal 5 6" xfId="1215"/>
    <cellStyle name="Normal 5 6 2" xfId="1216"/>
    <cellStyle name="Normal 5 6 3" xfId="1217"/>
    <cellStyle name="Normal 5 7" xfId="1218"/>
    <cellStyle name="Normal 5 7 2" xfId="1219"/>
    <cellStyle name="Normal 5 8" xfId="1220"/>
    <cellStyle name="Normal 5 9" xfId="1221"/>
    <cellStyle name="Normal 6" xfId="1222"/>
    <cellStyle name="Normal 6 2" xfId="1223"/>
    <cellStyle name="Normal 6 2 2" xfId="1224"/>
    <cellStyle name="Normal 6 2 2 2" xfId="1225"/>
    <cellStyle name="Normal 6 2 2 2 2" xfId="1226"/>
    <cellStyle name="Normal 6 2 2 3" xfId="1227"/>
    <cellStyle name="Normal 6 2 3" xfId="1228"/>
    <cellStyle name="Normal 6 2 3 2" xfId="1229"/>
    <cellStyle name="Normal 6 2 3 3" xfId="1230"/>
    <cellStyle name="Normal 6 2 4" xfId="1231"/>
    <cellStyle name="Normal 6 2 4 2" xfId="1232"/>
    <cellStyle name="Normal 6 2 5" xfId="1233"/>
    <cellStyle name="Normal 6 2 6" xfId="1234"/>
    <cellStyle name="Normal 6 3" xfId="1235"/>
    <cellStyle name="Normal 6 3 2" xfId="1236"/>
    <cellStyle name="Normal 6 3 2 2" xfId="1237"/>
    <cellStyle name="Normal 6 3 2 2 2" xfId="1238"/>
    <cellStyle name="Normal 6 3 2 3" xfId="1239"/>
    <cellStyle name="Normal 6 3 3" xfId="1240"/>
    <cellStyle name="Normal 6 3 3 2" xfId="1241"/>
    <cellStyle name="Normal 6 3 4" xfId="1242"/>
    <cellStyle name="Normal 6 3 5" xfId="1243"/>
    <cellStyle name="Normal 6 4" xfId="1244"/>
    <cellStyle name="Normal 6 4 2" xfId="1245"/>
    <cellStyle name="Normal 6 4 2 2" xfId="1246"/>
    <cellStyle name="Normal 6 4 2 2 2" xfId="1247"/>
    <cellStyle name="Normal 6 4 2 3" xfId="1248"/>
    <cellStyle name="Normal 6 4 3" xfId="1249"/>
    <cellStyle name="Normal 6 4 3 2" xfId="1250"/>
    <cellStyle name="Normal 6 4 4" xfId="1251"/>
    <cellStyle name="Normal 6 4 5" xfId="1252"/>
    <cellStyle name="Normal 6 5" xfId="1253"/>
    <cellStyle name="Normal 6 5 2" xfId="1254"/>
    <cellStyle name="Normal 6 5 2 2" xfId="1255"/>
    <cellStyle name="Normal 6 5 3" xfId="1256"/>
    <cellStyle name="Normal 6 6" xfId="1257"/>
    <cellStyle name="Normal 6 6 2" xfId="1258"/>
    <cellStyle name="Normal 6 6 3" xfId="1259"/>
    <cellStyle name="Normal 6 7" xfId="1260"/>
    <cellStyle name="Normal 6 7 2" xfId="1261"/>
    <cellStyle name="Normal 6 8" xfId="1262"/>
    <cellStyle name="Normal 6 9" xfId="1263"/>
    <cellStyle name="Normal 7" xfId="1264"/>
    <cellStyle name="Normal 7 2" xfId="1265"/>
    <cellStyle name="Normal 7 2 2" xfId="1266"/>
    <cellStyle name="Normal 7 2 2 2" xfId="1267"/>
    <cellStyle name="Normal 7 2 2 2 2" xfId="1268"/>
    <cellStyle name="Normal 7 2 2 3" xfId="1269"/>
    <cellStyle name="Normal 7 2 3" xfId="1270"/>
    <cellStyle name="Normal 7 2 3 2" xfId="1271"/>
    <cellStyle name="Normal 7 2 4" xfId="1272"/>
    <cellStyle name="Normal 7 2 5" xfId="1273"/>
    <cellStyle name="Normal 7 3" xfId="1274"/>
    <cellStyle name="Normal 7 3 2" xfId="1275"/>
    <cellStyle name="Normal 7 3 2 2" xfId="1276"/>
    <cellStyle name="Normal 7 3 2 2 2" xfId="1277"/>
    <cellStyle name="Normal 7 3 2 3" xfId="1278"/>
    <cellStyle name="Normal 7 3 3" xfId="1279"/>
    <cellStyle name="Normal 7 3 3 2" xfId="1280"/>
    <cellStyle name="Normal 7 3 4" xfId="1281"/>
    <cellStyle name="Normal 7 3 5" xfId="1282"/>
    <cellStyle name="Normal 7 4" xfId="1283"/>
    <cellStyle name="Normal 7 4 2" xfId="1284"/>
    <cellStyle name="Normal 7 4 2 2" xfId="1285"/>
    <cellStyle name="Normal 7 4 2 2 2" xfId="1286"/>
    <cellStyle name="Normal 7 4 2 3" xfId="1287"/>
    <cellStyle name="Normal 7 4 3" xfId="1288"/>
    <cellStyle name="Normal 7 4 3 2" xfId="1289"/>
    <cellStyle name="Normal 7 4 4" xfId="1290"/>
    <cellStyle name="Normal 7 4 5" xfId="1291"/>
    <cellStyle name="Normal 7 5" xfId="1292"/>
    <cellStyle name="Normal 7 5 2" xfId="1293"/>
    <cellStyle name="Normal 7 5 2 2" xfId="1294"/>
    <cellStyle name="Normal 7 5 3" xfId="1295"/>
    <cellStyle name="Normal 7 6" xfId="1296"/>
    <cellStyle name="Normal 7 6 2" xfId="1297"/>
    <cellStyle name="Normal 7 6 3" xfId="1298"/>
    <cellStyle name="Normal 7 7" xfId="1299"/>
    <cellStyle name="Normal 7 7 2" xfId="1300"/>
    <cellStyle name="Normal 7 8" xfId="1301"/>
    <cellStyle name="Normal 7 9" xfId="1302"/>
    <cellStyle name="Normal 8" xfId="1303"/>
    <cellStyle name="Normal 8 2" xfId="1304"/>
    <cellStyle name="Normal 8 2 2" xfId="1305"/>
    <cellStyle name="Normal 8 2 2 2" xfId="1306"/>
    <cellStyle name="Normal 8 2 3" xfId="1307"/>
    <cellStyle name="Normal 8 3" xfId="1308"/>
    <cellStyle name="Normal 8 3 2" xfId="1309"/>
    <cellStyle name="Normal 8 4" xfId="1310"/>
    <cellStyle name="Normal 8 5" xfId="1311"/>
    <cellStyle name="Normal 9" xfId="1312"/>
    <cellStyle name="Normal 9 2" xfId="1313"/>
    <cellStyle name="Normal 9 2 2" xfId="1314"/>
    <cellStyle name="Normal 9 3" xfId="1315"/>
    <cellStyle name="Note 2" xfId="1316"/>
    <cellStyle name="Note 2 2" xfId="1317"/>
    <cellStyle name="Note 2 2 2" xfId="1318"/>
    <cellStyle name="Note 2 2 2 2" xfId="1319"/>
    <cellStyle name="Note 2 2 2 2 2" xfId="1320"/>
    <cellStyle name="Note 2 2 2 3" xfId="1321"/>
    <cellStyle name="Note 2 2 3" xfId="1322"/>
    <cellStyle name="Note 2 2 3 2" xfId="1323"/>
    <cellStyle name="Note 2 2 3 3" xfId="1324"/>
    <cellStyle name="Note 2 2 4" xfId="1325"/>
    <cellStyle name="Note 2 2 4 2" xfId="1326"/>
    <cellStyle name="Note 2 2 5" xfId="1327"/>
    <cellStyle name="Note 2 2 6" xfId="1328"/>
    <cellStyle name="Note 2 3" xfId="1329"/>
    <cellStyle name="Note 2 3 2" xfId="1330"/>
    <cellStyle name="Note 2 3 2 2" xfId="1331"/>
    <cellStyle name="Note 2 3 2 2 2" xfId="1332"/>
    <cellStyle name="Note 2 3 2 3" xfId="1333"/>
    <cellStyle name="Note 2 3 3" xfId="1334"/>
    <cellStyle name="Note 2 3 3 2" xfId="1335"/>
    <cellStyle name="Note 2 3 4" xfId="1336"/>
    <cellStyle name="Note 2 3 5" xfId="1337"/>
    <cellStyle name="Note 2 4" xfId="1338"/>
    <cellStyle name="Note 2 4 2" xfId="1339"/>
    <cellStyle name="Note 2 4 2 2" xfId="1340"/>
    <cellStyle name="Note 2 4 2 2 2" xfId="1341"/>
    <cellStyle name="Note 2 4 2 3" xfId="1342"/>
    <cellStyle name="Note 2 4 3" xfId="1343"/>
    <cellStyle name="Note 2 4 3 2" xfId="1344"/>
    <cellStyle name="Note 2 4 4" xfId="1345"/>
    <cellStyle name="Note 2 4 5" xfId="1346"/>
    <cellStyle name="Note 2 5" xfId="1347"/>
    <cellStyle name="Note 2 5 2" xfId="1348"/>
    <cellStyle name="Note 2 5 2 2" xfId="1349"/>
    <cellStyle name="Note 2 5 3" xfId="1350"/>
    <cellStyle name="Note 2 6" xfId="1351"/>
    <cellStyle name="Note 2 6 2" xfId="1352"/>
    <cellStyle name="Note 2 6 3" xfId="1353"/>
    <cellStyle name="Note 2 7" xfId="1354"/>
    <cellStyle name="Note 2 7 2" xfId="1355"/>
    <cellStyle name="Note 2 8" xfId="1356"/>
    <cellStyle name="Note 2 9" xfId="1357"/>
    <cellStyle name="Note 3" xfId="1358"/>
    <cellStyle name="Note 3 2" xfId="1359"/>
    <cellStyle name="Note 3 2 2" xfId="1360"/>
    <cellStyle name="Note 3 2 2 2" xfId="1361"/>
    <cellStyle name="Note 3 2 2 2 2" xfId="1362"/>
    <cellStyle name="Note 3 2 2 3" xfId="1363"/>
    <cellStyle name="Note 3 2 3" xfId="1364"/>
    <cellStyle name="Note 3 2 3 2" xfId="1365"/>
    <cellStyle name="Note 3 2 4" xfId="1366"/>
    <cellStyle name="Note 3 2 5" xfId="1367"/>
    <cellStyle name="Note 3 3" xfId="1368"/>
    <cellStyle name="Note 3 3 2" xfId="1369"/>
    <cellStyle name="Note 3 3 2 2" xfId="1370"/>
    <cellStyle name="Note 3 3 2 2 2" xfId="1371"/>
    <cellStyle name="Note 3 3 2 3" xfId="1372"/>
    <cellStyle name="Note 3 3 3" xfId="1373"/>
    <cellStyle name="Note 3 3 3 2" xfId="1374"/>
    <cellStyle name="Note 3 3 4" xfId="1375"/>
    <cellStyle name="Note 3 3 5" xfId="1376"/>
    <cellStyle name="Note 3 4" xfId="1377"/>
    <cellStyle name="Note 3 4 2" xfId="1378"/>
    <cellStyle name="Note 3 4 2 2" xfId="1379"/>
    <cellStyle name="Note 3 4 2 2 2" xfId="1380"/>
    <cellStyle name="Note 3 4 2 3" xfId="1381"/>
    <cellStyle name="Note 3 4 3" xfId="1382"/>
    <cellStyle name="Note 3 4 3 2" xfId="1383"/>
    <cellStyle name="Note 3 4 4" xfId="1384"/>
    <cellStyle name="Note 3 4 5" xfId="1385"/>
    <cellStyle name="Note 3 5" xfId="1386"/>
    <cellStyle name="Note 3 5 2" xfId="1387"/>
    <cellStyle name="Note 3 5 2 2" xfId="1388"/>
    <cellStyle name="Note 3 5 3" xfId="1389"/>
    <cellStyle name="Note 3 6" xfId="1390"/>
    <cellStyle name="Note 3 6 2" xfId="1391"/>
    <cellStyle name="Note 3 6 3" xfId="1392"/>
    <cellStyle name="Note 3 7" xfId="1393"/>
    <cellStyle name="Note 3 7 2" xfId="1394"/>
    <cellStyle name="Note 3 8" xfId="1395"/>
    <cellStyle name="Note 3 9" xfId="1396"/>
    <cellStyle name="Note 4" xfId="1397"/>
    <cellStyle name="Note 4 2" xfId="1398"/>
    <cellStyle name="Note 4 2 2" xfId="1399"/>
    <cellStyle name="Note 4 2 2 2" xfId="1400"/>
    <cellStyle name="Note 4 2 3" xfId="1401"/>
    <cellStyle name="Note 4 3" xfId="1402"/>
    <cellStyle name="Note 4 3 2" xfId="1403"/>
    <cellStyle name="Note 4 4" xfId="1404"/>
    <cellStyle name="Note 4 5" xfId="1405"/>
    <cellStyle name="Note 5" xfId="1406"/>
    <cellStyle name="Note 5 2" xfId="1407"/>
    <cellStyle name="Note 5 2 2" xfId="1408"/>
    <cellStyle name="Note 5 3" xfId="1409"/>
    <cellStyle name="Percent 2" xfId="1410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4" t="s">
        <v>3</v>
      </c>
    </row>
    <row r="3" customFormat="false" ht="12" hidden="false" customHeight="true" outlineLevel="0" collapsed="false">
      <c r="C3" s="5" t="s">
        <v>4</v>
      </c>
      <c r="D3" s="6" t="s">
        <v>5</v>
      </c>
      <c r="E3" s="7" t="s">
        <v>6</v>
      </c>
      <c r="F3" s="8" t="s">
        <v>7</v>
      </c>
      <c r="G3" s="3" t="s">
        <v>8</v>
      </c>
      <c r="H3" s="4" t="s">
        <v>9</v>
      </c>
    </row>
    <row r="4" customFormat="false" ht="12" hidden="false" customHeight="true" outlineLevel="0" collapsed="false">
      <c r="B4" s="9" t="str">
        <f aca="false">'AI-SCC'!B107</f>
        <v>RGB, text &amp; graphics with motion, 1080p</v>
      </c>
      <c r="C4" s="10" t="n">
        <f aca="false">'AI-SCC'!T107</f>
        <v>-0.0554837342302507</v>
      </c>
      <c r="D4" s="11" t="n">
        <f aca="false">'AI-SCC'!U107</f>
        <v>-0.0542654940010276</v>
      </c>
      <c r="E4" s="12" t="n">
        <f aca="false">'AI-SCC'!V107</f>
        <v>-0.0540545888203056</v>
      </c>
      <c r="F4" s="13" t="n">
        <f aca="false">'AI-SCC'!D126</f>
        <v>0.675681531157648</v>
      </c>
    </row>
    <row r="5" customFormat="false" ht="12" hidden="false" customHeight="true" outlineLevel="0" collapsed="false">
      <c r="B5" s="14" t="str">
        <f aca="false">'AI-SCC'!B108</f>
        <v>RGB, text &amp; graphics with motion,720p</v>
      </c>
      <c r="C5" s="15" t="n">
        <f aca="false">'AI-SCC'!T108</f>
        <v>-0.0225333431097372</v>
      </c>
      <c r="D5" s="16" t="n">
        <f aca="false">'AI-SCC'!U108</f>
        <v>-0.0201762344498771</v>
      </c>
      <c r="E5" s="17" t="n">
        <f aca="false">'AI-SCC'!V108</f>
        <v>-0.0214245204118372</v>
      </c>
      <c r="F5" s="18" t="n">
        <f aca="false">'AI-SCC'!D127</f>
        <v>0.76516549782997</v>
      </c>
    </row>
    <row r="6" customFormat="false" ht="12" hidden="false" customHeight="true" outlineLevel="0" collapsed="false">
      <c r="B6" s="14" t="str">
        <f aca="false">'AI-SCC'!B109</f>
        <v>RGB, mixed content, 1440p</v>
      </c>
      <c r="C6" s="15" t="n">
        <f aca="false">'AI-SCC'!T109</f>
        <v>-0.0210809277240123</v>
      </c>
      <c r="D6" s="16" t="n">
        <f aca="false">'AI-SCC'!U109</f>
        <v>-0.0189373328778235</v>
      </c>
      <c r="E6" s="17" t="n">
        <f aca="false">'AI-SCC'!V109</f>
        <v>-0.0200703692166153</v>
      </c>
      <c r="F6" s="18" t="n">
        <f aca="false">'AI-SCC'!D128</f>
        <v>0.771745689841853</v>
      </c>
      <c r="G6" s="3" t="s">
        <v>10</v>
      </c>
    </row>
    <row r="7" customFormat="false" ht="12" hidden="false" customHeight="true" outlineLevel="0" collapsed="false">
      <c r="B7" s="14" t="str">
        <f aca="false">'AI-SCC'!B110</f>
        <v>RGB, mixed content, 1080p</v>
      </c>
      <c r="C7" s="15" t="n">
        <f aca="false">'AI-SCC'!T110</f>
        <v>-0.0296551314579528</v>
      </c>
      <c r="D7" s="16" t="n">
        <f aca="false">'AI-SCC'!U110</f>
        <v>-0.0293092747855539</v>
      </c>
      <c r="E7" s="17" t="n">
        <f aca="false">'AI-SCC'!V110</f>
        <v>-0.0270098025500132</v>
      </c>
      <c r="F7" s="18" t="n">
        <f aca="false">'AI-SCC'!D129</f>
        <v>0.780548996913282</v>
      </c>
      <c r="G7" s="3"/>
    </row>
    <row r="8" customFormat="false" ht="12" hidden="false" customHeight="true" outlineLevel="0" collapsed="false">
      <c r="B8" s="14" t="str">
        <f aca="false">'AI-SCC'!B111</f>
        <v>RGB, Animation, 720p</v>
      </c>
      <c r="C8" s="15" t="n">
        <f aca="false">'AI-SCC'!T111</f>
        <v>-0.000325063218211352</v>
      </c>
      <c r="D8" s="16" t="n">
        <f aca="false">'AI-SCC'!U111</f>
        <v>-5.85708911127192E-006</v>
      </c>
      <c r="E8" s="17" t="n">
        <f aca="false">'AI-SCC'!V111</f>
        <v>0.000189173868447634</v>
      </c>
      <c r="F8" s="18" t="n">
        <f aca="false">'AI-SCC'!D130</f>
        <v>0.888316133313729</v>
      </c>
      <c r="G8" s="3"/>
    </row>
    <row r="9" customFormat="false" ht="12" hidden="false" customHeight="true" outlineLevel="0" collapsed="false">
      <c r="B9" s="14" t="str">
        <f aca="false">'AI-SCC'!B112</f>
        <v>RGB, camera captured, 1080p</v>
      </c>
      <c r="C9" s="15" t="n">
        <f aca="false">'AI-SCC'!T112</f>
        <v>5.94698773635494E-005</v>
      </c>
      <c r="D9" s="16" t="n">
        <f aca="false">'AI-SCC'!U112</f>
        <v>9.32469950356563E-005</v>
      </c>
      <c r="E9" s="17" t="n">
        <f aca="false">'AI-SCC'!V112</f>
        <v>5.74152256124227E-005</v>
      </c>
      <c r="F9" s="18" t="n">
        <f aca="false">'AI-SCC'!D131</f>
        <v>0.892863341636558</v>
      </c>
      <c r="G9" s="3"/>
    </row>
    <row r="10" customFormat="false" ht="12" hidden="false" customHeight="true" outlineLevel="0" collapsed="false">
      <c r="B10" s="14" t="str">
        <f aca="false">'AI-SCC'!B113</f>
        <v>YUV, text &amp; graphics with motion, 1080p</v>
      </c>
      <c r="C10" s="15" t="n">
        <f aca="false">'AI-SCC'!T113</f>
        <v>-0.0278049351133432</v>
      </c>
      <c r="D10" s="16" t="n">
        <f aca="false">'AI-SCC'!U113</f>
        <v>-0.0345498413660674</v>
      </c>
      <c r="E10" s="17" t="n">
        <f aca="false">'AI-SCC'!V113</f>
        <v>-0.0343554175785264</v>
      </c>
      <c r="F10" s="18" t="n">
        <f aca="false">'AI-SCC'!D132</f>
        <v>0.680797026722614</v>
      </c>
      <c r="G10" s="3"/>
    </row>
    <row r="11" customFormat="false" ht="12" hidden="false" customHeight="true" outlineLevel="0" collapsed="false">
      <c r="B11" s="14" t="str">
        <f aca="false">'AI-SCC'!B114</f>
        <v>YUV, text &amp; graphics with motion,720p</v>
      </c>
      <c r="C11" s="15" t="n">
        <f aca="false">'AI-SCC'!T114</f>
        <v>-0.0152705472790926</v>
      </c>
      <c r="D11" s="16" t="n">
        <f aca="false">'AI-SCC'!U114</f>
        <v>-0.0174355751240556</v>
      </c>
      <c r="E11" s="17" t="n">
        <f aca="false">'AI-SCC'!V114</f>
        <v>-0.0182441972510227</v>
      </c>
      <c r="F11" s="18" t="n">
        <f aca="false">'AI-SCC'!D133</f>
        <v>0.723870522501042</v>
      </c>
      <c r="G11" s="3"/>
    </row>
    <row r="12" customFormat="false" ht="12" hidden="false" customHeight="true" outlineLevel="0" collapsed="false">
      <c r="B12" s="14" t="str">
        <f aca="false">'AI-SCC'!B115</f>
        <v>YUV, mixed content, 1440p</v>
      </c>
      <c r="C12" s="15" t="n">
        <f aca="false">'AI-SCC'!T115</f>
        <v>-0.016186480604283</v>
      </c>
      <c r="D12" s="16" t="n">
        <f aca="false">'AI-SCC'!U115</f>
        <v>-0.015934753924943</v>
      </c>
      <c r="E12" s="17" t="n">
        <f aca="false">'AI-SCC'!V115</f>
        <v>-0.0167426437734201</v>
      </c>
      <c r="F12" s="18" t="n">
        <f aca="false">'AI-SCC'!D134</f>
        <v>0.739818611491395</v>
      </c>
      <c r="G12" s="3"/>
    </row>
    <row r="13" customFormat="false" ht="12" hidden="false" customHeight="true" outlineLevel="0" collapsed="false">
      <c r="B13" s="14" t="str">
        <f aca="false">'AI-SCC'!B116</f>
        <v>YUV, mixed content, 1080p</v>
      </c>
      <c r="C13" s="15" t="n">
        <f aca="false">'AI-SCC'!T116</f>
        <v>-0.024524121114158</v>
      </c>
      <c r="D13" s="16" t="n">
        <f aca="false">'AI-SCC'!U116</f>
        <v>-0.0227881425028627</v>
      </c>
      <c r="E13" s="17" t="n">
        <f aca="false">'AI-SCC'!V116</f>
        <v>-0.0262468214420466</v>
      </c>
      <c r="F13" s="18" t="n">
        <f aca="false">'AI-SCC'!D135</f>
        <v>0.753059474863962</v>
      </c>
      <c r="G13" s="3"/>
    </row>
    <row r="14" customFormat="false" ht="12" hidden="false" customHeight="true" outlineLevel="0" collapsed="false">
      <c r="B14" s="14" t="str">
        <f aca="false">'AI-SCC'!B117</f>
        <v>YUV, Animation, 720p</v>
      </c>
      <c r="C14" s="15" t="n">
        <f aca="false">'AI-SCC'!T117</f>
        <v>-4.21933858647527E-005</v>
      </c>
      <c r="D14" s="16" t="n">
        <f aca="false">'AI-SCC'!U117</f>
        <v>0.0024379881399208</v>
      </c>
      <c r="E14" s="17" t="n">
        <f aca="false">'AI-SCC'!V117</f>
        <v>0.00177275554409273</v>
      </c>
      <c r="F14" s="18" t="n">
        <f aca="false">'AI-SCC'!D136</f>
        <v>0.827330191664396</v>
      </c>
      <c r="G14" s="3"/>
    </row>
    <row r="15" customFormat="false" ht="12" hidden="false" customHeight="true" outlineLevel="0" collapsed="false">
      <c r="B15" s="19" t="str">
        <f aca="false">'AI-SCC'!B118</f>
        <v>YUV, camera captured, 1080p</v>
      </c>
      <c r="C15" s="20" t="n">
        <f aca="false">'AI-SCC'!T118</f>
        <v>0.000238575655043483</v>
      </c>
      <c r="D15" s="21" t="n">
        <f aca="false">'AI-SCC'!U118</f>
        <v>8.2854535563226E-005</v>
      </c>
      <c r="E15" s="22" t="n">
        <f aca="false">'AI-SCC'!V118</f>
        <v>0.000108037265579508</v>
      </c>
      <c r="F15" s="23" t="n">
        <f aca="false">'AI-SCC'!D137</f>
        <v>0.841928671870015</v>
      </c>
      <c r="G15" s="3"/>
    </row>
    <row r="16" customFormat="false" ht="12" hidden="false" customHeight="true" outlineLevel="0" collapsed="false">
      <c r="B16" s="9" t="s">
        <v>7</v>
      </c>
      <c r="C16" s="24" t="n">
        <f aca="false">'AI-SCC'!$D$138</f>
        <v>0.761556793781037</v>
      </c>
      <c r="D16" s="24"/>
      <c r="E16" s="24"/>
    </row>
    <row r="17" customFormat="false" ht="12" hidden="false" customHeight="true" outlineLevel="0" collapsed="false">
      <c r="B17" s="19" t="s">
        <v>11</v>
      </c>
      <c r="C17" s="25" t="n">
        <f aca="false">'AI-SCC'!$C$138</f>
        <v>0.974055555855836</v>
      </c>
      <c r="D17" s="25"/>
      <c r="E17" s="25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5" t="s">
        <v>4</v>
      </c>
      <c r="D20" s="6" t="s">
        <v>5</v>
      </c>
      <c r="E20" s="7" t="s">
        <v>6</v>
      </c>
      <c r="F20" s="8" t="s">
        <v>7</v>
      </c>
    </row>
    <row r="21" customFormat="false" ht="12" hidden="false" customHeight="true" outlineLevel="0" collapsed="false">
      <c r="B21" s="9" t="str">
        <f aca="false">'RA-SCC'!B107</f>
        <v>RGB, text &amp; graphics with motion, 1080p</v>
      </c>
      <c r="C21" s="10" t="n">
        <f aca="false">'RA-SCC'!T107</f>
        <v>-0.0244305985111131</v>
      </c>
      <c r="D21" s="11" t="n">
        <f aca="false">'RA-SCC'!U107</f>
        <v>-0.0227214213655715</v>
      </c>
      <c r="E21" s="12" t="n">
        <f aca="false">'RA-SCC'!V107</f>
        <v>-0.0233742770317965</v>
      </c>
      <c r="F21" s="13" t="n">
        <f aca="false">'RA-SCC'!D126</f>
        <v>0.923288856771002</v>
      </c>
    </row>
    <row r="22" customFormat="false" ht="12" hidden="false" customHeight="true" outlineLevel="0" collapsed="false">
      <c r="B22" s="14" t="str">
        <f aca="false">'RA-SCC'!B108</f>
        <v>RGB, text &amp; graphics with motion,720p</v>
      </c>
      <c r="C22" s="15" t="n">
        <f aca="false">'RA-SCC'!T108</f>
        <v>-0.0131420855995502</v>
      </c>
      <c r="D22" s="16" t="n">
        <f aca="false">'RA-SCC'!U108</f>
        <v>-0.0127899362251086</v>
      </c>
      <c r="E22" s="17" t="n">
        <f aca="false">'RA-SCC'!V108</f>
        <v>-0.0120913776713996</v>
      </c>
      <c r="F22" s="18" t="n">
        <f aca="false">'RA-SCC'!D127</f>
        <v>0.960676729712298</v>
      </c>
    </row>
    <row r="23" customFormat="false" ht="12" hidden="false" customHeight="true" outlineLevel="0" collapsed="false">
      <c r="B23" s="14" t="str">
        <f aca="false">'RA-SCC'!B109</f>
        <v>RGB, mixed content, 1440p</v>
      </c>
      <c r="C23" s="15" t="n">
        <f aca="false">'RA-SCC'!T109</f>
        <v>-0.0117341635238273</v>
      </c>
      <c r="D23" s="16" t="n">
        <f aca="false">'RA-SCC'!U109</f>
        <v>-0.0096477719585451</v>
      </c>
      <c r="E23" s="17" t="n">
        <f aca="false">'RA-SCC'!V109</f>
        <v>-0.0110203696954786</v>
      </c>
      <c r="F23" s="18" t="n">
        <f aca="false">'RA-SCC'!D128</f>
        <v>0.966102148769658</v>
      </c>
    </row>
    <row r="24" customFormat="false" ht="12" hidden="false" customHeight="true" outlineLevel="0" collapsed="false">
      <c r="B24" s="14" t="str">
        <f aca="false">'RA-SCC'!B110</f>
        <v>RGB, mixed content, 1080p</v>
      </c>
      <c r="C24" s="15" t="n">
        <f aca="false">'RA-SCC'!T110</f>
        <v>-0.019065931010592</v>
      </c>
      <c r="D24" s="16" t="n">
        <f aca="false">'RA-SCC'!U110</f>
        <v>-0.0183178493127043</v>
      </c>
      <c r="E24" s="17" t="n">
        <f aca="false">'RA-SCC'!V110</f>
        <v>-0.0160395445086567</v>
      </c>
      <c r="F24" s="18" t="n">
        <f aca="false">'RA-SCC'!D129</f>
        <v>0.971468013926762</v>
      </c>
    </row>
    <row r="25" customFormat="false" ht="12" hidden="false" customHeight="true" outlineLevel="0" collapsed="false">
      <c r="B25" s="14" t="str">
        <f aca="false">'RA-SCC'!B111</f>
        <v>RGB, Animation, 720p</v>
      </c>
      <c r="C25" s="15" t="n">
        <f aca="false">'RA-SCC'!T111</f>
        <v>-0.000311561395129334</v>
      </c>
      <c r="D25" s="16" t="n">
        <f aca="false">'RA-SCC'!U111</f>
        <v>8.39926188827E-005</v>
      </c>
      <c r="E25" s="17" t="n">
        <f aca="false">'RA-SCC'!V111</f>
        <v>-0.000244296977146785</v>
      </c>
      <c r="F25" s="18" t="n">
        <f aca="false">'RA-SCC'!D130</f>
        <v>0.974433259346587</v>
      </c>
    </row>
    <row r="26" customFormat="false" ht="12" hidden="false" customHeight="true" outlineLevel="0" collapsed="false">
      <c r="B26" s="14" t="str">
        <f aca="false">'RA-SCC'!B112</f>
        <v>RGB, camera captured, 1080p</v>
      </c>
      <c r="C26" s="15" t="n">
        <f aca="false">'RA-SCC'!T112</f>
        <v>0.000324630976170859</v>
      </c>
      <c r="D26" s="16" t="n">
        <f aca="false">'RA-SCC'!U112</f>
        <v>0.000807238931979537</v>
      </c>
      <c r="E26" s="17" t="n">
        <f aca="false">'RA-SCC'!V112</f>
        <v>-7.22323552123649E-005</v>
      </c>
      <c r="F26" s="18" t="n">
        <f aca="false">'RA-SCC'!D131</f>
        <v>0.984485149348783</v>
      </c>
    </row>
    <row r="27" customFormat="false" ht="12" hidden="false" customHeight="true" outlineLevel="0" collapsed="false">
      <c r="B27" s="14" t="str">
        <f aca="false">'RA-SCC'!B113</f>
        <v>YUV, text &amp; graphics with motion, 1080p</v>
      </c>
      <c r="C27" s="15" t="n">
        <f aca="false">'RA-SCC'!T113</f>
        <v>-0.0180649367533858</v>
      </c>
      <c r="D27" s="16" t="n">
        <f aca="false">'RA-SCC'!U113</f>
        <v>-0.0179782100665878</v>
      </c>
      <c r="E27" s="17" t="n">
        <f aca="false">'RA-SCC'!V113</f>
        <v>-0.0178218233801446</v>
      </c>
      <c r="F27" s="18" t="n">
        <f aca="false">'RA-SCC'!D132</f>
        <v>0.938172050951937</v>
      </c>
    </row>
    <row r="28" customFormat="false" ht="12" hidden="false" customHeight="true" outlineLevel="0" collapsed="false">
      <c r="B28" s="14" t="str">
        <f aca="false">'RA-SCC'!B114</f>
        <v>YUV, text &amp; graphics with motion,720p</v>
      </c>
      <c r="C28" s="15" t="n">
        <f aca="false">'RA-SCC'!T114</f>
        <v>-0.0105875508268284</v>
      </c>
      <c r="D28" s="16" t="n">
        <f aca="false">'RA-SCC'!U114</f>
        <v>-0.0113466138614126</v>
      </c>
      <c r="E28" s="17" t="n">
        <f aca="false">'RA-SCC'!V114</f>
        <v>-0.0101086211645254</v>
      </c>
      <c r="F28" s="18" t="n">
        <f aca="false">'RA-SCC'!D133</f>
        <v>0.960347580650957</v>
      </c>
    </row>
    <row r="29" customFormat="false" ht="12" hidden="false" customHeight="true" outlineLevel="0" collapsed="false">
      <c r="B29" s="14" t="str">
        <f aca="false">'RA-SCC'!B115</f>
        <v>YUV, mixed content, 1440p</v>
      </c>
      <c r="C29" s="15" t="n">
        <f aca="false">'RA-SCC'!T115</f>
        <v>-0.00786434248697282</v>
      </c>
      <c r="D29" s="16" t="n">
        <f aca="false">'RA-SCC'!U115</f>
        <v>-0.00763677904090854</v>
      </c>
      <c r="E29" s="17" t="n">
        <f aca="false">'RA-SCC'!V115</f>
        <v>-0.0101982002861826</v>
      </c>
      <c r="F29" s="18" t="n">
        <f aca="false">'RA-SCC'!D134</f>
        <v>0.967494511168364</v>
      </c>
    </row>
    <row r="30" customFormat="false" ht="12" hidden="false" customHeight="true" outlineLevel="0" collapsed="false">
      <c r="B30" s="14" t="str">
        <f aca="false">'RA-SCC'!B116</f>
        <v>YUV, mixed content, 1080p</v>
      </c>
      <c r="C30" s="15" t="n">
        <f aca="false">'RA-SCC'!T116</f>
        <v>-0.0150445058806</v>
      </c>
      <c r="D30" s="16" t="n">
        <f aca="false">'RA-SCC'!U116</f>
        <v>-0.0131144975596116</v>
      </c>
      <c r="E30" s="17" t="n">
        <f aca="false">'RA-SCC'!V116</f>
        <v>-0.0180916702686239</v>
      </c>
      <c r="F30" s="18" t="n">
        <f aca="false">'RA-SCC'!D135</f>
        <v>0.98000830357821</v>
      </c>
    </row>
    <row r="31" customFormat="false" ht="12" hidden="false" customHeight="true" outlineLevel="0" collapsed="false">
      <c r="B31" s="14" t="str">
        <f aca="false">'RA-SCC'!B117</f>
        <v>YUV, Animation, 720p</v>
      </c>
      <c r="C31" s="15" t="n">
        <f aca="false">'RA-SCC'!T117</f>
        <v>0.00058508262333179</v>
      </c>
      <c r="D31" s="16" t="n">
        <f aca="false">'RA-SCC'!U117</f>
        <v>0.00330139592460466</v>
      </c>
      <c r="E31" s="17" t="n">
        <f aca="false">'RA-SCC'!V117</f>
        <v>0.00313319084176555</v>
      </c>
      <c r="F31" s="18" t="n">
        <f aca="false">'RA-SCC'!D136</f>
        <v>0.972108575657686</v>
      </c>
    </row>
    <row r="32" customFormat="false" ht="12" hidden="false" customHeight="true" outlineLevel="0" collapsed="false">
      <c r="B32" s="14" t="str">
        <f aca="false">'RA-SCC'!B118</f>
        <v>YUV, camera captured, 1080p</v>
      </c>
      <c r="C32" s="20" t="n">
        <f aca="false">'RA-SCC'!T118</f>
        <v>0.000297118478468139</v>
      </c>
      <c r="D32" s="21" t="n">
        <f aca="false">'RA-SCC'!U118</f>
        <v>0.000755239113921169</v>
      </c>
      <c r="E32" s="22" t="n">
        <f aca="false">'RA-SCC'!V118</f>
        <v>-0.000168254423421443</v>
      </c>
      <c r="F32" s="23" t="n">
        <f aca="false">'RA-SCC'!D137</f>
        <v>0.978332907046009</v>
      </c>
    </row>
    <row r="33" customFormat="false" ht="12" hidden="false" customHeight="true" outlineLevel="0" collapsed="false">
      <c r="B33" s="9" t="s">
        <v>7</v>
      </c>
      <c r="C33" s="24" t="n">
        <f aca="false">'RA-SCC'!$D$138</f>
        <v>0.959949513204838</v>
      </c>
      <c r="D33" s="24"/>
      <c r="E33" s="24"/>
    </row>
    <row r="34" customFormat="false" ht="12" hidden="false" customHeight="true" outlineLevel="0" collapsed="false">
      <c r="B34" s="19" t="s">
        <v>11</v>
      </c>
      <c r="C34" s="25" t="n">
        <f aca="false">'RA-SCC'!$C$138</f>
        <v>1.02378933041502</v>
      </c>
      <c r="D34" s="25"/>
      <c r="E34" s="25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5" t="s">
        <v>4</v>
      </c>
      <c r="D37" s="6" t="s">
        <v>5</v>
      </c>
      <c r="E37" s="7" t="s">
        <v>6</v>
      </c>
      <c r="F37" s="8" t="s">
        <v>7</v>
      </c>
    </row>
    <row r="38" customFormat="false" ht="12" hidden="false" customHeight="true" outlineLevel="0" collapsed="false">
      <c r="B38" s="9" t="str">
        <f aca="false">'LB-SCC'!B107</f>
        <v>RGB, text &amp; graphics with motion, 1080p</v>
      </c>
      <c r="C38" s="10" t="n">
        <f aca="false">'LB-SCC'!T107</f>
        <v>-0.0164863535500561</v>
      </c>
      <c r="D38" s="11" t="n">
        <f aca="false">'LB-SCC'!U107</f>
        <v>-0.0146350022961866</v>
      </c>
      <c r="E38" s="12" t="n">
        <f aca="false">'LB-SCC'!V107</f>
        <v>-0.0152177927967915</v>
      </c>
      <c r="F38" s="13" t="n">
        <f aca="false">'LB-SCC'!D126</f>
        <v>0.946530256561302</v>
      </c>
    </row>
    <row r="39" customFormat="false" ht="12" hidden="false" customHeight="true" outlineLevel="0" collapsed="false">
      <c r="B39" s="14" t="str">
        <f aca="false">'LB-SCC'!B108</f>
        <v>RGB, text &amp; graphics with motion,720p</v>
      </c>
      <c r="C39" s="15" t="n">
        <f aca="false">'LB-SCC'!T108</f>
        <v>-0.00596159301041294</v>
      </c>
      <c r="D39" s="16" t="n">
        <f aca="false">'LB-SCC'!U108</f>
        <v>-0.00286845195694374</v>
      </c>
      <c r="E39" s="17" t="n">
        <f aca="false">'LB-SCC'!V108</f>
        <v>-0.00201167832323274</v>
      </c>
      <c r="F39" s="18" t="n">
        <f aca="false">'LB-SCC'!D127</f>
        <v>0.970166589343002</v>
      </c>
    </row>
    <row r="40" customFormat="false" ht="12" hidden="false" customHeight="true" outlineLevel="0" collapsed="false">
      <c r="B40" s="14" t="str">
        <f aca="false">'LB-SCC'!B109</f>
        <v>RGB, mixed content, 1440p</v>
      </c>
      <c r="C40" s="15" t="n">
        <f aca="false">'LB-SCC'!T109</f>
        <v>-0.0069516003677938</v>
      </c>
      <c r="D40" s="16" t="n">
        <f aca="false">'LB-SCC'!U109</f>
        <v>-0.00459275941273202</v>
      </c>
      <c r="E40" s="17" t="n">
        <f aca="false">'LB-SCC'!V109</f>
        <v>-0.00514820910024644</v>
      </c>
      <c r="F40" s="18" t="n">
        <f aca="false">'LB-SCC'!D128</f>
        <v>0.978287399925124</v>
      </c>
    </row>
    <row r="41" customFormat="false" ht="12" hidden="false" customHeight="true" outlineLevel="0" collapsed="false">
      <c r="B41" s="14" t="str">
        <f aca="false">'LB-SCC'!B110</f>
        <v>RGB, mixed content, 1080p</v>
      </c>
      <c r="C41" s="15" t="n">
        <f aca="false">'LB-SCC'!T110</f>
        <v>-0.00740277651577126</v>
      </c>
      <c r="D41" s="16" t="n">
        <f aca="false">'LB-SCC'!U110</f>
        <v>-0.00235314323935942</v>
      </c>
      <c r="E41" s="17" t="n">
        <f aca="false">'LB-SCC'!V110</f>
        <v>0.00271185822244191</v>
      </c>
      <c r="F41" s="18" t="n">
        <f aca="false">'LB-SCC'!D129</f>
        <v>0.979372043456529</v>
      </c>
    </row>
    <row r="42" customFormat="false" ht="12" hidden="false" customHeight="true" outlineLevel="0" collapsed="false">
      <c r="B42" s="14" t="str">
        <f aca="false">'LB-SCC'!B111</f>
        <v>RGB, Animation, 720p</v>
      </c>
      <c r="C42" s="15" t="n">
        <f aca="false">'LB-SCC'!T111</f>
        <v>0.000665130904840439</v>
      </c>
      <c r="D42" s="16" t="n">
        <f aca="false">'LB-SCC'!U111</f>
        <v>0.000714776144688623</v>
      </c>
      <c r="E42" s="17" t="n">
        <f aca="false">'LB-SCC'!V111</f>
        <v>0.00174449916373365</v>
      </c>
      <c r="F42" s="18" t="n">
        <f aca="false">'LB-SCC'!D130</f>
        <v>0.969680452858942</v>
      </c>
      <c r="H42" s="26"/>
    </row>
    <row r="43" customFormat="false" ht="12" hidden="false" customHeight="true" outlineLevel="0" collapsed="false">
      <c r="B43" s="14" t="str">
        <f aca="false">'LB-SCC'!B112</f>
        <v>RGB, camera captured, 1080p</v>
      </c>
      <c r="C43" s="15" t="n">
        <f aca="false">'LB-SCC'!T112</f>
        <v>0.000361655127736893</v>
      </c>
      <c r="D43" s="16" t="n">
        <f aca="false">'LB-SCC'!U112</f>
        <v>0.000913905468153176</v>
      </c>
      <c r="E43" s="17" t="n">
        <f aca="false">'LB-SCC'!V112</f>
        <v>0.000407326386558382</v>
      </c>
      <c r="F43" s="18" t="n">
        <f aca="false">'LB-SCC'!D131</f>
        <v>0.975419926183508</v>
      </c>
    </row>
    <row r="44" customFormat="false" ht="12" hidden="false" customHeight="true" outlineLevel="0" collapsed="false">
      <c r="B44" s="14" t="str">
        <f aca="false">'LB-SCC'!B113</f>
        <v>YUV, text &amp; graphics with motion, 1080p</v>
      </c>
      <c r="C44" s="15" t="n">
        <f aca="false">'LB-SCC'!T113</f>
        <v>-0.014756358536485</v>
      </c>
      <c r="D44" s="16" t="n">
        <f aca="false">'LB-SCC'!U113</f>
        <v>-0.013434375719573</v>
      </c>
      <c r="E44" s="17" t="n">
        <f aca="false">'LB-SCC'!V113</f>
        <v>-0.0123170982658525</v>
      </c>
      <c r="F44" s="18" t="n">
        <f aca="false">'LB-SCC'!D132</f>
        <v>0.969758923248066</v>
      </c>
    </row>
    <row r="45" customFormat="false" ht="12" hidden="false" customHeight="true" outlineLevel="0" collapsed="false">
      <c r="B45" s="14" t="str">
        <f aca="false">'LB-SCC'!B114</f>
        <v>YUV, text &amp; graphics with motion,720p</v>
      </c>
      <c r="C45" s="15" t="n">
        <f aca="false">'LB-SCC'!T114</f>
        <v>-0.00467686965455783</v>
      </c>
      <c r="D45" s="16" t="n">
        <f aca="false">'LB-SCC'!U114</f>
        <v>-0.00120733162255049</v>
      </c>
      <c r="E45" s="17" t="n">
        <f aca="false">'LB-SCC'!V114</f>
        <v>-0.00435830001174684</v>
      </c>
      <c r="F45" s="18" t="n">
        <f aca="false">'LB-SCC'!D133</f>
        <v>0.978670616381224</v>
      </c>
    </row>
    <row r="46" customFormat="false" ht="12" hidden="false" customHeight="true" outlineLevel="0" collapsed="false">
      <c r="B46" s="14" t="str">
        <f aca="false">'LB-SCC'!B115</f>
        <v>YUV, mixed content, 1440p</v>
      </c>
      <c r="C46" s="15" t="n">
        <f aca="false">'LB-SCC'!T115</f>
        <v>-0.00190751745576917</v>
      </c>
      <c r="D46" s="16" t="n">
        <f aca="false">'LB-SCC'!U115</f>
        <v>-0.00236479493558528</v>
      </c>
      <c r="E46" s="17" t="n">
        <f aca="false">'LB-SCC'!V115</f>
        <v>0.000820027355069974</v>
      </c>
      <c r="F46" s="18" t="n">
        <f aca="false">'LB-SCC'!D134</f>
        <v>0.983164931894512</v>
      </c>
    </row>
    <row r="47" customFormat="false" ht="12" hidden="false" customHeight="true" outlineLevel="0" collapsed="false">
      <c r="B47" s="14" t="str">
        <f aca="false">'LB-SCC'!B116</f>
        <v>YUV, mixed content, 1080p</v>
      </c>
      <c r="C47" s="15" t="n">
        <f aca="false">'LB-SCC'!T116</f>
        <v>-0.00446292483332245</v>
      </c>
      <c r="D47" s="16" t="n">
        <f aca="false">'LB-SCC'!U116</f>
        <v>0.00791565551315832</v>
      </c>
      <c r="E47" s="17" t="n">
        <f aca="false">'LB-SCC'!V116</f>
        <v>-0.000511106990847554</v>
      </c>
      <c r="F47" s="18" t="n">
        <f aca="false">'LB-SCC'!D135</f>
        <v>0.979951416284002</v>
      </c>
    </row>
    <row r="48" customFormat="false" ht="12" hidden="false" customHeight="true" outlineLevel="0" collapsed="false">
      <c r="B48" s="14" t="str">
        <f aca="false">'LB-SCC'!B117</f>
        <v>YUV, Animation, 720p</v>
      </c>
      <c r="C48" s="15" t="n">
        <f aca="false">'LB-SCC'!T117</f>
        <v>0.000862542842290592</v>
      </c>
      <c r="D48" s="16" t="n">
        <f aca="false">'LB-SCC'!U117</f>
        <v>0.00270023708583489</v>
      </c>
      <c r="E48" s="17" t="n">
        <f aca="false">'LB-SCC'!V117</f>
        <v>0.0042037284801173</v>
      </c>
      <c r="F48" s="18" t="n">
        <f aca="false">'LB-SCC'!D136</f>
        <v>0.985739329079104</v>
      </c>
    </row>
    <row r="49" customFormat="false" ht="12" hidden="false" customHeight="true" outlineLevel="0" collapsed="false">
      <c r="B49" s="14" t="str">
        <f aca="false">'LB-SCC'!B118</f>
        <v>YUV, camera captured, 1080p</v>
      </c>
      <c r="C49" s="20" t="n">
        <f aca="false">'LB-SCC'!T118</f>
        <v>-0.000191556485314937</v>
      </c>
      <c r="D49" s="21" t="n">
        <f aca="false">'LB-SCC'!U118</f>
        <v>-0.000250574994113295</v>
      </c>
      <c r="E49" s="22" t="n">
        <f aca="false">'LB-SCC'!V118</f>
        <v>-0.000564669177006094</v>
      </c>
      <c r="F49" s="23" t="n">
        <f aca="false">'LB-SCC'!D137</f>
        <v>0.981500715697606</v>
      </c>
      <c r="H49" s="26"/>
    </row>
    <row r="50" customFormat="false" ht="12" hidden="false" customHeight="true" outlineLevel="0" collapsed="false">
      <c r="B50" s="9" t="s">
        <v>7</v>
      </c>
      <c r="C50" s="27" t="n">
        <f aca="false">'LB-SCC'!$D$138</f>
        <v>0.973224021223586</v>
      </c>
      <c r="D50" s="27"/>
      <c r="E50" s="27"/>
    </row>
    <row r="51" customFormat="false" ht="12" hidden="false" customHeight="true" outlineLevel="0" collapsed="false">
      <c r="B51" s="19" t="s">
        <v>11</v>
      </c>
      <c r="C51" s="25" t="n">
        <f aca="false">'LB-SCC'!$C$138</f>
        <v>1.03349375518368</v>
      </c>
      <c r="D51" s="25"/>
      <c r="E51" s="25"/>
      <c r="G51" s="26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6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8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9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6" customFormat="true" ht="15" hidden="false" customHeight="true" outlineLevel="0" collapsed="false">
      <c r="A1" s="30"/>
      <c r="D1" s="31" t="str">
        <f aca="false">Summary!H2</f>
        <v>SCM2.0_REF</v>
      </c>
      <c r="E1" s="31"/>
      <c r="F1" s="31"/>
      <c r="G1" s="31"/>
      <c r="H1" s="31"/>
      <c r="I1" s="31"/>
      <c r="J1" s="31"/>
      <c r="L1" s="31" t="str">
        <f aca="false">Summary!H3</f>
        <v>SCM2.0_ENCODER_ALL</v>
      </c>
      <c r="M1" s="31"/>
      <c r="N1" s="31"/>
      <c r="O1" s="31"/>
      <c r="P1" s="31"/>
      <c r="Q1" s="31"/>
      <c r="R1" s="31"/>
      <c r="S1" s="6"/>
      <c r="T1" s="32" t="s">
        <v>14</v>
      </c>
      <c r="U1" s="32"/>
      <c r="V1" s="32"/>
      <c r="W1" s="32" t="s">
        <v>15</v>
      </c>
      <c r="X1" s="32"/>
      <c r="Y1" s="32"/>
      <c r="AA1" s="33" t="s">
        <v>16</v>
      </c>
      <c r="AB1" s="33"/>
      <c r="AC1" s="33"/>
      <c r="AD1" s="6"/>
      <c r="AE1" s="34" t="s">
        <v>17</v>
      </c>
      <c r="AF1" s="34"/>
      <c r="AG1" s="34"/>
    </row>
    <row r="2" customFormat="false" ht="15" hidden="false" customHeight="true" outlineLevel="0" collapsed="false">
      <c r="A2" s="35"/>
      <c r="B2" s="26"/>
      <c r="C2" s="9" t="s">
        <v>18</v>
      </c>
      <c r="D2" s="36" t="s">
        <v>19</v>
      </c>
      <c r="E2" s="37" t="s">
        <v>20</v>
      </c>
      <c r="F2" s="37" t="s">
        <v>21</v>
      </c>
      <c r="G2" s="37" t="s">
        <v>22</v>
      </c>
      <c r="H2" s="37" t="s">
        <v>23</v>
      </c>
      <c r="I2" s="38" t="s">
        <v>24</v>
      </c>
      <c r="J2" s="39" t="s">
        <v>25</v>
      </c>
      <c r="K2" s="40"/>
      <c r="L2" s="41" t="s">
        <v>19</v>
      </c>
      <c r="M2" s="39" t="s">
        <v>20</v>
      </c>
      <c r="N2" s="39" t="s">
        <v>21</v>
      </c>
      <c r="O2" s="39" t="s">
        <v>22</v>
      </c>
      <c r="P2" s="39" t="s">
        <v>23</v>
      </c>
      <c r="Q2" s="39" t="s">
        <v>24</v>
      </c>
      <c r="R2" s="39" t="s">
        <v>25</v>
      </c>
      <c r="S2" s="42"/>
      <c r="T2" s="41" t="s">
        <v>4</v>
      </c>
      <c r="U2" s="39" t="s">
        <v>5</v>
      </c>
      <c r="V2" s="43" t="s">
        <v>6</v>
      </c>
      <c r="W2" s="41" t="s">
        <v>4</v>
      </c>
      <c r="X2" s="39" t="s">
        <v>5</v>
      </c>
      <c r="Y2" s="43" t="s">
        <v>6</v>
      </c>
      <c r="Z2" s="40"/>
      <c r="AA2" s="37" t="s">
        <v>4</v>
      </c>
      <c r="AB2" s="37" t="s">
        <v>5</v>
      </c>
      <c r="AC2" s="37" t="s">
        <v>26</v>
      </c>
      <c r="AD2" s="42"/>
      <c r="AE2" s="41" t="s">
        <v>4</v>
      </c>
      <c r="AF2" s="39" t="s">
        <v>5</v>
      </c>
      <c r="AG2" s="43" t="s">
        <v>6</v>
      </c>
    </row>
    <row r="3" customFormat="false" ht="15" hidden="false" customHeight="true" outlineLevel="0" collapsed="false">
      <c r="A3" s="44" t="s">
        <v>27</v>
      </c>
      <c r="B3" s="45" t="s">
        <v>28</v>
      </c>
      <c r="C3" s="9" t="n">
        <v>22</v>
      </c>
      <c r="D3" s="46" t="n">
        <v>83200.0896</v>
      </c>
      <c r="E3" s="46" t="n">
        <v>51.0574</v>
      </c>
      <c r="F3" s="46" t="n">
        <v>49.506</v>
      </c>
      <c r="G3" s="46" t="n">
        <v>49.3253</v>
      </c>
      <c r="H3" s="47" t="n">
        <v>33134.41</v>
      </c>
      <c r="I3" s="48" t="n">
        <v>68.4</v>
      </c>
      <c r="J3" s="49" t="n">
        <f aca="false">SECTOHOURS(H3)</f>
        <v>9.20400277777778</v>
      </c>
      <c r="K3" s="14"/>
      <c r="L3" s="50" t="n">
        <v>78733.992</v>
      </c>
      <c r="M3" s="51" t="n">
        <v>51.0636</v>
      </c>
      <c r="N3" s="51" t="n">
        <v>49.4851</v>
      </c>
      <c r="O3" s="51" t="n">
        <v>49.2972</v>
      </c>
      <c r="P3" s="51" t="n">
        <v>23701.97</v>
      </c>
      <c r="Q3" s="52" t="n">
        <v>63.42</v>
      </c>
      <c r="R3" s="49" t="n">
        <f aca="false">SECTOHOURS(P3)</f>
        <v>6.58388055555556</v>
      </c>
      <c r="S3" s="53"/>
      <c r="T3" s="54" t="n">
        <f aca="false">BDRATE(D3:D6,E3:E6,L3:L6,M3:M6)</f>
        <v>-0.0526480703070598</v>
      </c>
      <c r="U3" s="55" t="n">
        <f aca="false">BDRATE(D3:D6,F3:F6,L3:L6,N3:N6)</f>
        <v>-0.051724951207921</v>
      </c>
      <c r="V3" s="55" t="n">
        <f aca="false">BDRATE(D3:D6,G3:G6,L3:L6,O3:O6)</f>
        <v>-0.0513796976061954</v>
      </c>
      <c r="W3" s="55" t="n">
        <f aca="false">BDRATEOLD(D3:D6,E3:E6,L3:L6,M3:M6)</f>
        <v>-0.0526545493075047</v>
      </c>
      <c r="X3" s="55" t="n">
        <f aca="false">BDRATEOLD(D3:D6,F3:F6,L3:L6,N3:N6)</f>
        <v>-0.051735225586067</v>
      </c>
      <c r="Y3" s="55" t="n">
        <f aca="false">BDRATEOLD(D3:D6,G3:G6,L3:L6,O3:O6)</f>
        <v>-0.0513817745118272</v>
      </c>
      <c r="Z3" s="14"/>
      <c r="AA3" s="46" t="n">
        <v>51.0417</v>
      </c>
      <c r="AB3" s="46" t="n">
        <v>49.4894</v>
      </c>
      <c r="AC3" s="46" t="n">
        <v>49.3057</v>
      </c>
      <c r="AD3" s="53"/>
      <c r="AE3" s="50"/>
      <c r="AF3" s="51"/>
      <c r="AG3" s="52"/>
    </row>
    <row r="4" customFormat="false" ht="15" hidden="false" customHeight="true" outlineLevel="0" collapsed="false">
      <c r="B4" s="56"/>
      <c r="C4" s="14" t="n">
        <v>27</v>
      </c>
      <c r="D4" s="57" t="n">
        <v>66424.856</v>
      </c>
      <c r="E4" s="57" t="n">
        <v>46.4667</v>
      </c>
      <c r="F4" s="57" t="n">
        <v>44.7077</v>
      </c>
      <c r="G4" s="57" t="n">
        <v>44.527</v>
      </c>
      <c r="H4" s="58" t="n">
        <v>31023.88</v>
      </c>
      <c r="I4" s="59" t="n">
        <v>66.68</v>
      </c>
      <c r="J4" s="60" t="n">
        <f aca="false">SECTOHOURS(H4)</f>
        <v>8.61774444444444</v>
      </c>
      <c r="K4" s="14"/>
      <c r="L4" s="61" t="n">
        <v>62814.176</v>
      </c>
      <c r="M4" s="62" t="n">
        <v>46.4581</v>
      </c>
      <c r="N4" s="62" t="n">
        <v>44.6776</v>
      </c>
      <c r="O4" s="62" t="n">
        <v>44.4921</v>
      </c>
      <c r="P4" s="62" t="n">
        <v>21710.16</v>
      </c>
      <c r="Q4" s="63" t="n">
        <v>60.63</v>
      </c>
      <c r="R4" s="60" t="n">
        <f aca="false">SECTOHOURS(P4)</f>
        <v>6.0306</v>
      </c>
      <c r="S4" s="53"/>
      <c r="T4" s="64"/>
      <c r="U4" s="65"/>
      <c r="V4" s="65"/>
      <c r="W4" s="65"/>
      <c r="X4" s="65"/>
      <c r="Y4" s="65"/>
      <c r="Z4" s="14"/>
      <c r="AA4" s="57" t="n">
        <v>46.4527</v>
      </c>
      <c r="AB4" s="57" t="n">
        <v>44.6924</v>
      </c>
      <c r="AC4" s="57" t="n">
        <v>44.5116</v>
      </c>
      <c r="AD4" s="53"/>
      <c r="AE4" s="61"/>
      <c r="AF4" s="62"/>
      <c r="AG4" s="63"/>
    </row>
    <row r="5" customFormat="false" ht="15" hidden="false" customHeight="true" outlineLevel="0" collapsed="false">
      <c r="B5" s="66"/>
      <c r="C5" s="14" t="n">
        <v>32</v>
      </c>
      <c r="D5" s="57" t="n">
        <v>49874.1376</v>
      </c>
      <c r="E5" s="57" t="n">
        <v>41.6664</v>
      </c>
      <c r="F5" s="57" t="n">
        <v>39.7117</v>
      </c>
      <c r="G5" s="57" t="n">
        <v>39.5556</v>
      </c>
      <c r="H5" s="58" t="n">
        <v>28801.81</v>
      </c>
      <c r="I5" s="59" t="n">
        <v>64.61</v>
      </c>
      <c r="J5" s="60" t="e">
        <f aca="false">SECTOHOURS(H5)</f>
        <v>#VALUE!</v>
      </c>
      <c r="K5" s="14"/>
      <c r="L5" s="61" t="n">
        <v>47121.3472</v>
      </c>
      <c r="M5" s="62" t="n">
        <v>41.6228</v>
      </c>
      <c r="N5" s="62" t="n">
        <v>39.6531</v>
      </c>
      <c r="O5" s="62" t="n">
        <v>39.4846</v>
      </c>
      <c r="P5" s="62" t="n">
        <v>19674.45</v>
      </c>
      <c r="Q5" s="63" t="n">
        <v>59.25</v>
      </c>
      <c r="R5" s="60" t="e">
        <f aca="false">SECTOHOURS(P5)</f>
        <v>#VALUE!</v>
      </c>
      <c r="S5" s="53"/>
      <c r="T5" s="64"/>
      <c r="U5" s="65"/>
      <c r="V5" s="65"/>
      <c r="W5" s="65"/>
      <c r="X5" s="65"/>
      <c r="Y5" s="65"/>
      <c r="Z5" s="14"/>
      <c r="AA5" s="57" t="n">
        <v>41.6545</v>
      </c>
      <c r="AB5" s="57" t="n">
        <v>39.7</v>
      </c>
      <c r="AC5" s="57" t="n">
        <v>39.5432</v>
      </c>
      <c r="AD5" s="53"/>
      <c r="AE5" s="61"/>
      <c r="AF5" s="62"/>
      <c r="AG5" s="63"/>
    </row>
    <row r="6" customFormat="false" ht="15" hidden="false" customHeight="true" outlineLevel="0" collapsed="false">
      <c r="B6" s="66"/>
      <c r="C6" s="14" t="n">
        <v>37</v>
      </c>
      <c r="D6" s="67" t="n">
        <v>35725.4848</v>
      </c>
      <c r="E6" s="67" t="n">
        <v>36.8387</v>
      </c>
      <c r="F6" s="67" t="n">
        <v>34.6422</v>
      </c>
      <c r="G6" s="67" t="n">
        <v>34.5507</v>
      </c>
      <c r="H6" s="68" t="n">
        <v>25559.1</v>
      </c>
      <c r="I6" s="69" t="n">
        <v>62.24</v>
      </c>
      <c r="J6" s="70" t="e">
        <f aca="false">SECTOHOURS(H6)</f>
        <v>#VALUE!</v>
      </c>
      <c r="K6" s="14"/>
      <c r="L6" s="71" t="n">
        <v>33779.3584</v>
      </c>
      <c r="M6" s="72" t="n">
        <v>36.745</v>
      </c>
      <c r="N6" s="72" t="n">
        <v>34.5301</v>
      </c>
      <c r="O6" s="72" t="n">
        <v>34.4483</v>
      </c>
      <c r="P6" s="72" t="n">
        <v>18110.52</v>
      </c>
      <c r="Q6" s="73" t="n">
        <v>55.43</v>
      </c>
      <c r="R6" s="70" t="e">
        <f aca="false">SECTOHOURS(P6)</f>
        <v>#VALUE!</v>
      </c>
      <c r="S6" s="53"/>
      <c r="T6" s="74"/>
      <c r="U6" s="75"/>
      <c r="V6" s="75"/>
      <c r="W6" s="75"/>
      <c r="X6" s="75"/>
      <c r="Y6" s="75"/>
      <c r="Z6" s="14"/>
      <c r="AA6" s="67" t="n">
        <v>36.8287</v>
      </c>
      <c r="AB6" s="67" t="n">
        <v>34.6335</v>
      </c>
      <c r="AC6" s="67" t="n">
        <v>34.5393</v>
      </c>
      <c r="AD6" s="53"/>
      <c r="AE6" s="71"/>
      <c r="AF6" s="72"/>
      <c r="AG6" s="73"/>
    </row>
    <row r="7" customFormat="false" ht="15" hidden="false" customHeight="true" outlineLevel="0" collapsed="false">
      <c r="B7" s="76" t="s">
        <v>29</v>
      </c>
      <c r="C7" s="77" t="n">
        <v>22</v>
      </c>
      <c r="D7" s="78" t="n">
        <v>41239.5656</v>
      </c>
      <c r="E7" s="78" t="n">
        <v>55.6531</v>
      </c>
      <c r="F7" s="78" t="n">
        <v>53.8573</v>
      </c>
      <c r="G7" s="78" t="n">
        <v>53.2524</v>
      </c>
      <c r="H7" s="79" t="n">
        <v>54240.07</v>
      </c>
      <c r="I7" s="80" t="n">
        <v>111.49</v>
      </c>
      <c r="J7" s="60" t="e">
        <f aca="false">SECTOHOURS(H7)</f>
        <v>#VALUE!</v>
      </c>
      <c r="K7" s="14"/>
      <c r="L7" s="81" t="n">
        <v>38331.1096</v>
      </c>
      <c r="M7" s="82" t="n">
        <v>55.5009</v>
      </c>
      <c r="N7" s="82" t="n">
        <v>53.8056</v>
      </c>
      <c r="O7" s="82" t="n">
        <v>53.1612</v>
      </c>
      <c r="P7" s="82" t="n">
        <v>36705.28</v>
      </c>
      <c r="Q7" s="83" t="n">
        <v>104.22</v>
      </c>
      <c r="R7" s="60" t="e">
        <f aca="false">SECTOHOURS(P7)</f>
        <v>#VALUE!</v>
      </c>
      <c r="S7" s="53"/>
      <c r="T7" s="84" t="n">
        <f aca="false">BDRATE(D7:D10,E7:E10,L7:L10,M7:M10)</f>
        <v>-0.0684229352914181</v>
      </c>
      <c r="U7" s="85" t="n">
        <f aca="false">BDRATE(D7:D10,F7:F10,L7:L10,N7:N10)</f>
        <v>-0.0676759600760815</v>
      </c>
      <c r="V7" s="85" t="n">
        <f aca="false">BDRATE(D7:D10,G7:G10,L7:L10,O7:O10)</f>
        <v>-0.0683773164079086</v>
      </c>
      <c r="W7" s="85" t="n">
        <f aca="false">BDRATEOLD(D7:D10,E7:E10,L7:L10,M7:M10)</f>
        <v>-0.0685159516364571</v>
      </c>
      <c r="X7" s="85" t="n">
        <f aca="false">BDRATEOLD(D7:D10,F7:F10,L7:L10,N7:N10)</f>
        <v>-0.067722037870771</v>
      </c>
      <c r="Y7" s="85" t="n">
        <f aca="false">BDRATEOLD(D7:D10,G7:G10,L7:L10,O7:O10)</f>
        <v>-0.0683813438042208</v>
      </c>
      <c r="Z7" s="14"/>
      <c r="AA7" s="78" t="n">
        <v>55.6464</v>
      </c>
      <c r="AB7" s="78" t="n">
        <v>53.8538</v>
      </c>
      <c r="AC7" s="78" t="n">
        <v>53.2461</v>
      </c>
      <c r="AD7" s="53"/>
      <c r="AE7" s="81"/>
      <c r="AF7" s="82"/>
      <c r="AG7" s="86"/>
    </row>
    <row r="8" customFormat="false" ht="15" hidden="false" customHeight="true" outlineLevel="0" collapsed="false">
      <c r="B8" s="66"/>
      <c r="C8" s="14" t="n">
        <v>27</v>
      </c>
      <c r="D8" s="57" t="n">
        <v>36669.5064</v>
      </c>
      <c r="E8" s="57" t="n">
        <v>51.4008</v>
      </c>
      <c r="F8" s="57" t="n">
        <v>49.1273</v>
      </c>
      <c r="G8" s="57" t="n">
        <v>48.3845</v>
      </c>
      <c r="H8" s="58" t="n">
        <v>52187.5</v>
      </c>
      <c r="I8" s="59" t="n">
        <v>111.35</v>
      </c>
      <c r="J8" s="60" t="e">
        <f aca="false">SECTOHOURS(H8)</f>
        <v>#VALUE!</v>
      </c>
      <c r="K8" s="14"/>
      <c r="L8" s="61" t="n">
        <v>34092.6384</v>
      </c>
      <c r="M8" s="62" t="n">
        <v>51.2608</v>
      </c>
      <c r="N8" s="62" t="n">
        <v>49.0214</v>
      </c>
      <c r="O8" s="62" t="n">
        <v>48.3079</v>
      </c>
      <c r="P8" s="62" t="n">
        <v>35123</v>
      </c>
      <c r="Q8" s="87" t="n">
        <v>98.49</v>
      </c>
      <c r="R8" s="60" t="e">
        <f aca="false">SECTOHOURS(P8)</f>
        <v>#VALUE!</v>
      </c>
      <c r="S8" s="53"/>
      <c r="T8" s="64"/>
      <c r="U8" s="65"/>
      <c r="V8" s="65"/>
      <c r="W8" s="65"/>
      <c r="X8" s="65"/>
      <c r="Y8" s="65"/>
      <c r="Z8" s="14"/>
      <c r="AA8" s="57" t="n">
        <v>51.3859</v>
      </c>
      <c r="AB8" s="57" t="n">
        <v>49.1236</v>
      </c>
      <c r="AC8" s="57" t="n">
        <v>48.3801</v>
      </c>
      <c r="AD8" s="53"/>
      <c r="AE8" s="61"/>
      <c r="AF8" s="62"/>
      <c r="AG8" s="63"/>
    </row>
    <row r="9" customFormat="false" ht="15" hidden="false" customHeight="true" outlineLevel="0" collapsed="false">
      <c r="B9" s="66"/>
      <c r="C9" s="14" t="n">
        <v>32</v>
      </c>
      <c r="D9" s="57" t="n">
        <v>31842.5648</v>
      </c>
      <c r="E9" s="57" t="n">
        <v>46.2906</v>
      </c>
      <c r="F9" s="57" t="n">
        <v>43.2001</v>
      </c>
      <c r="G9" s="57" t="n">
        <v>42.9166</v>
      </c>
      <c r="H9" s="58" t="n">
        <v>49124.61</v>
      </c>
      <c r="I9" s="59" t="n">
        <v>109.82</v>
      </c>
      <c r="J9" s="60" t="e">
        <f aca="false">SECTOHOURS(H9)</f>
        <v>#VALUE!</v>
      </c>
      <c r="K9" s="14"/>
      <c r="L9" s="61" t="n">
        <v>29460.516</v>
      </c>
      <c r="M9" s="62" t="n">
        <v>46.1107</v>
      </c>
      <c r="N9" s="62" t="n">
        <v>42.9181</v>
      </c>
      <c r="O9" s="62" t="n">
        <v>42.6658</v>
      </c>
      <c r="P9" s="62" t="n">
        <v>32664.68</v>
      </c>
      <c r="Q9" s="87" t="n">
        <v>91.66</v>
      </c>
      <c r="R9" s="60" t="e">
        <f aca="false">SECTOHOURS(P9)</f>
        <v>#VALUE!</v>
      </c>
      <c r="S9" s="53"/>
      <c r="T9" s="64"/>
      <c r="U9" s="65"/>
      <c r="V9" s="65"/>
      <c r="W9" s="65"/>
      <c r="X9" s="65"/>
      <c r="Y9" s="65"/>
      <c r="Z9" s="14"/>
      <c r="AA9" s="57" t="n">
        <v>46.2725</v>
      </c>
      <c r="AB9" s="57" t="n">
        <v>43.1921</v>
      </c>
      <c r="AC9" s="57" t="n">
        <v>42.9092</v>
      </c>
      <c r="AD9" s="53"/>
      <c r="AE9" s="61"/>
      <c r="AF9" s="62"/>
      <c r="AG9" s="63"/>
    </row>
    <row r="10" customFormat="false" ht="15" hidden="false" customHeight="true" outlineLevel="0" collapsed="false">
      <c r="B10" s="88"/>
      <c r="C10" s="89" t="n">
        <v>37</v>
      </c>
      <c r="D10" s="67" t="n">
        <v>26308.8264</v>
      </c>
      <c r="E10" s="67" t="n">
        <v>40.3856</v>
      </c>
      <c r="F10" s="67" t="n">
        <v>37.1535</v>
      </c>
      <c r="G10" s="67" t="n">
        <v>36.6451</v>
      </c>
      <c r="H10" s="68" t="n">
        <v>45074.06</v>
      </c>
      <c r="I10" s="69" t="n">
        <v>107.73</v>
      </c>
      <c r="J10" s="70" t="e">
        <f aca="false">SECTOHOURS(H10)</f>
        <v>#VALUE!</v>
      </c>
      <c r="K10" s="14"/>
      <c r="L10" s="71" t="n">
        <v>24340.1088</v>
      </c>
      <c r="M10" s="72" t="n">
        <v>40.2163</v>
      </c>
      <c r="N10" s="72" t="n">
        <v>36.8723</v>
      </c>
      <c r="O10" s="72" t="n">
        <v>36.4265</v>
      </c>
      <c r="P10" s="72" t="n">
        <v>30669.38</v>
      </c>
      <c r="Q10" s="73" t="n">
        <v>96.65</v>
      </c>
      <c r="R10" s="70" t="e">
        <f aca="false">SECTOHOURS(P10)</f>
        <v>#VALUE!</v>
      </c>
      <c r="S10" s="53"/>
      <c r="T10" s="74"/>
      <c r="U10" s="75"/>
      <c r="V10" s="75"/>
      <c r="W10" s="75"/>
      <c r="X10" s="75"/>
      <c r="Y10" s="75"/>
      <c r="Z10" s="14"/>
      <c r="AA10" s="67" t="n">
        <v>40.3723</v>
      </c>
      <c r="AB10" s="67" t="n">
        <v>37.1179</v>
      </c>
      <c r="AC10" s="67" t="n">
        <v>36.6178</v>
      </c>
      <c r="AD10" s="53"/>
      <c r="AE10" s="71"/>
      <c r="AF10" s="72"/>
      <c r="AG10" s="73"/>
    </row>
    <row r="11" customFormat="false" ht="15" hidden="false" customHeight="true" outlineLevel="0" collapsed="false">
      <c r="B11" s="76" t="s">
        <v>30</v>
      </c>
      <c r="C11" s="14" t="n">
        <v>22</v>
      </c>
      <c r="D11" s="57" t="n">
        <v>37045.6256</v>
      </c>
      <c r="E11" s="57" t="n">
        <v>57.5182</v>
      </c>
      <c r="F11" s="57" t="n">
        <v>56.9838</v>
      </c>
      <c r="G11" s="57" t="n">
        <v>56.218</v>
      </c>
      <c r="H11" s="58" t="n">
        <v>47221.74</v>
      </c>
      <c r="I11" s="59" t="n">
        <v>100.47</v>
      </c>
      <c r="J11" s="60" t="e">
        <f aca="false">SECTOHOURS(H11)</f>
        <v>#VALUE!</v>
      </c>
      <c r="K11" s="14"/>
      <c r="L11" s="61" t="n">
        <v>35720.968</v>
      </c>
      <c r="M11" s="62" t="n">
        <v>57.4952</v>
      </c>
      <c r="N11" s="62" t="n">
        <v>56.8632</v>
      </c>
      <c r="O11" s="62" t="n">
        <v>56.1547</v>
      </c>
      <c r="P11" s="62" t="n">
        <v>31385.84</v>
      </c>
      <c r="Q11" s="63" t="n">
        <v>95.18</v>
      </c>
      <c r="R11" s="60" t="e">
        <f aca="false">SECTOHOURS(P11)</f>
        <v>#VALUE!</v>
      </c>
      <c r="S11" s="53"/>
      <c r="T11" s="64" t="n">
        <f aca="false">BDRATE(D11:D14,E11:E14,L11:L14,M11:M14)</f>
        <v>-0.0453801970922741</v>
      </c>
      <c r="U11" s="65" t="n">
        <f aca="false">BDRATE(D11:D14,F11:F14,L11:L14,N11:N14)</f>
        <v>-0.0433955707190803</v>
      </c>
      <c r="V11" s="65" t="n">
        <f aca="false">BDRATE(D11:D14,G11:G14,L11:L14,O11:O14)</f>
        <v>-0.0424067524468127</v>
      </c>
      <c r="W11" s="65" t="n">
        <f aca="false">BDRATEOLD(D11:D14,E11:E14,L11:L14,M11:M14)</f>
        <v>-0.0453813152346222</v>
      </c>
      <c r="X11" s="65" t="n">
        <f aca="false">BDRATEOLD(D11:D14,F11:F14,L11:L14,N11:N14)</f>
        <v>-0.0434300055197283</v>
      </c>
      <c r="Y11" s="65" t="n">
        <f aca="false">BDRATEOLD(D11:D14,G11:G14,L11:L14,O11:O14)</f>
        <v>-0.0424378369373609</v>
      </c>
      <c r="Z11" s="14"/>
      <c r="AA11" s="57" t="n">
        <v>57.5038</v>
      </c>
      <c r="AB11" s="57" t="n">
        <v>56.9668</v>
      </c>
      <c r="AC11" s="57" t="n">
        <v>56.2065</v>
      </c>
      <c r="AD11" s="53"/>
      <c r="AE11" s="61"/>
      <c r="AF11" s="62"/>
      <c r="AG11" s="63"/>
    </row>
    <row r="12" customFormat="false" ht="15" hidden="false" customHeight="true" outlineLevel="0" collapsed="false">
      <c r="B12" s="66"/>
      <c r="C12" s="14" t="n">
        <v>27</v>
      </c>
      <c r="D12" s="57" t="n">
        <v>32350.876</v>
      </c>
      <c r="E12" s="57" t="n">
        <v>52.9156</v>
      </c>
      <c r="F12" s="57" t="n">
        <v>51.9271</v>
      </c>
      <c r="G12" s="57" t="n">
        <v>51.1655</v>
      </c>
      <c r="H12" s="58" t="n">
        <v>45404.69</v>
      </c>
      <c r="I12" s="59" t="n">
        <v>101.23</v>
      </c>
      <c r="J12" s="60" t="e">
        <f aca="false">SECTOHOURS(H12)</f>
        <v>#VALUE!</v>
      </c>
      <c r="K12" s="14"/>
      <c r="L12" s="61" t="n">
        <v>31031.2872</v>
      </c>
      <c r="M12" s="62" t="n">
        <v>52.9405</v>
      </c>
      <c r="N12" s="62" t="n">
        <v>51.8649</v>
      </c>
      <c r="O12" s="62" t="n">
        <v>51.1098</v>
      </c>
      <c r="P12" s="62" t="n">
        <v>30288.07</v>
      </c>
      <c r="Q12" s="63" t="n">
        <v>82.86</v>
      </c>
      <c r="R12" s="60" t="e">
        <f aca="false">SECTOHOURS(P12)</f>
        <v>#VALUE!</v>
      </c>
      <c r="S12" s="53"/>
      <c r="T12" s="64"/>
      <c r="U12" s="65"/>
      <c r="V12" s="65"/>
      <c r="W12" s="65"/>
      <c r="X12" s="65"/>
      <c r="Y12" s="65"/>
      <c r="Z12" s="14"/>
      <c r="AA12" s="57" t="n">
        <v>52.8973</v>
      </c>
      <c r="AB12" s="57" t="n">
        <v>51.9107</v>
      </c>
      <c r="AC12" s="57" t="n">
        <v>51.1546</v>
      </c>
      <c r="AD12" s="53"/>
      <c r="AE12" s="61"/>
      <c r="AF12" s="62"/>
      <c r="AG12" s="63"/>
    </row>
    <row r="13" customFormat="false" ht="15" hidden="false" customHeight="true" outlineLevel="0" collapsed="false">
      <c r="B13" s="66"/>
      <c r="C13" s="14" t="n">
        <v>32</v>
      </c>
      <c r="D13" s="57" t="n">
        <v>27797.2544</v>
      </c>
      <c r="E13" s="57" t="n">
        <v>48.0441</v>
      </c>
      <c r="F13" s="57" t="n">
        <v>47.2664</v>
      </c>
      <c r="G13" s="57" t="n">
        <v>46.2109</v>
      </c>
      <c r="H13" s="58" t="n">
        <v>43491.59</v>
      </c>
      <c r="I13" s="59" t="n">
        <v>97.3</v>
      </c>
      <c r="J13" s="60" t="e">
        <f aca="false">SECTOHOURS(H13)</f>
        <v>#VALUE!</v>
      </c>
      <c r="K13" s="14"/>
      <c r="L13" s="61" t="n">
        <v>26407.8624</v>
      </c>
      <c r="M13" s="62" t="n">
        <v>47.9806</v>
      </c>
      <c r="N13" s="62" t="n">
        <v>47.1762</v>
      </c>
      <c r="O13" s="62" t="n">
        <v>46.0589</v>
      </c>
      <c r="P13" s="62" t="n">
        <v>27979.29</v>
      </c>
      <c r="Q13" s="63" t="n">
        <v>79.76</v>
      </c>
      <c r="R13" s="60" t="e">
        <f aca="false">SECTOHOURS(P13)</f>
        <v>#VALUE!</v>
      </c>
      <c r="S13" s="53"/>
      <c r="T13" s="64"/>
      <c r="U13" s="65"/>
      <c r="V13" s="65"/>
      <c r="W13" s="65"/>
      <c r="X13" s="65"/>
      <c r="Y13" s="65"/>
      <c r="Z13" s="14"/>
      <c r="AA13" s="57" t="n">
        <v>48.028</v>
      </c>
      <c r="AB13" s="57" t="n">
        <v>47.2471</v>
      </c>
      <c r="AC13" s="57" t="n">
        <v>46.199</v>
      </c>
      <c r="AD13" s="53"/>
      <c r="AE13" s="61"/>
      <c r="AF13" s="62"/>
      <c r="AG13" s="63"/>
    </row>
    <row r="14" customFormat="false" ht="15" hidden="false" customHeight="true" outlineLevel="0" collapsed="false">
      <c r="B14" s="90"/>
      <c r="C14" s="19" t="n">
        <v>37</v>
      </c>
      <c r="D14" s="91" t="n">
        <v>23023.2416</v>
      </c>
      <c r="E14" s="91" t="n">
        <v>42.3375</v>
      </c>
      <c r="F14" s="91" t="n">
        <v>41.8647</v>
      </c>
      <c r="G14" s="91" t="n">
        <v>40.5345</v>
      </c>
      <c r="H14" s="92" t="n">
        <v>41269.07</v>
      </c>
      <c r="I14" s="93" t="n">
        <v>96.14</v>
      </c>
      <c r="J14" s="94" t="e">
        <f aca="false">SECTOHOURS(H14)</f>
        <v>#VALUE!</v>
      </c>
      <c r="K14" s="14"/>
      <c r="L14" s="95" t="n">
        <v>21660.8744</v>
      </c>
      <c r="M14" s="96" t="n">
        <v>42.2071</v>
      </c>
      <c r="N14" s="96" t="n">
        <v>41.7261</v>
      </c>
      <c r="O14" s="96" t="n">
        <v>40.246</v>
      </c>
      <c r="P14" s="96" t="n">
        <v>26242.42</v>
      </c>
      <c r="Q14" s="97" t="n">
        <v>82.46</v>
      </c>
      <c r="R14" s="94" t="e">
        <f aca="false">SECTOHOURS(P14)</f>
        <v>#VALUE!</v>
      </c>
      <c r="S14" s="53"/>
      <c r="T14" s="98"/>
      <c r="U14" s="99"/>
      <c r="V14" s="99"/>
      <c r="W14" s="99"/>
      <c r="X14" s="99"/>
      <c r="Y14" s="99"/>
      <c r="Z14" s="14"/>
      <c r="AA14" s="91" t="n">
        <v>42.3222</v>
      </c>
      <c r="AB14" s="91" t="n">
        <v>41.8429</v>
      </c>
      <c r="AC14" s="91" t="n">
        <v>40.5204</v>
      </c>
      <c r="AD14" s="53"/>
      <c r="AE14" s="95"/>
      <c r="AF14" s="96"/>
      <c r="AG14" s="97"/>
    </row>
    <row r="15" customFormat="false" ht="15" hidden="false" customHeight="true" outlineLevel="0" collapsed="false">
      <c r="A15" s="44" t="s">
        <v>31</v>
      </c>
      <c r="B15" s="45" t="s">
        <v>32</v>
      </c>
      <c r="C15" s="9" t="n">
        <v>22</v>
      </c>
      <c r="D15" s="57" t="n">
        <v>8934.308</v>
      </c>
      <c r="E15" s="57" t="n">
        <v>55.6566</v>
      </c>
      <c r="F15" s="57" t="n">
        <v>53.5093</v>
      </c>
      <c r="G15" s="57" t="n">
        <v>53.2601</v>
      </c>
      <c r="H15" s="58" t="n">
        <v>10985.22</v>
      </c>
      <c r="I15" s="59" t="n">
        <v>25.93</v>
      </c>
      <c r="J15" s="60" t="e">
        <f aca="false">SECTOHOURS(H15)</f>
        <v>#VALUE!</v>
      </c>
      <c r="K15" s="14"/>
      <c r="L15" s="61" t="n">
        <v>8426.7088</v>
      </c>
      <c r="M15" s="62" t="n">
        <v>55.6243</v>
      </c>
      <c r="N15" s="62" t="n">
        <v>53.5296</v>
      </c>
      <c r="O15" s="62" t="n">
        <v>53.2111</v>
      </c>
      <c r="P15" s="62" t="n">
        <v>7622.81</v>
      </c>
      <c r="Q15" s="63" t="n">
        <v>23.88</v>
      </c>
      <c r="R15" s="60" t="e">
        <f aca="false">SECTOHOURS(P15)</f>
        <v>#VALUE!</v>
      </c>
      <c r="S15" s="53"/>
      <c r="T15" s="64" t="n">
        <f aca="false">BDRATE(D15:D18,E15:E18,L15:L18,M15:M18)</f>
        <v>-0.0635188981139083</v>
      </c>
      <c r="U15" s="65" t="n">
        <f aca="false">BDRATE(D15:D18,F15:F18,L15:L18,N15:N18)</f>
        <v>-0.0620477914806725</v>
      </c>
      <c r="V15" s="65" t="n">
        <f aca="false">BDRATE(D15:D18,G15:G18,L15:L18,O15:O18)</f>
        <v>-0.059622624265922</v>
      </c>
      <c r="W15" s="65" t="n">
        <f aca="false">BDRATEOLD(D15:D18,E15:E18,L15:L18,M15:M18)</f>
        <v>-0.0632485268556303</v>
      </c>
      <c r="X15" s="65" t="n">
        <f aca="false">BDRATEOLD(D15:D18,F15:F18,L15:L18,N15:N18)</f>
        <v>-0.0620709961029277</v>
      </c>
      <c r="Y15" s="65" t="n">
        <f aca="false">BDRATEOLD(D15:D18,G15:G18,L15:L18,O15:O18)</f>
        <v>-0.0594230468472775</v>
      </c>
      <c r="Z15" s="14"/>
      <c r="AA15" s="57" t="n">
        <v>55.1028</v>
      </c>
      <c r="AB15" s="57" t="n">
        <v>53.0094</v>
      </c>
      <c r="AC15" s="57" t="n">
        <v>52.9354</v>
      </c>
      <c r="AD15" s="53"/>
      <c r="AE15" s="61"/>
      <c r="AF15" s="62"/>
      <c r="AG15" s="63"/>
    </row>
    <row r="16" customFormat="false" ht="15" hidden="false" customHeight="true" outlineLevel="0" collapsed="false">
      <c r="B16" s="66"/>
      <c r="C16" s="14" t="n">
        <v>27</v>
      </c>
      <c r="D16" s="57" t="n">
        <v>7074.3512</v>
      </c>
      <c r="E16" s="57" t="n">
        <v>51.5022</v>
      </c>
      <c r="F16" s="57" t="n">
        <v>49.0707</v>
      </c>
      <c r="G16" s="57" t="n">
        <v>48.8306</v>
      </c>
      <c r="H16" s="58" t="n">
        <v>10244.37</v>
      </c>
      <c r="I16" s="59" t="n">
        <v>24.94</v>
      </c>
      <c r="J16" s="60" t="e">
        <f aca="false">SECTOHOURS(H16)</f>
        <v>#VALUE!</v>
      </c>
      <c r="K16" s="14"/>
      <c r="L16" s="61" t="n">
        <v>6607.3272</v>
      </c>
      <c r="M16" s="62" t="n">
        <v>51.3687</v>
      </c>
      <c r="N16" s="62" t="n">
        <v>48.9482</v>
      </c>
      <c r="O16" s="62" t="n">
        <v>48.6953</v>
      </c>
      <c r="P16" s="62" t="n">
        <v>6974.23</v>
      </c>
      <c r="Q16" s="63" t="n">
        <v>23.51</v>
      </c>
      <c r="R16" s="60" t="e">
        <f aca="false">SECTOHOURS(P16)</f>
        <v>#VALUE!</v>
      </c>
      <c r="S16" s="53"/>
      <c r="T16" s="64"/>
      <c r="U16" s="65"/>
      <c r="V16" s="65"/>
      <c r="W16" s="65"/>
      <c r="X16" s="65"/>
      <c r="Y16" s="65"/>
      <c r="Z16" s="14"/>
      <c r="AA16" s="57" t="n">
        <v>51.0858</v>
      </c>
      <c r="AB16" s="57" t="n">
        <v>48.7332</v>
      </c>
      <c r="AC16" s="57" t="n">
        <v>48.6118</v>
      </c>
      <c r="AD16" s="53"/>
      <c r="AE16" s="61"/>
      <c r="AF16" s="62"/>
      <c r="AG16" s="63"/>
    </row>
    <row r="17" customFormat="false" ht="15" hidden="false" customHeight="true" outlineLevel="0" collapsed="false">
      <c r="B17" s="66"/>
      <c r="C17" s="14" t="n">
        <v>32</v>
      </c>
      <c r="D17" s="57" t="n">
        <v>5426.2648</v>
      </c>
      <c r="E17" s="57" t="n">
        <v>46.9905</v>
      </c>
      <c r="F17" s="57" t="n">
        <v>43.2557</v>
      </c>
      <c r="G17" s="57" t="n">
        <v>43.3236</v>
      </c>
      <c r="H17" s="58" t="n">
        <v>9214.6</v>
      </c>
      <c r="I17" s="59" t="n">
        <v>24.02</v>
      </c>
      <c r="J17" s="60" t="e">
        <f aca="false">SECTOHOURS(H17)</f>
        <v>#VALUE!</v>
      </c>
      <c r="K17" s="14"/>
      <c r="L17" s="61" t="n">
        <v>5020.1352</v>
      </c>
      <c r="M17" s="62" t="n">
        <v>46.7761</v>
      </c>
      <c r="N17" s="62" t="n">
        <v>42.9489</v>
      </c>
      <c r="O17" s="62" t="n">
        <v>42.9433</v>
      </c>
      <c r="P17" s="62" t="n">
        <v>6110.46</v>
      </c>
      <c r="Q17" s="63" t="n">
        <v>21.15</v>
      </c>
      <c r="R17" s="60" t="e">
        <f aca="false">SECTOHOURS(P17)</f>
        <v>#VALUE!</v>
      </c>
      <c r="S17" s="53"/>
      <c r="T17" s="64"/>
      <c r="U17" s="65"/>
      <c r="V17" s="65"/>
      <c r="W17" s="65"/>
      <c r="X17" s="65"/>
      <c r="Y17" s="65"/>
      <c r="Z17" s="14"/>
      <c r="AA17" s="57" t="n">
        <v>46.648</v>
      </c>
      <c r="AB17" s="57" t="n">
        <v>43.1157</v>
      </c>
      <c r="AC17" s="57" t="n">
        <v>43.2179</v>
      </c>
      <c r="AD17" s="53"/>
      <c r="AE17" s="61"/>
      <c r="AF17" s="62"/>
      <c r="AG17" s="63"/>
    </row>
    <row r="18" customFormat="false" ht="15" hidden="false" customHeight="true" outlineLevel="0" collapsed="false">
      <c r="B18" s="88"/>
      <c r="C18" s="14" t="n">
        <v>37</v>
      </c>
      <c r="D18" s="57" t="n">
        <v>3935.2768</v>
      </c>
      <c r="E18" s="57" t="n">
        <v>40.5582</v>
      </c>
      <c r="F18" s="57" t="n">
        <v>36.5747</v>
      </c>
      <c r="G18" s="57" t="n">
        <v>36.657</v>
      </c>
      <c r="H18" s="58" t="n">
        <v>8446.41</v>
      </c>
      <c r="I18" s="59" t="n">
        <v>23.01</v>
      </c>
      <c r="J18" s="70" t="e">
        <f aca="false">SECTOHOURS(H18)</f>
        <v>#VALUE!</v>
      </c>
      <c r="K18" s="14"/>
      <c r="L18" s="61" t="n">
        <v>3628.036</v>
      </c>
      <c r="M18" s="62" t="n">
        <v>40.5309</v>
      </c>
      <c r="N18" s="62" t="n">
        <v>36.4022</v>
      </c>
      <c r="O18" s="62" t="n">
        <v>36.4535</v>
      </c>
      <c r="P18" s="62" t="n">
        <v>5608.54</v>
      </c>
      <c r="Q18" s="63" t="n">
        <v>20.59</v>
      </c>
      <c r="R18" s="70" t="e">
        <f aca="false">SECTOHOURS(P18)</f>
        <v>#VALUE!</v>
      </c>
      <c r="S18" s="53"/>
      <c r="T18" s="64"/>
      <c r="U18" s="65"/>
      <c r="V18" s="65"/>
      <c r="W18" s="65"/>
      <c r="X18" s="65"/>
      <c r="Y18" s="65"/>
      <c r="Z18" s="14"/>
      <c r="AA18" s="57" t="n">
        <v>40.4853</v>
      </c>
      <c r="AB18" s="57" t="n">
        <v>36.546</v>
      </c>
      <c r="AC18" s="57" t="n">
        <v>36.5878</v>
      </c>
      <c r="AD18" s="53"/>
      <c r="AE18" s="61"/>
      <c r="AF18" s="62"/>
      <c r="AG18" s="63"/>
    </row>
    <row r="19" customFormat="false" ht="15" hidden="false" customHeight="true" outlineLevel="0" collapsed="false">
      <c r="B19" s="100" t="s">
        <v>33</v>
      </c>
      <c r="C19" s="77" t="n">
        <v>22</v>
      </c>
      <c r="D19" s="78" t="n">
        <v>55558.8152</v>
      </c>
      <c r="E19" s="78" t="n">
        <v>50.1213</v>
      </c>
      <c r="F19" s="78" t="n">
        <v>48.2939</v>
      </c>
      <c r="G19" s="78" t="n">
        <v>48.9883</v>
      </c>
      <c r="H19" s="79" t="n">
        <v>30495.09</v>
      </c>
      <c r="I19" s="80" t="n">
        <v>73.99</v>
      </c>
      <c r="J19" s="60" t="e">
        <f aca="false">SECTOHOURS(H19)</f>
        <v>#VALUE!</v>
      </c>
      <c r="K19" s="14"/>
      <c r="L19" s="81" t="n">
        <v>55248.7056</v>
      </c>
      <c r="M19" s="82" t="n">
        <v>50.1305</v>
      </c>
      <c r="N19" s="82" t="n">
        <v>48.2851</v>
      </c>
      <c r="O19" s="82" t="n">
        <v>48.9834</v>
      </c>
      <c r="P19" s="82" t="n">
        <v>25871.76</v>
      </c>
      <c r="Q19" s="86" t="n">
        <v>73.31</v>
      </c>
      <c r="R19" s="60" t="e">
        <f aca="false">SECTOHOURS(P19)</f>
        <v>#VALUE!</v>
      </c>
      <c r="S19" s="53"/>
      <c r="T19" s="84" t="n">
        <f aca="false">BDRATE(D19:D22,E19:E22,L19:L22,M19:M22)</f>
        <v>-0.00200383546518379</v>
      </c>
      <c r="U19" s="85" t="n">
        <f aca="false">BDRATE(D19:D22,F19:F22,L19:L22,N19:N22)</f>
        <v>-0.00187447116864947</v>
      </c>
      <c r="V19" s="85" t="n">
        <f aca="false">BDRATE(D19:D22,G19:G22,L19:L22,O19:O22)</f>
        <v>-0.00346179697574178</v>
      </c>
      <c r="W19" s="85" t="n">
        <f aca="false">BDRATEOLD(D19:D22,E19:E22,L19:L22,M19:M22)</f>
        <v>-0.00202105925060025</v>
      </c>
      <c r="X19" s="85" t="n">
        <f aca="false">BDRATEOLD(D19:D22,F19:F22,L19:L22,N19:N22)</f>
        <v>-0.00187442180752784</v>
      </c>
      <c r="Y19" s="85" t="n">
        <f aca="false">BDRATEOLD(D19:D22,G19:G22,L19:L22,O19:O22)</f>
        <v>-0.00345790706601501</v>
      </c>
      <c r="Z19" s="14"/>
      <c r="AA19" s="78" t="n">
        <v>49.6675</v>
      </c>
      <c r="AB19" s="78" t="n">
        <v>47.7922</v>
      </c>
      <c r="AC19" s="78" t="n">
        <v>48.5967</v>
      </c>
      <c r="AD19" s="53"/>
      <c r="AE19" s="81"/>
      <c r="AF19" s="82"/>
      <c r="AG19" s="86"/>
    </row>
    <row r="20" customFormat="false" ht="15" hidden="false" customHeight="true" outlineLevel="0" collapsed="false">
      <c r="B20" s="66"/>
      <c r="C20" s="14" t="n">
        <v>27</v>
      </c>
      <c r="D20" s="57" t="n">
        <v>41162.808</v>
      </c>
      <c r="E20" s="57" t="n">
        <v>45.8785</v>
      </c>
      <c r="F20" s="57" t="n">
        <v>44.0296</v>
      </c>
      <c r="G20" s="57" t="n">
        <v>44.9235</v>
      </c>
      <c r="H20" s="58" t="n">
        <v>27233.47</v>
      </c>
      <c r="I20" s="59" t="n">
        <v>72.28</v>
      </c>
      <c r="J20" s="60" t="e">
        <f aca="false">SECTOHOURS(H20)</f>
        <v>#VALUE!</v>
      </c>
      <c r="K20" s="14"/>
      <c r="L20" s="61" t="n">
        <v>40875.8096</v>
      </c>
      <c r="M20" s="62" t="n">
        <v>45.8388</v>
      </c>
      <c r="N20" s="62" t="n">
        <v>43.9907</v>
      </c>
      <c r="O20" s="62" t="n">
        <v>44.9078</v>
      </c>
      <c r="P20" s="62" t="n">
        <v>23148.82</v>
      </c>
      <c r="Q20" s="63" t="n">
        <v>67.89</v>
      </c>
      <c r="R20" s="60" t="e">
        <f aca="false">SECTOHOURS(P20)</f>
        <v>#VALUE!</v>
      </c>
      <c r="S20" s="53"/>
      <c r="T20" s="64"/>
      <c r="U20" s="65"/>
      <c r="V20" s="65"/>
      <c r="W20" s="65"/>
      <c r="X20" s="65"/>
      <c r="Y20" s="65"/>
      <c r="Z20" s="14"/>
      <c r="AA20" s="57" t="n">
        <v>45.3764</v>
      </c>
      <c r="AB20" s="57" t="n">
        <v>43.4847</v>
      </c>
      <c r="AC20" s="57" t="n">
        <v>44.5005</v>
      </c>
      <c r="AD20" s="53"/>
      <c r="AE20" s="61"/>
      <c r="AF20" s="62"/>
      <c r="AG20" s="63"/>
    </row>
    <row r="21" customFormat="false" ht="15" hidden="false" customHeight="true" outlineLevel="0" collapsed="false">
      <c r="B21" s="100"/>
      <c r="C21" s="14" t="n">
        <v>32</v>
      </c>
      <c r="D21" s="57" t="n">
        <v>28139.14</v>
      </c>
      <c r="E21" s="57" t="n">
        <v>41.2024</v>
      </c>
      <c r="F21" s="57" t="n">
        <v>39.4695</v>
      </c>
      <c r="G21" s="57" t="n">
        <v>40.6892</v>
      </c>
      <c r="H21" s="58" t="n">
        <v>24564.61</v>
      </c>
      <c r="I21" s="59" t="n">
        <v>69.06</v>
      </c>
      <c r="J21" s="60" t="e">
        <f aca="false">SECTOHOURS(H21)</f>
        <v>#VALUE!</v>
      </c>
      <c r="K21" s="14"/>
      <c r="L21" s="61" t="n">
        <v>27969.744</v>
      </c>
      <c r="M21" s="62" t="n">
        <v>41.1463</v>
      </c>
      <c r="N21" s="62" t="n">
        <v>39.4117</v>
      </c>
      <c r="O21" s="62" t="n">
        <v>40.6571</v>
      </c>
      <c r="P21" s="62" t="n">
        <v>20039.88</v>
      </c>
      <c r="Q21" s="63" t="n">
        <v>67.74</v>
      </c>
      <c r="R21" s="60" t="e">
        <f aca="false">SECTOHOURS(P21)</f>
        <v>#VALUE!</v>
      </c>
      <c r="S21" s="53"/>
      <c r="T21" s="64"/>
      <c r="U21" s="65"/>
      <c r="V21" s="65"/>
      <c r="W21" s="65"/>
      <c r="X21" s="65"/>
      <c r="Y21" s="65"/>
      <c r="Z21" s="14"/>
      <c r="AA21" s="57" t="n">
        <v>40.6351</v>
      </c>
      <c r="AB21" s="57" t="n">
        <v>38.9097</v>
      </c>
      <c r="AC21" s="57" t="n">
        <v>40.2431</v>
      </c>
      <c r="AD21" s="53"/>
      <c r="AE21" s="61"/>
      <c r="AF21" s="62"/>
      <c r="AG21" s="63"/>
    </row>
    <row r="22" customFormat="false" ht="15" hidden="false" customHeight="true" outlineLevel="0" collapsed="false">
      <c r="B22" s="66"/>
      <c r="C22" s="89" t="n">
        <v>37</v>
      </c>
      <c r="D22" s="67" t="n">
        <v>17563.3608</v>
      </c>
      <c r="E22" s="67" t="n">
        <v>36.8717</v>
      </c>
      <c r="F22" s="67" t="n">
        <v>35.0013</v>
      </c>
      <c r="G22" s="67" t="n">
        <v>36.3202</v>
      </c>
      <c r="H22" s="68" t="n">
        <v>20653.73</v>
      </c>
      <c r="I22" s="69" t="n">
        <v>61.94</v>
      </c>
      <c r="J22" s="70" t="e">
        <f aca="false">SECTOHOURS(H22)</f>
        <v>#VALUE!</v>
      </c>
      <c r="K22" s="14"/>
      <c r="L22" s="71" t="n">
        <v>17465.6096</v>
      </c>
      <c r="M22" s="72" t="n">
        <v>36.7876</v>
      </c>
      <c r="N22" s="72" t="n">
        <v>34.9205</v>
      </c>
      <c r="O22" s="72" t="n">
        <v>36.2476</v>
      </c>
      <c r="P22" s="72" t="n">
        <v>16935.26</v>
      </c>
      <c r="Q22" s="73" t="n">
        <v>62.07</v>
      </c>
      <c r="R22" s="70" t="e">
        <f aca="false">SECTOHOURS(P22)</f>
        <v>#VALUE!</v>
      </c>
      <c r="S22" s="53"/>
      <c r="T22" s="74"/>
      <c r="U22" s="75"/>
      <c r="V22" s="75"/>
      <c r="W22" s="75"/>
      <c r="X22" s="75"/>
      <c r="Y22" s="75"/>
      <c r="Z22" s="14"/>
      <c r="AA22" s="67" t="n">
        <v>36.1962</v>
      </c>
      <c r="AB22" s="67" t="n">
        <v>34.3525</v>
      </c>
      <c r="AC22" s="67" t="n">
        <v>35.848</v>
      </c>
      <c r="AD22" s="53"/>
      <c r="AE22" s="71"/>
      <c r="AF22" s="72"/>
      <c r="AG22" s="73"/>
    </row>
    <row r="23" customFormat="false" ht="15" hidden="false" customHeight="true" outlineLevel="0" collapsed="false">
      <c r="B23" s="76" t="s">
        <v>34</v>
      </c>
      <c r="C23" s="14" t="n">
        <v>22</v>
      </c>
      <c r="D23" s="78" t="n">
        <v>52980.428</v>
      </c>
      <c r="E23" s="78" t="n">
        <v>48.8237</v>
      </c>
      <c r="F23" s="78" t="n">
        <v>46.7713</v>
      </c>
      <c r="G23" s="78" t="n">
        <v>46.9025</v>
      </c>
      <c r="H23" s="79" t="n">
        <v>28676.96</v>
      </c>
      <c r="I23" s="80" t="n">
        <v>76.09</v>
      </c>
      <c r="J23" s="60" t="e">
        <f aca="false">SECTOHOURS(H23)</f>
        <v>#VALUE!</v>
      </c>
      <c r="K23" s="14"/>
      <c r="L23" s="81" t="n">
        <v>51980.9504</v>
      </c>
      <c r="M23" s="82" t="n">
        <v>48.8293</v>
      </c>
      <c r="N23" s="82" t="n">
        <v>46.7015</v>
      </c>
      <c r="O23" s="82" t="n">
        <v>46.8654</v>
      </c>
      <c r="P23" s="82" t="n">
        <v>21317.2</v>
      </c>
      <c r="Q23" s="86" t="n">
        <v>70.58</v>
      </c>
      <c r="R23" s="60" t="e">
        <f aca="false">SECTOHOURS(P23)</f>
        <v>#VALUE!</v>
      </c>
      <c r="S23" s="53"/>
      <c r="T23" s="84" t="n">
        <f aca="false">BDRATE(D23:D26,E23:E26,L23:L26,M23:M26)</f>
        <v>-0.021116615571476</v>
      </c>
      <c r="U23" s="85" t="n">
        <f aca="false">BDRATE(D23:D26,F23:F26,L23:L26,N23:N26)</f>
        <v>-0.0134849151332401</v>
      </c>
      <c r="V23" s="85" t="n">
        <f aca="false">BDRATE(D23:D26,G23:G26,L23:L26,O23:O26)</f>
        <v>-0.0185173229918305</v>
      </c>
      <c r="W23" s="85" t="n">
        <f aca="false">BDRATEOLD(D23:D26,E23:E26,L23:L26,M23:M26)</f>
        <v>-0.0210580885072331</v>
      </c>
      <c r="X23" s="85" t="n">
        <f aca="false">BDRATEOLD(D23:D26,F23:F26,L23:L26,N23:N26)</f>
        <v>-0.0134739698301002</v>
      </c>
      <c r="Y23" s="85" t="n">
        <f aca="false">BDRATEOLD(D23:D26,G23:G26,L23:L26,O23:O26)</f>
        <v>-0.0185147025206868</v>
      </c>
      <c r="Z23" s="14"/>
      <c r="AA23" s="78" t="n">
        <v>48.8</v>
      </c>
      <c r="AB23" s="78" t="n">
        <v>46.7319</v>
      </c>
      <c r="AC23" s="78" t="n">
        <v>46.8752</v>
      </c>
      <c r="AD23" s="53"/>
      <c r="AE23" s="81"/>
      <c r="AF23" s="82"/>
      <c r="AG23" s="86"/>
    </row>
    <row r="24" customFormat="false" ht="15" hidden="false" customHeight="true" outlineLevel="0" collapsed="false">
      <c r="B24" s="66"/>
      <c r="C24" s="14" t="n">
        <v>27</v>
      </c>
      <c r="D24" s="57" t="n">
        <v>38070.6888</v>
      </c>
      <c r="E24" s="57" t="n">
        <v>45.0243</v>
      </c>
      <c r="F24" s="57" t="n">
        <v>42.3463</v>
      </c>
      <c r="G24" s="57" t="n">
        <v>42.8365</v>
      </c>
      <c r="H24" s="58" t="n">
        <v>26366.56</v>
      </c>
      <c r="I24" s="59" t="n">
        <v>70.95</v>
      </c>
      <c r="J24" s="60" t="e">
        <f aca="false">SECTOHOURS(H24)</f>
        <v>#VALUE!</v>
      </c>
      <c r="K24" s="14"/>
      <c r="L24" s="61" t="n">
        <v>37270.2088</v>
      </c>
      <c r="M24" s="62" t="n">
        <v>45.0492</v>
      </c>
      <c r="N24" s="62" t="n">
        <v>42.2657</v>
      </c>
      <c r="O24" s="62" t="n">
        <v>42.8047</v>
      </c>
      <c r="P24" s="62" t="n">
        <v>19266.62</v>
      </c>
      <c r="Q24" s="63" t="n">
        <v>72.29</v>
      </c>
      <c r="R24" s="60" t="e">
        <f aca="false">SECTOHOURS(P24)</f>
        <v>#VALUE!</v>
      </c>
      <c r="S24" s="53"/>
      <c r="T24" s="64"/>
      <c r="U24" s="65"/>
      <c r="V24" s="65"/>
      <c r="W24" s="65"/>
      <c r="X24" s="65"/>
      <c r="Y24" s="65"/>
      <c r="Z24" s="14"/>
      <c r="AA24" s="57" t="n">
        <v>45.002</v>
      </c>
      <c r="AB24" s="57" t="n">
        <v>42.3188</v>
      </c>
      <c r="AC24" s="57" t="n">
        <v>42.8147</v>
      </c>
      <c r="AD24" s="53"/>
      <c r="AE24" s="61"/>
      <c r="AF24" s="62"/>
      <c r="AG24" s="63"/>
    </row>
    <row r="25" customFormat="false" ht="15" hidden="false" customHeight="true" outlineLevel="0" collapsed="false">
      <c r="B25" s="66"/>
      <c r="C25" s="14" t="n">
        <v>32</v>
      </c>
      <c r="D25" s="57" t="n">
        <v>25593.8008</v>
      </c>
      <c r="E25" s="57" t="n">
        <v>40.9706</v>
      </c>
      <c r="F25" s="57" t="n">
        <v>37.6463</v>
      </c>
      <c r="G25" s="57" t="n">
        <v>38.4508</v>
      </c>
      <c r="H25" s="58" t="n">
        <v>23420.8</v>
      </c>
      <c r="I25" s="59" t="n">
        <v>66.04</v>
      </c>
      <c r="J25" s="60" t="e">
        <f aca="false">SECTOHOURS(H25)</f>
        <v>#VALUE!</v>
      </c>
      <c r="K25" s="14"/>
      <c r="L25" s="61" t="n">
        <v>25070.3608</v>
      </c>
      <c r="M25" s="62" t="n">
        <v>40.9657</v>
      </c>
      <c r="N25" s="62" t="n">
        <v>37.5504</v>
      </c>
      <c r="O25" s="62" t="n">
        <v>38.4377</v>
      </c>
      <c r="P25" s="62" t="n">
        <v>17207.78</v>
      </c>
      <c r="Q25" s="63" t="n">
        <v>60.5</v>
      </c>
      <c r="R25" s="60" t="e">
        <f aca="false">SECTOHOURS(P25)</f>
        <v>#VALUE!</v>
      </c>
      <c r="S25" s="53"/>
      <c r="T25" s="64"/>
      <c r="U25" s="65"/>
      <c r="V25" s="65"/>
      <c r="W25" s="65"/>
      <c r="X25" s="65"/>
      <c r="Y25" s="65"/>
      <c r="Z25" s="14"/>
      <c r="AA25" s="57" t="n">
        <v>40.948</v>
      </c>
      <c r="AB25" s="57" t="n">
        <v>37.6217</v>
      </c>
      <c r="AC25" s="57" t="n">
        <v>38.4312</v>
      </c>
      <c r="AD25" s="53"/>
      <c r="AE25" s="61"/>
      <c r="AF25" s="62"/>
      <c r="AG25" s="63"/>
    </row>
    <row r="26" customFormat="false" ht="15" hidden="false" customHeight="true" outlineLevel="0" collapsed="false">
      <c r="B26" s="100"/>
      <c r="C26" s="14" t="n">
        <v>37</v>
      </c>
      <c r="D26" s="67" t="n">
        <v>16468.2296</v>
      </c>
      <c r="E26" s="67" t="n">
        <v>36.6895</v>
      </c>
      <c r="F26" s="67" t="n">
        <v>33.0109</v>
      </c>
      <c r="G26" s="67" t="n">
        <v>34.0283</v>
      </c>
      <c r="H26" s="68" t="n">
        <v>20740.71</v>
      </c>
      <c r="I26" s="69" t="n">
        <v>61.4</v>
      </c>
      <c r="J26" s="70" t="e">
        <f aca="false">SECTOHOURS(H26)</f>
        <v>#VALUE!</v>
      </c>
      <c r="K26" s="14"/>
      <c r="L26" s="71" t="n">
        <v>16172.2496</v>
      </c>
      <c r="M26" s="72" t="n">
        <v>36.7113</v>
      </c>
      <c r="N26" s="72" t="n">
        <v>32.969</v>
      </c>
      <c r="O26" s="72" t="n">
        <v>34.0389</v>
      </c>
      <c r="P26" s="72" t="n">
        <v>15570.97</v>
      </c>
      <c r="Q26" s="73" t="n">
        <v>60.07</v>
      </c>
      <c r="R26" s="70" t="e">
        <f aca="false">SECTOHOURS(P26)</f>
        <v>#VALUE!</v>
      </c>
      <c r="S26" s="53"/>
      <c r="T26" s="74"/>
      <c r="U26" s="75"/>
      <c r="V26" s="75"/>
      <c r="W26" s="75"/>
      <c r="X26" s="75"/>
      <c r="Y26" s="75"/>
      <c r="Z26" s="14"/>
      <c r="AA26" s="67" t="n">
        <v>36.6673</v>
      </c>
      <c r="AB26" s="67" t="n">
        <v>32.986</v>
      </c>
      <c r="AC26" s="67" t="n">
        <v>34.0136</v>
      </c>
      <c r="AD26" s="53"/>
      <c r="AE26" s="71"/>
      <c r="AF26" s="72"/>
      <c r="AG26" s="73"/>
    </row>
    <row r="27" customFormat="false" ht="15" hidden="false" customHeight="true" outlineLevel="0" collapsed="false">
      <c r="B27" s="76" t="s">
        <v>35</v>
      </c>
      <c r="C27" s="77" t="n">
        <v>22</v>
      </c>
      <c r="D27" s="57" t="n">
        <v>7275.5824</v>
      </c>
      <c r="E27" s="57" t="n">
        <v>52.7542</v>
      </c>
      <c r="F27" s="57" t="n">
        <v>51.3081</v>
      </c>
      <c r="G27" s="57" t="n">
        <v>51.7851</v>
      </c>
      <c r="H27" s="58" t="n">
        <v>14176.06</v>
      </c>
      <c r="I27" s="59" t="n">
        <v>48.3</v>
      </c>
      <c r="J27" s="60" t="e">
        <f aca="false">SECTOHOURS(H27)</f>
        <v>#VALUE!</v>
      </c>
      <c r="K27" s="14"/>
      <c r="L27" s="61" t="n">
        <v>7252.2797</v>
      </c>
      <c r="M27" s="62" t="n">
        <v>52.7399</v>
      </c>
      <c r="N27" s="62" t="n">
        <v>51.3012</v>
      </c>
      <c r="O27" s="62" t="n">
        <v>51.7671</v>
      </c>
      <c r="P27" s="62" t="n">
        <v>11700.86</v>
      </c>
      <c r="Q27" s="63" t="n">
        <v>51.08</v>
      </c>
      <c r="R27" s="60" t="e">
        <f aca="false">SECTOHOURS(P27)</f>
        <v>#VALUE!</v>
      </c>
      <c r="S27" s="53"/>
      <c r="T27" s="64" t="n">
        <f aca="false">BDRATE(D27:D30,E27:E30,L27:L30,M27:M30)</f>
        <v>-0.00349402328838055</v>
      </c>
      <c r="U27" s="65" t="n">
        <f aca="false">BDRATE(D27:D30,F27:F30,L27:L30,N27:N30)</f>
        <v>-0.00329776001694637</v>
      </c>
      <c r="V27" s="65" t="n">
        <f aca="false">BDRATE(D27:D30,G27:G30,L27:L30,O27:O30)</f>
        <v>-0.00409633741385451</v>
      </c>
      <c r="W27" s="65" t="n">
        <f aca="false">BDRATEOLD(D27:D30,E27:E30,L27:L30,M27:M30)</f>
        <v>-0.00352273419986682</v>
      </c>
      <c r="X27" s="65" t="n">
        <f aca="false">BDRATEOLD(D27:D30,F27:F30,L27:L30,N27:N30)</f>
        <v>-0.00329249203811499</v>
      </c>
      <c r="Y27" s="65" t="n">
        <f aca="false">BDRATEOLD(D27:D30,G27:G30,L27:L30,O27:O30)</f>
        <v>-0.00409535197501376</v>
      </c>
      <c r="Z27" s="14"/>
      <c r="AA27" s="57" t="n">
        <v>51.5922</v>
      </c>
      <c r="AB27" s="57" t="n">
        <v>50.1665</v>
      </c>
      <c r="AC27" s="57" t="n">
        <v>50.6537</v>
      </c>
      <c r="AD27" s="53"/>
      <c r="AE27" s="61"/>
      <c r="AF27" s="62"/>
      <c r="AG27" s="63"/>
    </row>
    <row r="28" customFormat="false" ht="15" hidden="false" customHeight="true" outlineLevel="0" collapsed="false">
      <c r="B28" s="100"/>
      <c r="C28" s="14" t="n">
        <v>27</v>
      </c>
      <c r="D28" s="57" t="n">
        <v>4654.0106</v>
      </c>
      <c r="E28" s="57" t="n">
        <v>49.4176</v>
      </c>
      <c r="F28" s="57" t="n">
        <v>47.8655</v>
      </c>
      <c r="G28" s="57" t="n">
        <v>48.3532</v>
      </c>
      <c r="H28" s="58" t="n">
        <v>12962.75</v>
      </c>
      <c r="I28" s="59" t="n">
        <v>44.26</v>
      </c>
      <c r="J28" s="60" t="e">
        <f aca="false">SECTOHOURS(H28)</f>
        <v>#VALUE!</v>
      </c>
      <c r="K28" s="14"/>
      <c r="L28" s="61" t="n">
        <v>4629.1504</v>
      </c>
      <c r="M28" s="62" t="n">
        <v>49.4164</v>
      </c>
      <c r="N28" s="62" t="n">
        <v>47.8508</v>
      </c>
      <c r="O28" s="62" t="n">
        <v>48.3443</v>
      </c>
      <c r="P28" s="62" t="n">
        <v>10692.98</v>
      </c>
      <c r="Q28" s="63" t="n">
        <v>44.06</v>
      </c>
      <c r="R28" s="60" t="e">
        <f aca="false">SECTOHOURS(P28)</f>
        <v>#VALUE!</v>
      </c>
      <c r="S28" s="53"/>
      <c r="T28" s="64"/>
      <c r="U28" s="65"/>
      <c r="V28" s="65"/>
      <c r="W28" s="65"/>
      <c r="X28" s="65"/>
      <c r="Y28" s="65"/>
      <c r="Z28" s="14"/>
      <c r="AA28" s="57" t="n">
        <v>48.2919</v>
      </c>
      <c r="AB28" s="57" t="n">
        <v>46.7295</v>
      </c>
      <c r="AC28" s="57" t="n">
        <v>47.2483</v>
      </c>
      <c r="AD28" s="53"/>
      <c r="AE28" s="61"/>
      <c r="AF28" s="62"/>
      <c r="AG28" s="63"/>
    </row>
    <row r="29" customFormat="false" ht="15" hidden="false" customHeight="true" outlineLevel="0" collapsed="false">
      <c r="B29" s="100"/>
      <c r="C29" s="14" t="n">
        <v>32</v>
      </c>
      <c r="D29" s="57" t="n">
        <v>2850.7197</v>
      </c>
      <c r="E29" s="57" t="n">
        <v>45.9916</v>
      </c>
      <c r="F29" s="57" t="n">
        <v>44.3304</v>
      </c>
      <c r="G29" s="57" t="n">
        <v>44.8653</v>
      </c>
      <c r="H29" s="58" t="n">
        <v>11743.23</v>
      </c>
      <c r="I29" s="59" t="n">
        <v>40.5</v>
      </c>
      <c r="J29" s="60" t="e">
        <f aca="false">SECTOHOURS(H29)</f>
        <v>#VALUE!</v>
      </c>
      <c r="K29" s="14"/>
      <c r="L29" s="61" t="n">
        <v>2835.0733</v>
      </c>
      <c r="M29" s="62" t="n">
        <v>45.9791</v>
      </c>
      <c r="N29" s="62" t="n">
        <v>44.3159</v>
      </c>
      <c r="O29" s="62" t="n">
        <v>44.8598</v>
      </c>
      <c r="P29" s="62" t="n">
        <v>9672.21</v>
      </c>
      <c r="Q29" s="63" t="n">
        <v>39.73</v>
      </c>
      <c r="R29" s="60" t="e">
        <f aca="false">SECTOHOURS(P29)</f>
        <v>#VALUE!</v>
      </c>
      <c r="S29" s="53"/>
      <c r="T29" s="64"/>
      <c r="U29" s="65"/>
      <c r="V29" s="65"/>
      <c r="W29" s="65"/>
      <c r="X29" s="65"/>
      <c r="Y29" s="65"/>
      <c r="Z29" s="14"/>
      <c r="AA29" s="57" t="n">
        <v>44.9057</v>
      </c>
      <c r="AB29" s="57" t="n">
        <v>43.1812</v>
      </c>
      <c r="AC29" s="57" t="n">
        <v>43.778</v>
      </c>
      <c r="AD29" s="53"/>
      <c r="AE29" s="61"/>
      <c r="AF29" s="62"/>
      <c r="AG29" s="63"/>
    </row>
    <row r="30" customFormat="false" ht="15" hidden="false" customHeight="true" outlineLevel="0" collapsed="false">
      <c r="B30" s="101"/>
      <c r="C30" s="19" t="n">
        <v>37</v>
      </c>
      <c r="D30" s="91" t="n">
        <v>1783.1632</v>
      </c>
      <c r="E30" s="91" t="n">
        <v>42.4088</v>
      </c>
      <c r="F30" s="91" t="n">
        <v>40.6309</v>
      </c>
      <c r="G30" s="91" t="n">
        <v>41.2514</v>
      </c>
      <c r="H30" s="92" t="n">
        <v>10668.13</v>
      </c>
      <c r="I30" s="93" t="n">
        <v>36.7</v>
      </c>
      <c r="J30" s="94" t="e">
        <f aca="false">SECTOHOURS(H30)</f>
        <v>#VALUE!</v>
      </c>
      <c r="K30" s="14"/>
      <c r="L30" s="95" t="n">
        <v>1773.753</v>
      </c>
      <c r="M30" s="96" t="n">
        <v>42.3655</v>
      </c>
      <c r="N30" s="96" t="n">
        <v>40.614</v>
      </c>
      <c r="O30" s="96" t="n">
        <v>41.2494</v>
      </c>
      <c r="P30" s="96" t="n">
        <v>8736.05</v>
      </c>
      <c r="Q30" s="97" t="n">
        <v>36.89</v>
      </c>
      <c r="R30" s="94" t="e">
        <f aca="false">SECTOHOURS(P30)</f>
        <v>#VALUE!</v>
      </c>
      <c r="S30" s="53"/>
      <c r="T30" s="98"/>
      <c r="U30" s="99"/>
      <c r="V30" s="99"/>
      <c r="W30" s="99"/>
      <c r="X30" s="99"/>
      <c r="Y30" s="99"/>
      <c r="Z30" s="14"/>
      <c r="AA30" s="91" t="n">
        <v>41.3857</v>
      </c>
      <c r="AB30" s="91" t="n">
        <v>39.5437</v>
      </c>
      <c r="AC30" s="91" t="n">
        <v>40.235</v>
      </c>
      <c r="AD30" s="53"/>
      <c r="AE30" s="95"/>
      <c r="AF30" s="96"/>
      <c r="AG30" s="97"/>
    </row>
    <row r="31" customFormat="false" ht="15" hidden="false" customHeight="true" outlineLevel="0" collapsed="false">
      <c r="A31" s="44" t="s">
        <v>36</v>
      </c>
      <c r="B31" s="45" t="s">
        <v>37</v>
      </c>
      <c r="C31" s="9" t="n">
        <v>22</v>
      </c>
      <c r="D31" s="46" t="n">
        <v>193525.3584</v>
      </c>
      <c r="E31" s="46" t="n">
        <v>48.1314</v>
      </c>
      <c r="F31" s="46" t="n">
        <v>46.2458</v>
      </c>
      <c r="G31" s="46" t="n">
        <v>46.1747</v>
      </c>
      <c r="H31" s="47" t="n">
        <v>58109.36</v>
      </c>
      <c r="I31" s="48" t="n">
        <v>161.94</v>
      </c>
      <c r="J31" s="60" t="e">
        <f aca="false">SECTOHOURS(H31)</f>
        <v>#VALUE!</v>
      </c>
      <c r="K31" s="14"/>
      <c r="L31" s="61" t="n">
        <v>189918.9728</v>
      </c>
      <c r="M31" s="62" t="n">
        <v>48.1264</v>
      </c>
      <c r="N31" s="62" t="n">
        <v>46.2413</v>
      </c>
      <c r="O31" s="62" t="n">
        <v>46.1601</v>
      </c>
      <c r="P31" s="62" t="n">
        <v>45210.87</v>
      </c>
      <c r="Q31" s="63" t="n">
        <v>148.5</v>
      </c>
      <c r="R31" s="60" t="e">
        <f aca="false">SECTOHOURS(P31)</f>
        <v>#VALUE!</v>
      </c>
      <c r="S31" s="53"/>
      <c r="T31" s="64" t="n">
        <f aca="false">BDRATE(D31:D34,E31:E34,L31:L34,M31:M34)</f>
        <v>-0.0221641885370559</v>
      </c>
      <c r="U31" s="65" t="n">
        <f aca="false">BDRATE(D31:D34,F31:F34,L31:L34,N31:N34)</f>
        <v>-0.0199454353890032</v>
      </c>
      <c r="V31" s="65" t="n">
        <f aca="false">BDRATE(D31:D34,G31:G34,L31:L34,O31:O34)</f>
        <v>-0.0210645591613724</v>
      </c>
      <c r="W31" s="65" t="n">
        <f aca="false">BDRATEOLD(D31:D34,E31:E34,L31:L34,M31:M34)</f>
        <v>-0.0221750160263279</v>
      </c>
      <c r="X31" s="65" t="n">
        <f aca="false">BDRATEOLD(D31:D34,F31:F34,L31:L34,N31:N34)</f>
        <v>-0.0199895914121792</v>
      </c>
      <c r="Y31" s="65" t="n">
        <f aca="false">BDRATEOLD(D31:D34,G31:G34,L31:L34,O31:O34)</f>
        <v>-0.0210497034647343</v>
      </c>
      <c r="Z31" s="14"/>
      <c r="AA31" s="46" t="n">
        <v>48.1313</v>
      </c>
      <c r="AB31" s="46" t="n">
        <v>46.2457</v>
      </c>
      <c r="AC31" s="46" t="n">
        <v>46.1745</v>
      </c>
      <c r="AD31" s="53"/>
      <c r="AE31" s="61"/>
      <c r="AF31" s="62"/>
      <c r="AG31" s="63"/>
    </row>
    <row r="32" customFormat="false" ht="15" hidden="false" customHeight="true" outlineLevel="0" collapsed="false">
      <c r="B32" s="66"/>
      <c r="C32" s="14" t="n">
        <v>27</v>
      </c>
      <c r="D32" s="57" t="n">
        <v>126662.6784</v>
      </c>
      <c r="E32" s="57" t="n">
        <v>44.4426</v>
      </c>
      <c r="F32" s="57" t="n">
        <v>42.5475</v>
      </c>
      <c r="G32" s="57" t="n">
        <v>42.4685</v>
      </c>
      <c r="H32" s="58" t="n">
        <v>53417.57</v>
      </c>
      <c r="I32" s="59" t="n">
        <v>143.38</v>
      </c>
      <c r="J32" s="60" t="e">
        <f aca="false">SECTOHOURS(H32)</f>
        <v>#VALUE!</v>
      </c>
      <c r="K32" s="14"/>
      <c r="L32" s="61" t="n">
        <v>123959.8224</v>
      </c>
      <c r="M32" s="62" t="n">
        <v>44.4452</v>
      </c>
      <c r="N32" s="62" t="n">
        <v>42.5265</v>
      </c>
      <c r="O32" s="62" t="n">
        <v>42.479</v>
      </c>
      <c r="P32" s="62" t="n">
        <v>40173.31</v>
      </c>
      <c r="Q32" s="63" t="n">
        <v>134.64</v>
      </c>
      <c r="R32" s="60" t="e">
        <f aca="false">SECTOHOURS(P32)</f>
        <v>#VALUE!</v>
      </c>
      <c r="S32" s="53"/>
      <c r="T32" s="64"/>
      <c r="U32" s="65"/>
      <c r="V32" s="65"/>
      <c r="W32" s="65"/>
      <c r="X32" s="65"/>
      <c r="Y32" s="65"/>
      <c r="Z32" s="14"/>
      <c r="AA32" s="57" t="n">
        <v>44.4426</v>
      </c>
      <c r="AB32" s="57" t="n">
        <v>42.5475</v>
      </c>
      <c r="AC32" s="57" t="n">
        <v>42.4684</v>
      </c>
      <c r="AD32" s="53"/>
      <c r="AE32" s="61"/>
      <c r="AF32" s="62"/>
      <c r="AG32" s="63"/>
    </row>
    <row r="33" customFormat="false" ht="15" hidden="false" customHeight="true" outlineLevel="0" collapsed="false">
      <c r="B33" s="66"/>
      <c r="C33" s="14" t="n">
        <v>32</v>
      </c>
      <c r="D33" s="57" t="n">
        <v>82820.2368</v>
      </c>
      <c r="E33" s="57" t="n">
        <v>40.8364</v>
      </c>
      <c r="F33" s="57" t="n">
        <v>38.8046</v>
      </c>
      <c r="G33" s="57" t="n">
        <v>38.6777</v>
      </c>
      <c r="H33" s="58" t="n">
        <v>46057.55</v>
      </c>
      <c r="I33" s="59" t="n">
        <v>128.79</v>
      </c>
      <c r="J33" s="60" t="e">
        <f aca="false">SECTOHOURS(H33)</f>
        <v>#VALUE!</v>
      </c>
      <c r="K33" s="14"/>
      <c r="L33" s="61" t="n">
        <v>80851.9088</v>
      </c>
      <c r="M33" s="62" t="n">
        <v>40.8342</v>
      </c>
      <c r="N33" s="62" t="n">
        <v>38.7881</v>
      </c>
      <c r="O33" s="62" t="n">
        <v>38.6526</v>
      </c>
      <c r="P33" s="62" t="n">
        <v>34258.79</v>
      </c>
      <c r="Q33" s="63" t="n">
        <v>117.56</v>
      </c>
      <c r="R33" s="60" t="e">
        <f aca="false">SECTOHOURS(P33)</f>
        <v>#VALUE!</v>
      </c>
      <c r="S33" s="53"/>
      <c r="T33" s="64"/>
      <c r="U33" s="65"/>
      <c r="V33" s="65"/>
      <c r="W33" s="65"/>
      <c r="X33" s="65"/>
      <c r="Y33" s="65"/>
      <c r="Z33" s="14"/>
      <c r="AA33" s="57" t="n">
        <v>40.8363</v>
      </c>
      <c r="AB33" s="57" t="n">
        <v>38.8045</v>
      </c>
      <c r="AC33" s="57" t="n">
        <v>38.6775</v>
      </c>
      <c r="AD33" s="53"/>
      <c r="AE33" s="61"/>
      <c r="AF33" s="62"/>
      <c r="AG33" s="63"/>
    </row>
    <row r="34" customFormat="false" ht="15" hidden="false" customHeight="true" outlineLevel="0" collapsed="false">
      <c r="B34" s="66"/>
      <c r="C34" s="89" t="n">
        <v>37</v>
      </c>
      <c r="D34" s="67" t="n">
        <v>54920.8048</v>
      </c>
      <c r="E34" s="67" t="n">
        <v>37.1168</v>
      </c>
      <c r="F34" s="67" t="n">
        <v>34.8808</v>
      </c>
      <c r="G34" s="67" t="n">
        <v>34.7219</v>
      </c>
      <c r="H34" s="68" t="n">
        <v>40425.76</v>
      </c>
      <c r="I34" s="69" t="n">
        <v>118.02</v>
      </c>
      <c r="J34" s="70" t="e">
        <f aca="false">SECTOHOURS(H34)</f>
        <v>#VALUE!</v>
      </c>
      <c r="K34" s="14"/>
      <c r="L34" s="71" t="n">
        <v>53508.0752</v>
      </c>
      <c r="M34" s="72" t="n">
        <v>37.0977</v>
      </c>
      <c r="N34" s="72" t="n">
        <v>34.8039</v>
      </c>
      <c r="O34" s="72" t="n">
        <v>34.6697</v>
      </c>
      <c r="P34" s="72" t="n">
        <v>30603.72</v>
      </c>
      <c r="Q34" s="73" t="n">
        <v>113.41</v>
      </c>
      <c r="R34" s="70" t="e">
        <f aca="false">SECTOHOURS(P34)</f>
        <v>#VALUE!</v>
      </c>
      <c r="S34" s="53"/>
      <c r="T34" s="74"/>
      <c r="U34" s="75"/>
      <c r="V34" s="75"/>
      <c r="W34" s="75"/>
      <c r="X34" s="75"/>
      <c r="Y34" s="75"/>
      <c r="Z34" s="14"/>
      <c r="AA34" s="67" t="n">
        <v>37.1167</v>
      </c>
      <c r="AB34" s="67" t="n">
        <v>34.8806</v>
      </c>
      <c r="AC34" s="67" t="n">
        <v>34.7216</v>
      </c>
      <c r="AD34" s="53"/>
      <c r="AE34" s="71"/>
      <c r="AF34" s="72"/>
      <c r="AG34" s="73"/>
    </row>
    <row r="35" customFormat="false" ht="15" hidden="false" customHeight="true" outlineLevel="0" collapsed="false">
      <c r="B35" s="76" t="s">
        <v>38</v>
      </c>
      <c r="C35" s="14" t="n">
        <v>22</v>
      </c>
      <c r="D35" s="57" t="n">
        <v>159563.3808</v>
      </c>
      <c r="E35" s="57" t="n">
        <v>47.6667</v>
      </c>
      <c r="F35" s="57" t="n">
        <v>46.3151</v>
      </c>
      <c r="G35" s="57" t="n">
        <v>46.5111</v>
      </c>
      <c r="H35" s="58" t="n">
        <v>53811.56</v>
      </c>
      <c r="I35" s="59" t="n">
        <v>159.09</v>
      </c>
      <c r="J35" s="60" t="e">
        <f aca="false">SECTOHOURS(H35)</f>
        <v>#VALUE!</v>
      </c>
      <c r="K35" s="14"/>
      <c r="L35" s="61" t="n">
        <v>156239.1584</v>
      </c>
      <c r="M35" s="62" t="n">
        <v>47.6521</v>
      </c>
      <c r="N35" s="62" t="n">
        <v>46.3081</v>
      </c>
      <c r="O35" s="62" t="n">
        <v>46.5027</v>
      </c>
      <c r="P35" s="62" t="n">
        <v>43036.54</v>
      </c>
      <c r="Q35" s="63" t="n">
        <v>152.22</v>
      </c>
      <c r="R35" s="60" t="e">
        <f aca="false">SECTOHOURS(P35)</f>
        <v>#VALUE!</v>
      </c>
      <c r="S35" s="53"/>
      <c r="T35" s="64" t="n">
        <f aca="false">BDRATE(D35:D38,E35:E38,L35:L38,M35:M38)</f>
        <v>-0.0199976669109687</v>
      </c>
      <c r="U35" s="65" t="n">
        <f aca="false">BDRATE(D35:D38,F35:F38,L35:L38,N35:N38)</f>
        <v>-0.0179292303666438</v>
      </c>
      <c r="V35" s="65" t="n">
        <f aca="false">BDRATE(D35:D38,G35:G38,L35:L38,O35:O38)</f>
        <v>-0.0190761792718582</v>
      </c>
      <c r="W35" s="65" t="n">
        <f aca="false">BDRATEOLD(D35:D38,E35:E38,L35:L38,M35:M38)</f>
        <v>-0.0199183207096898</v>
      </c>
      <c r="X35" s="65" t="n">
        <f aca="false">BDRATEOLD(D35:D38,F35:F38,L35:L38,N35:N38)</f>
        <v>-0.0177852077319702</v>
      </c>
      <c r="Y35" s="65" t="n">
        <f aca="false">BDRATEOLD(D35:D38,G35:G38,L35:L38,O35:O38)</f>
        <v>-0.0189764930470401</v>
      </c>
      <c r="Z35" s="14"/>
      <c r="AA35" s="57" t="n">
        <v>47.5909</v>
      </c>
      <c r="AB35" s="57" t="n">
        <v>46.2339</v>
      </c>
      <c r="AC35" s="57" t="n">
        <v>46.4378</v>
      </c>
      <c r="AD35" s="53"/>
      <c r="AE35" s="61"/>
      <c r="AF35" s="62"/>
      <c r="AG35" s="63"/>
    </row>
    <row r="36" customFormat="false" ht="15" hidden="false" customHeight="true" outlineLevel="0" collapsed="false">
      <c r="B36" s="66"/>
      <c r="C36" s="14" t="n">
        <v>27</v>
      </c>
      <c r="D36" s="57" t="n">
        <v>106889.0528</v>
      </c>
      <c r="E36" s="57" t="n">
        <v>44.6053</v>
      </c>
      <c r="F36" s="57" t="n">
        <v>43.3919</v>
      </c>
      <c r="G36" s="57" t="n">
        <v>43.4009</v>
      </c>
      <c r="H36" s="58" t="n">
        <v>46456.41</v>
      </c>
      <c r="I36" s="59" t="n">
        <v>156.51</v>
      </c>
      <c r="J36" s="60" t="e">
        <f aca="false">SECTOHOURS(H36)</f>
        <v>#VALUE!</v>
      </c>
      <c r="K36" s="14"/>
      <c r="L36" s="61" t="n">
        <v>104216.4368</v>
      </c>
      <c r="M36" s="62" t="n">
        <v>44.5923</v>
      </c>
      <c r="N36" s="62" t="n">
        <v>43.3666</v>
      </c>
      <c r="O36" s="62" t="n">
        <v>43.3793</v>
      </c>
      <c r="P36" s="62" t="n">
        <v>36764.09</v>
      </c>
      <c r="Q36" s="63" t="n">
        <v>134.68</v>
      </c>
      <c r="R36" s="60" t="e">
        <f aca="false">SECTOHOURS(P36)</f>
        <v>#VALUE!</v>
      </c>
      <c r="S36" s="53"/>
      <c r="T36" s="64"/>
      <c r="U36" s="65"/>
      <c r="V36" s="65"/>
      <c r="W36" s="65"/>
      <c r="X36" s="65"/>
      <c r="Y36" s="65"/>
      <c r="Z36" s="14"/>
      <c r="AA36" s="57" t="n">
        <v>44.5341</v>
      </c>
      <c r="AB36" s="57" t="n">
        <v>43.3373</v>
      </c>
      <c r="AC36" s="57" t="n">
        <v>43.3413</v>
      </c>
      <c r="AD36" s="53"/>
      <c r="AE36" s="61"/>
      <c r="AF36" s="62"/>
      <c r="AG36" s="63"/>
    </row>
    <row r="37" customFormat="false" ht="15" hidden="false" customHeight="true" outlineLevel="0" collapsed="false">
      <c r="B37" s="66"/>
      <c r="C37" s="14" t="n">
        <v>32</v>
      </c>
      <c r="D37" s="57" t="n">
        <v>68105.504</v>
      </c>
      <c r="E37" s="57" t="n">
        <v>41.1703</v>
      </c>
      <c r="F37" s="57" t="n">
        <v>39.8832</v>
      </c>
      <c r="G37" s="57" t="n">
        <v>39.7827</v>
      </c>
      <c r="H37" s="58" t="n">
        <v>40206.45</v>
      </c>
      <c r="I37" s="59" t="n">
        <v>135.21</v>
      </c>
      <c r="J37" s="60" t="e">
        <f aca="false">SECTOHOURS(H37)</f>
        <v>#VALUE!</v>
      </c>
      <c r="K37" s="14"/>
      <c r="L37" s="61" t="n">
        <v>66807.8304</v>
      </c>
      <c r="M37" s="62" t="n">
        <v>41.1701</v>
      </c>
      <c r="N37" s="62" t="n">
        <v>39.8529</v>
      </c>
      <c r="O37" s="62" t="n">
        <v>39.7677</v>
      </c>
      <c r="P37" s="62" t="n">
        <v>29926.16</v>
      </c>
      <c r="Q37" s="63" t="n">
        <v>137.7</v>
      </c>
      <c r="R37" s="60" t="e">
        <f aca="false">SECTOHOURS(P37)</f>
        <v>#VALUE!</v>
      </c>
      <c r="S37" s="53"/>
      <c r="T37" s="64"/>
      <c r="U37" s="65"/>
      <c r="V37" s="65"/>
      <c r="W37" s="65"/>
      <c r="X37" s="65"/>
      <c r="Y37" s="65"/>
      <c r="Z37" s="14"/>
      <c r="AA37" s="57" t="n">
        <v>41.0984</v>
      </c>
      <c r="AB37" s="57" t="n">
        <v>39.8365</v>
      </c>
      <c r="AC37" s="57" t="n">
        <v>39.7157</v>
      </c>
      <c r="AD37" s="53"/>
      <c r="AE37" s="61"/>
      <c r="AF37" s="62"/>
      <c r="AG37" s="63"/>
    </row>
    <row r="38" customFormat="false" ht="15" hidden="false" customHeight="true" outlineLevel="0" collapsed="false">
      <c r="B38" s="102"/>
      <c r="C38" s="19" t="n">
        <v>37</v>
      </c>
      <c r="D38" s="91" t="n">
        <v>40816.5856</v>
      </c>
      <c r="E38" s="91" t="n">
        <v>37.592</v>
      </c>
      <c r="F38" s="91" t="n">
        <v>36.063</v>
      </c>
      <c r="G38" s="91" t="n">
        <v>35.9352</v>
      </c>
      <c r="H38" s="92" t="n">
        <v>32904.66</v>
      </c>
      <c r="I38" s="93" t="n">
        <v>117.42</v>
      </c>
      <c r="J38" s="94" t="e">
        <f aca="false">SECTOHOURS(H38)</f>
        <v>#VALUE!</v>
      </c>
      <c r="K38" s="14"/>
      <c r="L38" s="95" t="n">
        <v>40040.6576</v>
      </c>
      <c r="M38" s="96" t="n">
        <v>37.5638</v>
      </c>
      <c r="N38" s="96" t="n">
        <v>36.0365</v>
      </c>
      <c r="O38" s="96" t="n">
        <v>35.9125</v>
      </c>
      <c r="P38" s="96" t="n">
        <v>26675.86</v>
      </c>
      <c r="Q38" s="97" t="n">
        <v>116.44</v>
      </c>
      <c r="R38" s="94" t="e">
        <f aca="false">SECTOHOURS(P38)</f>
        <v>#VALUE!</v>
      </c>
      <c r="S38" s="53"/>
      <c r="T38" s="98"/>
      <c r="U38" s="99"/>
      <c r="V38" s="99"/>
      <c r="W38" s="99"/>
      <c r="X38" s="99"/>
      <c r="Y38" s="99"/>
      <c r="Z38" s="14"/>
      <c r="AA38" s="91" t="n">
        <v>37.5224</v>
      </c>
      <c r="AB38" s="91" t="n">
        <v>36.011</v>
      </c>
      <c r="AC38" s="91" t="n">
        <v>35.8563</v>
      </c>
      <c r="AD38" s="53"/>
      <c r="AE38" s="95"/>
      <c r="AF38" s="96"/>
      <c r="AG38" s="97"/>
    </row>
    <row r="39" customFormat="false" ht="15" hidden="false" customHeight="true" outlineLevel="0" collapsed="false">
      <c r="A39" s="44" t="s">
        <v>39</v>
      </c>
      <c r="B39" s="45" t="s">
        <v>40</v>
      </c>
      <c r="C39" s="9" t="n">
        <v>22</v>
      </c>
      <c r="D39" s="46" t="n">
        <v>101074.336</v>
      </c>
      <c r="E39" s="46" t="n">
        <v>48.4699</v>
      </c>
      <c r="F39" s="46" t="n">
        <v>46.9114</v>
      </c>
      <c r="G39" s="46" t="n">
        <v>46.9803</v>
      </c>
      <c r="H39" s="47" t="n">
        <v>62788.58</v>
      </c>
      <c r="I39" s="48" t="n">
        <v>177.76</v>
      </c>
      <c r="J39" s="60" t="e">
        <f aca="false">SECTOHOURS(H39)</f>
        <v>#VALUE!</v>
      </c>
      <c r="K39" s="14"/>
      <c r="L39" s="61" t="n">
        <v>98241.5992</v>
      </c>
      <c r="M39" s="62" t="n">
        <v>48.445</v>
      </c>
      <c r="N39" s="62" t="n">
        <v>46.8746</v>
      </c>
      <c r="O39" s="62" t="n">
        <v>46.9259</v>
      </c>
      <c r="P39" s="62" t="n">
        <v>49909.45</v>
      </c>
      <c r="Q39" s="63" t="n">
        <v>166.2</v>
      </c>
      <c r="R39" s="60" t="e">
        <f aca="false">SECTOHOURS(P39)</f>
        <v>#VALUE!</v>
      </c>
      <c r="S39" s="53"/>
      <c r="T39" s="64" t="n">
        <f aca="false">BDRATE(D39:D42,E39:E42,L39:L42,M39:M42)</f>
        <v>-0.0296551314579528</v>
      </c>
      <c r="U39" s="65" t="n">
        <f aca="false">BDRATE(D39:D42,F39:F42,L39:L42,N39:N42)</f>
        <v>-0.0293092747855539</v>
      </c>
      <c r="V39" s="65" t="n">
        <f aca="false">BDRATE(D39:D42,G39:G42,L39:L42,O39:O42)</f>
        <v>-0.0270098025500132</v>
      </c>
      <c r="W39" s="65" t="n">
        <f aca="false">BDRATEOLD(D39:D42,E39:E42,L39:L42,M39:M42)</f>
        <v>-0.0296280453399663</v>
      </c>
      <c r="X39" s="65" t="n">
        <f aca="false">BDRATEOLD(D39:D42,F39:F42,L39:L42,N39:N42)</f>
        <v>-0.0293047681184075</v>
      </c>
      <c r="Y39" s="65" t="n">
        <f aca="false">BDRATEOLD(D39:D42,G39:G42,L39:L42,O39:O42)</f>
        <v>-0.0269511663318208</v>
      </c>
      <c r="Z39" s="14"/>
      <c r="AA39" s="46" t="n">
        <v>48.3374</v>
      </c>
      <c r="AB39" s="46" t="n">
        <v>46.792</v>
      </c>
      <c r="AC39" s="46" t="n">
        <v>46.8762</v>
      </c>
      <c r="AD39" s="53"/>
      <c r="AE39" s="61"/>
      <c r="AF39" s="62"/>
      <c r="AG39" s="63"/>
    </row>
    <row r="40" customFormat="false" ht="15" hidden="false" customHeight="true" outlineLevel="0" collapsed="false">
      <c r="B40" s="66"/>
      <c r="C40" s="14" t="n">
        <v>27</v>
      </c>
      <c r="D40" s="57" t="n">
        <v>70856.3856</v>
      </c>
      <c r="E40" s="57" t="n">
        <v>44.8778</v>
      </c>
      <c r="F40" s="57" t="n">
        <v>43.2896</v>
      </c>
      <c r="G40" s="57" t="n">
        <v>43.2475</v>
      </c>
      <c r="H40" s="58" t="n">
        <v>56724.8</v>
      </c>
      <c r="I40" s="59" t="n">
        <v>161.81</v>
      </c>
      <c r="J40" s="60" t="e">
        <f aca="false">SECTOHOURS(H40)</f>
        <v>#VALUE!</v>
      </c>
      <c r="K40" s="14"/>
      <c r="L40" s="61" t="n">
        <v>68645.9856</v>
      </c>
      <c r="M40" s="62" t="n">
        <v>44.8649</v>
      </c>
      <c r="N40" s="62" t="n">
        <v>43.266</v>
      </c>
      <c r="O40" s="62" t="n">
        <v>43.2094</v>
      </c>
      <c r="P40" s="62" t="n">
        <v>44019.32</v>
      </c>
      <c r="Q40" s="63" t="n">
        <v>170.2</v>
      </c>
      <c r="R40" s="60" t="e">
        <f aca="false">SECTOHOURS(P40)</f>
        <v>#VALUE!</v>
      </c>
      <c r="S40" s="53"/>
      <c r="T40" s="64"/>
      <c r="U40" s="65"/>
      <c r="V40" s="65"/>
      <c r="W40" s="65"/>
      <c r="X40" s="65"/>
      <c r="Y40" s="65"/>
      <c r="Z40" s="14"/>
      <c r="AA40" s="57" t="n">
        <v>44.7565</v>
      </c>
      <c r="AB40" s="57" t="n">
        <v>43.2084</v>
      </c>
      <c r="AC40" s="57" t="n">
        <v>43.1607</v>
      </c>
      <c r="AD40" s="53"/>
      <c r="AE40" s="61"/>
      <c r="AF40" s="62"/>
      <c r="AG40" s="63"/>
    </row>
    <row r="41" customFormat="false" ht="15" hidden="false" customHeight="true" outlineLevel="0" collapsed="false">
      <c r="B41" s="66"/>
      <c r="C41" s="14" t="n">
        <v>32</v>
      </c>
      <c r="D41" s="57" t="n">
        <v>47938.9048</v>
      </c>
      <c r="E41" s="57" t="n">
        <v>41.0306</v>
      </c>
      <c r="F41" s="57" t="n">
        <v>39.2663</v>
      </c>
      <c r="G41" s="57" t="n">
        <v>39.1725</v>
      </c>
      <c r="H41" s="58" t="n">
        <v>49652.46</v>
      </c>
      <c r="I41" s="59" t="n">
        <v>148.92</v>
      </c>
      <c r="J41" s="60" t="e">
        <f aca="false">SECTOHOURS(H41)</f>
        <v>#VALUE!</v>
      </c>
      <c r="K41" s="14"/>
      <c r="L41" s="61" t="n">
        <v>46394.5216</v>
      </c>
      <c r="M41" s="62" t="n">
        <v>41.0091</v>
      </c>
      <c r="N41" s="62" t="n">
        <v>39.2529</v>
      </c>
      <c r="O41" s="62" t="n">
        <v>39.1131</v>
      </c>
      <c r="P41" s="62" t="n">
        <v>38445.04</v>
      </c>
      <c r="Q41" s="63" t="n">
        <v>137.78</v>
      </c>
      <c r="R41" s="60" t="e">
        <f aca="false">SECTOHOURS(P41)</f>
        <v>#VALUE!</v>
      </c>
      <c r="S41" s="53"/>
      <c r="T41" s="64"/>
      <c r="U41" s="65"/>
      <c r="V41" s="65"/>
      <c r="W41" s="65"/>
      <c r="X41" s="65"/>
      <c r="Y41" s="65"/>
      <c r="Z41" s="14"/>
      <c r="AA41" s="57" t="n">
        <v>40.9165</v>
      </c>
      <c r="AB41" s="57" t="n">
        <v>39.2003</v>
      </c>
      <c r="AC41" s="57" t="n">
        <v>39.0875</v>
      </c>
      <c r="AD41" s="53"/>
      <c r="AE41" s="61"/>
      <c r="AF41" s="62"/>
      <c r="AG41" s="63"/>
    </row>
    <row r="42" customFormat="false" ht="15" hidden="false" customHeight="true" outlineLevel="0" collapsed="false">
      <c r="B42" s="56"/>
      <c r="C42" s="14" t="n">
        <v>37</v>
      </c>
      <c r="D42" s="57" t="n">
        <v>31497.7344</v>
      </c>
      <c r="E42" s="57" t="n">
        <v>37.0033</v>
      </c>
      <c r="F42" s="57" t="n">
        <v>35.0229</v>
      </c>
      <c r="G42" s="57" t="n">
        <v>34.8806</v>
      </c>
      <c r="H42" s="58" t="n">
        <v>43185.01</v>
      </c>
      <c r="I42" s="59" t="n">
        <v>135.89</v>
      </c>
      <c r="J42" s="94" t="e">
        <f aca="false">SECTOHOURS(H42)</f>
        <v>#VALUE!</v>
      </c>
      <c r="K42" s="14"/>
      <c r="L42" s="95" t="n">
        <v>30399.5432</v>
      </c>
      <c r="M42" s="96" t="n">
        <v>36.9668</v>
      </c>
      <c r="N42" s="96" t="n">
        <v>34.9651</v>
      </c>
      <c r="O42" s="96" t="n">
        <v>34.8282</v>
      </c>
      <c r="P42" s="96" t="n">
        <v>33563.07</v>
      </c>
      <c r="Q42" s="97" t="n">
        <v>131.71</v>
      </c>
      <c r="R42" s="94" t="e">
        <f aca="false">SECTOHOURS(P42)</f>
        <v>#VALUE!</v>
      </c>
      <c r="S42" s="53"/>
      <c r="T42" s="98"/>
      <c r="U42" s="99"/>
      <c r="V42" s="99"/>
      <c r="W42" s="99"/>
      <c r="X42" s="99"/>
      <c r="Y42" s="99"/>
      <c r="Z42" s="14"/>
      <c r="AA42" s="57" t="n">
        <v>36.8898</v>
      </c>
      <c r="AB42" s="57" t="n">
        <v>34.9661</v>
      </c>
      <c r="AC42" s="57" t="n">
        <v>34.7936</v>
      </c>
      <c r="AD42" s="53"/>
      <c r="AE42" s="95"/>
      <c r="AF42" s="96"/>
      <c r="AG42" s="97"/>
    </row>
    <row r="43" customFormat="false" ht="15" hidden="false" customHeight="true" outlineLevel="0" collapsed="false">
      <c r="A43" s="44" t="s">
        <v>41</v>
      </c>
      <c r="B43" s="45" t="s">
        <v>42</v>
      </c>
      <c r="C43" s="9" t="n">
        <v>22</v>
      </c>
      <c r="D43" s="46" t="n">
        <v>64159.2064</v>
      </c>
      <c r="E43" s="46" t="n">
        <v>43.7673</v>
      </c>
      <c r="F43" s="46" t="n">
        <v>43.2435</v>
      </c>
      <c r="G43" s="46" t="n">
        <v>42.5792</v>
      </c>
      <c r="H43" s="47" t="n">
        <v>23986.81</v>
      </c>
      <c r="I43" s="48" t="n">
        <v>72.79</v>
      </c>
      <c r="J43" s="60" t="e">
        <f aca="false">SECTOHOURS(H43)</f>
        <v>#VALUE!</v>
      </c>
      <c r="K43" s="14"/>
      <c r="L43" s="61" t="n">
        <v>64152.8216</v>
      </c>
      <c r="M43" s="62" t="n">
        <v>43.7681</v>
      </c>
      <c r="N43" s="62" t="n">
        <v>43.2402</v>
      </c>
      <c r="O43" s="62" t="n">
        <v>42.5754</v>
      </c>
      <c r="P43" s="62" t="n">
        <v>21210.94</v>
      </c>
      <c r="Q43" s="63" t="n">
        <v>72.41</v>
      </c>
      <c r="R43" s="60" t="e">
        <f aca="false">SECTOHOURS(P43)</f>
        <v>#VALUE!</v>
      </c>
      <c r="S43" s="53"/>
      <c r="T43" s="64" t="n">
        <f aca="false">BDRATE(D43:D46,E43:E46,L43:L46,M43:M46)</f>
        <v>-0.000325063218211352</v>
      </c>
      <c r="U43" s="65" t="n">
        <f aca="false">BDRATE(D43:D46,F43:F46,L43:L46,N43:N46)</f>
        <v>-5.85708911127192E-006</v>
      </c>
      <c r="V43" s="65" t="n">
        <f aca="false">BDRATE(D43:D46,G43:G46,L43:L46,O43:O46)</f>
        <v>0.000189173868447634</v>
      </c>
      <c r="W43" s="65" t="n">
        <f aca="false">BDRATEOLD(D43:D46,E43:E46,L43:L46,M43:M46)</f>
        <v>-0.00030937534270592</v>
      </c>
      <c r="X43" s="65" t="n">
        <f aca="false">BDRATEOLD(D43:D46,F43:F46,L43:L46,N43:N46)</f>
        <v>-7.8900989304298E-006</v>
      </c>
      <c r="Y43" s="65" t="n">
        <f aca="false">BDRATEOLD(D43:D46,G43:G46,L43:L46,O43:O46)</f>
        <v>0.000183920141259675</v>
      </c>
      <c r="Z43" s="14"/>
      <c r="AA43" s="46" t="n">
        <v>43.7671</v>
      </c>
      <c r="AB43" s="46" t="n">
        <v>43.2426</v>
      </c>
      <c r="AC43" s="46" t="n">
        <v>42.579</v>
      </c>
      <c r="AD43" s="53"/>
      <c r="AE43" s="61"/>
      <c r="AF43" s="62"/>
      <c r="AG43" s="63"/>
    </row>
    <row r="44" customFormat="false" ht="15" hidden="false" customHeight="true" outlineLevel="0" collapsed="false">
      <c r="B44" s="100"/>
      <c r="C44" s="14" t="n">
        <v>27</v>
      </c>
      <c r="D44" s="57" t="n">
        <v>36752.2816</v>
      </c>
      <c r="E44" s="57" t="n">
        <v>39.7999</v>
      </c>
      <c r="F44" s="57" t="n">
        <v>39.6743</v>
      </c>
      <c r="G44" s="57" t="n">
        <v>38.848</v>
      </c>
      <c r="H44" s="58" t="n">
        <v>20770.38</v>
      </c>
      <c r="I44" s="59" t="n">
        <v>59.09</v>
      </c>
      <c r="J44" s="60" t="e">
        <f aca="false">SECTOHOURS(H44)</f>
        <v>#VALUE!</v>
      </c>
      <c r="K44" s="14"/>
      <c r="L44" s="61" t="n">
        <v>36736.1848</v>
      </c>
      <c r="M44" s="62" t="n">
        <v>39.7997</v>
      </c>
      <c r="N44" s="62" t="n">
        <v>39.6721</v>
      </c>
      <c r="O44" s="62" t="n">
        <v>38.8441</v>
      </c>
      <c r="P44" s="62" t="n">
        <v>18341.94</v>
      </c>
      <c r="Q44" s="63" t="n">
        <v>57.43</v>
      </c>
      <c r="R44" s="60" t="e">
        <f aca="false">SECTOHOURS(P44)</f>
        <v>#VALUE!</v>
      </c>
      <c r="S44" s="53"/>
      <c r="T44" s="64"/>
      <c r="U44" s="65"/>
      <c r="V44" s="65"/>
      <c r="W44" s="65"/>
      <c r="X44" s="65"/>
      <c r="Y44" s="65"/>
      <c r="Z44" s="14"/>
      <c r="AA44" s="57" t="n">
        <v>39.7994</v>
      </c>
      <c r="AB44" s="57" t="n">
        <v>39.6722</v>
      </c>
      <c r="AC44" s="57" t="n">
        <v>38.8475</v>
      </c>
      <c r="AD44" s="53"/>
      <c r="AE44" s="61"/>
      <c r="AF44" s="62"/>
      <c r="AG44" s="63"/>
    </row>
    <row r="45" customFormat="false" ht="15" hidden="false" customHeight="true" outlineLevel="0" collapsed="false">
      <c r="B45" s="66"/>
      <c r="C45" s="14" t="n">
        <v>32</v>
      </c>
      <c r="D45" s="57" t="n">
        <v>16979.6024</v>
      </c>
      <c r="E45" s="57" t="n">
        <v>35.9494</v>
      </c>
      <c r="F45" s="57" t="n">
        <v>36.0439</v>
      </c>
      <c r="G45" s="57" t="n">
        <v>35.1066</v>
      </c>
      <c r="H45" s="58" t="n">
        <v>16330.9</v>
      </c>
      <c r="I45" s="59" t="n">
        <v>46.68</v>
      </c>
      <c r="J45" s="60" t="e">
        <f aca="false">SECTOHOURS(H45)</f>
        <v>#VALUE!</v>
      </c>
      <c r="K45" s="14"/>
      <c r="L45" s="61" t="n">
        <v>16969.2552</v>
      </c>
      <c r="M45" s="62" t="n">
        <v>35.9493</v>
      </c>
      <c r="N45" s="62" t="n">
        <v>36.0417</v>
      </c>
      <c r="O45" s="62" t="n">
        <v>35.1032</v>
      </c>
      <c r="P45" s="62" t="n">
        <v>14655.6</v>
      </c>
      <c r="Q45" s="63" t="n">
        <v>46.97</v>
      </c>
      <c r="R45" s="60" t="e">
        <f aca="false">SECTOHOURS(P45)</f>
        <v>#VALUE!</v>
      </c>
      <c r="S45" s="53"/>
      <c r="T45" s="64"/>
      <c r="U45" s="65"/>
      <c r="V45" s="65"/>
      <c r="W45" s="65"/>
      <c r="X45" s="65"/>
      <c r="Y45" s="65"/>
      <c r="Z45" s="14"/>
      <c r="AA45" s="57" t="n">
        <v>35.9481</v>
      </c>
      <c r="AB45" s="57" t="n">
        <v>36.04</v>
      </c>
      <c r="AC45" s="57" t="n">
        <v>35.1054</v>
      </c>
      <c r="AD45" s="53"/>
      <c r="AE45" s="61"/>
      <c r="AF45" s="62"/>
      <c r="AG45" s="63"/>
    </row>
    <row r="46" customFormat="false" ht="15" hidden="false" customHeight="true" outlineLevel="0" collapsed="false">
      <c r="B46" s="102"/>
      <c r="C46" s="19" t="n">
        <v>37</v>
      </c>
      <c r="D46" s="91" t="n">
        <v>7435.5112</v>
      </c>
      <c r="E46" s="91" t="n">
        <v>33.07</v>
      </c>
      <c r="F46" s="91" t="n">
        <v>33.1146</v>
      </c>
      <c r="G46" s="91" t="n">
        <v>32.0945</v>
      </c>
      <c r="H46" s="92" t="n">
        <v>11391.42</v>
      </c>
      <c r="I46" s="93" t="n">
        <v>36.33</v>
      </c>
      <c r="J46" s="94" t="e">
        <f aca="false">SECTOHOURS(H46)</f>
        <v>#VALUE!</v>
      </c>
      <c r="K46" s="14"/>
      <c r="L46" s="95" t="n">
        <v>7436.3248</v>
      </c>
      <c r="M46" s="96" t="n">
        <v>33.0681</v>
      </c>
      <c r="N46" s="96" t="n">
        <v>33.1153</v>
      </c>
      <c r="O46" s="96" t="n">
        <v>32.096</v>
      </c>
      <c r="P46" s="96" t="n">
        <v>10122</v>
      </c>
      <c r="Q46" s="97" t="n">
        <v>37.32</v>
      </c>
      <c r="R46" s="94" t="e">
        <f aca="false">SECTOHOURS(P46)</f>
        <v>#VALUE!</v>
      </c>
      <c r="S46" s="53"/>
      <c r="T46" s="98"/>
      <c r="U46" s="99"/>
      <c r="V46" s="99"/>
      <c r="W46" s="99"/>
      <c r="X46" s="99"/>
      <c r="Y46" s="99"/>
      <c r="Z46" s="14"/>
      <c r="AA46" s="91" t="n">
        <v>33.0678</v>
      </c>
      <c r="AB46" s="91" t="n">
        <v>33.1099</v>
      </c>
      <c r="AC46" s="91" t="n">
        <v>32.0929</v>
      </c>
      <c r="AD46" s="53"/>
      <c r="AE46" s="95"/>
      <c r="AF46" s="96"/>
      <c r="AG46" s="97"/>
    </row>
    <row r="47" customFormat="false" ht="15" hidden="false" customHeight="true" outlineLevel="0" collapsed="false">
      <c r="A47" s="44" t="s">
        <v>43</v>
      </c>
      <c r="B47" s="45" t="s">
        <v>44</v>
      </c>
      <c r="C47" s="9" t="n">
        <v>22</v>
      </c>
      <c r="D47" s="46" t="n">
        <v>136197.7712</v>
      </c>
      <c r="E47" s="46" t="n">
        <v>44.8901</v>
      </c>
      <c r="F47" s="46" t="n">
        <v>41.904</v>
      </c>
      <c r="G47" s="46" t="n">
        <v>44.8143</v>
      </c>
      <c r="H47" s="47" t="n">
        <v>36622.56</v>
      </c>
      <c r="I47" s="48" t="n">
        <v>108.6</v>
      </c>
      <c r="J47" s="60" t="e">
        <f aca="false">SECTOHOURS(H47)</f>
        <v>#VALUE!</v>
      </c>
      <c r="K47" s="14"/>
      <c r="L47" s="61" t="n">
        <v>136195.5296</v>
      </c>
      <c r="M47" s="62" t="n">
        <v>44.8893</v>
      </c>
      <c r="N47" s="62" t="n">
        <v>41.9043</v>
      </c>
      <c r="O47" s="62" t="n">
        <v>44.8138</v>
      </c>
      <c r="P47" s="62" t="n">
        <v>33052.62</v>
      </c>
      <c r="Q47" s="63" t="n">
        <v>108.77</v>
      </c>
      <c r="R47" s="60" t="e">
        <f aca="false">SECTOHOURS(P47)</f>
        <v>#VALUE!</v>
      </c>
      <c r="S47" s="53"/>
      <c r="T47" s="64" t="n">
        <f aca="false">BDRATE(D47:D50,E47:E50,L47:L50,M47:M50)</f>
        <v>0.000247093547896204</v>
      </c>
      <c r="U47" s="65" t="n">
        <f aca="false">BDRATE(D47:D50,F47:F50,L47:L50,N47:N50)</f>
        <v>0.000140768514695466</v>
      </c>
      <c r="V47" s="65" t="n">
        <f aca="false">BDRATE(D47:D50,G47:G50,L47:L50,O47:O50)</f>
        <v>0.00015417198019918</v>
      </c>
      <c r="W47" s="65" t="n">
        <f aca="false">BDRATEOLD(D47:D50,E47:E50,L47:L50,M47:M50)</f>
        <v>0.000251146553439385</v>
      </c>
      <c r="X47" s="65" t="n">
        <f aca="false">BDRATEOLD(D47:D50,F47:F50,L47:L50,N47:N50)</f>
        <v>0.000138182540659892</v>
      </c>
      <c r="Y47" s="65" t="n">
        <f aca="false">BDRATEOLD(D47:D50,G47:G50,L47:L50,O47:O50)</f>
        <v>0.000152934451678632</v>
      </c>
      <c r="Z47" s="14"/>
      <c r="AA47" s="46" t="n">
        <v>44.8901</v>
      </c>
      <c r="AB47" s="46" t="n">
        <v>41.9039</v>
      </c>
      <c r="AC47" s="46" t="n">
        <v>44.8141</v>
      </c>
      <c r="AD47" s="53"/>
      <c r="AE47" s="61"/>
      <c r="AF47" s="62"/>
      <c r="AG47" s="63"/>
    </row>
    <row r="48" customFormat="false" ht="15" hidden="false" customHeight="true" outlineLevel="0" collapsed="false">
      <c r="B48" s="66"/>
      <c r="C48" s="14" t="n">
        <v>27</v>
      </c>
      <c r="D48" s="57" t="n">
        <v>81899.6784</v>
      </c>
      <c r="E48" s="57" t="n">
        <v>42.2842</v>
      </c>
      <c r="F48" s="57" t="n">
        <v>39.7051</v>
      </c>
      <c r="G48" s="57" t="n">
        <v>42.3032</v>
      </c>
      <c r="H48" s="58" t="n">
        <v>29142.86</v>
      </c>
      <c r="I48" s="59" t="n">
        <v>93.35</v>
      </c>
      <c r="J48" s="60" t="e">
        <f aca="false">SECTOHOURS(H48)</f>
        <v>#VALUE!</v>
      </c>
      <c r="K48" s="14"/>
      <c r="L48" s="61" t="n">
        <v>81915.5232</v>
      </c>
      <c r="M48" s="62" t="n">
        <v>42.2843</v>
      </c>
      <c r="N48" s="62" t="n">
        <v>39.7051</v>
      </c>
      <c r="O48" s="62" t="n">
        <v>42.3033</v>
      </c>
      <c r="P48" s="62" t="n">
        <v>26609.9</v>
      </c>
      <c r="Q48" s="63" t="n">
        <v>90.52</v>
      </c>
      <c r="R48" s="60" t="e">
        <f aca="false">SECTOHOURS(P48)</f>
        <v>#VALUE!</v>
      </c>
      <c r="S48" s="53"/>
      <c r="T48" s="64"/>
      <c r="U48" s="65"/>
      <c r="V48" s="65"/>
      <c r="W48" s="65"/>
      <c r="X48" s="65"/>
      <c r="Y48" s="65"/>
      <c r="Z48" s="14"/>
      <c r="AA48" s="57" t="n">
        <v>42.284</v>
      </c>
      <c r="AB48" s="57" t="n">
        <v>39.7048</v>
      </c>
      <c r="AC48" s="57" t="n">
        <v>42.303</v>
      </c>
      <c r="AD48" s="53"/>
      <c r="AE48" s="61"/>
      <c r="AF48" s="62"/>
      <c r="AG48" s="63"/>
    </row>
    <row r="49" customFormat="false" ht="15" hidden="false" customHeight="true" outlineLevel="0" collapsed="false">
      <c r="B49" s="66"/>
      <c r="C49" s="14" t="n">
        <v>32</v>
      </c>
      <c r="D49" s="57" t="n">
        <v>47465.8048</v>
      </c>
      <c r="E49" s="57" t="n">
        <v>39.3252</v>
      </c>
      <c r="F49" s="57" t="n">
        <v>37.2078</v>
      </c>
      <c r="G49" s="57" t="n">
        <v>39.3329</v>
      </c>
      <c r="H49" s="58" t="n">
        <v>23419.25</v>
      </c>
      <c r="I49" s="59" t="n">
        <v>80.36</v>
      </c>
      <c r="J49" s="60" t="e">
        <f aca="false">SECTOHOURS(H49)</f>
        <v>#VALUE!</v>
      </c>
      <c r="K49" s="14"/>
      <c r="L49" s="61" t="n">
        <v>47473.2448</v>
      </c>
      <c r="M49" s="62" t="n">
        <v>39.324</v>
      </c>
      <c r="N49" s="62" t="n">
        <v>37.2077</v>
      </c>
      <c r="O49" s="62" t="n">
        <v>39.3329</v>
      </c>
      <c r="P49" s="62" t="n">
        <v>21338.97</v>
      </c>
      <c r="Q49" s="63" t="n">
        <v>80.76</v>
      </c>
      <c r="R49" s="60" t="e">
        <f aca="false">SECTOHOURS(P49)</f>
        <v>#VALUE!</v>
      </c>
      <c r="S49" s="53"/>
      <c r="T49" s="64"/>
      <c r="U49" s="65"/>
      <c r="V49" s="65"/>
      <c r="W49" s="65"/>
      <c r="X49" s="65"/>
      <c r="Y49" s="65"/>
      <c r="Z49" s="14"/>
      <c r="AA49" s="57" t="n">
        <v>39.3246</v>
      </c>
      <c r="AB49" s="57" t="n">
        <v>37.2068</v>
      </c>
      <c r="AC49" s="57" t="n">
        <v>39.3326</v>
      </c>
      <c r="AD49" s="53"/>
      <c r="AE49" s="61"/>
      <c r="AF49" s="62"/>
      <c r="AG49" s="63"/>
    </row>
    <row r="50" customFormat="false" ht="15" hidden="false" customHeight="true" outlineLevel="0" collapsed="false">
      <c r="B50" s="66"/>
      <c r="C50" s="89" t="n">
        <v>37</v>
      </c>
      <c r="D50" s="67" t="n">
        <v>26487.3664</v>
      </c>
      <c r="E50" s="67" t="n">
        <v>36.1546</v>
      </c>
      <c r="F50" s="67" t="n">
        <v>34.5067</v>
      </c>
      <c r="G50" s="67" t="n">
        <v>36.046</v>
      </c>
      <c r="H50" s="68" t="n">
        <v>17944.68</v>
      </c>
      <c r="I50" s="69" t="n">
        <v>67.39</v>
      </c>
      <c r="J50" s="70" t="e">
        <f aca="false">SECTOHOURS(H50)</f>
        <v>#VALUE!</v>
      </c>
      <c r="K50" s="14"/>
      <c r="L50" s="71" t="n">
        <v>26491.7136</v>
      </c>
      <c r="M50" s="72" t="n">
        <v>36.1548</v>
      </c>
      <c r="N50" s="72" t="n">
        <v>34.5071</v>
      </c>
      <c r="O50" s="72" t="n">
        <v>36.0461</v>
      </c>
      <c r="P50" s="72" t="n">
        <v>16990.92</v>
      </c>
      <c r="Q50" s="73" t="n">
        <v>66.92</v>
      </c>
      <c r="R50" s="70" t="e">
        <f aca="false">SECTOHOURS(P50)</f>
        <v>#VALUE!</v>
      </c>
      <c r="S50" s="53"/>
      <c r="T50" s="74"/>
      <c r="U50" s="75"/>
      <c r="V50" s="75"/>
      <c r="W50" s="75"/>
      <c r="X50" s="75"/>
      <c r="Y50" s="75"/>
      <c r="Z50" s="14"/>
      <c r="AA50" s="67" t="n">
        <v>36.1533</v>
      </c>
      <c r="AB50" s="67" t="n">
        <v>34.5044</v>
      </c>
      <c r="AC50" s="67" t="n">
        <v>36.0455</v>
      </c>
      <c r="AD50" s="53"/>
      <c r="AE50" s="71"/>
      <c r="AF50" s="72"/>
      <c r="AG50" s="73"/>
    </row>
    <row r="51" customFormat="false" ht="15" hidden="false" customHeight="true" outlineLevel="0" collapsed="false">
      <c r="B51" s="76" t="s">
        <v>45</v>
      </c>
      <c r="C51" s="14" t="n">
        <v>22</v>
      </c>
      <c r="D51" s="57" t="n">
        <v>104516.5696</v>
      </c>
      <c r="E51" s="57" t="n">
        <v>41.4111</v>
      </c>
      <c r="F51" s="57" t="n">
        <v>40.0488</v>
      </c>
      <c r="G51" s="57" t="n">
        <v>40.2028</v>
      </c>
      <c r="H51" s="58" t="n">
        <v>24335.04</v>
      </c>
      <c r="I51" s="59" t="n">
        <v>50.66</v>
      </c>
      <c r="J51" s="60" t="e">
        <f aca="false">SECTOHOURS(H51)</f>
        <v>#VALUE!</v>
      </c>
      <c r="K51" s="14"/>
      <c r="L51" s="61" t="n">
        <v>104514.0096</v>
      </c>
      <c r="M51" s="62" t="n">
        <v>41.4114</v>
      </c>
      <c r="N51" s="62" t="n">
        <v>40.0481</v>
      </c>
      <c r="O51" s="62" t="n">
        <v>40.2026</v>
      </c>
      <c r="P51" s="62" t="n">
        <v>19792.64</v>
      </c>
      <c r="Q51" s="63" t="n">
        <v>50.65</v>
      </c>
      <c r="R51" s="60" t="e">
        <f aca="false">SECTOHOURS(P51)</f>
        <v>#VALUE!</v>
      </c>
      <c r="S51" s="53"/>
      <c r="T51" s="64" t="n">
        <f aca="false">BDRATE(D51:D54,E51:E54,L51:L54,M51:M54)</f>
        <v>-0.000128153793169106</v>
      </c>
      <c r="U51" s="65" t="n">
        <f aca="false">BDRATE(D51:D54,F51:F54,L51:L54,N51:N54)</f>
        <v>4.57254753758463E-005</v>
      </c>
      <c r="V51" s="65" t="n">
        <f aca="false">BDRATE(D51:D54,G51:G54,L51:L54,O51:O54)</f>
        <v>-3.93415289743349E-005</v>
      </c>
      <c r="W51" s="65" t="n">
        <f aca="false">BDRATEOLD(D51:D54,E51:E54,L51:L54,M51:M54)</f>
        <v>0.000214337502421946</v>
      </c>
      <c r="X51" s="65" t="n">
        <f aca="false">BDRATEOLD(D51:D54,F51:F54,L51:L54,N51:N54)</f>
        <v>0.000177699075146975</v>
      </c>
      <c r="Y51" s="65" t="n">
        <f aca="false">BDRATEOLD(D51:D54,G51:G54,L51:L54,O51:O54)</f>
        <v>-2.34508164775882E-005</v>
      </c>
      <c r="Z51" s="14"/>
      <c r="AA51" s="57" t="n">
        <v>41.4107</v>
      </c>
      <c r="AB51" s="57" t="n">
        <v>40.0487</v>
      </c>
      <c r="AC51" s="57" t="n">
        <v>40.2025</v>
      </c>
      <c r="AD51" s="53"/>
      <c r="AE51" s="61"/>
      <c r="AF51" s="62"/>
      <c r="AG51" s="63"/>
    </row>
    <row r="52" customFormat="false" ht="15" hidden="false" customHeight="true" outlineLevel="0" collapsed="false">
      <c r="B52" s="66"/>
      <c r="C52" s="14" t="n">
        <v>27</v>
      </c>
      <c r="D52" s="57" t="n">
        <v>38412.7152</v>
      </c>
      <c r="E52" s="57" t="n">
        <v>40.2848</v>
      </c>
      <c r="F52" s="57" t="n">
        <v>34.8498</v>
      </c>
      <c r="G52" s="57" t="n">
        <v>38.7239</v>
      </c>
      <c r="H52" s="58" t="n">
        <v>17608.04</v>
      </c>
      <c r="I52" s="59" t="n">
        <v>40.38</v>
      </c>
      <c r="J52" s="60" t="e">
        <f aca="false">SECTOHOURS(H52)</f>
        <v>#VALUE!</v>
      </c>
      <c r="K52" s="14"/>
      <c r="L52" s="61" t="n">
        <v>38410.8784</v>
      </c>
      <c r="M52" s="62" t="n">
        <v>40.2852</v>
      </c>
      <c r="N52" s="62" t="n">
        <v>34.8493</v>
      </c>
      <c r="O52" s="62" t="n">
        <v>38.7236</v>
      </c>
      <c r="P52" s="62" t="n">
        <v>15316.21</v>
      </c>
      <c r="Q52" s="63" t="n">
        <v>39.22</v>
      </c>
      <c r="R52" s="60" t="e">
        <f aca="false">SECTOHOURS(P52)</f>
        <v>#VALUE!</v>
      </c>
      <c r="S52" s="53"/>
      <c r="T52" s="64"/>
      <c r="U52" s="65"/>
      <c r="V52" s="65"/>
      <c r="W52" s="65"/>
      <c r="X52" s="65"/>
      <c r="Y52" s="65"/>
      <c r="Z52" s="14"/>
      <c r="AA52" s="57" t="n">
        <v>40.2844</v>
      </c>
      <c r="AB52" s="57" t="n">
        <v>34.8496</v>
      </c>
      <c r="AC52" s="57" t="n">
        <v>38.7236</v>
      </c>
      <c r="AD52" s="53"/>
      <c r="AE52" s="61"/>
      <c r="AF52" s="62"/>
      <c r="AG52" s="63"/>
    </row>
    <row r="53" customFormat="false" ht="15" hidden="false" customHeight="true" outlineLevel="0" collapsed="false">
      <c r="B53" s="66"/>
      <c r="C53" s="14" t="n">
        <v>32</v>
      </c>
      <c r="D53" s="57" t="n">
        <v>11591.9648</v>
      </c>
      <c r="E53" s="57" t="n">
        <v>39.2357</v>
      </c>
      <c r="F53" s="57" t="n">
        <v>32.5411</v>
      </c>
      <c r="G53" s="57" t="n">
        <v>37.2914</v>
      </c>
      <c r="H53" s="58" t="n">
        <v>10204</v>
      </c>
      <c r="I53" s="59" t="n">
        <v>33.66</v>
      </c>
      <c r="J53" s="60" t="e">
        <f aca="false">SECTOHOURS(H53)</f>
        <v>#VALUE!</v>
      </c>
      <c r="K53" s="14"/>
      <c r="L53" s="61" t="n">
        <v>11592</v>
      </c>
      <c r="M53" s="62" t="n">
        <v>39.2353</v>
      </c>
      <c r="N53" s="62" t="n">
        <v>32.5413</v>
      </c>
      <c r="O53" s="62" t="n">
        <v>37.2918</v>
      </c>
      <c r="P53" s="62" t="n">
        <v>9517.22</v>
      </c>
      <c r="Q53" s="63" t="n">
        <v>34.41</v>
      </c>
      <c r="R53" s="60" t="e">
        <f aca="false">SECTOHOURS(P53)</f>
        <v>#VALUE!</v>
      </c>
      <c r="S53" s="53"/>
      <c r="T53" s="64"/>
      <c r="U53" s="65"/>
      <c r="V53" s="65"/>
      <c r="W53" s="65"/>
      <c r="X53" s="65"/>
      <c r="Y53" s="65"/>
      <c r="Z53" s="14"/>
      <c r="AA53" s="57" t="n">
        <v>39.2351</v>
      </c>
      <c r="AB53" s="57" t="n">
        <v>32.54</v>
      </c>
      <c r="AC53" s="57" t="n">
        <v>37.2909</v>
      </c>
      <c r="AD53" s="53"/>
      <c r="AE53" s="61"/>
      <c r="AF53" s="62"/>
      <c r="AG53" s="63"/>
    </row>
    <row r="54" customFormat="false" ht="15" hidden="false" customHeight="true" outlineLevel="0" collapsed="false">
      <c r="B54" s="102"/>
      <c r="C54" s="19" t="n">
        <v>37</v>
      </c>
      <c r="D54" s="91" t="n">
        <v>6194.224</v>
      </c>
      <c r="E54" s="91" t="n">
        <v>37.4898</v>
      </c>
      <c r="F54" s="91" t="n">
        <v>31.8733</v>
      </c>
      <c r="G54" s="91" t="n">
        <v>35.5725</v>
      </c>
      <c r="H54" s="92" t="n">
        <v>7006.61</v>
      </c>
      <c r="I54" s="93" t="n">
        <v>27.95</v>
      </c>
      <c r="J54" s="94" t="e">
        <f aca="false">SECTOHOURS(H54)</f>
        <v>#VALUE!</v>
      </c>
      <c r="K54" s="14"/>
      <c r="L54" s="95" t="n">
        <v>6194.4</v>
      </c>
      <c r="M54" s="96" t="n">
        <v>37.4908</v>
      </c>
      <c r="N54" s="96" t="n">
        <v>31.8735</v>
      </c>
      <c r="O54" s="96" t="n">
        <v>35.5736</v>
      </c>
      <c r="P54" s="96" t="n">
        <v>6582.1</v>
      </c>
      <c r="Q54" s="97" t="n">
        <v>27.83</v>
      </c>
      <c r="R54" s="94" t="e">
        <f aca="false">SECTOHOURS(P54)</f>
        <v>#VALUE!</v>
      </c>
      <c r="S54" s="53"/>
      <c r="T54" s="98"/>
      <c r="U54" s="99"/>
      <c r="V54" s="99"/>
      <c r="W54" s="99"/>
      <c r="X54" s="99"/>
      <c r="Y54" s="99"/>
      <c r="Z54" s="14"/>
      <c r="AA54" s="91" t="n">
        <v>37.4885</v>
      </c>
      <c r="AB54" s="91" t="n">
        <v>31.8723</v>
      </c>
      <c r="AC54" s="91" t="n">
        <v>35.5715</v>
      </c>
      <c r="AD54" s="53"/>
      <c r="AE54" s="95"/>
      <c r="AF54" s="96"/>
      <c r="AG54" s="97"/>
    </row>
    <row r="55" customFormat="false" ht="15" hidden="false" customHeight="true" outlineLevel="0" collapsed="false">
      <c r="A55" s="44" t="s">
        <v>46</v>
      </c>
      <c r="B55" s="45" t="s">
        <v>47</v>
      </c>
      <c r="C55" s="9" t="n">
        <v>22</v>
      </c>
      <c r="D55" s="46" t="n">
        <v>66281.3552</v>
      </c>
      <c r="E55" s="46" t="n">
        <v>49.4902</v>
      </c>
      <c r="F55" s="46" t="n">
        <v>50.6145</v>
      </c>
      <c r="G55" s="46" t="n">
        <v>50.886</v>
      </c>
      <c r="H55" s="47" t="n">
        <v>27731.25</v>
      </c>
      <c r="I55" s="48" t="n">
        <v>57.5</v>
      </c>
      <c r="J55" s="60" t="e">
        <f aca="false">SECTOHOURS(H55)</f>
        <v>#VALUE!</v>
      </c>
      <c r="K55" s="14"/>
      <c r="L55" s="61" t="n">
        <v>63151.712</v>
      </c>
      <c r="M55" s="62" t="n">
        <v>49.4387</v>
      </c>
      <c r="N55" s="62" t="n">
        <v>50.6108</v>
      </c>
      <c r="O55" s="62" t="n">
        <v>50.8741</v>
      </c>
      <c r="P55" s="62" t="n">
        <v>20358.53</v>
      </c>
      <c r="Q55" s="63" t="n">
        <v>55.76</v>
      </c>
      <c r="R55" s="60" t="e">
        <f aca="false">SECTOHOURS(P55)</f>
        <v>#VALUE!</v>
      </c>
      <c r="S55" s="53"/>
      <c r="T55" s="64" t="n">
        <f aca="false">BDRATE(D55:D58,E55:E58,L55:L58,M55:M58)</f>
        <v>-0.0317974739633166</v>
      </c>
      <c r="U55" s="65" t="n">
        <f aca="false">BDRATE(D55:D58,F55:F58,L55:L58,N55:N58)</f>
        <v>-0.0340382124885387</v>
      </c>
      <c r="V55" s="65" t="n">
        <f aca="false">BDRATE(D55:D58,G55:G58,L55:L58,O55:O58)</f>
        <v>-0.0353687740955341</v>
      </c>
      <c r="W55" s="65" t="n">
        <f aca="false">BDRATEOLD(D55:D58,E55:E58,L55:L58,M55:M58)</f>
        <v>-0.0317940672584481</v>
      </c>
      <c r="X55" s="65" t="n">
        <f aca="false">BDRATEOLD(D55:D58,F55:F58,L55:L58,N55:N58)</f>
        <v>-0.0340337145185958</v>
      </c>
      <c r="Y55" s="65" t="n">
        <f aca="false">BDRATEOLD(D55:D58,G55:G58,L55:L58,O55:O58)</f>
        <v>-0.0353696131283069</v>
      </c>
      <c r="Z55" s="14"/>
      <c r="AA55" s="46" t="n">
        <v>49.4785</v>
      </c>
      <c r="AB55" s="46" t="n">
        <v>50.595</v>
      </c>
      <c r="AC55" s="46" t="n">
        <v>50.8707</v>
      </c>
      <c r="AD55" s="53"/>
      <c r="AE55" s="61"/>
      <c r="AF55" s="62"/>
      <c r="AG55" s="63"/>
    </row>
    <row r="56" customFormat="false" ht="15" hidden="false" customHeight="true" outlineLevel="0" collapsed="false">
      <c r="B56" s="66"/>
      <c r="C56" s="14" t="n">
        <v>27</v>
      </c>
      <c r="D56" s="57" t="n">
        <v>50665.4208</v>
      </c>
      <c r="E56" s="57" t="n">
        <v>44.7469</v>
      </c>
      <c r="F56" s="57" t="n">
        <v>46.3063</v>
      </c>
      <c r="G56" s="57" t="n">
        <v>46.5158</v>
      </c>
      <c r="H56" s="58" t="n">
        <v>26568.64</v>
      </c>
      <c r="I56" s="59" t="n">
        <v>55.27</v>
      </c>
      <c r="J56" s="60" t="e">
        <f aca="false">SECTOHOURS(H56)</f>
        <v>#VALUE!</v>
      </c>
      <c r="K56" s="14"/>
      <c r="L56" s="61" t="n">
        <v>48477.176</v>
      </c>
      <c r="M56" s="62" t="n">
        <v>44.6579</v>
      </c>
      <c r="N56" s="62" t="n">
        <v>46.264</v>
      </c>
      <c r="O56" s="62" t="n">
        <v>46.4879</v>
      </c>
      <c r="P56" s="62" t="n">
        <v>19056.79</v>
      </c>
      <c r="Q56" s="63" t="n">
        <v>51.81</v>
      </c>
      <c r="R56" s="60" t="e">
        <f aca="false">SECTOHOURS(P56)</f>
        <v>#VALUE!</v>
      </c>
      <c r="S56" s="53"/>
      <c r="T56" s="64"/>
      <c r="U56" s="65"/>
      <c r="V56" s="65"/>
      <c r="W56" s="65"/>
      <c r="X56" s="65"/>
      <c r="Y56" s="65"/>
      <c r="Z56" s="14"/>
      <c r="AA56" s="57" t="n">
        <v>44.7362</v>
      </c>
      <c r="AB56" s="57" t="n">
        <v>46.2902</v>
      </c>
      <c r="AC56" s="57" t="n">
        <v>46.503</v>
      </c>
      <c r="AD56" s="53"/>
      <c r="AE56" s="61"/>
      <c r="AF56" s="62"/>
      <c r="AG56" s="63"/>
    </row>
    <row r="57" customFormat="false" ht="15" hidden="false" customHeight="true" outlineLevel="0" collapsed="false">
      <c r="B57" s="100"/>
      <c r="C57" s="14" t="n">
        <v>32</v>
      </c>
      <c r="D57" s="57" t="n">
        <v>37381.5872</v>
      </c>
      <c r="E57" s="57" t="n">
        <v>40.0818</v>
      </c>
      <c r="F57" s="57" t="n">
        <v>42.4202</v>
      </c>
      <c r="G57" s="57" t="n">
        <v>42.5933</v>
      </c>
      <c r="H57" s="58" t="n">
        <v>25139.9</v>
      </c>
      <c r="I57" s="59" t="n">
        <v>53.09</v>
      </c>
      <c r="J57" s="60" t="e">
        <f aca="false">SECTOHOURS(H57)</f>
        <v>#VALUE!</v>
      </c>
      <c r="K57" s="14"/>
      <c r="L57" s="61" t="n">
        <v>35982.5312</v>
      </c>
      <c r="M57" s="62" t="n">
        <v>39.9397</v>
      </c>
      <c r="N57" s="62" t="n">
        <v>42.3214</v>
      </c>
      <c r="O57" s="62" t="n">
        <v>42.5137</v>
      </c>
      <c r="P57" s="62" t="n">
        <v>17537.59</v>
      </c>
      <c r="Q57" s="63" t="n">
        <v>50.42</v>
      </c>
      <c r="R57" s="60" t="e">
        <f aca="false">SECTOHOURS(P57)</f>
        <v>#VALUE!</v>
      </c>
      <c r="S57" s="53"/>
      <c r="T57" s="64"/>
      <c r="U57" s="65"/>
      <c r="V57" s="65"/>
      <c r="W57" s="65"/>
      <c r="X57" s="65"/>
      <c r="Y57" s="65"/>
      <c r="Z57" s="14"/>
      <c r="AA57" s="57" t="n">
        <v>40.0737</v>
      </c>
      <c r="AB57" s="57" t="n">
        <v>42.4063</v>
      </c>
      <c r="AC57" s="57" t="n">
        <v>42.5827</v>
      </c>
      <c r="AD57" s="53"/>
      <c r="AE57" s="61"/>
      <c r="AF57" s="62"/>
      <c r="AG57" s="63"/>
    </row>
    <row r="58" customFormat="false" ht="15" hidden="false" customHeight="true" outlineLevel="0" collapsed="false">
      <c r="B58" s="103"/>
      <c r="C58" s="14" t="n">
        <v>37</v>
      </c>
      <c r="D58" s="57" t="n">
        <v>26458.4784</v>
      </c>
      <c r="E58" s="57" t="n">
        <v>35.4404</v>
      </c>
      <c r="F58" s="57" t="n">
        <v>38.4888</v>
      </c>
      <c r="G58" s="57" t="n">
        <v>38.7305</v>
      </c>
      <c r="H58" s="58" t="n">
        <v>22288.57</v>
      </c>
      <c r="I58" s="59" t="n">
        <v>50.66</v>
      </c>
      <c r="J58" s="70" t="e">
        <f aca="false">SECTOHOURS(H58)</f>
        <v>#VALUE!</v>
      </c>
      <c r="K58" s="14"/>
      <c r="L58" s="61" t="n">
        <v>25767.7376</v>
      </c>
      <c r="M58" s="62" t="n">
        <v>35.2177</v>
      </c>
      <c r="N58" s="62" t="n">
        <v>38.3164</v>
      </c>
      <c r="O58" s="62" t="n">
        <v>38.5996</v>
      </c>
      <c r="P58" s="62" t="n">
        <v>15048.57</v>
      </c>
      <c r="Q58" s="63" t="n">
        <v>49.19</v>
      </c>
      <c r="R58" s="70" t="e">
        <f aca="false">SECTOHOURS(P58)</f>
        <v>#VALUE!</v>
      </c>
      <c r="S58" s="53"/>
      <c r="T58" s="64"/>
      <c r="U58" s="65"/>
      <c r="V58" s="65"/>
      <c r="W58" s="65"/>
      <c r="X58" s="65"/>
      <c r="Y58" s="65"/>
      <c r="Z58" s="14"/>
      <c r="AA58" s="57" t="n">
        <v>35.4335</v>
      </c>
      <c r="AB58" s="57" t="n">
        <v>38.4761</v>
      </c>
      <c r="AC58" s="57" t="n">
        <v>38.7209</v>
      </c>
      <c r="AD58" s="53"/>
      <c r="AE58" s="61"/>
      <c r="AF58" s="62"/>
      <c r="AG58" s="63"/>
    </row>
    <row r="59" customFormat="false" ht="15" hidden="false" customHeight="true" outlineLevel="0" collapsed="false">
      <c r="B59" s="104" t="s">
        <v>48</v>
      </c>
      <c r="C59" s="77" t="n">
        <v>22</v>
      </c>
      <c r="D59" s="78" t="n">
        <v>36384.7016</v>
      </c>
      <c r="E59" s="78" t="n">
        <v>53.6962</v>
      </c>
      <c r="F59" s="78" t="n">
        <v>54.4039</v>
      </c>
      <c r="G59" s="78" t="n">
        <v>54.9658</v>
      </c>
      <c r="H59" s="79" t="n">
        <v>47744.33</v>
      </c>
      <c r="I59" s="80" t="n">
        <v>95</v>
      </c>
      <c r="J59" s="60" t="e">
        <f aca="false">SECTOHOURS(H59)</f>
        <v>#VALUE!</v>
      </c>
      <c r="K59" s="14"/>
      <c r="L59" s="81" t="n">
        <v>34447.1336</v>
      </c>
      <c r="M59" s="82" t="n">
        <v>53.5033</v>
      </c>
      <c r="N59" s="82" t="n">
        <v>54.3158</v>
      </c>
      <c r="O59" s="82" t="n">
        <v>54.8711</v>
      </c>
      <c r="P59" s="82" t="n">
        <v>32845.57</v>
      </c>
      <c r="Q59" s="83" t="n">
        <v>93.34</v>
      </c>
      <c r="R59" s="60" t="e">
        <f aca="false">SECTOHOURS(P59)</f>
        <v>#VALUE!</v>
      </c>
      <c r="S59" s="53"/>
      <c r="T59" s="84" t="n">
        <f aca="false">BDRATE(D59:D62,E59:E62,L59:L62,M59:M62)</f>
        <v>-0.0438453522965484</v>
      </c>
      <c r="U59" s="85" t="n">
        <f aca="false">BDRATE(D59:D62,F59:F62,L59:L62,N59:N62)</f>
        <v>-0.0470735812177588</v>
      </c>
      <c r="V59" s="85" t="n">
        <f aca="false">BDRATE(D59:D62,G59:G62,L59:L62,O59:O62)</f>
        <v>-0.0468470772426686</v>
      </c>
      <c r="W59" s="85" t="n">
        <f aca="false">BDRATEOLD(D59:D62,E59:E62,L59:L62,M59:M62)</f>
        <v>-0.0438372364558287</v>
      </c>
      <c r="X59" s="85" t="n">
        <f aca="false">BDRATEOLD(D59:D62,F59:F62,L59:L62,N59:N62)</f>
        <v>-0.0470589012218192</v>
      </c>
      <c r="Y59" s="85" t="n">
        <f aca="false">BDRATEOLD(D59:D62,G59:G62,L59:L62,O59:O62)</f>
        <v>-0.0468292822517139</v>
      </c>
      <c r="Z59" s="14"/>
      <c r="AA59" s="78" t="n">
        <v>53.6925</v>
      </c>
      <c r="AB59" s="78" t="n">
        <v>54.3934</v>
      </c>
      <c r="AC59" s="78" t="n">
        <v>54.9557</v>
      </c>
      <c r="AD59" s="53"/>
      <c r="AE59" s="81"/>
      <c r="AF59" s="82"/>
      <c r="AG59" s="86"/>
    </row>
    <row r="60" customFormat="false" ht="15" hidden="false" customHeight="true" outlineLevel="0" collapsed="false">
      <c r="B60" s="66"/>
      <c r="C60" s="14" t="n">
        <v>27</v>
      </c>
      <c r="D60" s="57" t="n">
        <v>31731.2888</v>
      </c>
      <c r="E60" s="57" t="n">
        <v>48.714</v>
      </c>
      <c r="F60" s="57" t="n">
        <v>49.072</v>
      </c>
      <c r="G60" s="57" t="n">
        <v>49.979</v>
      </c>
      <c r="H60" s="58" t="n">
        <v>45374.58</v>
      </c>
      <c r="I60" s="59" t="n">
        <v>94.3</v>
      </c>
      <c r="J60" s="60" t="e">
        <f aca="false">SECTOHOURS(H60)</f>
        <v>#VALUE!</v>
      </c>
      <c r="K60" s="14"/>
      <c r="L60" s="61" t="n">
        <v>30035.9616</v>
      </c>
      <c r="M60" s="62" t="n">
        <v>48.5157</v>
      </c>
      <c r="N60" s="62" t="n">
        <v>49.0261</v>
      </c>
      <c r="O60" s="62" t="n">
        <v>49.9277</v>
      </c>
      <c r="P60" s="62" t="n">
        <v>31256.77</v>
      </c>
      <c r="Q60" s="87" t="n">
        <v>88.75</v>
      </c>
      <c r="R60" s="60" t="e">
        <f aca="false">SECTOHOURS(P60)</f>
        <v>#VALUE!</v>
      </c>
      <c r="S60" s="53"/>
      <c r="T60" s="64"/>
      <c r="U60" s="65"/>
      <c r="V60" s="65"/>
      <c r="W60" s="65"/>
      <c r="X60" s="65"/>
      <c r="Y60" s="65"/>
      <c r="Z60" s="14"/>
      <c r="AA60" s="57" t="n">
        <v>48.7075</v>
      </c>
      <c r="AB60" s="57" t="n">
        <v>49.0581</v>
      </c>
      <c r="AC60" s="57" t="n">
        <v>49.9644</v>
      </c>
      <c r="AD60" s="53"/>
      <c r="AE60" s="61"/>
      <c r="AF60" s="62"/>
      <c r="AG60" s="63"/>
    </row>
    <row r="61" customFormat="false" ht="15" hidden="false" customHeight="true" outlineLevel="0" collapsed="false">
      <c r="B61" s="66"/>
      <c r="C61" s="14" t="n">
        <v>32</v>
      </c>
      <c r="D61" s="57" t="n">
        <v>26885.796</v>
      </c>
      <c r="E61" s="57" t="n">
        <v>43.6051</v>
      </c>
      <c r="F61" s="57" t="n">
        <v>43.9478</v>
      </c>
      <c r="G61" s="57" t="n">
        <v>44.7283</v>
      </c>
      <c r="H61" s="58" t="n">
        <v>43932.78</v>
      </c>
      <c r="I61" s="59" t="n">
        <v>92.22</v>
      </c>
      <c r="J61" s="60" t="e">
        <f aca="false">SECTOHOURS(H61)</f>
        <v>#VALUE!</v>
      </c>
      <c r="K61" s="14"/>
      <c r="L61" s="61" t="n">
        <v>25602.2696</v>
      </c>
      <c r="M61" s="62" t="n">
        <v>43.446</v>
      </c>
      <c r="N61" s="62" t="n">
        <v>43.8438</v>
      </c>
      <c r="O61" s="62" t="n">
        <v>44.6015</v>
      </c>
      <c r="P61" s="62" t="n">
        <v>29728.7</v>
      </c>
      <c r="Q61" s="63" t="n">
        <v>89.58</v>
      </c>
      <c r="R61" s="60" t="e">
        <f aca="false">SECTOHOURS(P61)</f>
        <v>#VALUE!</v>
      </c>
      <c r="S61" s="53"/>
      <c r="T61" s="64"/>
      <c r="U61" s="65"/>
      <c r="V61" s="65"/>
      <c r="W61" s="65"/>
      <c r="X61" s="65"/>
      <c r="Y61" s="65"/>
      <c r="Z61" s="14"/>
      <c r="AA61" s="57" t="n">
        <v>43.5983</v>
      </c>
      <c r="AB61" s="57" t="n">
        <v>43.9217</v>
      </c>
      <c r="AC61" s="57" t="n">
        <v>44.6992</v>
      </c>
      <c r="AD61" s="53"/>
      <c r="AE61" s="61"/>
      <c r="AF61" s="62"/>
      <c r="AG61" s="63"/>
    </row>
    <row r="62" customFormat="false" ht="15" hidden="false" customHeight="true" outlineLevel="0" collapsed="false">
      <c r="B62" s="105"/>
      <c r="C62" s="89" t="n">
        <v>37</v>
      </c>
      <c r="D62" s="67" t="n">
        <v>21788.8544</v>
      </c>
      <c r="E62" s="67" t="n">
        <v>37.9848</v>
      </c>
      <c r="F62" s="67" t="n">
        <v>39.5202</v>
      </c>
      <c r="G62" s="67" t="n">
        <v>39.8463</v>
      </c>
      <c r="H62" s="68" t="n">
        <v>41572.48</v>
      </c>
      <c r="I62" s="69" t="n">
        <v>90.12</v>
      </c>
      <c r="J62" s="70" t="e">
        <f aca="false">SECTOHOURS(H62)</f>
        <v>#VALUE!</v>
      </c>
      <c r="K62" s="14"/>
      <c r="L62" s="71" t="n">
        <v>20847.9488</v>
      </c>
      <c r="M62" s="72" t="n">
        <v>37.7038</v>
      </c>
      <c r="N62" s="72" t="n">
        <v>39.3074</v>
      </c>
      <c r="O62" s="72" t="n">
        <v>39.7055</v>
      </c>
      <c r="P62" s="72" t="n">
        <v>27686.34</v>
      </c>
      <c r="Q62" s="73" t="n">
        <v>89.56</v>
      </c>
      <c r="R62" s="70" t="e">
        <f aca="false">SECTOHOURS(P62)</f>
        <v>#VALUE!</v>
      </c>
      <c r="S62" s="53"/>
      <c r="T62" s="74"/>
      <c r="U62" s="75"/>
      <c r="V62" s="75"/>
      <c r="W62" s="75"/>
      <c r="X62" s="75"/>
      <c r="Y62" s="75"/>
      <c r="Z62" s="14"/>
      <c r="AA62" s="67" t="n">
        <v>37.9752</v>
      </c>
      <c r="AB62" s="67" t="n">
        <v>39.4604</v>
      </c>
      <c r="AC62" s="67" t="n">
        <v>39.7873</v>
      </c>
      <c r="AD62" s="53"/>
      <c r="AE62" s="71"/>
      <c r="AF62" s="72"/>
      <c r="AG62" s="73"/>
    </row>
    <row r="63" customFormat="false" ht="15" hidden="false" customHeight="true" outlineLevel="0" collapsed="false">
      <c r="B63" s="106" t="s">
        <v>49</v>
      </c>
      <c r="C63" s="14" t="n">
        <v>22</v>
      </c>
      <c r="D63" s="57" t="n">
        <v>32197.3456</v>
      </c>
      <c r="E63" s="57" t="n">
        <v>56.1405</v>
      </c>
      <c r="F63" s="57" t="n">
        <v>57.6974</v>
      </c>
      <c r="G63" s="57" t="n">
        <v>56.7852</v>
      </c>
      <c r="H63" s="58" t="n">
        <v>41110.67</v>
      </c>
      <c r="I63" s="59" t="n">
        <v>84.66</v>
      </c>
      <c r="J63" s="60" t="e">
        <f aca="false">SECTOHOURS(H63)</f>
        <v>#VALUE!</v>
      </c>
      <c r="K63" s="14"/>
      <c r="L63" s="61" t="n">
        <v>31377.0128</v>
      </c>
      <c r="M63" s="62" t="n">
        <v>56.1086</v>
      </c>
      <c r="N63" s="62" t="n">
        <v>57.6677</v>
      </c>
      <c r="O63" s="62" t="n">
        <v>56.7789</v>
      </c>
      <c r="P63" s="62" t="n">
        <v>27557.77</v>
      </c>
      <c r="Q63" s="63" t="n">
        <v>82.92</v>
      </c>
      <c r="R63" s="60" t="e">
        <f aca="false">SECTOHOURS(P63)</f>
        <v>#VALUE!</v>
      </c>
      <c r="S63" s="53"/>
      <c r="T63" s="64" t="n">
        <f aca="false">BDRATE(D63:D66,E63:E66,L63:L66,M63:M66)</f>
        <v>-0.00777197908016458</v>
      </c>
      <c r="U63" s="65" t="n">
        <f aca="false">BDRATE(D63:D66,F63:F66,L63:L66,N63:N66)</f>
        <v>-0.0225377303919045</v>
      </c>
      <c r="V63" s="65" t="n">
        <f aca="false">BDRATE(D63:D66,G63:G66,L63:L66,O63:O66)</f>
        <v>-0.0208504013973766</v>
      </c>
      <c r="W63" s="65" t="n">
        <f aca="false">BDRATEOLD(D63:D66,E63:E66,L63:L66,M63:M66)</f>
        <v>-0.0081332162401202</v>
      </c>
      <c r="X63" s="65" t="n">
        <f aca="false">BDRATEOLD(D63:D66,F63:F66,L63:L66,N63:N66)</f>
        <v>-0.0225666322222521</v>
      </c>
      <c r="Y63" s="65" t="n">
        <f aca="false">BDRATEOLD(D63:D66,G63:G66,L63:L66,O63:O66)</f>
        <v>-0.0209307498949057</v>
      </c>
      <c r="Z63" s="14"/>
      <c r="AA63" s="57" t="n">
        <v>56.1241</v>
      </c>
      <c r="AB63" s="57" t="n">
        <v>57.6804</v>
      </c>
      <c r="AC63" s="57" t="n">
        <v>56.7689</v>
      </c>
      <c r="AD63" s="53"/>
      <c r="AE63" s="61"/>
      <c r="AF63" s="62"/>
      <c r="AG63" s="63"/>
    </row>
    <row r="64" customFormat="false" ht="15" hidden="false" customHeight="true" outlineLevel="0" collapsed="false">
      <c r="B64" s="107"/>
      <c r="C64" s="14" t="n">
        <v>27</v>
      </c>
      <c r="D64" s="57" t="n">
        <v>27340.4024</v>
      </c>
      <c r="E64" s="57" t="n">
        <v>51.3236</v>
      </c>
      <c r="F64" s="57" t="n">
        <v>53.1773</v>
      </c>
      <c r="G64" s="57" t="n">
        <v>52.2048</v>
      </c>
      <c r="H64" s="58" t="n">
        <v>38846.95</v>
      </c>
      <c r="I64" s="59" t="n">
        <v>84.21</v>
      </c>
      <c r="J64" s="60" t="e">
        <f aca="false">SECTOHOURS(H64)</f>
        <v>#VALUE!</v>
      </c>
      <c r="K64" s="14"/>
      <c r="L64" s="61" t="n">
        <v>26613.4568</v>
      </c>
      <c r="M64" s="62" t="n">
        <v>51.1484</v>
      </c>
      <c r="N64" s="62" t="n">
        <v>53.1437</v>
      </c>
      <c r="O64" s="62" t="n">
        <v>52.1632</v>
      </c>
      <c r="P64" s="62" t="n">
        <v>26138.27</v>
      </c>
      <c r="Q64" s="63" t="n">
        <v>86.77</v>
      </c>
      <c r="R64" s="60" t="e">
        <f aca="false">SECTOHOURS(P64)</f>
        <v>#VALUE!</v>
      </c>
      <c r="S64" s="53"/>
      <c r="T64" s="64"/>
      <c r="U64" s="65"/>
      <c r="V64" s="65"/>
      <c r="W64" s="65"/>
      <c r="X64" s="65"/>
      <c r="Y64" s="65"/>
      <c r="Z64" s="14"/>
      <c r="AA64" s="57" t="n">
        <v>51.3089</v>
      </c>
      <c r="AB64" s="57" t="n">
        <v>53.16</v>
      </c>
      <c r="AC64" s="57" t="n">
        <v>52.1879</v>
      </c>
      <c r="AD64" s="53"/>
      <c r="AE64" s="61"/>
      <c r="AF64" s="62"/>
      <c r="AG64" s="63"/>
    </row>
    <row r="65" customFormat="false" ht="15" hidden="false" customHeight="true" outlineLevel="0" collapsed="false">
      <c r="B65" s="107"/>
      <c r="C65" s="14" t="n">
        <v>32</v>
      </c>
      <c r="D65" s="57" t="n">
        <v>23170.4016</v>
      </c>
      <c r="E65" s="57" t="n">
        <v>46.3957</v>
      </c>
      <c r="F65" s="57" t="n">
        <v>49.2392</v>
      </c>
      <c r="G65" s="57" t="n">
        <v>47.5981</v>
      </c>
      <c r="H65" s="58" t="n">
        <v>37425.66</v>
      </c>
      <c r="I65" s="59" t="n">
        <v>83.9</v>
      </c>
      <c r="J65" s="60" t="e">
        <f aca="false">SECTOHOURS(H65)</f>
        <v>#VALUE!</v>
      </c>
      <c r="K65" s="14"/>
      <c r="L65" s="61" t="n">
        <v>22471.3992</v>
      </c>
      <c r="M65" s="62" t="n">
        <v>45.8293</v>
      </c>
      <c r="N65" s="62" t="n">
        <v>49.1963</v>
      </c>
      <c r="O65" s="62" t="n">
        <v>47.4558</v>
      </c>
      <c r="P65" s="62" t="n">
        <v>24726.18</v>
      </c>
      <c r="Q65" s="63" t="n">
        <v>81.1</v>
      </c>
      <c r="R65" s="60" t="e">
        <f aca="false">SECTOHOURS(P65)</f>
        <v>#VALUE!</v>
      </c>
      <c r="S65" s="53"/>
      <c r="T65" s="64"/>
      <c r="U65" s="65"/>
      <c r="V65" s="65"/>
      <c r="W65" s="65"/>
      <c r="X65" s="65"/>
      <c r="Y65" s="65"/>
      <c r="Z65" s="14"/>
      <c r="AA65" s="57" t="n">
        <v>46.3814</v>
      </c>
      <c r="AB65" s="57" t="n">
        <v>49.2242</v>
      </c>
      <c r="AC65" s="57" t="n">
        <v>47.5736</v>
      </c>
      <c r="AD65" s="53"/>
      <c r="AE65" s="61"/>
      <c r="AF65" s="62"/>
      <c r="AG65" s="63"/>
    </row>
    <row r="66" customFormat="false" ht="15" hidden="false" customHeight="true" outlineLevel="0" collapsed="false">
      <c r="B66" s="108"/>
      <c r="C66" s="19" t="n">
        <v>37</v>
      </c>
      <c r="D66" s="91" t="n">
        <v>17834.1792</v>
      </c>
      <c r="E66" s="91" t="n">
        <v>40.0954</v>
      </c>
      <c r="F66" s="91" t="n">
        <v>44.5795</v>
      </c>
      <c r="G66" s="91" t="n">
        <v>42.9368</v>
      </c>
      <c r="H66" s="92" t="n">
        <v>37141.64</v>
      </c>
      <c r="I66" s="93" t="n">
        <v>83.62</v>
      </c>
      <c r="J66" s="94" t="e">
        <f aca="false">SECTOHOURS(H66)</f>
        <v>#VALUE!</v>
      </c>
      <c r="K66" s="14"/>
      <c r="L66" s="95" t="n">
        <v>17921.9808</v>
      </c>
      <c r="M66" s="96" t="n">
        <v>38.8188</v>
      </c>
      <c r="N66" s="96" t="n">
        <v>44.6098</v>
      </c>
      <c r="O66" s="96" t="n">
        <v>42.8959</v>
      </c>
      <c r="P66" s="96" t="n">
        <v>23327.37</v>
      </c>
      <c r="Q66" s="97" t="n">
        <v>85.19</v>
      </c>
      <c r="R66" s="94" t="e">
        <f aca="false">SECTOHOURS(P66)</f>
        <v>#VALUE!</v>
      </c>
      <c r="S66" s="53"/>
      <c r="T66" s="98"/>
      <c r="U66" s="99"/>
      <c r="V66" s="99"/>
      <c r="W66" s="99"/>
      <c r="X66" s="99"/>
      <c r="Y66" s="99"/>
      <c r="Z66" s="14"/>
      <c r="AA66" s="91" t="n">
        <v>40.0841</v>
      </c>
      <c r="AB66" s="91" t="n">
        <v>44.5615</v>
      </c>
      <c r="AC66" s="91" t="n">
        <v>42.9172</v>
      </c>
      <c r="AD66" s="53"/>
      <c r="AE66" s="95"/>
      <c r="AF66" s="96"/>
      <c r="AG66" s="97"/>
    </row>
    <row r="67" customFormat="false" ht="15" hidden="false" customHeight="true" outlineLevel="0" collapsed="false">
      <c r="A67" s="44" t="s">
        <v>50</v>
      </c>
      <c r="B67" s="109" t="s">
        <v>51</v>
      </c>
      <c r="C67" s="9" t="n">
        <v>22</v>
      </c>
      <c r="D67" s="46" t="n">
        <v>6906.8624</v>
      </c>
      <c r="E67" s="46" t="n">
        <v>53.5467</v>
      </c>
      <c r="F67" s="46" t="n">
        <v>55.1115</v>
      </c>
      <c r="G67" s="46" t="n">
        <v>55.3464</v>
      </c>
      <c r="H67" s="47" t="n">
        <v>9167.99</v>
      </c>
      <c r="I67" s="48" t="n">
        <v>21.52</v>
      </c>
      <c r="J67" s="60" t="e">
        <f aca="false">SECTOHOURS(H67)</f>
        <v>#VALUE!</v>
      </c>
      <c r="K67" s="14"/>
      <c r="L67" s="61" t="n">
        <v>6514.9608</v>
      </c>
      <c r="M67" s="62" t="n">
        <v>53.4229</v>
      </c>
      <c r="N67" s="62" t="n">
        <v>55.06</v>
      </c>
      <c r="O67" s="62" t="n">
        <v>55.267</v>
      </c>
      <c r="P67" s="62" t="n">
        <v>6208.61</v>
      </c>
      <c r="Q67" s="63" t="n">
        <v>21.54</v>
      </c>
      <c r="R67" s="60" t="e">
        <f aca="false">SECTOHOURS(P67)</f>
        <v>#VALUE!</v>
      </c>
      <c r="S67" s="53"/>
      <c r="T67" s="64" t="n">
        <f aca="false">BDRATE(D67:D70,E67:E70,L67:L70,M67:M70)</f>
        <v>-0.0422507797008012</v>
      </c>
      <c r="U67" s="65" t="n">
        <f aca="false">BDRATE(D67:D70,F67:F70,L67:L70,N67:N70)</f>
        <v>-0.048439847190058</v>
      </c>
      <c r="V67" s="65" t="n">
        <f aca="false">BDRATE(D67:D70,G67:G70,L67:L70,O67:O70)</f>
        <v>-0.05128478961978</v>
      </c>
      <c r="W67" s="65" t="n">
        <f aca="false">BDRATEOLD(D67:D70,E67:E70,L67:L70,M67:M70)</f>
        <v>-0.0421562986633905</v>
      </c>
      <c r="X67" s="65" t="n">
        <f aca="false">BDRATEOLD(D67:D70,F67:F70,L67:L70,N67:N70)</f>
        <v>-0.0482322413376364</v>
      </c>
      <c r="Y67" s="65" t="n">
        <f aca="false">BDRATEOLD(D67:D70,G67:G70,L67:L70,O67:O70)</f>
        <v>-0.0512859898964488</v>
      </c>
      <c r="Z67" s="14"/>
      <c r="AA67" s="46" t="n">
        <v>53.0843</v>
      </c>
      <c r="AB67" s="46" t="n">
        <v>54.9417</v>
      </c>
      <c r="AC67" s="46" t="n">
        <v>55.2206</v>
      </c>
      <c r="AD67" s="53"/>
      <c r="AE67" s="61"/>
      <c r="AF67" s="62"/>
      <c r="AG67" s="63"/>
    </row>
    <row r="68" customFormat="false" ht="15" hidden="false" customHeight="true" outlineLevel="0" collapsed="false">
      <c r="B68" s="107"/>
      <c r="C68" s="14" t="n">
        <v>27</v>
      </c>
      <c r="D68" s="57" t="n">
        <v>5399.9264</v>
      </c>
      <c r="E68" s="57" t="n">
        <v>48.9406</v>
      </c>
      <c r="F68" s="57" t="n">
        <v>49.9773</v>
      </c>
      <c r="G68" s="57" t="n">
        <v>50.2505</v>
      </c>
      <c r="H68" s="58" t="n">
        <v>8483.78</v>
      </c>
      <c r="I68" s="59" t="n">
        <v>21.3</v>
      </c>
      <c r="J68" s="60" t="e">
        <f aca="false">SECTOHOURS(H68)</f>
        <v>#VALUE!</v>
      </c>
      <c r="K68" s="14"/>
      <c r="L68" s="61" t="n">
        <v>5061.0864</v>
      </c>
      <c r="M68" s="62" t="n">
        <v>48.8015</v>
      </c>
      <c r="N68" s="62" t="n">
        <v>49.8871</v>
      </c>
      <c r="O68" s="62" t="n">
        <v>50.2123</v>
      </c>
      <c r="P68" s="62" t="n">
        <v>5670.28</v>
      </c>
      <c r="Q68" s="63" t="n">
        <v>20.52</v>
      </c>
      <c r="R68" s="60" t="e">
        <f aca="false">SECTOHOURS(P68)</f>
        <v>#VALUE!</v>
      </c>
      <c r="S68" s="53"/>
      <c r="T68" s="64"/>
      <c r="U68" s="65"/>
      <c r="V68" s="65"/>
      <c r="W68" s="65"/>
      <c r="X68" s="65"/>
      <c r="Y68" s="65"/>
      <c r="Z68" s="14"/>
      <c r="AA68" s="57" t="n">
        <v>48.5796</v>
      </c>
      <c r="AB68" s="57" t="n">
        <v>49.914</v>
      </c>
      <c r="AC68" s="57" t="n">
        <v>50.1968</v>
      </c>
      <c r="AD68" s="53"/>
      <c r="AE68" s="61"/>
      <c r="AF68" s="62"/>
      <c r="AG68" s="63"/>
    </row>
    <row r="69" customFormat="false" ht="15" hidden="false" customHeight="true" outlineLevel="0" collapsed="false">
      <c r="B69" s="107"/>
      <c r="C69" s="14" t="n">
        <v>32</v>
      </c>
      <c r="D69" s="57" t="n">
        <v>4000.2928</v>
      </c>
      <c r="E69" s="57" t="n">
        <v>43.3377</v>
      </c>
      <c r="F69" s="57" t="n">
        <v>44.756</v>
      </c>
      <c r="G69" s="57" t="n">
        <v>45.0863</v>
      </c>
      <c r="H69" s="58" t="n">
        <v>7929.56</v>
      </c>
      <c r="I69" s="59" t="n">
        <v>20.23</v>
      </c>
      <c r="J69" s="60" t="e">
        <f aca="false">SECTOHOURS(H69)</f>
        <v>#VALUE!</v>
      </c>
      <c r="K69" s="14"/>
      <c r="L69" s="61" t="n">
        <v>3757.2112</v>
      </c>
      <c r="M69" s="62" t="n">
        <v>42.8236</v>
      </c>
      <c r="N69" s="62" t="n">
        <v>44.4372</v>
      </c>
      <c r="O69" s="62" t="n">
        <v>44.8766</v>
      </c>
      <c r="P69" s="62" t="n">
        <v>5270.48</v>
      </c>
      <c r="Q69" s="63" t="n">
        <v>20.07</v>
      </c>
      <c r="R69" s="60" t="e">
        <f aca="false">SECTOHOURS(P69)</f>
        <v>#VALUE!</v>
      </c>
      <c r="S69" s="53"/>
      <c r="T69" s="64"/>
      <c r="U69" s="65"/>
      <c r="V69" s="65"/>
      <c r="W69" s="65"/>
      <c r="X69" s="65"/>
      <c r="Y69" s="65"/>
      <c r="Z69" s="14"/>
      <c r="AA69" s="57" t="n">
        <v>43.2058</v>
      </c>
      <c r="AB69" s="57" t="n">
        <v>44.7259</v>
      </c>
      <c r="AC69" s="57" t="n">
        <v>45.0247</v>
      </c>
      <c r="AD69" s="53"/>
      <c r="AE69" s="61"/>
      <c r="AF69" s="62"/>
      <c r="AG69" s="63"/>
    </row>
    <row r="70" customFormat="false" ht="15" hidden="false" customHeight="true" outlineLevel="0" collapsed="false">
      <c r="B70" s="105"/>
      <c r="C70" s="14" t="n">
        <v>37</v>
      </c>
      <c r="D70" s="57" t="n">
        <v>2823.0352</v>
      </c>
      <c r="E70" s="57" t="n">
        <v>37.7649</v>
      </c>
      <c r="F70" s="57" t="n">
        <v>38.7346</v>
      </c>
      <c r="G70" s="57" t="n">
        <v>40.3102</v>
      </c>
      <c r="H70" s="58" t="n">
        <v>7294.25</v>
      </c>
      <c r="I70" s="59" t="n">
        <v>20.31</v>
      </c>
      <c r="J70" s="70" t="e">
        <f aca="false">SECTOHOURS(H70)</f>
        <v>#VALUE!</v>
      </c>
      <c r="K70" s="14"/>
      <c r="L70" s="61" t="n">
        <v>2702.976</v>
      </c>
      <c r="M70" s="62" t="n">
        <v>37.4748</v>
      </c>
      <c r="N70" s="62" t="n">
        <v>38.5287</v>
      </c>
      <c r="O70" s="62" t="n">
        <v>40.0773</v>
      </c>
      <c r="P70" s="62" t="n">
        <v>4733.05</v>
      </c>
      <c r="Q70" s="63" t="n">
        <v>19.47</v>
      </c>
      <c r="R70" s="70" t="e">
        <f aca="false">SECTOHOURS(P70)</f>
        <v>#VALUE!</v>
      </c>
      <c r="S70" s="53"/>
      <c r="T70" s="64"/>
      <c r="U70" s="65"/>
      <c r="V70" s="65"/>
      <c r="W70" s="65"/>
      <c r="X70" s="65"/>
      <c r="Y70" s="65"/>
      <c r="Z70" s="14"/>
      <c r="AA70" s="57" t="n">
        <v>37.7044</v>
      </c>
      <c r="AB70" s="57" t="n">
        <v>38.704</v>
      </c>
      <c r="AC70" s="57" t="n">
        <v>40.2255</v>
      </c>
      <c r="AD70" s="53"/>
      <c r="AE70" s="61"/>
      <c r="AF70" s="62"/>
      <c r="AG70" s="63"/>
    </row>
    <row r="71" customFormat="false" ht="15" hidden="false" customHeight="true" outlineLevel="0" collapsed="false">
      <c r="B71" s="106" t="s">
        <v>52</v>
      </c>
      <c r="C71" s="77" t="n">
        <v>22</v>
      </c>
      <c r="D71" s="78" t="n">
        <v>40150.9552</v>
      </c>
      <c r="E71" s="78" t="n">
        <v>47.6837</v>
      </c>
      <c r="F71" s="78" t="n">
        <v>51.4937</v>
      </c>
      <c r="G71" s="78" t="n">
        <v>53.3928</v>
      </c>
      <c r="H71" s="79" t="n">
        <v>24087.89</v>
      </c>
      <c r="I71" s="80" t="n">
        <v>65.77</v>
      </c>
      <c r="J71" s="60" t="e">
        <f aca="false">SECTOHOURS(H71)</f>
        <v>#VALUE!</v>
      </c>
      <c r="K71" s="14"/>
      <c r="L71" s="81" t="n">
        <v>39835.7584</v>
      </c>
      <c r="M71" s="82" t="n">
        <v>47.6514</v>
      </c>
      <c r="N71" s="82" t="n">
        <v>51.453</v>
      </c>
      <c r="O71" s="82" t="n">
        <v>53.3713</v>
      </c>
      <c r="P71" s="82" t="n">
        <v>19937.96</v>
      </c>
      <c r="Q71" s="86" t="n">
        <v>66.15</v>
      </c>
      <c r="R71" s="60" t="e">
        <f aca="false">SECTOHOURS(P71)</f>
        <v>#VALUE!</v>
      </c>
      <c r="S71" s="53"/>
      <c r="T71" s="84" t="n">
        <f aca="false">BDRATE(D71:D74,E71:E74,L71:L74,M71:M74)</f>
        <v>0.00162149062647843</v>
      </c>
      <c r="U71" s="85" t="n">
        <f aca="false">BDRATE(D71:D74,F71:F74,L71:L74,N71:N74)</f>
        <v>0.00139382736007954</v>
      </c>
      <c r="V71" s="85" t="n">
        <f aca="false">BDRATE(D71:D74,G71:G74,L71:L74,O71:O74)</f>
        <v>-0.000786735529073601</v>
      </c>
      <c r="W71" s="85" t="n">
        <f aca="false">BDRATEOLD(D71:D74,E71:E74,L71:L74,M71:M74)</f>
        <v>0.00151669008180311</v>
      </c>
      <c r="X71" s="85" t="n">
        <f aca="false">BDRATEOLD(D71:D74,F71:F74,L71:L74,N71:N74)</f>
        <v>0.00138833583403608</v>
      </c>
      <c r="Y71" s="85" t="n">
        <f aca="false">BDRATEOLD(D71:D74,G71:G74,L71:L74,O71:O74)</f>
        <v>-0.000851954763263607</v>
      </c>
      <c r="Z71" s="14"/>
      <c r="AA71" s="78" t="n">
        <v>47.2226</v>
      </c>
      <c r="AB71" s="78" t="n">
        <v>50.9114</v>
      </c>
      <c r="AC71" s="78" t="n">
        <v>52.9072</v>
      </c>
      <c r="AD71" s="53"/>
      <c r="AE71" s="81"/>
      <c r="AF71" s="82"/>
      <c r="AG71" s="86"/>
    </row>
    <row r="72" customFormat="false" ht="15" hidden="false" customHeight="true" outlineLevel="0" collapsed="false">
      <c r="B72" s="107"/>
      <c r="C72" s="14" t="n">
        <v>27</v>
      </c>
      <c r="D72" s="57" t="n">
        <v>27718.0224</v>
      </c>
      <c r="E72" s="57" t="n">
        <v>43.0107</v>
      </c>
      <c r="F72" s="57" t="n">
        <v>47.913</v>
      </c>
      <c r="G72" s="57" t="n">
        <v>50.4287</v>
      </c>
      <c r="H72" s="58" t="n">
        <v>21608.07</v>
      </c>
      <c r="I72" s="59" t="n">
        <v>62.94</v>
      </c>
      <c r="J72" s="60" t="e">
        <f aca="false">SECTOHOURS(H72)</f>
        <v>#VALUE!</v>
      </c>
      <c r="K72" s="14"/>
      <c r="L72" s="61" t="n">
        <v>27608.9392</v>
      </c>
      <c r="M72" s="62" t="n">
        <v>42.9567</v>
      </c>
      <c r="N72" s="62" t="n">
        <v>47.8476</v>
      </c>
      <c r="O72" s="62" t="n">
        <v>50.3771</v>
      </c>
      <c r="P72" s="62" t="n">
        <v>17527.1</v>
      </c>
      <c r="Q72" s="63" t="n">
        <v>61.86</v>
      </c>
      <c r="R72" s="60" t="e">
        <f aca="false">SECTOHOURS(P72)</f>
        <v>#VALUE!</v>
      </c>
      <c r="S72" s="53"/>
      <c r="T72" s="64"/>
      <c r="U72" s="65"/>
      <c r="V72" s="65"/>
      <c r="W72" s="65"/>
      <c r="X72" s="65"/>
      <c r="Y72" s="65"/>
      <c r="Z72" s="14"/>
      <c r="AA72" s="57" t="n">
        <v>42.4933</v>
      </c>
      <c r="AB72" s="57" t="n">
        <v>47.2907</v>
      </c>
      <c r="AC72" s="57" t="n">
        <v>49.951</v>
      </c>
      <c r="AD72" s="53"/>
      <c r="AE72" s="61"/>
      <c r="AF72" s="62"/>
      <c r="AG72" s="63"/>
    </row>
    <row r="73" customFormat="false" ht="15" hidden="false" customHeight="true" outlineLevel="0" collapsed="false">
      <c r="B73" s="107"/>
      <c r="C73" s="14" t="n">
        <v>32</v>
      </c>
      <c r="D73" s="57" t="n">
        <v>17884.7688</v>
      </c>
      <c r="E73" s="57" t="n">
        <v>38.7342</v>
      </c>
      <c r="F73" s="57" t="n">
        <v>44.2479</v>
      </c>
      <c r="G73" s="57" t="n">
        <v>47.1112</v>
      </c>
      <c r="H73" s="58" t="n">
        <v>18717.29</v>
      </c>
      <c r="I73" s="59" t="n">
        <v>57.96</v>
      </c>
      <c r="J73" s="60" t="e">
        <f aca="false">SECTOHOURS(H73)</f>
        <v>#VALUE!</v>
      </c>
      <c r="K73" s="14"/>
      <c r="L73" s="61" t="n">
        <v>17788.9672</v>
      </c>
      <c r="M73" s="62" t="n">
        <v>38.6277</v>
      </c>
      <c r="N73" s="62" t="n">
        <v>44.1895</v>
      </c>
      <c r="O73" s="62" t="n">
        <v>47.0816</v>
      </c>
      <c r="P73" s="62" t="n">
        <v>14447.01</v>
      </c>
      <c r="Q73" s="63" t="n">
        <v>57.99</v>
      </c>
      <c r="R73" s="60" t="e">
        <f aca="false">SECTOHOURS(P73)</f>
        <v>#VALUE!</v>
      </c>
      <c r="S73" s="53"/>
      <c r="T73" s="64"/>
      <c r="U73" s="65"/>
      <c r="V73" s="65"/>
      <c r="W73" s="65"/>
      <c r="X73" s="65"/>
      <c r="Y73" s="65"/>
      <c r="Z73" s="14"/>
      <c r="AA73" s="57" t="n">
        <v>38.1318</v>
      </c>
      <c r="AB73" s="57" t="n">
        <v>43.6429</v>
      </c>
      <c r="AC73" s="57" t="n">
        <v>46.7104</v>
      </c>
      <c r="AD73" s="53"/>
      <c r="AE73" s="61"/>
      <c r="AF73" s="62"/>
      <c r="AG73" s="63"/>
    </row>
    <row r="74" customFormat="false" ht="15" hidden="false" customHeight="true" outlineLevel="0" collapsed="false">
      <c r="B74" s="110"/>
      <c r="C74" s="89" t="n">
        <v>37</v>
      </c>
      <c r="D74" s="67" t="n">
        <v>11340.2464</v>
      </c>
      <c r="E74" s="67" t="n">
        <v>34.8862</v>
      </c>
      <c r="F74" s="67" t="n">
        <v>40.5202</v>
      </c>
      <c r="G74" s="67" t="n">
        <v>43.7319</v>
      </c>
      <c r="H74" s="68" t="n">
        <v>15446.58</v>
      </c>
      <c r="I74" s="69" t="n">
        <v>52.84</v>
      </c>
      <c r="J74" s="70" t="e">
        <f aca="false">SECTOHOURS(H74)</f>
        <v>#VALUE!</v>
      </c>
      <c r="K74" s="14"/>
      <c r="L74" s="71" t="n">
        <v>11238.1544</v>
      </c>
      <c r="M74" s="72" t="n">
        <v>34.8319</v>
      </c>
      <c r="N74" s="72" t="n">
        <v>40.4498</v>
      </c>
      <c r="O74" s="72" t="n">
        <v>43.6996</v>
      </c>
      <c r="P74" s="72" t="n">
        <v>11766.83</v>
      </c>
      <c r="Q74" s="73" t="n">
        <v>52.56</v>
      </c>
      <c r="R74" s="70" t="e">
        <f aca="false">SECTOHOURS(P74)</f>
        <v>#VALUE!</v>
      </c>
      <c r="S74" s="53"/>
      <c r="T74" s="74"/>
      <c r="U74" s="75"/>
      <c r="V74" s="75"/>
      <c r="W74" s="75"/>
      <c r="X74" s="75"/>
      <c r="Y74" s="75"/>
      <c r="Z74" s="14"/>
      <c r="AA74" s="67" t="n">
        <v>34.3786</v>
      </c>
      <c r="AB74" s="67" t="n">
        <v>39.9114</v>
      </c>
      <c r="AC74" s="67" t="n">
        <v>43.4475</v>
      </c>
      <c r="AD74" s="53"/>
      <c r="AE74" s="71"/>
      <c r="AF74" s="72"/>
      <c r="AG74" s="73"/>
    </row>
    <row r="75" customFormat="false" ht="15" hidden="false" customHeight="true" outlineLevel="0" collapsed="false">
      <c r="B75" s="76" t="s">
        <v>53</v>
      </c>
      <c r="C75" s="14" t="n">
        <v>22</v>
      </c>
      <c r="D75" s="78" t="n">
        <v>38588.6216</v>
      </c>
      <c r="E75" s="78" t="n">
        <v>48.5015</v>
      </c>
      <c r="F75" s="78" t="n">
        <v>48.1364</v>
      </c>
      <c r="G75" s="78" t="n">
        <v>48.6674</v>
      </c>
      <c r="H75" s="79" t="n">
        <v>23717.24</v>
      </c>
      <c r="I75" s="80" t="n">
        <v>66.69</v>
      </c>
      <c r="J75" s="60" t="e">
        <f aca="false">SECTOHOURS(H75)</f>
        <v>#VALUE!</v>
      </c>
      <c r="K75" s="14"/>
      <c r="L75" s="81" t="n">
        <v>37653.0792</v>
      </c>
      <c r="M75" s="82" t="n">
        <v>48.4661</v>
      </c>
      <c r="N75" s="82" t="n">
        <v>48.117</v>
      </c>
      <c r="O75" s="82" t="n">
        <v>48.6601</v>
      </c>
      <c r="P75" s="82" t="n">
        <v>17450.72</v>
      </c>
      <c r="Q75" s="86" t="n">
        <v>65.76</v>
      </c>
      <c r="R75" s="60" t="e">
        <f aca="false">SECTOHOURS(P75)</f>
        <v>#VALUE!</v>
      </c>
      <c r="S75" s="53"/>
      <c r="T75" s="84" t="n">
        <f aca="false">BDRATE(D75:D78,E75:E78,L75:L78,M75:M78)</f>
        <v>-0.020024378831575</v>
      </c>
      <c r="U75" s="85" t="n">
        <f aca="false">BDRATE(D75:D78,F75:F78,L75:L78,N75:N78)</f>
        <v>-0.0201086571054266</v>
      </c>
      <c r="V75" s="85" t="n">
        <f aca="false">BDRATE(D75:D78,G75:G78,L75:L78,O75:O78)</f>
        <v>-0.0189106424938</v>
      </c>
      <c r="W75" s="85" t="n">
        <f aca="false">BDRATEOLD(D75:D78,E75:E78,L75:L78,M75:M78)</f>
        <v>-0.0200893969719235</v>
      </c>
      <c r="X75" s="85" t="n">
        <f aca="false">BDRATEOLD(D75:D78,F75:F78,L75:L78,N75:N78)</f>
        <v>-0.0200566722554129</v>
      </c>
      <c r="Y75" s="85" t="n">
        <f aca="false">BDRATEOLD(D75:D78,G75:G78,L75:L78,O75:O78)</f>
        <v>-0.0188898647829873</v>
      </c>
      <c r="Z75" s="14"/>
      <c r="AA75" s="78" t="n">
        <v>48.4651</v>
      </c>
      <c r="AB75" s="78" t="n">
        <v>48.1151</v>
      </c>
      <c r="AC75" s="78" t="n">
        <v>48.6494</v>
      </c>
      <c r="AD75" s="53"/>
      <c r="AE75" s="81"/>
      <c r="AF75" s="82"/>
      <c r="AG75" s="86"/>
    </row>
    <row r="76" customFormat="false" ht="15" hidden="false" customHeight="true" outlineLevel="0" collapsed="false">
      <c r="B76" s="66"/>
      <c r="C76" s="14" t="n">
        <v>27</v>
      </c>
      <c r="D76" s="57" t="n">
        <v>26348.2824</v>
      </c>
      <c r="E76" s="57" t="n">
        <v>44.3875</v>
      </c>
      <c r="F76" s="57" t="n">
        <v>44.1497</v>
      </c>
      <c r="G76" s="57" t="n">
        <v>44.9917</v>
      </c>
      <c r="H76" s="58" t="n">
        <v>21757.19</v>
      </c>
      <c r="I76" s="59" t="n">
        <v>61.22</v>
      </c>
      <c r="J76" s="60" t="e">
        <f aca="false">SECTOHOURS(H76)</f>
        <v>#VALUE!</v>
      </c>
      <c r="K76" s="14"/>
      <c r="L76" s="61" t="n">
        <v>25742.412</v>
      </c>
      <c r="M76" s="62" t="n">
        <v>44.3395</v>
      </c>
      <c r="N76" s="62" t="n">
        <v>44.1245</v>
      </c>
      <c r="O76" s="62" t="n">
        <v>44.9595</v>
      </c>
      <c r="P76" s="62" t="n">
        <v>15625.62</v>
      </c>
      <c r="Q76" s="63" t="n">
        <v>61.29</v>
      </c>
      <c r="R76" s="60" t="e">
        <f aca="false">SECTOHOURS(P76)</f>
        <v>#VALUE!</v>
      </c>
      <c r="S76" s="53"/>
      <c r="T76" s="64"/>
      <c r="U76" s="65"/>
      <c r="V76" s="65"/>
      <c r="W76" s="65"/>
      <c r="X76" s="65"/>
      <c r="Y76" s="65"/>
      <c r="Z76" s="14"/>
      <c r="AA76" s="57" t="n">
        <v>44.3441</v>
      </c>
      <c r="AB76" s="57" t="n">
        <v>44.1259</v>
      </c>
      <c r="AC76" s="57" t="n">
        <v>44.9762</v>
      </c>
      <c r="AD76" s="53"/>
      <c r="AE76" s="61"/>
      <c r="AF76" s="62"/>
      <c r="AG76" s="63"/>
    </row>
    <row r="77" customFormat="false" ht="15" hidden="false" customHeight="true" outlineLevel="0" collapsed="false">
      <c r="B77" s="66"/>
      <c r="C77" s="14" t="n">
        <v>32</v>
      </c>
      <c r="D77" s="57" t="n">
        <v>17921.0464</v>
      </c>
      <c r="E77" s="57" t="n">
        <v>40.323</v>
      </c>
      <c r="F77" s="57" t="n">
        <v>40.6228</v>
      </c>
      <c r="G77" s="57" t="n">
        <v>41.8257</v>
      </c>
      <c r="H77" s="58" t="n">
        <v>18952.03</v>
      </c>
      <c r="I77" s="59" t="n">
        <v>56.96</v>
      </c>
      <c r="J77" s="60" t="e">
        <f aca="false">SECTOHOURS(H77)</f>
        <v>#VALUE!</v>
      </c>
      <c r="K77" s="14"/>
      <c r="L77" s="61" t="n">
        <v>17490.9248</v>
      </c>
      <c r="M77" s="62" t="n">
        <v>40.3039</v>
      </c>
      <c r="N77" s="62" t="n">
        <v>40.5878</v>
      </c>
      <c r="O77" s="62" t="n">
        <v>41.7729</v>
      </c>
      <c r="P77" s="62" t="n">
        <v>14035.81</v>
      </c>
      <c r="Q77" s="63" t="n">
        <v>57.37</v>
      </c>
      <c r="R77" s="60" t="e">
        <f aca="false">SECTOHOURS(P77)</f>
        <v>#VALUE!</v>
      </c>
      <c r="S77" s="53"/>
      <c r="T77" s="64"/>
      <c r="U77" s="65"/>
      <c r="V77" s="65"/>
      <c r="W77" s="65"/>
      <c r="X77" s="65"/>
      <c r="Y77" s="111"/>
      <c r="Z77" s="14"/>
      <c r="AA77" s="57" t="n">
        <v>40.2872</v>
      </c>
      <c r="AB77" s="57" t="n">
        <v>40.5922</v>
      </c>
      <c r="AC77" s="57" t="n">
        <v>41.8092</v>
      </c>
      <c r="AD77" s="53"/>
      <c r="AE77" s="61"/>
      <c r="AF77" s="62"/>
      <c r="AG77" s="63"/>
    </row>
    <row r="78" customFormat="false" ht="15" hidden="false" customHeight="true" outlineLevel="0" collapsed="false">
      <c r="B78" s="66"/>
      <c r="C78" s="14" t="n">
        <v>37</v>
      </c>
      <c r="D78" s="67" t="n">
        <v>11976.3736</v>
      </c>
      <c r="E78" s="67" t="n">
        <v>35.8941</v>
      </c>
      <c r="F78" s="67" t="n">
        <v>37.4368</v>
      </c>
      <c r="G78" s="67" t="n">
        <v>38.8369</v>
      </c>
      <c r="H78" s="68" t="n">
        <v>16878.27</v>
      </c>
      <c r="I78" s="69" t="n">
        <v>53.39</v>
      </c>
      <c r="J78" s="70" t="e">
        <f aca="false">SECTOHOURS(H78)</f>
        <v>#VALUE!</v>
      </c>
      <c r="K78" s="14"/>
      <c r="L78" s="71" t="n">
        <v>11721.5528</v>
      </c>
      <c r="M78" s="72" t="n">
        <v>35.8385</v>
      </c>
      <c r="N78" s="72" t="n">
        <v>37.3962</v>
      </c>
      <c r="O78" s="72" t="n">
        <v>38.7963</v>
      </c>
      <c r="P78" s="72" t="n">
        <v>12358.61</v>
      </c>
      <c r="Q78" s="73" t="n">
        <v>53.09</v>
      </c>
      <c r="R78" s="70" t="e">
        <f aca="false">SECTOHOURS(P78)</f>
        <v>#VALUE!</v>
      </c>
      <c r="S78" s="53"/>
      <c r="T78" s="74"/>
      <c r="U78" s="75"/>
      <c r="V78" s="75"/>
      <c r="W78" s="75"/>
      <c r="X78" s="75"/>
      <c r="Y78" s="75"/>
      <c r="Z78" s="14"/>
      <c r="AA78" s="67" t="n">
        <v>35.8598</v>
      </c>
      <c r="AB78" s="67" t="n">
        <v>37.3812</v>
      </c>
      <c r="AC78" s="67" t="n">
        <v>38.8089</v>
      </c>
      <c r="AD78" s="53"/>
      <c r="AE78" s="71"/>
      <c r="AF78" s="72"/>
      <c r="AG78" s="73"/>
    </row>
    <row r="79" customFormat="false" ht="15" hidden="false" customHeight="true" outlineLevel="0" collapsed="false">
      <c r="B79" s="76" t="s">
        <v>54</v>
      </c>
      <c r="C79" s="77" t="n">
        <v>22</v>
      </c>
      <c r="D79" s="57" t="n">
        <v>4444.1856</v>
      </c>
      <c r="E79" s="57" t="n">
        <v>51.0491</v>
      </c>
      <c r="F79" s="57" t="n">
        <v>55.983</v>
      </c>
      <c r="G79" s="57" t="n">
        <v>57.2059</v>
      </c>
      <c r="H79" s="58" t="n">
        <v>11283.99</v>
      </c>
      <c r="I79" s="59" t="n">
        <v>41.38</v>
      </c>
      <c r="J79" s="60" t="e">
        <f aca="false">SECTOHOURS(H79)</f>
        <v>#VALUE!</v>
      </c>
      <c r="K79" s="14"/>
      <c r="L79" s="61" t="n">
        <v>4405.0845</v>
      </c>
      <c r="M79" s="62" t="n">
        <v>51.0392</v>
      </c>
      <c r="N79" s="62" t="n">
        <v>55.9698</v>
      </c>
      <c r="O79" s="62" t="n">
        <v>57.2036</v>
      </c>
      <c r="P79" s="62" t="n">
        <v>8400</v>
      </c>
      <c r="Q79" s="63" t="n">
        <v>43.55</v>
      </c>
      <c r="R79" s="60" t="e">
        <f aca="false">SECTOHOURS(P79)</f>
        <v>#VALUE!</v>
      </c>
      <c r="S79" s="53"/>
      <c r="T79" s="64" t="n">
        <f aca="false">BDRATE(D79:D82,E79:E82,L79:L82,M79:M82)</f>
        <v>-0.000428521210472543</v>
      </c>
      <c r="U79" s="65" t="n">
        <f aca="false">BDRATE(D79:D82,F79:F82,L79:L82,N79:N82)</f>
        <v>-0.00258762356081743</v>
      </c>
      <c r="V79" s="65" t="n">
        <f aca="false">BDRATE(D79:D82,G79:G82,L79:L82,O79:O82)</f>
        <v>-0.00199462136143713</v>
      </c>
      <c r="W79" s="65" t="n">
        <f aca="false">BDRATEOLD(D79:D82,E79:E82,L79:L82,M79:M82)</f>
        <v>-0.000453593926435958</v>
      </c>
      <c r="X79" s="65" t="n">
        <f aca="false">BDRATEOLD(D79:D82,F79:F82,L79:L82,N79:N82)</f>
        <v>-0.00258483015899424</v>
      </c>
      <c r="Y79" s="65" t="n">
        <f aca="false">BDRATEOLD(D79:D82,G79:G82,L79:L82,O79:O82)</f>
        <v>-0.00196528226166037</v>
      </c>
      <c r="Z79" s="14"/>
      <c r="AA79" s="57" t="n">
        <v>49.9353</v>
      </c>
      <c r="AB79" s="57" t="n">
        <v>54.5332</v>
      </c>
      <c r="AC79" s="57" t="n">
        <v>55.5163</v>
      </c>
      <c r="AD79" s="53"/>
      <c r="AE79" s="61"/>
      <c r="AF79" s="62"/>
      <c r="AG79" s="63"/>
    </row>
    <row r="80" customFormat="false" ht="15" hidden="false" customHeight="true" outlineLevel="0" collapsed="false">
      <c r="B80" s="66"/>
      <c r="C80" s="14" t="n">
        <v>27</v>
      </c>
      <c r="D80" s="57" t="n">
        <v>2811.887</v>
      </c>
      <c r="E80" s="57" t="n">
        <v>47.6652</v>
      </c>
      <c r="F80" s="57" t="n">
        <v>53.1531</v>
      </c>
      <c r="G80" s="57" t="n">
        <v>54.5676</v>
      </c>
      <c r="H80" s="58" t="n">
        <v>10279.38</v>
      </c>
      <c r="I80" s="59" t="n">
        <v>38.1</v>
      </c>
      <c r="J80" s="60" t="e">
        <f aca="false">SECTOHOURS(H80)</f>
        <v>#VALUE!</v>
      </c>
      <c r="K80" s="14"/>
      <c r="L80" s="61" t="n">
        <v>2795.9786</v>
      </c>
      <c r="M80" s="62" t="n">
        <v>47.6274</v>
      </c>
      <c r="N80" s="62" t="n">
        <v>53.1617</v>
      </c>
      <c r="O80" s="62" t="n">
        <v>54.5372</v>
      </c>
      <c r="P80" s="62" t="n">
        <v>7425.02</v>
      </c>
      <c r="Q80" s="63" t="n">
        <v>38.53</v>
      </c>
      <c r="R80" s="60" t="e">
        <f aca="false">SECTOHOURS(P80)</f>
        <v>#VALUE!</v>
      </c>
      <c r="S80" s="53"/>
      <c r="T80" s="64"/>
      <c r="U80" s="65"/>
      <c r="V80" s="65"/>
      <c r="W80" s="65"/>
      <c r="X80" s="65"/>
      <c r="Y80" s="65"/>
      <c r="Z80" s="14"/>
      <c r="AA80" s="57" t="n">
        <v>46.5839</v>
      </c>
      <c r="AB80" s="57" t="n">
        <v>51.5028</v>
      </c>
      <c r="AC80" s="57" t="n">
        <v>52.7142</v>
      </c>
      <c r="AD80" s="53"/>
      <c r="AE80" s="61"/>
      <c r="AF80" s="62"/>
      <c r="AG80" s="63"/>
    </row>
    <row r="81" customFormat="false" ht="15" hidden="false" customHeight="true" outlineLevel="0" collapsed="false">
      <c r="B81" s="66"/>
      <c r="C81" s="14" t="n">
        <v>32</v>
      </c>
      <c r="D81" s="57" t="n">
        <v>1800.1398</v>
      </c>
      <c r="E81" s="57" t="n">
        <v>44.1412</v>
      </c>
      <c r="F81" s="57" t="n">
        <v>50.398</v>
      </c>
      <c r="G81" s="57" t="n">
        <v>52.0707</v>
      </c>
      <c r="H81" s="58" t="n">
        <v>9472.73</v>
      </c>
      <c r="I81" s="59" t="n">
        <v>35.6</v>
      </c>
      <c r="J81" s="60" t="e">
        <f aca="false">SECTOHOURS(H81)</f>
        <v>#VALUE!</v>
      </c>
      <c r="K81" s="14"/>
      <c r="L81" s="61" t="n">
        <v>1792.8509</v>
      </c>
      <c r="M81" s="62" t="n">
        <v>44.0993</v>
      </c>
      <c r="N81" s="62" t="n">
        <v>50.3685</v>
      </c>
      <c r="O81" s="62" t="n">
        <v>52.0566</v>
      </c>
      <c r="P81" s="62" t="n">
        <v>6660.68</v>
      </c>
      <c r="Q81" s="63" t="n">
        <v>35.23</v>
      </c>
      <c r="R81" s="60" t="e">
        <f aca="false">SECTOHOURS(P81)</f>
        <v>#VALUE!</v>
      </c>
      <c r="S81" s="53"/>
      <c r="T81" s="64"/>
      <c r="U81" s="65"/>
      <c r="V81" s="65"/>
      <c r="W81" s="65"/>
      <c r="X81" s="65"/>
      <c r="Y81" s="65"/>
      <c r="Z81" s="14"/>
      <c r="AA81" s="57" t="n">
        <v>43.1551</v>
      </c>
      <c r="AB81" s="57" t="n">
        <v>48.6421</v>
      </c>
      <c r="AC81" s="57" t="n">
        <v>50.0962</v>
      </c>
      <c r="AD81" s="53"/>
      <c r="AE81" s="61"/>
      <c r="AF81" s="62"/>
      <c r="AG81" s="63"/>
    </row>
    <row r="82" customFormat="false" ht="15" hidden="false" customHeight="true" outlineLevel="0" collapsed="false">
      <c r="B82" s="102"/>
      <c r="C82" s="19" t="n">
        <v>37</v>
      </c>
      <c r="D82" s="91" t="n">
        <v>1141.359</v>
      </c>
      <c r="E82" s="91" t="n">
        <v>40.2872</v>
      </c>
      <c r="F82" s="91" t="n">
        <v>47.6297</v>
      </c>
      <c r="G82" s="91" t="n">
        <v>49.5355</v>
      </c>
      <c r="H82" s="92" t="n">
        <v>8733.02</v>
      </c>
      <c r="I82" s="93" t="n">
        <v>33.27</v>
      </c>
      <c r="J82" s="94" t="e">
        <f aca="false">SECTOHOURS(H82)</f>
        <v>#VALUE!</v>
      </c>
      <c r="K82" s="14"/>
      <c r="L82" s="95" t="n">
        <v>1136.8115</v>
      </c>
      <c r="M82" s="96" t="n">
        <v>40.233</v>
      </c>
      <c r="N82" s="96" t="n">
        <v>47.5731</v>
      </c>
      <c r="O82" s="96" t="n">
        <v>49.5227</v>
      </c>
      <c r="P82" s="96" t="n">
        <v>5944.37</v>
      </c>
      <c r="Q82" s="97" t="n">
        <v>33.77</v>
      </c>
      <c r="R82" s="94" t="e">
        <f aca="false">SECTOHOURS(P82)</f>
        <v>#VALUE!</v>
      </c>
      <c r="S82" s="53"/>
      <c r="T82" s="98"/>
      <c r="U82" s="99"/>
      <c r="V82" s="99"/>
      <c r="W82" s="99"/>
      <c r="X82" s="99"/>
      <c r="Y82" s="99"/>
      <c r="Z82" s="14"/>
      <c r="AA82" s="91" t="n">
        <v>39.4397</v>
      </c>
      <c r="AB82" s="91" t="n">
        <v>45.7675</v>
      </c>
      <c r="AC82" s="91" t="n">
        <v>47.5272</v>
      </c>
      <c r="AD82" s="53"/>
      <c r="AE82" s="95"/>
      <c r="AF82" s="96"/>
      <c r="AG82" s="97"/>
    </row>
    <row r="83" customFormat="false" ht="15" hidden="false" customHeight="true" outlineLevel="0" collapsed="false">
      <c r="A83" s="44" t="s">
        <v>55</v>
      </c>
      <c r="B83" s="45" t="s">
        <v>37</v>
      </c>
      <c r="C83" s="9" t="n">
        <v>22</v>
      </c>
      <c r="D83" s="46" t="n">
        <v>123284.9648</v>
      </c>
      <c r="E83" s="46" t="n">
        <v>46.2342</v>
      </c>
      <c r="F83" s="46" t="n">
        <v>50.0223</v>
      </c>
      <c r="G83" s="46" t="n">
        <v>50.1007</v>
      </c>
      <c r="H83" s="47" t="n">
        <v>46846.49</v>
      </c>
      <c r="I83" s="48" t="n">
        <v>128.26</v>
      </c>
      <c r="J83" s="60" t="e">
        <f aca="false">SECTOHOURS(H83)</f>
        <v>#VALUE!</v>
      </c>
      <c r="K83" s="14"/>
      <c r="L83" s="61" t="n">
        <v>120766.8288</v>
      </c>
      <c r="M83" s="62" t="n">
        <v>46.2157</v>
      </c>
      <c r="N83" s="62" t="n">
        <v>50.01</v>
      </c>
      <c r="O83" s="62" t="n">
        <v>50.0841</v>
      </c>
      <c r="P83" s="62" t="n">
        <v>35831.63</v>
      </c>
      <c r="Q83" s="63" t="n">
        <v>128.47</v>
      </c>
      <c r="R83" s="60" t="e">
        <f aca="false">SECTOHOURS(P83)</f>
        <v>#VALUE!</v>
      </c>
      <c r="S83" s="53"/>
      <c r="T83" s="64" t="n">
        <f aca="false">BDRATE(D83:D86,E83:E86,L83:L86,M83:M86)</f>
        <v>-0.0183651607931999</v>
      </c>
      <c r="U83" s="65" t="n">
        <f aca="false">BDRATE(D83:D86,F83:F86,L83:L86,N83:N86)</f>
        <v>-0.0179869060210276</v>
      </c>
      <c r="V83" s="65" t="n">
        <f aca="false">BDRATE(D83:D86,G83:G86,L83:L86,O83:O86)</f>
        <v>-0.017146581353402</v>
      </c>
      <c r="W83" s="65" t="n">
        <f aca="false">BDRATEOLD(D83:D86,E83:E86,L83:L86,M83:M86)</f>
        <v>-0.0183614458817146</v>
      </c>
      <c r="X83" s="65" t="n">
        <f aca="false">BDRATEOLD(D83:D86,F83:F86,L83:L86,N83:N86)</f>
        <v>-0.0179850672325659</v>
      </c>
      <c r="Y83" s="65" t="n">
        <f aca="false">BDRATEOLD(D83:D86,G83:G86,L83:L86,O83:O86)</f>
        <v>-0.0171613535721822</v>
      </c>
      <c r="Z83" s="14"/>
      <c r="AA83" s="46" t="n">
        <v>46.2341</v>
      </c>
      <c r="AB83" s="46" t="n">
        <v>50.0221</v>
      </c>
      <c r="AC83" s="46" t="n">
        <v>50.1005</v>
      </c>
      <c r="AD83" s="53"/>
      <c r="AE83" s="61"/>
      <c r="AF83" s="62"/>
      <c r="AG83" s="63"/>
    </row>
    <row r="84" customFormat="false" ht="15" hidden="false" customHeight="true" outlineLevel="0" collapsed="false">
      <c r="B84" s="66"/>
      <c r="C84" s="14" t="n">
        <v>27</v>
      </c>
      <c r="D84" s="57" t="n">
        <v>82299.6592</v>
      </c>
      <c r="E84" s="57" t="n">
        <v>42.6538</v>
      </c>
      <c r="F84" s="57" t="n">
        <v>46.7799</v>
      </c>
      <c r="G84" s="57" t="n">
        <v>46.7953</v>
      </c>
      <c r="H84" s="58" t="n">
        <v>43065.28</v>
      </c>
      <c r="I84" s="59" t="n">
        <v>116.31</v>
      </c>
      <c r="J84" s="60" t="e">
        <f aca="false">SECTOHOURS(H84)</f>
        <v>#VALUE!</v>
      </c>
      <c r="K84" s="14"/>
      <c r="L84" s="61" t="n">
        <v>80577.688</v>
      </c>
      <c r="M84" s="62" t="n">
        <v>42.6384</v>
      </c>
      <c r="N84" s="62" t="n">
        <v>46.7797</v>
      </c>
      <c r="O84" s="62" t="n">
        <v>46.8062</v>
      </c>
      <c r="P84" s="62" t="n">
        <v>31751.5</v>
      </c>
      <c r="Q84" s="63" t="n">
        <v>113.19</v>
      </c>
      <c r="R84" s="60" t="e">
        <f aca="false">SECTOHOURS(P84)</f>
        <v>#VALUE!</v>
      </c>
      <c r="S84" s="53"/>
      <c r="T84" s="64"/>
      <c r="U84" s="65"/>
      <c r="V84" s="65"/>
      <c r="W84" s="65"/>
      <c r="X84" s="65"/>
      <c r="Y84" s="65"/>
      <c r="Z84" s="14"/>
      <c r="AA84" s="57" t="n">
        <v>42.6537</v>
      </c>
      <c r="AB84" s="57" t="n">
        <v>46.7797</v>
      </c>
      <c r="AC84" s="57" t="n">
        <v>46.795</v>
      </c>
      <c r="AD84" s="53"/>
      <c r="AE84" s="61"/>
      <c r="AF84" s="62"/>
      <c r="AG84" s="63"/>
    </row>
    <row r="85" customFormat="false" ht="15" hidden="false" customHeight="true" outlineLevel="0" collapsed="false">
      <c r="B85" s="66"/>
      <c r="C85" s="14" t="n">
        <v>32</v>
      </c>
      <c r="D85" s="57" t="n">
        <v>56222.3504</v>
      </c>
      <c r="E85" s="57" t="n">
        <v>39.1128</v>
      </c>
      <c r="F85" s="57" t="n">
        <v>43.7086</v>
      </c>
      <c r="G85" s="57" t="n">
        <v>43.7188</v>
      </c>
      <c r="H85" s="58" t="n">
        <v>38495.45</v>
      </c>
      <c r="I85" s="59" t="n">
        <v>107.58</v>
      </c>
      <c r="J85" s="60" t="e">
        <f aca="false">SECTOHOURS(H85)</f>
        <v>#VALUE!</v>
      </c>
      <c r="K85" s="14"/>
      <c r="L85" s="61" t="n">
        <v>54942.1376</v>
      </c>
      <c r="M85" s="62" t="n">
        <v>39.0689</v>
      </c>
      <c r="N85" s="62" t="n">
        <v>43.6559</v>
      </c>
      <c r="O85" s="62" t="n">
        <v>43.6499</v>
      </c>
      <c r="P85" s="62" t="n">
        <v>27293.6</v>
      </c>
      <c r="Q85" s="63" t="n">
        <v>112.33</v>
      </c>
      <c r="R85" s="60" t="e">
        <f aca="false">SECTOHOURS(P85)</f>
        <v>#VALUE!</v>
      </c>
      <c r="S85" s="53"/>
      <c r="T85" s="64"/>
      <c r="U85" s="65"/>
      <c r="V85" s="65"/>
      <c r="W85" s="65"/>
      <c r="X85" s="65"/>
      <c r="Y85" s="65"/>
      <c r="Z85" s="14"/>
      <c r="AA85" s="57" t="n">
        <v>39.1128</v>
      </c>
      <c r="AB85" s="57" t="n">
        <v>43.7083</v>
      </c>
      <c r="AC85" s="57" t="n">
        <v>43.7185</v>
      </c>
      <c r="AD85" s="53"/>
      <c r="AE85" s="61"/>
      <c r="AF85" s="62"/>
      <c r="AG85" s="63"/>
    </row>
    <row r="86" customFormat="false" ht="15" hidden="false" customHeight="true" outlineLevel="0" collapsed="false">
      <c r="B86" s="66"/>
      <c r="C86" s="89" t="n">
        <v>37</v>
      </c>
      <c r="D86" s="57" t="n">
        <v>38116.4416</v>
      </c>
      <c r="E86" s="57" t="n">
        <v>35.3425</v>
      </c>
      <c r="F86" s="57" t="n">
        <v>40.2589</v>
      </c>
      <c r="G86" s="57" t="n">
        <v>40.4225</v>
      </c>
      <c r="H86" s="58" t="n">
        <v>33139.35</v>
      </c>
      <c r="I86" s="59" t="n">
        <v>99.63</v>
      </c>
      <c r="J86" s="70" t="e">
        <f aca="false">SECTOHOURS(H86)</f>
        <v>#VALUE!</v>
      </c>
      <c r="K86" s="14"/>
      <c r="L86" s="61" t="n">
        <v>37230.8912</v>
      </c>
      <c r="M86" s="62" t="n">
        <v>35.271</v>
      </c>
      <c r="N86" s="62" t="n">
        <v>40.1603</v>
      </c>
      <c r="O86" s="62" t="n">
        <v>40.2864</v>
      </c>
      <c r="P86" s="62" t="n">
        <v>24061.17</v>
      </c>
      <c r="Q86" s="63" t="n">
        <v>98.61</v>
      </c>
      <c r="R86" s="70" t="e">
        <f aca="false">SECTOHOURS(P86)</f>
        <v>#VALUE!</v>
      </c>
      <c r="S86" s="53"/>
      <c r="T86" s="64"/>
      <c r="U86" s="65"/>
      <c r="V86" s="65"/>
      <c r="W86" s="65"/>
      <c r="X86" s="65"/>
      <c r="Y86" s="65"/>
      <c r="Z86" s="14"/>
      <c r="AA86" s="57" t="n">
        <v>35.3423</v>
      </c>
      <c r="AB86" s="57" t="n">
        <v>40.2585</v>
      </c>
      <c r="AC86" s="57" t="n">
        <v>40.4219</v>
      </c>
      <c r="AD86" s="53"/>
      <c r="AE86" s="61"/>
      <c r="AF86" s="62"/>
      <c r="AG86" s="63"/>
    </row>
    <row r="87" customFormat="false" ht="15" hidden="false" customHeight="true" outlineLevel="0" collapsed="false">
      <c r="B87" s="76" t="s">
        <v>38</v>
      </c>
      <c r="C87" s="14" t="n">
        <v>22</v>
      </c>
      <c r="D87" s="78" t="n">
        <v>102791.4112</v>
      </c>
      <c r="E87" s="78" t="n">
        <v>46.2007</v>
      </c>
      <c r="F87" s="78" t="n">
        <v>50.9592</v>
      </c>
      <c r="G87" s="78" t="n">
        <v>51.9349</v>
      </c>
      <c r="H87" s="79" t="n">
        <v>41664.98</v>
      </c>
      <c r="I87" s="80" t="n">
        <v>131.72</v>
      </c>
      <c r="J87" s="60" t="e">
        <f aca="false">SECTOHOURS(H87)</f>
        <v>#VALUE!</v>
      </c>
      <c r="K87" s="14"/>
      <c r="L87" s="81" t="n">
        <v>100381.5968</v>
      </c>
      <c r="M87" s="82" t="n">
        <v>46.1709</v>
      </c>
      <c r="N87" s="82" t="n">
        <v>50.9422</v>
      </c>
      <c r="O87" s="82" t="n">
        <v>51.9293</v>
      </c>
      <c r="P87" s="82" t="n">
        <v>32180.92</v>
      </c>
      <c r="Q87" s="86" t="n">
        <v>129.09</v>
      </c>
      <c r="R87" s="60" t="e">
        <f aca="false">SECTOHOURS(P87)</f>
        <v>#VALUE!</v>
      </c>
      <c r="S87" s="53"/>
      <c r="T87" s="84" t="n">
        <f aca="false">BDRATE(D87:D90,E87:E90,L87:L90,M87:M90)</f>
        <v>-0.014007800415366</v>
      </c>
      <c r="U87" s="85" t="n">
        <f aca="false">BDRATE(D87:D90,F87:F90,L87:L90,N87:N90)</f>
        <v>-0.0138826018288584</v>
      </c>
      <c r="V87" s="85" t="n">
        <f aca="false">BDRATE(D87:D90,G87:G90,L87:L90,O87:O90)</f>
        <v>-0.0163387061934382</v>
      </c>
      <c r="W87" s="85" t="n">
        <f aca="false">BDRATEOLD(D87:D90,E87:E90,L87:L90,M87:M90)</f>
        <v>-0.0140232703005801</v>
      </c>
      <c r="X87" s="85" t="n">
        <f aca="false">BDRATEOLD(D87:D90,F87:F90,L87:L90,N87:N90)</f>
        <v>-0.0138560021047801</v>
      </c>
      <c r="Y87" s="85" t="n">
        <f aca="false">BDRATEOLD(D87:D90,G87:G90,L87:L90,O87:O90)</f>
        <v>-0.0163482432424076</v>
      </c>
      <c r="Z87" s="14"/>
      <c r="AA87" s="78" t="n">
        <v>46.1061</v>
      </c>
      <c r="AB87" s="78" t="n">
        <v>50.8934</v>
      </c>
      <c r="AC87" s="78" t="n">
        <v>51.8596</v>
      </c>
      <c r="AD87" s="53"/>
      <c r="AE87" s="81"/>
      <c r="AF87" s="82"/>
      <c r="AG87" s="86"/>
    </row>
    <row r="88" customFormat="false" ht="15" hidden="false" customHeight="true" outlineLevel="0" collapsed="false">
      <c r="B88" s="66"/>
      <c r="C88" s="14" t="n">
        <v>27</v>
      </c>
      <c r="D88" s="57" t="n">
        <v>66507.9104</v>
      </c>
      <c r="E88" s="57" t="n">
        <v>42.7739</v>
      </c>
      <c r="F88" s="57" t="n">
        <v>48.2437</v>
      </c>
      <c r="G88" s="57" t="n">
        <v>48.9553</v>
      </c>
      <c r="H88" s="58" t="n">
        <v>36308.75</v>
      </c>
      <c r="I88" s="59" t="n">
        <v>119.9</v>
      </c>
      <c r="J88" s="60" t="e">
        <f aca="false">SECTOHOURS(H88)</f>
        <v>#VALUE!</v>
      </c>
      <c r="K88" s="14"/>
      <c r="L88" s="61" t="n">
        <v>65138.5664</v>
      </c>
      <c r="M88" s="62" t="n">
        <v>42.7535</v>
      </c>
      <c r="N88" s="62" t="n">
        <v>48.2231</v>
      </c>
      <c r="O88" s="62" t="n">
        <v>48.9511</v>
      </c>
      <c r="P88" s="62" t="n">
        <v>26967.99</v>
      </c>
      <c r="Q88" s="63" t="n">
        <v>122.73</v>
      </c>
      <c r="R88" s="60" t="e">
        <f aca="false">SECTOHOURS(P88)</f>
        <v>#VALUE!</v>
      </c>
      <c r="S88" s="53"/>
      <c r="T88" s="64"/>
      <c r="U88" s="65"/>
      <c r="V88" s="65"/>
      <c r="W88" s="65"/>
      <c r="X88" s="65"/>
      <c r="Y88" s="65"/>
      <c r="Z88" s="14"/>
      <c r="AA88" s="57" t="n">
        <v>42.6879</v>
      </c>
      <c r="AB88" s="57" t="n">
        <v>48.1275</v>
      </c>
      <c r="AC88" s="57" t="n">
        <v>48.7937</v>
      </c>
      <c r="AD88" s="53"/>
      <c r="AE88" s="61"/>
      <c r="AF88" s="62"/>
      <c r="AG88" s="63"/>
    </row>
    <row r="89" customFormat="false" ht="15" hidden="false" customHeight="true" outlineLevel="0" collapsed="false">
      <c r="B89" s="66"/>
      <c r="C89" s="14" t="n">
        <v>32</v>
      </c>
      <c r="D89" s="57" t="n">
        <v>41124.5616</v>
      </c>
      <c r="E89" s="57" t="n">
        <v>39.4093</v>
      </c>
      <c r="F89" s="57" t="n">
        <v>45.2822</v>
      </c>
      <c r="G89" s="57" t="n">
        <v>45.9655</v>
      </c>
      <c r="H89" s="58" t="n">
        <v>31041.72</v>
      </c>
      <c r="I89" s="59" t="n">
        <v>109.52</v>
      </c>
      <c r="J89" s="60" t="e">
        <f aca="false">SECTOHOURS(H89)</f>
        <v>#VALUE!</v>
      </c>
      <c r="K89" s="14"/>
      <c r="L89" s="61" t="n">
        <v>40429.8368</v>
      </c>
      <c r="M89" s="62" t="n">
        <v>39.3669</v>
      </c>
      <c r="N89" s="62" t="n">
        <v>45.2448</v>
      </c>
      <c r="O89" s="62" t="n">
        <v>45.9413</v>
      </c>
      <c r="P89" s="62" t="n">
        <v>22721.99</v>
      </c>
      <c r="Q89" s="63" t="n">
        <v>107.78</v>
      </c>
      <c r="R89" s="60" t="e">
        <f aca="false">SECTOHOURS(P89)</f>
        <v>#VALUE!</v>
      </c>
      <c r="S89" s="53"/>
      <c r="T89" s="64"/>
      <c r="U89" s="65"/>
      <c r="V89" s="65"/>
      <c r="W89" s="65"/>
      <c r="X89" s="65"/>
      <c r="Y89" s="65"/>
      <c r="Z89" s="14"/>
      <c r="AA89" s="57" t="n">
        <v>39.3416</v>
      </c>
      <c r="AB89" s="57" t="n">
        <v>45.1038</v>
      </c>
      <c r="AC89" s="57" t="n">
        <v>45.7564</v>
      </c>
      <c r="AD89" s="53"/>
      <c r="AE89" s="61"/>
      <c r="AF89" s="62"/>
      <c r="AG89" s="63"/>
    </row>
    <row r="90" customFormat="false" ht="15" hidden="false" customHeight="true" outlineLevel="0" collapsed="false">
      <c r="B90" s="102"/>
      <c r="C90" s="19" t="n">
        <v>37</v>
      </c>
      <c r="D90" s="91" t="n">
        <v>24993.8304</v>
      </c>
      <c r="E90" s="91" t="n">
        <v>35.8786</v>
      </c>
      <c r="F90" s="91" t="n">
        <v>42.2063</v>
      </c>
      <c r="G90" s="91" t="n">
        <v>43.0949</v>
      </c>
      <c r="H90" s="92" t="n">
        <v>27191.5</v>
      </c>
      <c r="I90" s="93" t="n">
        <v>98.33</v>
      </c>
      <c r="J90" s="94" t="e">
        <f aca="false">SECTOHOURS(H90)</f>
        <v>#VALUE!</v>
      </c>
      <c r="K90" s="14"/>
      <c r="L90" s="95" t="n">
        <v>24599.5872</v>
      </c>
      <c r="M90" s="96" t="n">
        <v>35.8077</v>
      </c>
      <c r="N90" s="96" t="n">
        <v>42.1525</v>
      </c>
      <c r="O90" s="96" t="n">
        <v>43.0541</v>
      </c>
      <c r="P90" s="96" t="n">
        <v>20017.94</v>
      </c>
      <c r="Q90" s="97" t="n">
        <v>98.16</v>
      </c>
      <c r="R90" s="94" t="e">
        <f aca="false">SECTOHOURS(P90)</f>
        <v>#VALUE!</v>
      </c>
      <c r="S90" s="53"/>
      <c r="T90" s="98"/>
      <c r="U90" s="99"/>
      <c r="V90" s="99"/>
      <c r="W90" s="99"/>
      <c r="X90" s="99"/>
      <c r="Y90" s="99"/>
      <c r="Z90" s="14"/>
      <c r="AA90" s="91" t="n">
        <v>35.8263</v>
      </c>
      <c r="AB90" s="91" t="n">
        <v>41.9309</v>
      </c>
      <c r="AC90" s="91" t="n">
        <v>42.8311</v>
      </c>
      <c r="AD90" s="53"/>
      <c r="AE90" s="95"/>
      <c r="AF90" s="96"/>
      <c r="AG90" s="97"/>
    </row>
    <row r="91" customFormat="false" ht="15" hidden="false" customHeight="true" outlineLevel="0" collapsed="false">
      <c r="A91" s="44" t="s">
        <v>56</v>
      </c>
      <c r="B91" s="45" t="s">
        <v>40</v>
      </c>
      <c r="C91" s="9" t="n">
        <v>22</v>
      </c>
      <c r="D91" s="46" t="n">
        <v>69206.0888</v>
      </c>
      <c r="E91" s="46" t="n">
        <v>47.0143</v>
      </c>
      <c r="F91" s="46" t="n">
        <v>50.1395</v>
      </c>
      <c r="G91" s="46" t="n">
        <v>50.4431</v>
      </c>
      <c r="H91" s="47" t="n">
        <v>50045.2</v>
      </c>
      <c r="I91" s="48" t="n">
        <v>148.46</v>
      </c>
      <c r="J91" s="60" t="e">
        <f aca="false">SECTOHOURS(H91)</f>
        <v>#VALUE!</v>
      </c>
      <c r="K91" s="14"/>
      <c r="L91" s="61" t="n">
        <v>67113.1984</v>
      </c>
      <c r="M91" s="62" t="n">
        <v>46.9881</v>
      </c>
      <c r="N91" s="62" t="n">
        <v>50.1055</v>
      </c>
      <c r="O91" s="62" t="n">
        <v>50.4021</v>
      </c>
      <c r="P91" s="62" t="n">
        <v>39386.14</v>
      </c>
      <c r="Q91" s="63" t="n">
        <v>146.63</v>
      </c>
      <c r="R91" s="60" t="e">
        <f aca="false">SECTOHOURS(P91)</f>
        <v>#VALUE!</v>
      </c>
      <c r="S91" s="53"/>
      <c r="T91" s="64" t="n">
        <f aca="false">BDRATE(D91:D94,E91:E94,L91:L94,M91:M94)</f>
        <v>-0.024524121114158</v>
      </c>
      <c r="U91" s="65" t="n">
        <f aca="false">BDRATE(D91:D94,F91:F94,L91:L94,N91:N94)</f>
        <v>-0.0227881425028627</v>
      </c>
      <c r="V91" s="65" t="n">
        <f aca="false">BDRATE(D91:D94,G91:G94,L91:L94,O91:O94)</f>
        <v>-0.0262468214420466</v>
      </c>
      <c r="W91" s="65" t="n">
        <f aca="false">BDRATEOLD(D91:D94,E91:E94,L91:L94,M91:M94)</f>
        <v>-0.0245701653376076</v>
      </c>
      <c r="X91" s="65" t="n">
        <f aca="false">BDRATEOLD(D91:D94,F91:F94,L91:L94,N91:N94)</f>
        <v>-0.0227750302577646</v>
      </c>
      <c r="Y91" s="65" t="n">
        <f aca="false">BDRATEOLD(D91:D94,G91:G94,L91:L94,O91:O94)</f>
        <v>-0.0262476130992733</v>
      </c>
      <c r="Z91" s="14"/>
      <c r="AA91" s="46" t="n">
        <v>46.8548</v>
      </c>
      <c r="AB91" s="46" t="n">
        <v>50.072</v>
      </c>
      <c r="AC91" s="46" t="n">
        <v>50.39</v>
      </c>
      <c r="AD91" s="53"/>
      <c r="AE91" s="61"/>
      <c r="AF91" s="62"/>
      <c r="AG91" s="63"/>
    </row>
    <row r="92" customFormat="false" ht="15" hidden="false" customHeight="true" outlineLevel="0" collapsed="false">
      <c r="B92" s="66"/>
      <c r="C92" s="14" t="n">
        <v>27</v>
      </c>
      <c r="D92" s="57" t="n">
        <v>47509.6776</v>
      </c>
      <c r="E92" s="57" t="n">
        <v>43.2177</v>
      </c>
      <c r="F92" s="57" t="n">
        <v>46.6373</v>
      </c>
      <c r="G92" s="57" t="n">
        <v>46.9397</v>
      </c>
      <c r="H92" s="58" t="n">
        <v>46022.04</v>
      </c>
      <c r="I92" s="59" t="n">
        <v>135.49</v>
      </c>
      <c r="J92" s="60" t="e">
        <f aca="false">SECTOHOURS(H92)</f>
        <v>#VALUE!</v>
      </c>
      <c r="K92" s="14"/>
      <c r="L92" s="61" t="n">
        <v>46078.572</v>
      </c>
      <c r="M92" s="62" t="n">
        <v>43.1651</v>
      </c>
      <c r="N92" s="62" t="n">
        <v>46.5668</v>
      </c>
      <c r="O92" s="62" t="n">
        <v>46.9097</v>
      </c>
      <c r="P92" s="62" t="n">
        <v>34674.67</v>
      </c>
      <c r="Q92" s="63" t="n">
        <v>138.81</v>
      </c>
      <c r="R92" s="60" t="e">
        <f aca="false">SECTOHOURS(P92)</f>
        <v>#VALUE!</v>
      </c>
      <c r="S92" s="53"/>
      <c r="T92" s="64"/>
      <c r="U92" s="65"/>
      <c r="V92" s="65"/>
      <c r="W92" s="65"/>
      <c r="X92" s="65"/>
      <c r="Y92" s="65"/>
      <c r="Z92" s="14"/>
      <c r="AA92" s="57" t="n">
        <v>43.0708</v>
      </c>
      <c r="AB92" s="57" t="n">
        <v>46.5699</v>
      </c>
      <c r="AC92" s="57" t="n">
        <v>46.8515</v>
      </c>
      <c r="AD92" s="53"/>
      <c r="AE92" s="61"/>
      <c r="AF92" s="62"/>
      <c r="AG92" s="63"/>
    </row>
    <row r="93" customFormat="false" ht="15" hidden="false" customHeight="true" outlineLevel="0" collapsed="false">
      <c r="B93" s="66"/>
      <c r="C93" s="14" t="n">
        <v>32</v>
      </c>
      <c r="D93" s="57" t="n">
        <v>32132.9704</v>
      </c>
      <c r="E93" s="57" t="n">
        <v>39.354</v>
      </c>
      <c r="F93" s="57" t="n">
        <v>43.2559</v>
      </c>
      <c r="G93" s="57" t="n">
        <v>43.781</v>
      </c>
      <c r="H93" s="58" t="n">
        <v>40879.95</v>
      </c>
      <c r="I93" s="59" t="n">
        <v>124.95</v>
      </c>
      <c r="J93" s="60" t="e">
        <f aca="false">SECTOHOURS(H93)</f>
        <v>#VALUE!</v>
      </c>
      <c r="K93" s="14"/>
      <c r="L93" s="61" t="n">
        <v>31125.7536</v>
      </c>
      <c r="M93" s="62" t="n">
        <v>39.293</v>
      </c>
      <c r="N93" s="62" t="n">
        <v>43.1774</v>
      </c>
      <c r="O93" s="62" t="n">
        <v>43.7445</v>
      </c>
      <c r="P93" s="62" t="n">
        <v>30262.99</v>
      </c>
      <c r="Q93" s="63" t="n">
        <v>134.21</v>
      </c>
      <c r="R93" s="60" t="e">
        <f aca="false">SECTOHOURS(P93)</f>
        <v>#VALUE!</v>
      </c>
      <c r="S93" s="53"/>
      <c r="T93" s="64"/>
      <c r="U93" s="65"/>
      <c r="V93" s="65"/>
      <c r="W93" s="65"/>
      <c r="X93" s="65"/>
      <c r="Y93" s="65"/>
      <c r="Z93" s="14"/>
      <c r="AA93" s="57" t="n">
        <v>39.2291</v>
      </c>
      <c r="AB93" s="57" t="n">
        <v>43.1735</v>
      </c>
      <c r="AC93" s="57" t="n">
        <v>43.676</v>
      </c>
      <c r="AD93" s="53"/>
      <c r="AE93" s="61"/>
      <c r="AF93" s="62"/>
      <c r="AG93" s="63"/>
    </row>
    <row r="94" customFormat="false" ht="15" hidden="false" customHeight="true" outlineLevel="0" collapsed="false">
      <c r="B94" s="66"/>
      <c r="C94" s="14" t="n">
        <v>37</v>
      </c>
      <c r="D94" s="67" t="n">
        <v>21252.8976</v>
      </c>
      <c r="E94" s="67" t="n">
        <v>35.2616</v>
      </c>
      <c r="F94" s="67" t="n">
        <v>39.7941</v>
      </c>
      <c r="G94" s="67" t="n">
        <v>40.5819</v>
      </c>
      <c r="H94" s="68" t="n">
        <v>35341.5</v>
      </c>
      <c r="I94" s="69" t="n">
        <v>113.33</v>
      </c>
      <c r="J94" s="94" t="e">
        <f aca="false">SECTOHOURS(H94)</f>
        <v>#VALUE!</v>
      </c>
      <c r="K94" s="14"/>
      <c r="L94" s="61" t="n">
        <v>20604.7168</v>
      </c>
      <c r="M94" s="62" t="n">
        <v>35.1279</v>
      </c>
      <c r="N94" s="62" t="n">
        <v>39.7125</v>
      </c>
      <c r="O94" s="62" t="n">
        <v>40.5218</v>
      </c>
      <c r="P94" s="62" t="n">
        <v>25892.45</v>
      </c>
      <c r="Q94" s="63" t="n">
        <v>117.63</v>
      </c>
      <c r="R94" s="60" t="e">
        <f aca="false">SECTOHOURS(P94)</f>
        <v>#VALUE!</v>
      </c>
      <c r="S94" s="53"/>
      <c r="T94" s="64"/>
      <c r="U94" s="65"/>
      <c r="V94" s="65"/>
      <c r="W94" s="65"/>
      <c r="X94" s="65"/>
      <c r="Y94" s="65"/>
      <c r="Z94" s="14"/>
      <c r="AA94" s="67" t="n">
        <v>35.1657</v>
      </c>
      <c r="AB94" s="67" t="n">
        <v>39.6644</v>
      </c>
      <c r="AC94" s="67" t="n">
        <v>40.4133</v>
      </c>
      <c r="AD94" s="53"/>
      <c r="AE94" s="61"/>
      <c r="AF94" s="62"/>
      <c r="AG94" s="63"/>
    </row>
    <row r="95" customFormat="false" ht="15" hidden="false" customHeight="true" outlineLevel="0" collapsed="false">
      <c r="A95" s="44" t="s">
        <v>57</v>
      </c>
      <c r="B95" s="45" t="s">
        <v>58</v>
      </c>
      <c r="C95" s="9" t="n">
        <v>22</v>
      </c>
      <c r="D95" s="46" t="n">
        <v>37742.068</v>
      </c>
      <c r="E95" s="46" t="n">
        <v>42.6735</v>
      </c>
      <c r="F95" s="46" t="n">
        <v>45.7922</v>
      </c>
      <c r="G95" s="46" t="n">
        <v>45.025</v>
      </c>
      <c r="H95" s="47" t="n">
        <v>19044.89</v>
      </c>
      <c r="I95" s="48" t="n">
        <v>55.72</v>
      </c>
      <c r="J95" s="60" t="e">
        <f aca="false">SECTOHOURS(H95)</f>
        <v>#VALUE!</v>
      </c>
      <c r="K95" s="14"/>
      <c r="L95" s="50" t="n">
        <v>37722.4216</v>
      </c>
      <c r="M95" s="51" t="n">
        <v>42.668</v>
      </c>
      <c r="N95" s="51" t="n">
        <v>45.7806</v>
      </c>
      <c r="O95" s="51" t="n">
        <v>45.013</v>
      </c>
      <c r="P95" s="51" t="n">
        <v>15930.63</v>
      </c>
      <c r="Q95" s="52" t="n">
        <v>55.83</v>
      </c>
      <c r="R95" s="49" t="e">
        <f aca="false">SECTOHOURS(P95)</f>
        <v>#VALUE!</v>
      </c>
      <c r="S95" s="53"/>
      <c r="T95" s="54" t="n">
        <f aca="false">BDRATE(D95:D98,E95:E98,L95:L98,M95:M98)</f>
        <v>-4.21933858647527E-005</v>
      </c>
      <c r="U95" s="55" t="n">
        <f aca="false">BDRATE(D95:D98,F95:F98,L95:L98,N95:N98)</f>
        <v>0.0024379881399208</v>
      </c>
      <c r="V95" s="55" t="n">
        <f aca="false">BDRATE(D95:D98,G95:G98,L95:L98,O95:O98)</f>
        <v>0.00177275554409273</v>
      </c>
      <c r="W95" s="55" t="n">
        <f aca="false">BDRATEOLD(D95:D98,E95:E98,L95:L98,M95:M98)</f>
        <v>-7.13147004273163E-005</v>
      </c>
      <c r="X95" s="55" t="n">
        <f aca="false">BDRATEOLD(D95:D98,F95:F98,L95:L98,N95:N98)</f>
        <v>0.00244853773628928</v>
      </c>
      <c r="Y95" s="55" t="n">
        <f aca="false">BDRATEOLD(D95:D98,G95:G98,L95:L98,O95:O98)</f>
        <v>0.00177698222233724</v>
      </c>
      <c r="Z95" s="14"/>
      <c r="AA95" s="46" t="n">
        <v>42.6734</v>
      </c>
      <c r="AB95" s="46" t="n">
        <v>45.7905</v>
      </c>
      <c r="AC95" s="46" t="n">
        <v>45.0234</v>
      </c>
      <c r="AD95" s="53"/>
      <c r="AE95" s="50"/>
      <c r="AF95" s="51"/>
      <c r="AG95" s="52"/>
    </row>
    <row r="96" customFormat="false" ht="15" hidden="false" customHeight="true" outlineLevel="0" collapsed="false">
      <c r="A96" s="30"/>
      <c r="B96" s="66"/>
      <c r="C96" s="14" t="n">
        <v>27</v>
      </c>
      <c r="D96" s="57" t="n">
        <v>18195.7712</v>
      </c>
      <c r="E96" s="57" t="n">
        <v>38.7553</v>
      </c>
      <c r="F96" s="57" t="n">
        <v>42.8991</v>
      </c>
      <c r="G96" s="57" t="n">
        <v>42.1454</v>
      </c>
      <c r="H96" s="58" t="n">
        <v>15366.17</v>
      </c>
      <c r="I96" s="59" t="n">
        <v>44.47</v>
      </c>
      <c r="J96" s="60" t="e">
        <f aca="false">SECTOHOURS(H96)</f>
        <v>#VALUE!</v>
      </c>
      <c r="K96" s="14"/>
      <c r="L96" s="61" t="n">
        <v>18180.0168</v>
      </c>
      <c r="M96" s="62" t="n">
        <v>38.7528</v>
      </c>
      <c r="N96" s="62" t="n">
        <v>42.8877</v>
      </c>
      <c r="O96" s="62" t="n">
        <v>42.1342</v>
      </c>
      <c r="P96" s="62" t="n">
        <v>12822.4</v>
      </c>
      <c r="Q96" s="63" t="n">
        <v>44.59</v>
      </c>
      <c r="R96" s="60" t="e">
        <f aca="false">SECTOHOURS(P96)</f>
        <v>#VALUE!</v>
      </c>
      <c r="S96" s="53"/>
      <c r="T96" s="64"/>
      <c r="U96" s="65"/>
      <c r="V96" s="65"/>
      <c r="W96" s="65"/>
      <c r="X96" s="65"/>
      <c r="Y96" s="65"/>
      <c r="Z96" s="14"/>
      <c r="AA96" s="57" t="n">
        <v>38.7548</v>
      </c>
      <c r="AB96" s="57" t="n">
        <v>42.8961</v>
      </c>
      <c r="AC96" s="57" t="n">
        <v>42.142</v>
      </c>
      <c r="AD96" s="53"/>
      <c r="AE96" s="61"/>
      <c r="AF96" s="62"/>
      <c r="AG96" s="63"/>
    </row>
    <row r="97" customFormat="false" ht="15" hidden="false" customHeight="true" outlineLevel="0" collapsed="false">
      <c r="A97" s="30"/>
      <c r="B97" s="66"/>
      <c r="C97" s="14" t="n">
        <v>32</v>
      </c>
      <c r="D97" s="57" t="n">
        <v>8025.6032</v>
      </c>
      <c r="E97" s="57" t="n">
        <v>35.6524</v>
      </c>
      <c r="F97" s="57" t="n">
        <v>40.5178</v>
      </c>
      <c r="G97" s="57" t="n">
        <v>39.9157</v>
      </c>
      <c r="H97" s="58" t="n">
        <v>10871.08</v>
      </c>
      <c r="I97" s="59" t="n">
        <v>35.85</v>
      </c>
      <c r="J97" s="60" t="e">
        <f aca="false">SECTOHOURS(H97)</f>
        <v>#VALUE!</v>
      </c>
      <c r="K97" s="14"/>
      <c r="L97" s="61" t="n">
        <v>8025.7184</v>
      </c>
      <c r="M97" s="62" t="n">
        <v>35.6523</v>
      </c>
      <c r="N97" s="62" t="n">
        <v>40.511</v>
      </c>
      <c r="O97" s="62" t="n">
        <v>39.9126</v>
      </c>
      <c r="P97" s="62" t="n">
        <v>9204.12</v>
      </c>
      <c r="Q97" s="63" t="n">
        <v>36.14</v>
      </c>
      <c r="R97" s="60" t="e">
        <f aca="false">SECTOHOURS(P97)</f>
        <v>#VALUE!</v>
      </c>
      <c r="S97" s="53"/>
      <c r="T97" s="64"/>
      <c r="U97" s="65"/>
      <c r="V97" s="65"/>
      <c r="W97" s="65"/>
      <c r="X97" s="65"/>
      <c r="Y97" s="65"/>
      <c r="Z97" s="14"/>
      <c r="AA97" s="57" t="n">
        <v>35.6511</v>
      </c>
      <c r="AB97" s="57" t="n">
        <v>40.5139</v>
      </c>
      <c r="AC97" s="57" t="n">
        <v>39.9094</v>
      </c>
      <c r="AD97" s="53"/>
      <c r="AE97" s="61"/>
      <c r="AF97" s="62"/>
      <c r="AG97" s="63"/>
    </row>
    <row r="98" customFormat="false" ht="15" hidden="false" customHeight="true" outlineLevel="0" collapsed="false">
      <c r="A98" s="112"/>
      <c r="B98" s="102"/>
      <c r="C98" s="19" t="n">
        <v>37</v>
      </c>
      <c r="D98" s="91" t="n">
        <v>3767.3832</v>
      </c>
      <c r="E98" s="91" t="n">
        <v>33.1669</v>
      </c>
      <c r="F98" s="91" t="n">
        <v>38.5407</v>
      </c>
      <c r="G98" s="91" t="n">
        <v>38.2161</v>
      </c>
      <c r="H98" s="92" t="n">
        <v>7945.75</v>
      </c>
      <c r="I98" s="93" t="n">
        <v>29.92</v>
      </c>
      <c r="J98" s="94" t="e">
        <f aca="false">SECTOHOURS(H98)</f>
        <v>#VALUE!</v>
      </c>
      <c r="K98" s="14"/>
      <c r="L98" s="95" t="n">
        <v>3760.9224</v>
      </c>
      <c r="M98" s="96" t="n">
        <v>33.1607</v>
      </c>
      <c r="N98" s="96" t="n">
        <v>38.5304</v>
      </c>
      <c r="O98" s="96" t="n">
        <v>38.2153</v>
      </c>
      <c r="P98" s="96" t="n">
        <v>6299.16</v>
      </c>
      <c r="Q98" s="97" t="n">
        <v>30.07</v>
      </c>
      <c r="R98" s="94" t="e">
        <f aca="false">SECTOHOURS(P98)</f>
        <v>#VALUE!</v>
      </c>
      <c r="S98" s="53"/>
      <c r="T98" s="98"/>
      <c r="U98" s="99"/>
      <c r="V98" s="99"/>
      <c r="W98" s="99"/>
      <c r="X98" s="99"/>
      <c r="Y98" s="99"/>
      <c r="Z98" s="14"/>
      <c r="AA98" s="91" t="n">
        <v>33.1655</v>
      </c>
      <c r="AB98" s="91" t="n">
        <v>38.5367</v>
      </c>
      <c r="AC98" s="91" t="n">
        <v>38.2083</v>
      </c>
      <c r="AD98" s="53"/>
      <c r="AE98" s="95"/>
      <c r="AF98" s="96"/>
      <c r="AG98" s="97"/>
    </row>
    <row r="99" customFormat="false" ht="15" hidden="false" customHeight="true" outlineLevel="0" collapsed="false">
      <c r="A99" s="44" t="s">
        <v>59</v>
      </c>
      <c r="B99" s="45" t="s">
        <v>44</v>
      </c>
      <c r="C99" s="9" t="n">
        <v>22</v>
      </c>
      <c r="D99" s="46" t="n">
        <v>87796.8352</v>
      </c>
      <c r="E99" s="46" t="n">
        <v>43.6698</v>
      </c>
      <c r="F99" s="46" t="n">
        <v>47.0065</v>
      </c>
      <c r="G99" s="46" t="n">
        <v>48.4101</v>
      </c>
      <c r="H99" s="47" t="n">
        <v>27892.92</v>
      </c>
      <c r="I99" s="48" t="n">
        <v>89.22</v>
      </c>
      <c r="J99" s="60" t="e">
        <f aca="false">SECTOHOURS(H99)</f>
        <v>#VALUE!</v>
      </c>
      <c r="K99" s="14"/>
      <c r="L99" s="61" t="n">
        <v>87810.1392</v>
      </c>
      <c r="M99" s="62" t="n">
        <v>43.6697</v>
      </c>
      <c r="N99" s="62" t="n">
        <v>47.0066</v>
      </c>
      <c r="O99" s="62" t="n">
        <v>48.4101</v>
      </c>
      <c r="P99" s="62" t="n">
        <v>25022.7</v>
      </c>
      <c r="Q99" s="63" t="n">
        <v>95.53</v>
      </c>
      <c r="R99" s="60" t="e">
        <f aca="false">SECTOHOURS(P99)</f>
        <v>#VALUE!</v>
      </c>
      <c r="S99" s="53"/>
      <c r="T99" s="64" t="n">
        <f aca="false">BDRATE(D99:D102,E99:E102,L99:L102,M99:M102)</f>
        <v>0.000301139020810304</v>
      </c>
      <c r="U99" s="65" t="n">
        <f aca="false">BDRATE(D99:D102,F99:F102,L99:L102,N99:N102)</f>
        <v>7.61010550875962E-005</v>
      </c>
      <c r="V99" s="65" t="n">
        <f aca="false">BDRATE(D99:D102,G99:G102,L99:L102,O99:O102)</f>
        <v>0.000156959928135025</v>
      </c>
      <c r="W99" s="65" t="n">
        <f aca="false">BDRATEOLD(D99:D102,E99:E102,L99:L102,M99:M102)</f>
        <v>0.00030155022270173</v>
      </c>
      <c r="X99" s="65" t="n">
        <f aca="false">BDRATEOLD(D99:D102,F99:F102,L99:L102,N99:N102)</f>
        <v>7.34817572736191E-005</v>
      </c>
      <c r="Y99" s="65" t="n">
        <f aca="false">BDRATEOLD(D99:D102,G99:G102,L99:L102,O99:O102)</f>
        <v>0.000155176043888261</v>
      </c>
      <c r="Z99" s="14"/>
      <c r="AA99" s="46" t="n">
        <v>43.6697</v>
      </c>
      <c r="AB99" s="46" t="n">
        <v>47.0056</v>
      </c>
      <c r="AC99" s="46" t="n">
        <v>48.4092</v>
      </c>
      <c r="AD99" s="53"/>
      <c r="AE99" s="61"/>
      <c r="AF99" s="62"/>
      <c r="AG99" s="63"/>
    </row>
    <row r="100" customFormat="false" ht="15" hidden="false" customHeight="true" outlineLevel="0" collapsed="false">
      <c r="B100" s="66"/>
      <c r="C100" s="14" t="n">
        <v>27</v>
      </c>
      <c r="D100" s="57" t="n">
        <v>51929.0144</v>
      </c>
      <c r="E100" s="57" t="n">
        <v>40.5619</v>
      </c>
      <c r="F100" s="57" t="n">
        <v>45.3142</v>
      </c>
      <c r="G100" s="57" t="n">
        <v>46.5591</v>
      </c>
      <c r="H100" s="58" t="n">
        <v>22988.54</v>
      </c>
      <c r="I100" s="59" t="n">
        <v>77.75</v>
      </c>
      <c r="J100" s="60" t="e">
        <f aca="false">SECTOHOURS(H100)</f>
        <v>#VALUE!</v>
      </c>
      <c r="K100" s="14"/>
      <c r="L100" s="61" t="n">
        <v>51937.0384</v>
      </c>
      <c r="M100" s="62" t="n">
        <v>40.5618</v>
      </c>
      <c r="N100" s="62" t="n">
        <v>45.3136</v>
      </c>
      <c r="O100" s="62" t="n">
        <v>46.5583</v>
      </c>
      <c r="P100" s="62" t="n">
        <v>19858.58</v>
      </c>
      <c r="Q100" s="63" t="n">
        <v>81.69</v>
      </c>
      <c r="R100" s="60" t="e">
        <f aca="false">SECTOHOURS(P100)</f>
        <v>#VALUE!</v>
      </c>
      <c r="S100" s="53"/>
      <c r="T100" s="64"/>
      <c r="U100" s="65"/>
      <c r="V100" s="65"/>
      <c r="W100" s="65"/>
      <c r="X100" s="65"/>
      <c r="Y100" s="65"/>
      <c r="Z100" s="14"/>
      <c r="AA100" s="57" t="n">
        <v>40.5614</v>
      </c>
      <c r="AB100" s="57" t="n">
        <v>45.3126</v>
      </c>
      <c r="AC100" s="57" t="n">
        <v>46.5581</v>
      </c>
      <c r="AD100" s="53"/>
      <c r="AE100" s="61"/>
      <c r="AF100" s="62"/>
      <c r="AG100" s="63"/>
    </row>
    <row r="101" customFormat="false" ht="15" hidden="false" customHeight="true" outlineLevel="0" collapsed="false">
      <c r="B101" s="66"/>
      <c r="C101" s="14" t="n">
        <v>32</v>
      </c>
      <c r="D101" s="57" t="n">
        <v>29570.2512</v>
      </c>
      <c r="E101" s="57" t="n">
        <v>37.3679</v>
      </c>
      <c r="F101" s="57" t="n">
        <v>43.5148</v>
      </c>
      <c r="G101" s="57" t="n">
        <v>44.5206</v>
      </c>
      <c r="H101" s="58" t="n">
        <v>17830.55</v>
      </c>
      <c r="I101" s="59" t="n">
        <v>67.94</v>
      </c>
      <c r="J101" s="60" t="e">
        <f aca="false">SECTOHOURS(H101)</f>
        <v>#VALUE!</v>
      </c>
      <c r="K101" s="14"/>
      <c r="L101" s="61" t="n">
        <v>29576.416</v>
      </c>
      <c r="M101" s="62" t="n">
        <v>37.3666</v>
      </c>
      <c r="N101" s="62" t="n">
        <v>43.515</v>
      </c>
      <c r="O101" s="62" t="n">
        <v>44.5208</v>
      </c>
      <c r="P101" s="62" t="n">
        <v>15865.19</v>
      </c>
      <c r="Q101" s="63" t="n">
        <v>67.76</v>
      </c>
      <c r="R101" s="60" t="e">
        <f aca="false">SECTOHOURS(P101)</f>
        <v>#VALUE!</v>
      </c>
      <c r="S101" s="53"/>
      <c r="T101" s="64"/>
      <c r="U101" s="65"/>
      <c r="V101" s="65"/>
      <c r="W101" s="65"/>
      <c r="X101" s="65"/>
      <c r="Y101" s="65"/>
      <c r="Z101" s="14"/>
      <c r="AA101" s="57" t="n">
        <v>37.3667</v>
      </c>
      <c r="AB101" s="57" t="n">
        <v>43.5124</v>
      </c>
      <c r="AC101" s="57" t="n">
        <v>44.5197</v>
      </c>
      <c r="AD101" s="53"/>
      <c r="AE101" s="61"/>
      <c r="AF101" s="62"/>
      <c r="AG101" s="63"/>
    </row>
    <row r="102" customFormat="false" ht="15" hidden="false" customHeight="true" outlineLevel="0" collapsed="false">
      <c r="B102" s="66"/>
      <c r="C102" s="89" t="n">
        <v>37</v>
      </c>
      <c r="D102" s="67" t="n">
        <v>16250.3616</v>
      </c>
      <c r="E102" s="67" t="n">
        <v>34.2472</v>
      </c>
      <c r="F102" s="67" t="n">
        <v>41.7673</v>
      </c>
      <c r="G102" s="67" t="n">
        <v>42.2428</v>
      </c>
      <c r="H102" s="68" t="n">
        <v>14267.61</v>
      </c>
      <c r="I102" s="69" t="n">
        <v>57.88</v>
      </c>
      <c r="J102" s="70" t="e">
        <f aca="false">SECTOHOURS(H102)</f>
        <v>#VALUE!</v>
      </c>
      <c r="K102" s="14"/>
      <c r="L102" s="71" t="n">
        <v>16249.7504</v>
      </c>
      <c r="M102" s="72" t="n">
        <v>34.2451</v>
      </c>
      <c r="N102" s="72" t="n">
        <v>41.7699</v>
      </c>
      <c r="O102" s="72" t="n">
        <v>42.2441</v>
      </c>
      <c r="P102" s="72" t="n">
        <v>12352.98</v>
      </c>
      <c r="Q102" s="73" t="n">
        <v>57.92</v>
      </c>
      <c r="R102" s="70" t="e">
        <f aca="false">SECTOHOURS(P102)</f>
        <v>#VALUE!</v>
      </c>
      <c r="S102" s="53"/>
      <c r="T102" s="74"/>
      <c r="U102" s="75"/>
      <c r="V102" s="75"/>
      <c r="W102" s="75"/>
      <c r="X102" s="75"/>
      <c r="Y102" s="75"/>
      <c r="Z102" s="14"/>
      <c r="AA102" s="67" t="n">
        <v>34.2445</v>
      </c>
      <c r="AB102" s="67" t="n">
        <v>41.7635</v>
      </c>
      <c r="AC102" s="67" t="n">
        <v>42.2416</v>
      </c>
      <c r="AD102" s="53"/>
      <c r="AE102" s="71"/>
      <c r="AF102" s="72"/>
      <c r="AG102" s="73"/>
    </row>
    <row r="103" customFormat="false" ht="15" hidden="false" customHeight="true" outlineLevel="0" collapsed="false">
      <c r="B103" s="76" t="s">
        <v>45</v>
      </c>
      <c r="C103" s="14" t="n">
        <v>22</v>
      </c>
      <c r="D103" s="57" t="n">
        <v>45856.632</v>
      </c>
      <c r="E103" s="57" t="n">
        <v>42.9988</v>
      </c>
      <c r="F103" s="57" t="n">
        <v>40.5197</v>
      </c>
      <c r="G103" s="57" t="n">
        <v>42.9241</v>
      </c>
      <c r="H103" s="58" t="n">
        <v>14134.19</v>
      </c>
      <c r="I103" s="59" t="n">
        <v>41.22</v>
      </c>
      <c r="J103" s="60" t="e">
        <f aca="false">SECTOHOURS(H103)</f>
        <v>#VALUE!</v>
      </c>
      <c r="K103" s="14"/>
      <c r="L103" s="61" t="n">
        <v>45856.2656</v>
      </c>
      <c r="M103" s="62" t="n">
        <v>42.999</v>
      </c>
      <c r="N103" s="62" t="n">
        <v>40.5195</v>
      </c>
      <c r="O103" s="62" t="n">
        <v>42.9238</v>
      </c>
      <c r="P103" s="62" t="n">
        <v>13138.62</v>
      </c>
      <c r="Q103" s="63" t="n">
        <v>41.38</v>
      </c>
      <c r="R103" s="60" t="e">
        <f aca="false">SECTOHOURS(P103)</f>
        <v>#VALUE!</v>
      </c>
      <c r="S103" s="53"/>
      <c r="T103" s="64" t="n">
        <f aca="false">BDRATE(D103:D106,E103:E106,L103:L106,M103:M106)</f>
        <v>0.000176012289276661</v>
      </c>
      <c r="U103" s="65" t="n">
        <f aca="false">BDRATE(D103:D106,F103:F106,L103:L106,N103:N106)</f>
        <v>8.96080160388557E-005</v>
      </c>
      <c r="V103" s="65" t="n">
        <f aca="false">BDRATE(D103:D106,G103:G106,L103:L106,O103:O106)</f>
        <v>5.91146030239909E-005</v>
      </c>
      <c r="W103" s="65" t="n">
        <f aca="false">BDRATEOLD(D103:D106,E103:E106,L103:L106,M103:M106)</f>
        <v>0.000102794729677447</v>
      </c>
      <c r="X103" s="65" t="n">
        <f aca="false">BDRATEOLD(D103:D106,F103:F106,L103:L106,N103:N106)</f>
        <v>0.000394612843169995</v>
      </c>
      <c r="Y103" s="65" t="n">
        <f aca="false">BDRATEOLD(D103:D106,G103:G106,L103:L106,O103:O106)</f>
        <v>2.07668666996064E-006</v>
      </c>
      <c r="Z103" s="14"/>
      <c r="AA103" s="57" t="n">
        <v>42.9985</v>
      </c>
      <c r="AB103" s="57" t="n">
        <v>40.5195</v>
      </c>
      <c r="AC103" s="57" t="n">
        <v>42.9238</v>
      </c>
      <c r="AD103" s="53"/>
      <c r="AE103" s="61"/>
      <c r="AF103" s="62"/>
      <c r="AG103" s="63"/>
    </row>
    <row r="104" customFormat="false" ht="15" hidden="false" customHeight="true" outlineLevel="0" collapsed="false">
      <c r="B104" s="66"/>
      <c r="C104" s="14" t="n">
        <v>27</v>
      </c>
      <c r="D104" s="57" t="n">
        <v>14119.8784</v>
      </c>
      <c r="E104" s="57" t="n">
        <v>41.6513</v>
      </c>
      <c r="F104" s="57" t="n">
        <v>37.8822</v>
      </c>
      <c r="G104" s="57" t="n">
        <v>42.0464</v>
      </c>
      <c r="H104" s="58" t="n">
        <v>9661.97</v>
      </c>
      <c r="I104" s="59" t="n">
        <v>33.54</v>
      </c>
      <c r="J104" s="60" t="e">
        <f aca="false">SECTOHOURS(H104)</f>
        <v>#VALUE!</v>
      </c>
      <c r="K104" s="14"/>
      <c r="L104" s="61" t="n">
        <v>14119.8784</v>
      </c>
      <c r="M104" s="62" t="n">
        <v>41.6509</v>
      </c>
      <c r="N104" s="62" t="n">
        <v>37.882</v>
      </c>
      <c r="O104" s="62" t="n">
        <v>42.0465</v>
      </c>
      <c r="P104" s="62" t="n">
        <v>8968.91</v>
      </c>
      <c r="Q104" s="63" t="n">
        <v>35.17</v>
      </c>
      <c r="R104" s="60" t="e">
        <f aca="false">SECTOHOURS(P104)</f>
        <v>#VALUE!</v>
      </c>
      <c r="S104" s="53"/>
      <c r="T104" s="64"/>
      <c r="U104" s="65"/>
      <c r="V104" s="65"/>
      <c r="W104" s="65"/>
      <c r="X104" s="65"/>
      <c r="Y104" s="65"/>
      <c r="Z104" s="14"/>
      <c r="AA104" s="57" t="n">
        <v>41.6506</v>
      </c>
      <c r="AB104" s="57" t="n">
        <v>37.8813</v>
      </c>
      <c r="AC104" s="57" t="n">
        <v>42.0461</v>
      </c>
      <c r="AD104" s="53"/>
      <c r="AE104" s="61"/>
      <c r="AF104" s="62"/>
      <c r="AG104" s="63"/>
    </row>
    <row r="105" customFormat="false" ht="15" hidden="false" customHeight="true" outlineLevel="0" collapsed="false">
      <c r="B105" s="66"/>
      <c r="C105" s="14" t="n">
        <v>32</v>
      </c>
      <c r="D105" s="57" t="n">
        <v>7481.2928</v>
      </c>
      <c r="E105" s="57" t="n">
        <v>39.8188</v>
      </c>
      <c r="F105" s="57" t="n">
        <v>37.3527</v>
      </c>
      <c r="G105" s="57" t="n">
        <v>40.9506</v>
      </c>
      <c r="H105" s="58" t="n">
        <v>6816.34</v>
      </c>
      <c r="I105" s="59" t="n">
        <v>29.38</v>
      </c>
      <c r="J105" s="60" t="e">
        <f aca="false">SECTOHOURS(H105)</f>
        <v>#VALUE!</v>
      </c>
      <c r="K105" s="14"/>
      <c r="L105" s="61" t="n">
        <v>7479.7216</v>
      </c>
      <c r="M105" s="62" t="n">
        <v>39.8179</v>
      </c>
      <c r="N105" s="62" t="n">
        <v>37.3525</v>
      </c>
      <c r="O105" s="62" t="n">
        <v>40.9501</v>
      </c>
      <c r="P105" s="62" t="n">
        <v>6104.18</v>
      </c>
      <c r="Q105" s="63" t="n">
        <v>29.56</v>
      </c>
      <c r="R105" s="60" t="e">
        <f aca="false">SECTOHOURS(P105)</f>
        <v>#VALUE!</v>
      </c>
      <c r="S105" s="53"/>
      <c r="T105" s="64"/>
      <c r="U105" s="65"/>
      <c r="V105" s="65"/>
      <c r="W105" s="65"/>
      <c r="X105" s="65"/>
      <c r="Y105" s="65"/>
      <c r="Z105" s="14"/>
      <c r="AA105" s="57" t="n">
        <v>39.8173</v>
      </c>
      <c r="AB105" s="57" t="n">
        <v>37.3518</v>
      </c>
      <c r="AC105" s="57" t="n">
        <v>40.9501</v>
      </c>
      <c r="AD105" s="53"/>
      <c r="AE105" s="61"/>
      <c r="AF105" s="62"/>
      <c r="AG105" s="63"/>
    </row>
    <row r="106" customFormat="false" ht="15" hidden="false" customHeight="true" outlineLevel="0" collapsed="false">
      <c r="A106" s="113"/>
      <c r="B106" s="102"/>
      <c r="C106" s="19" t="n">
        <v>37</v>
      </c>
      <c r="D106" s="91" t="n">
        <v>4014.8368</v>
      </c>
      <c r="E106" s="91" t="n">
        <v>37.4202</v>
      </c>
      <c r="F106" s="91" t="n">
        <v>36.7716</v>
      </c>
      <c r="G106" s="91" t="n">
        <v>39.7711</v>
      </c>
      <c r="H106" s="92" t="n">
        <v>5435.08</v>
      </c>
      <c r="I106" s="93" t="n">
        <v>25.56</v>
      </c>
      <c r="J106" s="60" t="e">
        <f aca="false">SECTOHOURS(H106)</f>
        <v>#VALUE!</v>
      </c>
      <c r="K106" s="14"/>
      <c r="L106" s="95" t="n">
        <v>4017.1584</v>
      </c>
      <c r="M106" s="96" t="n">
        <v>37.4199</v>
      </c>
      <c r="N106" s="96" t="n">
        <v>36.7722</v>
      </c>
      <c r="O106" s="96" t="n">
        <v>39.7721</v>
      </c>
      <c r="P106" s="96" t="n">
        <v>4804.01</v>
      </c>
      <c r="Q106" s="97" t="n">
        <v>25.47</v>
      </c>
      <c r="R106" s="60" t="e">
        <f aca="false">SECTOHOURS(P106)</f>
        <v>#VALUE!</v>
      </c>
      <c r="S106" s="53"/>
      <c r="T106" s="98"/>
      <c r="U106" s="99"/>
      <c r="V106" s="99"/>
      <c r="W106" s="99"/>
      <c r="X106" s="99"/>
      <c r="Y106" s="99"/>
      <c r="Z106" s="14"/>
      <c r="AA106" s="91" t="n">
        <v>37.4182</v>
      </c>
      <c r="AB106" s="91" t="n">
        <v>36.7708</v>
      </c>
      <c r="AC106" s="91" t="n">
        <v>39.7701</v>
      </c>
      <c r="AD106" s="53"/>
      <c r="AE106" s="95"/>
      <c r="AF106" s="96"/>
      <c r="AG106" s="97"/>
    </row>
    <row r="107" customFormat="false" ht="15" hidden="false" customHeight="true" outlineLevel="0" collapsed="false">
      <c r="A107" s="114"/>
      <c r="B107" s="115" t="str">
        <f aca="false">$A3</f>
        <v>RGB, text &amp; graphics with motion, 1080p</v>
      </c>
      <c r="C107" s="115"/>
      <c r="D107" s="26"/>
      <c r="E107" s="26"/>
      <c r="F107" s="26"/>
      <c r="G107" s="26"/>
      <c r="H107" s="26"/>
      <c r="I107" s="116" t="n">
        <f aca="false">GEOMETRICMEAN(I3:I14)</f>
        <v>89.2744782945497</v>
      </c>
      <c r="J107" s="117" t="n">
        <f aca="false">GEOMETRICMEAN(J3:J14)</f>
        <v>11.1894306745622</v>
      </c>
      <c r="K107" s="26"/>
      <c r="L107" s="26"/>
      <c r="M107" s="26"/>
      <c r="N107" s="26"/>
      <c r="O107" s="26"/>
      <c r="P107" s="26"/>
      <c r="Q107" s="116" t="n">
        <f aca="false">GEOMETRICMEAN(Q3:Q14)</f>
        <v>79.0525569692517</v>
      </c>
      <c r="R107" s="117" t="n">
        <f aca="false">GEOMETRICMEAN(R3:R14)</f>
        <v>7.56049165097052</v>
      </c>
      <c r="S107" s="118"/>
      <c r="T107" s="64" t="n">
        <f aca="false">AVERAGE(T3:T14)</f>
        <v>-0.0554837342302507</v>
      </c>
      <c r="U107" s="64" t="n">
        <f aca="false">AVERAGE(U3:U14)</f>
        <v>-0.0542654940010276</v>
      </c>
      <c r="V107" s="64" t="n">
        <f aca="false">AVERAGE(V3:V14)</f>
        <v>-0.0540545888203056</v>
      </c>
      <c r="W107" s="64" t="n">
        <f aca="false">AVERAGE(W3:W14)</f>
        <v>-0.055517272059528</v>
      </c>
      <c r="X107" s="64" t="n">
        <f aca="false">AVERAGE(X3:X14)</f>
        <v>-0.0542957563255221</v>
      </c>
      <c r="Y107" s="64" t="n">
        <f aca="false">AVERAGE(Y3:Y14)</f>
        <v>-0.0540669850844696</v>
      </c>
      <c r="Z107" s="26"/>
      <c r="AA107" s="26"/>
      <c r="AB107" s="26"/>
      <c r="AC107" s="26"/>
      <c r="AD107" s="118"/>
      <c r="AE107" s="26"/>
      <c r="AF107" s="26"/>
      <c r="AG107" s="26"/>
    </row>
    <row r="108" customFormat="false" ht="15" hidden="false" customHeight="true" outlineLevel="0" collapsed="false">
      <c r="A108" s="114"/>
      <c r="B108" s="115" t="str">
        <f aca="false">$A15</f>
        <v>RGB, text &amp; graphics with motion,720p</v>
      </c>
      <c r="C108" s="115"/>
      <c r="D108" s="26"/>
      <c r="E108" s="26"/>
      <c r="F108" s="26"/>
      <c r="G108" s="26"/>
      <c r="H108" s="26"/>
      <c r="I108" s="119" t="n">
        <f aca="false">GEOMETRICMEAN(I15:I30)</f>
        <v>47.009110795301</v>
      </c>
      <c r="J108" s="120" t="n">
        <f aca="false">GEOMETRICMEAN(J15:J30)</f>
        <v>4.59289508467992</v>
      </c>
      <c r="K108" s="26"/>
      <c r="L108" s="26"/>
      <c r="M108" s="26"/>
      <c r="N108" s="26"/>
      <c r="O108" s="26"/>
      <c r="P108" s="26"/>
      <c r="Q108" s="119" t="n">
        <f aca="false">GEOMETRICMEAN(Q15:Q30)</f>
        <v>45.2861416007668</v>
      </c>
      <c r="R108" s="120" t="n">
        <f aca="false">GEOMETRICMEAN(R15:R30)</f>
        <v>3.51432485394993</v>
      </c>
      <c r="T108" s="64" t="n">
        <f aca="false">AVERAGE(T15:T30)</f>
        <v>-0.0225333431097372</v>
      </c>
      <c r="U108" s="64" t="n">
        <f aca="false">AVERAGE(U15:U30)</f>
        <v>-0.0201762344498771</v>
      </c>
      <c r="V108" s="64" t="n">
        <f aca="false">AVERAGE(V15:V30)</f>
        <v>-0.0214245204118372</v>
      </c>
      <c r="W108" s="64" t="n">
        <f aca="false">AVERAGE(W15:W30)</f>
        <v>-0.0224626022033326</v>
      </c>
      <c r="X108" s="64" t="n">
        <f aca="false">AVERAGE(X15:X30)</f>
        <v>-0.0201779699446677</v>
      </c>
      <c r="Y108" s="64" t="n">
        <f aca="false">AVERAGE(Y15:Y30)</f>
        <v>-0.0213727521022483</v>
      </c>
      <c r="Z108" s="26"/>
      <c r="AA108" s="26"/>
      <c r="AB108" s="26"/>
      <c r="AC108" s="26"/>
      <c r="AE108" s="26"/>
      <c r="AF108" s="26"/>
      <c r="AG108" s="26"/>
    </row>
    <row r="109" customFormat="false" ht="15" hidden="false" customHeight="true" outlineLevel="0" collapsed="false">
      <c r="A109" s="114"/>
      <c r="B109" s="115" t="str">
        <f aca="false">$A31</f>
        <v>RGB, mixed content, 1440p</v>
      </c>
      <c r="C109" s="115"/>
      <c r="D109" s="26"/>
      <c r="E109" s="26"/>
      <c r="F109" s="26"/>
      <c r="G109" s="26"/>
      <c r="H109" s="26"/>
      <c r="I109" s="119" t="n">
        <f aca="false">GEOMETRICMEAN(I31:I38)</f>
        <v>139.019922103012</v>
      </c>
      <c r="J109" s="120" t="n">
        <f aca="false">GEOMETRICMEAN(J31:J38)</f>
        <v>12.7018783947025</v>
      </c>
      <c r="K109" s="26"/>
      <c r="L109" s="26"/>
      <c r="M109" s="26"/>
      <c r="N109" s="26"/>
      <c r="O109" s="26"/>
      <c r="P109" s="26"/>
      <c r="Q109" s="119" t="n">
        <f aca="false">GEOMETRICMEAN(Q31:Q38)</f>
        <v>131.167972580513</v>
      </c>
      <c r="R109" s="120" t="n">
        <f aca="false">GEOMETRICMEAN(R31:R38)</f>
        <v>9.80261990400704</v>
      </c>
      <c r="T109" s="64" t="n">
        <f aca="false">AVERAGE(T31:T38)</f>
        <v>-0.0210809277240123</v>
      </c>
      <c r="U109" s="64" t="n">
        <f aca="false">AVERAGE(U31:U38)</f>
        <v>-0.0189373328778235</v>
      </c>
      <c r="V109" s="64" t="n">
        <f aca="false">AVERAGE(V31:V38)</f>
        <v>-0.0200703692166153</v>
      </c>
      <c r="W109" s="64" t="n">
        <f aca="false">AVERAGE(W31:W38)</f>
        <v>-0.0210466683680088</v>
      </c>
      <c r="X109" s="64" t="n">
        <f aca="false">AVERAGE(X31:X38)</f>
        <v>-0.0188873995720747</v>
      </c>
      <c r="Y109" s="64" t="n">
        <f aca="false">AVERAGE(Y31:Y38)</f>
        <v>-0.0200130982558872</v>
      </c>
      <c r="Z109" s="26"/>
      <c r="AA109" s="26"/>
      <c r="AB109" s="26"/>
      <c r="AC109" s="26"/>
      <c r="AE109" s="26"/>
      <c r="AF109" s="26"/>
      <c r="AG109" s="26"/>
    </row>
    <row r="110" customFormat="false" ht="15" hidden="false" customHeight="true" outlineLevel="0" collapsed="false">
      <c r="A110" s="114"/>
      <c r="B110" s="115" t="str">
        <f aca="false">$A39</f>
        <v>RGB, mixed content, 1080p</v>
      </c>
      <c r="C110" s="115"/>
      <c r="D110" s="26"/>
      <c r="E110" s="26"/>
      <c r="F110" s="26"/>
      <c r="G110" s="26"/>
      <c r="H110" s="26"/>
      <c r="I110" s="119" t="n">
        <f aca="false">GEOMETRICMEAN(I39:I42)</f>
        <v>155.326294384571</v>
      </c>
      <c r="J110" s="120" t="n">
        <f aca="false">GEOMETRICMEAN(J39:J42)</f>
        <v>14.6025720105435</v>
      </c>
      <c r="K110" s="26"/>
      <c r="L110" s="26"/>
      <c r="M110" s="26"/>
      <c r="N110" s="26"/>
      <c r="O110" s="26"/>
      <c r="P110" s="26"/>
      <c r="Q110" s="119" t="n">
        <f aca="false">GEOMETRICMEAN(Q39:Q42)</f>
        <v>150.521617415167</v>
      </c>
      <c r="R110" s="120" t="n">
        <f aca="false">GEOMETRICMEAN(R39:R42)</f>
        <v>11.3980229351837</v>
      </c>
      <c r="T110" s="64" t="n">
        <f aca="false">AVERAGE(T39:T42)</f>
        <v>-0.0296551314579528</v>
      </c>
      <c r="U110" s="64" t="n">
        <f aca="false">AVERAGE(U39:U42)</f>
        <v>-0.0293092747855539</v>
      </c>
      <c r="V110" s="64" t="n">
        <f aca="false">AVERAGE(V39:V42)</f>
        <v>-0.0270098025500132</v>
      </c>
      <c r="W110" s="64" t="n">
        <f aca="false">AVERAGE(W39:W42)</f>
        <v>-0.0296280453399663</v>
      </c>
      <c r="X110" s="64" t="n">
        <f aca="false">AVERAGE(X39:X42)</f>
        <v>-0.0293047681184075</v>
      </c>
      <c r="Y110" s="64" t="n">
        <f aca="false">AVERAGE(Y39:Y42)</f>
        <v>-0.0269511663318208</v>
      </c>
      <c r="Z110" s="26"/>
      <c r="AA110" s="26"/>
      <c r="AB110" s="26"/>
      <c r="AC110" s="26"/>
      <c r="AE110" s="26"/>
      <c r="AF110" s="26"/>
      <c r="AG110" s="26"/>
    </row>
    <row r="111" customFormat="false" ht="15" hidden="false" customHeight="true" outlineLevel="0" collapsed="false">
      <c r="A111" s="121"/>
      <c r="B111" s="14" t="str">
        <f aca="false">$A43</f>
        <v>RGB, Animation, 720p</v>
      </c>
      <c r="C111" s="115"/>
      <c r="D111" s="26"/>
      <c r="E111" s="26"/>
      <c r="F111" s="26"/>
      <c r="G111" s="26"/>
      <c r="H111" s="26"/>
      <c r="I111" s="119" t="n">
        <f aca="false">GEOMETRICMEAN(I43:I46)</f>
        <v>51.9691350452541</v>
      </c>
      <c r="J111" s="120" t="n">
        <f aca="false">GEOMETRICMEAN(J43:J46)</f>
        <v>4.84672891387829</v>
      </c>
      <c r="K111" s="26"/>
      <c r="L111" s="26"/>
      <c r="M111" s="26"/>
      <c r="N111" s="26"/>
      <c r="O111" s="26"/>
      <c r="P111" s="26"/>
      <c r="Q111" s="119" t="n">
        <f aca="false">GEOMETRICMEAN(Q43:Q46)</f>
        <v>51.9606876313091</v>
      </c>
      <c r="R111" s="120" t="n">
        <f aca="false">GEOMETRICMEAN(R43:R46)</f>
        <v>4.30542748799621</v>
      </c>
      <c r="T111" s="64" t="n">
        <f aca="false">AVERAGE(T43:T46)</f>
        <v>-0.000325063218211352</v>
      </c>
      <c r="U111" s="64" t="n">
        <f aca="false">AVERAGE(U43:U46)</f>
        <v>-5.85708911127192E-006</v>
      </c>
      <c r="V111" s="64" t="n">
        <f aca="false">AVERAGE(V43:V46)</f>
        <v>0.000189173868447634</v>
      </c>
      <c r="W111" s="64" t="n">
        <f aca="false">AVERAGE(W43:W46)</f>
        <v>-0.00030937534270592</v>
      </c>
      <c r="X111" s="64" t="n">
        <f aca="false">AVERAGE(X43:X46)</f>
        <v>-7.8900989304298E-006</v>
      </c>
      <c r="Y111" s="64" t="n">
        <f aca="false">AVERAGE(Y43:Y46)</f>
        <v>0.000183920141259675</v>
      </c>
      <c r="Z111" s="26"/>
      <c r="AA111" s="26"/>
      <c r="AB111" s="26"/>
      <c r="AC111" s="26"/>
      <c r="AE111" s="26"/>
      <c r="AF111" s="26"/>
      <c r="AG111" s="26"/>
    </row>
    <row r="112" customFormat="false" ht="15" hidden="false" customHeight="true" outlineLevel="0" collapsed="false">
      <c r="A112" s="121"/>
      <c r="B112" s="14" t="str">
        <f aca="false">$A47</f>
        <v>RGB, camera captured, 1080p</v>
      </c>
      <c r="C112" s="115"/>
      <c r="D112" s="26"/>
      <c r="E112" s="26"/>
      <c r="F112" s="26"/>
      <c r="G112" s="26"/>
      <c r="H112" s="26"/>
      <c r="I112" s="119" t="n">
        <f aca="false">GEOMETRICMEAN(I47:I54)</f>
        <v>56.6224125216245</v>
      </c>
      <c r="J112" s="120" t="n">
        <f aca="false">GEOMETRICMEAN(J44:J47)</f>
        <v>5.38756819666384</v>
      </c>
      <c r="K112" s="26"/>
      <c r="L112" s="26"/>
      <c r="M112" s="26"/>
      <c r="N112" s="26"/>
      <c r="O112" s="26"/>
      <c r="P112" s="26"/>
      <c r="Q112" s="119" t="n">
        <f aca="false">GEOMETRICMEAN(Q47:Q54)</f>
        <v>56.31983247251</v>
      </c>
      <c r="R112" s="120" t="n">
        <f aca="false">GEOMETRICMEAN(R44:R47)</f>
        <v>4.81036214336812</v>
      </c>
      <c r="T112" s="64" t="n">
        <f aca="false">AVERAGE(T47:T54)</f>
        <v>5.94698773635494E-005</v>
      </c>
      <c r="U112" s="64" t="n">
        <f aca="false">AVERAGE(U47:U54)</f>
        <v>9.32469950356563E-005</v>
      </c>
      <c r="V112" s="64" t="n">
        <f aca="false">AVERAGE(V47:V54)</f>
        <v>5.74152256124227E-005</v>
      </c>
      <c r="W112" s="64" t="n">
        <f aca="false">AVERAGE(W47:W54)</f>
        <v>0.000232742027930666</v>
      </c>
      <c r="X112" s="64" t="n">
        <f aca="false">AVERAGE(X47:X54)</f>
        <v>0.000157940807903434</v>
      </c>
      <c r="Y112" s="64" t="n">
        <f aca="false">AVERAGE(Y47:Y54)</f>
        <v>6.47418176005221E-005</v>
      </c>
      <c r="Z112" s="26"/>
      <c r="AA112" s="26"/>
      <c r="AB112" s="26"/>
      <c r="AC112" s="26"/>
      <c r="AE112" s="26"/>
      <c r="AF112" s="26"/>
      <c r="AG112" s="26"/>
    </row>
    <row r="113" customFormat="false" ht="15" hidden="false" customHeight="true" outlineLevel="0" collapsed="false">
      <c r="A113" s="121"/>
      <c r="B113" s="14" t="str">
        <f aca="false">$A55</f>
        <v>YUV, text &amp; graphics with motion, 1080p</v>
      </c>
      <c r="C113" s="115"/>
      <c r="D113" s="26"/>
      <c r="E113" s="26"/>
      <c r="F113" s="26"/>
      <c r="G113" s="26"/>
      <c r="H113" s="26"/>
      <c r="I113" s="119" t="n">
        <f aca="false">GEOMETRICMEAN(I55:I66)</f>
        <v>75.030165811761</v>
      </c>
      <c r="J113" s="120" t="n">
        <f aca="false">GEOMETRICMEAN(J55:J66)</f>
        <v>9.7795483499087</v>
      </c>
      <c r="K113" s="26"/>
      <c r="L113" s="26"/>
      <c r="M113" s="26"/>
      <c r="N113" s="26"/>
      <c r="O113" s="26"/>
      <c r="P113" s="26"/>
      <c r="Q113" s="119" t="n">
        <f aca="false">GEOMETRICMEAN(Q55:Q66)</f>
        <v>73.2011617796856</v>
      </c>
      <c r="R113" s="120" t="n">
        <f aca="false">GEOMETRICMEAN(R55:R66)</f>
        <v>6.65788743930789</v>
      </c>
      <c r="T113" s="64" t="n">
        <f aca="false">AVERAGE(T55:T66)</f>
        <v>-0.0278049351133432</v>
      </c>
      <c r="U113" s="64" t="n">
        <f aca="false">AVERAGE(U55:U66)</f>
        <v>-0.0345498413660674</v>
      </c>
      <c r="V113" s="64" t="n">
        <f aca="false">AVERAGE(V55:V66)</f>
        <v>-0.0343554175785264</v>
      </c>
      <c r="W113" s="64" t="n">
        <f aca="false">AVERAGE(W55:W66)</f>
        <v>-0.0279215066514657</v>
      </c>
      <c r="X113" s="64" t="n">
        <f aca="false">AVERAGE(X55:X66)</f>
        <v>-0.0345530826542224</v>
      </c>
      <c r="Y113" s="64" t="n">
        <f aca="false">AVERAGE(Y55:Y66)</f>
        <v>-0.0343765484249755</v>
      </c>
      <c r="Z113" s="26"/>
      <c r="AA113" s="26"/>
      <c r="AB113" s="26"/>
      <c r="AC113" s="26"/>
      <c r="AE113" s="26"/>
      <c r="AF113" s="26"/>
      <c r="AG113" s="26"/>
    </row>
    <row r="114" customFormat="false" ht="15" hidden="false" customHeight="true" outlineLevel="0" collapsed="false">
      <c r="A114" s="121"/>
      <c r="B114" s="14" t="str">
        <f aca="false">$A67</f>
        <v>YUV, text &amp; graphics with motion,720p</v>
      </c>
      <c r="C114" s="115"/>
      <c r="D114" s="26"/>
      <c r="E114" s="26"/>
      <c r="F114" s="26"/>
      <c r="G114" s="26"/>
      <c r="H114" s="26"/>
      <c r="I114" s="119" t="n">
        <f aca="false">GEOMETRICMEAN(I67:I82)</f>
        <v>40.639511410135</v>
      </c>
      <c r="J114" s="120" t="n">
        <f aca="false">GEOMETRICMEAN(J67:J82)</f>
        <v>3.72041551009069</v>
      </c>
      <c r="K114" s="26"/>
      <c r="L114" s="26"/>
      <c r="M114" s="26"/>
      <c r="N114" s="26"/>
      <c r="O114" s="26"/>
      <c r="P114" s="26"/>
      <c r="Q114" s="119" t="n">
        <f aca="false">GEOMETRICMEAN(Q67:Q82)</f>
        <v>40.5191456958616</v>
      </c>
      <c r="R114" s="120" t="n">
        <f aca="false">GEOMETRICMEAN(R67:R82)</f>
        <v>2.69309911921033</v>
      </c>
      <c r="T114" s="64" t="n">
        <f aca="false">AVERAGE(T67:T82)</f>
        <v>-0.0152705472790926</v>
      </c>
      <c r="U114" s="64" t="n">
        <f aca="false">AVERAGE(U67:U82)</f>
        <v>-0.0174355751240556</v>
      </c>
      <c r="V114" s="64" t="n">
        <f aca="false">AVERAGE(V67:V82)</f>
        <v>-0.0182441972510227</v>
      </c>
      <c r="W114" s="64" t="n">
        <f aca="false">AVERAGE(W67:W82)</f>
        <v>-0.0152956498699867</v>
      </c>
      <c r="X114" s="64" t="n">
        <f aca="false">AVERAGE(X67:X82)</f>
        <v>-0.0173713519795018</v>
      </c>
      <c r="Y114" s="64" t="n">
        <f aca="false">AVERAGE(Y67:Y82)</f>
        <v>-0.01824827292609</v>
      </c>
      <c r="Z114" s="26"/>
      <c r="AA114" s="26"/>
      <c r="AB114" s="26"/>
      <c r="AC114" s="26"/>
      <c r="AE114" s="26"/>
      <c r="AF114" s="26"/>
      <c r="AG114" s="26"/>
    </row>
    <row r="115" customFormat="false" ht="15" hidden="false" customHeight="true" outlineLevel="0" collapsed="false">
      <c r="A115" s="121"/>
      <c r="B115" s="14" t="str">
        <f aca="false">$A83</f>
        <v>YUV, mixed content, 1440p</v>
      </c>
      <c r="C115" s="115"/>
      <c r="D115" s="26"/>
      <c r="E115" s="26"/>
      <c r="F115" s="26"/>
      <c r="G115" s="26"/>
      <c r="H115" s="26"/>
      <c r="I115" s="119" t="n">
        <f aca="false">GEOMETRICMEAN(I83:I90)</f>
        <v>113.320907195233</v>
      </c>
      <c r="J115" s="120" t="n">
        <f aca="false">GEOMETRICMEAN(J83:J90)</f>
        <v>10.1926565689293</v>
      </c>
      <c r="K115" s="26"/>
      <c r="L115" s="26"/>
      <c r="M115" s="26"/>
      <c r="N115" s="26"/>
      <c r="O115" s="26"/>
      <c r="P115" s="26"/>
      <c r="Q115" s="119" t="n">
        <f aca="false">GEOMETRICMEAN(Q83:Q90)</f>
        <v>113.218610528155</v>
      </c>
      <c r="R115" s="120" t="n">
        <f aca="false">GEOMETRICMEAN(R83:R90)</f>
        <v>7.54071703023388</v>
      </c>
      <c r="T115" s="64" t="n">
        <f aca="false">AVERAGE(T83:T90)</f>
        <v>-0.016186480604283</v>
      </c>
      <c r="U115" s="64" t="n">
        <f aca="false">AVERAGE(U83:U90)</f>
        <v>-0.015934753924943</v>
      </c>
      <c r="V115" s="64" t="n">
        <f aca="false">AVERAGE(V83:V90)</f>
        <v>-0.0167426437734201</v>
      </c>
      <c r="W115" s="64" t="n">
        <f aca="false">AVERAGE(W83:W90)</f>
        <v>-0.0161923580911474</v>
      </c>
      <c r="X115" s="64" t="n">
        <f aca="false">AVERAGE(X83:X90)</f>
        <v>-0.015920534668673</v>
      </c>
      <c r="Y115" s="64" t="n">
        <f aca="false">AVERAGE(Y83:Y90)</f>
        <v>-0.0167547984072949</v>
      </c>
      <c r="Z115" s="26"/>
      <c r="AA115" s="26"/>
      <c r="AB115" s="26"/>
      <c r="AC115" s="26"/>
      <c r="AE115" s="26"/>
      <c r="AF115" s="26"/>
      <c r="AG115" s="26"/>
    </row>
    <row r="116" customFormat="false" ht="15" hidden="false" customHeight="true" outlineLevel="0" collapsed="false">
      <c r="A116" s="121"/>
      <c r="B116" s="14" t="str">
        <f aca="false">$A91</f>
        <v>YUV, mixed content, 1080p</v>
      </c>
      <c r="C116" s="115"/>
      <c r="D116" s="26"/>
      <c r="E116" s="26"/>
      <c r="F116" s="26"/>
      <c r="G116" s="26"/>
      <c r="H116" s="26"/>
      <c r="I116" s="119" t="n">
        <f aca="false">GEOMETRICMEAN(I91:I94)</f>
        <v>129.912057808333</v>
      </c>
      <c r="J116" s="120" t="n">
        <f aca="false">GEOMETRICMEAN(J91:J94)</f>
        <v>11.8639253806227</v>
      </c>
      <c r="K116" s="26"/>
      <c r="L116" s="26"/>
      <c r="M116" s="26"/>
      <c r="N116" s="26"/>
      <c r="O116" s="26"/>
      <c r="P116" s="26"/>
      <c r="Q116" s="119" t="n">
        <f aca="false">GEOMETRICMEAN(Q91:Q94)</f>
        <v>133.886454362627</v>
      </c>
      <c r="R116" s="120" t="n">
        <f aca="false">GEOMETRICMEAN(R91:R94)</f>
        <v>8.93424141695694</v>
      </c>
      <c r="T116" s="64" t="n">
        <f aca="false">AVERAGE(T91:T94)</f>
        <v>-0.024524121114158</v>
      </c>
      <c r="U116" s="64" t="n">
        <f aca="false">AVERAGE(U91:U94)</f>
        <v>-0.0227881425028627</v>
      </c>
      <c r="V116" s="64" t="n">
        <f aca="false">AVERAGE(V91:V94)</f>
        <v>-0.0262468214420466</v>
      </c>
      <c r="W116" s="64" t="n">
        <f aca="false">AVERAGE(W91:W94)</f>
        <v>-0.0245701653376076</v>
      </c>
      <c r="X116" s="64" t="n">
        <f aca="false">AVERAGE(X91:X94)</f>
        <v>-0.0227750302577646</v>
      </c>
      <c r="Y116" s="64" t="n">
        <f aca="false">AVERAGE(Y91:Y94)</f>
        <v>-0.0262476130992733</v>
      </c>
      <c r="Z116" s="26"/>
      <c r="AA116" s="26"/>
      <c r="AB116" s="26"/>
      <c r="AC116" s="26"/>
      <c r="AE116" s="26"/>
      <c r="AF116" s="26"/>
      <c r="AG116" s="26"/>
    </row>
    <row r="117" customFormat="false" ht="15" hidden="false" customHeight="true" outlineLevel="0" collapsed="false">
      <c r="A117" s="121"/>
      <c r="B117" s="19" t="str">
        <f aca="false">$A95</f>
        <v>YUV, Animation, 720p</v>
      </c>
      <c r="C117" s="122"/>
      <c r="D117" s="123"/>
      <c r="E117" s="123"/>
      <c r="F117" s="123"/>
      <c r="G117" s="123"/>
      <c r="H117" s="123"/>
      <c r="I117" s="124" t="n">
        <f aca="false">GEOMETRICMEAN(I95:I98)</f>
        <v>40.3768325358047</v>
      </c>
      <c r="J117" s="125" t="n">
        <f aca="false">GEOMETRICMEAN(J95:J98)</f>
        <v>3.50255869527836</v>
      </c>
      <c r="K117" s="123"/>
      <c r="L117" s="123"/>
      <c r="M117" s="123"/>
      <c r="N117" s="123"/>
      <c r="O117" s="123"/>
      <c r="P117" s="123"/>
      <c r="Q117" s="124" t="n">
        <f aca="false">GEOMETRICMEAN(Q95:Q98)</f>
        <v>40.5561451883556</v>
      </c>
      <c r="R117" s="125" t="n">
        <f aca="false">GEOMETRICMEAN(R95:R98)</f>
        <v>2.89777255668044</v>
      </c>
      <c r="T117" s="64" t="n">
        <f aca="false">AVERAGE(T95:T98)</f>
        <v>-4.21933858647527E-005</v>
      </c>
      <c r="U117" s="64" t="n">
        <f aca="false">AVERAGE(U95:U98)</f>
        <v>0.0024379881399208</v>
      </c>
      <c r="V117" s="64" t="n">
        <f aca="false">AVERAGE(V95:V98)</f>
        <v>0.00177275554409273</v>
      </c>
      <c r="W117" s="64" t="n">
        <f aca="false">AVERAGE(W95:W98)</f>
        <v>-7.13147004273163E-005</v>
      </c>
      <c r="X117" s="64" t="n">
        <f aca="false">AVERAGE(X95:X98)</f>
        <v>0.00244853773628928</v>
      </c>
      <c r="Y117" s="64" t="n">
        <f aca="false">AVERAGE(Y95:Y98)</f>
        <v>0.00177698222233724</v>
      </c>
      <c r="Z117" s="26"/>
      <c r="AA117" s="26"/>
      <c r="AB117" s="26"/>
      <c r="AC117" s="26"/>
      <c r="AD117" s="26"/>
      <c r="AE117" s="26"/>
      <c r="AF117" s="26"/>
      <c r="AG117" s="26"/>
    </row>
    <row r="118" customFormat="false" ht="15" hidden="false" customHeight="true" outlineLevel="0" collapsed="false">
      <c r="A118" s="121"/>
      <c r="B118" s="126" t="str">
        <f aca="false">$A99</f>
        <v>YUV, camera captured, 1080p</v>
      </c>
      <c r="C118" s="122"/>
      <c r="D118" s="123"/>
      <c r="E118" s="123"/>
      <c r="F118" s="123"/>
      <c r="G118" s="123"/>
      <c r="H118" s="123"/>
      <c r="I118" s="124" t="n">
        <f aca="false">GEOMETRICMEAN(I99:I106)</f>
        <v>48.0299955089176</v>
      </c>
      <c r="J118" s="125" t="n">
        <f aca="false">GEOMETRICMEAN(J96:J99)</f>
        <v>3.85313566197123</v>
      </c>
      <c r="K118" s="123"/>
      <c r="L118" s="123"/>
      <c r="M118" s="123"/>
      <c r="N118" s="123"/>
      <c r="O118" s="123"/>
      <c r="P118" s="123"/>
      <c r="Q118" s="124" t="n">
        <f aca="false">GEOMETRICMEAN(Q99:Q106)</f>
        <v>49.0598094101742</v>
      </c>
      <c r="R118" s="125" t="n">
        <f aca="false">GEOMETRICMEAN(R96:R99)</f>
        <v>3.24406539041843</v>
      </c>
      <c r="T118" s="64" t="n">
        <f aca="false">AVERAGE(T99:T106)</f>
        <v>0.000238575655043483</v>
      </c>
      <c r="U118" s="64" t="n">
        <f aca="false">AVERAGE(U99:U106)</f>
        <v>8.2854535563226E-005</v>
      </c>
      <c r="V118" s="64" t="n">
        <f aca="false">AVERAGE(V99:V106)</f>
        <v>0.000108037265579508</v>
      </c>
      <c r="W118" s="64" t="n">
        <f aca="false">AVERAGE(W99:W106)</f>
        <v>0.000202172476189588</v>
      </c>
      <c r="X118" s="64" t="n">
        <f aca="false">AVERAGE(X99:X106)</f>
        <v>0.000234047300221807</v>
      </c>
      <c r="Y118" s="64" t="n">
        <f aca="false">AVERAGE(Y99:Y106)</f>
        <v>7.86263652791108E-005</v>
      </c>
      <c r="Z118" s="26"/>
      <c r="AA118" s="26"/>
      <c r="AB118" s="26"/>
      <c r="AC118" s="26"/>
      <c r="AD118" s="26"/>
      <c r="AE118" s="26"/>
      <c r="AF118" s="26"/>
      <c r="AG118" s="26"/>
    </row>
    <row r="119" customFormat="false" ht="15" hidden="false" customHeight="true" outlineLevel="0" collapsed="false">
      <c r="A119" s="114"/>
      <c r="B119" s="126" t="s">
        <v>60</v>
      </c>
      <c r="C119" s="115"/>
      <c r="D119" s="26"/>
      <c r="E119" s="26"/>
      <c r="F119" s="26"/>
      <c r="G119" s="26"/>
      <c r="H119" s="26"/>
      <c r="I119" s="26"/>
      <c r="J119" s="14"/>
      <c r="K119" s="26"/>
      <c r="L119" s="26"/>
      <c r="M119" s="26"/>
      <c r="N119" s="26"/>
      <c r="O119" s="26"/>
      <c r="P119" s="26"/>
      <c r="Q119" s="26"/>
      <c r="R119" s="14"/>
      <c r="T119" s="98" t="n">
        <f aca="false">AVERAGE(T3:T106)</f>
        <v>-0.0203679540136178</v>
      </c>
      <c r="U119" s="98" t="n">
        <f aca="false">AVERAGE(U3:U106)</f>
        <v>-0.0206134808145753</v>
      </c>
      <c r="V119" s="98" t="n">
        <f aca="false">AVERAGE(V3:V106)</f>
        <v>-0.0210959502086593</v>
      </c>
      <c r="W119" s="98" t="n">
        <f aca="false">AVERAGE(W3:W106)</f>
        <v>-0.0203667872714245</v>
      </c>
      <c r="X119" s="98" t="n">
        <f aca="false">AVERAGE(X3:X106)</f>
        <v>-0.0205851864476911</v>
      </c>
      <c r="Y119" s="98" t="n">
        <f aca="false">AVERAGE(Y3:Y106)</f>
        <v>-0.0210885244103766</v>
      </c>
      <c r="Z119" s="26"/>
      <c r="AA119" s="26"/>
      <c r="AB119" s="26"/>
      <c r="AC119" s="26"/>
      <c r="AD119" s="26"/>
      <c r="AE119" s="26"/>
      <c r="AF119" s="26"/>
      <c r="AG119" s="26"/>
    </row>
    <row r="120" customFormat="false" ht="15" hidden="false" customHeight="true" outlineLevel="0" collapsed="false">
      <c r="A120" s="114"/>
      <c r="B120" s="14" t="s">
        <v>61</v>
      </c>
      <c r="C120" s="127"/>
      <c r="D120" s="128"/>
      <c r="E120" s="128"/>
      <c r="F120" s="128"/>
      <c r="G120" s="128"/>
      <c r="H120" s="128"/>
      <c r="I120" s="116" t="n">
        <f aca="false">GEOMETRICMEAN(I3:I106)</f>
        <v>67.0891523034131</v>
      </c>
      <c r="J120" s="117" t="n">
        <f aca="false">GEOMETRICMEAN(J3:J106)</f>
        <v>6.58318723631159</v>
      </c>
      <c r="K120" s="128"/>
      <c r="L120" s="128"/>
      <c r="M120" s="128"/>
      <c r="N120" s="128"/>
      <c r="O120" s="128"/>
      <c r="P120" s="128"/>
      <c r="Q120" s="116" t="n">
        <f aca="false">GEOMETRICMEAN(Q3:Q106)</f>
        <v>65.3485615387979</v>
      </c>
      <c r="R120" s="117" t="n">
        <f aca="false">GEOMETRICMEAN(R3:R106)</f>
        <v>5.0134709645457</v>
      </c>
      <c r="Z120" s="26"/>
      <c r="AA120" s="26"/>
      <c r="AB120" s="26"/>
      <c r="AC120" s="26"/>
      <c r="AD120" s="26"/>
      <c r="AE120" s="26"/>
      <c r="AF120" s="26"/>
      <c r="AG120" s="26"/>
    </row>
    <row r="121" customFormat="false" ht="15" hidden="false" customHeight="true" outlineLevel="0" collapsed="false">
      <c r="A121" s="114"/>
      <c r="B121" s="19" t="s">
        <v>62</v>
      </c>
      <c r="C121" s="122"/>
      <c r="D121" s="123"/>
      <c r="E121" s="123"/>
      <c r="F121" s="123"/>
      <c r="G121" s="123"/>
      <c r="H121" s="123"/>
      <c r="I121" s="124" t="n">
        <f aca="false">SECTOHOURS(MACROSUM(I3:I106))</f>
        <v>2.23189166666667</v>
      </c>
      <c r="J121" s="125" t="n">
        <f aca="false">SUM(J3:J106)</f>
        <v>811.2811</v>
      </c>
      <c r="K121" s="123"/>
      <c r="L121" s="123"/>
      <c r="M121" s="123"/>
      <c r="N121" s="123"/>
      <c r="O121" s="123"/>
      <c r="P121" s="123"/>
      <c r="Q121" s="124" t="n">
        <f aca="false">SECTOHOURS(MACROSUM(Q3:Q106))</f>
        <v>2.16708055555556</v>
      </c>
      <c r="R121" s="125" t="n">
        <f aca="false">SUM(R3:R106)</f>
        <v>610.276066666667</v>
      </c>
      <c r="Z121" s="26"/>
      <c r="AA121" s="26"/>
      <c r="AB121" s="26"/>
      <c r="AC121" s="26"/>
      <c r="AD121" s="26"/>
      <c r="AE121" s="26"/>
      <c r="AF121" s="26"/>
      <c r="AG121" s="26"/>
    </row>
    <row r="122" customFormat="false" ht="15" hidden="false" customHeight="true" outlineLevel="0" collapsed="false">
      <c r="A122" s="30"/>
    </row>
    <row r="123" customFormat="false" ht="15" hidden="false" customHeight="true" outlineLevel="0" collapsed="false">
      <c r="A123" s="30"/>
    </row>
    <row r="124" s="1" customFormat="true" ht="15" hidden="false" customHeight="true" outlineLevel="0" collapsed="false">
      <c r="A124" s="30"/>
      <c r="C124" s="129" t="s">
        <v>63</v>
      </c>
      <c r="D124" s="129"/>
    </row>
    <row r="125" customFormat="false" ht="15" hidden="false" customHeight="true" outlineLevel="0" collapsed="false">
      <c r="A125" s="30"/>
      <c r="C125" s="130" t="s">
        <v>64</v>
      </c>
      <c r="D125" s="131" t="s">
        <v>65</v>
      </c>
    </row>
    <row r="126" customFormat="false" ht="15" hidden="false" customHeight="true" outlineLevel="0" collapsed="false">
      <c r="A126" s="30"/>
      <c r="B126" s="117" t="s">
        <v>27</v>
      </c>
      <c r="C126" s="132" t="n">
        <f aca="false">Q107/I107</f>
        <v>0.88550007213067</v>
      </c>
      <c r="D126" s="132" t="n">
        <f aca="false">R107/J107</f>
        <v>0.675681531157648</v>
      </c>
    </row>
    <row r="127" customFormat="false" ht="15" hidden="false" customHeight="true" outlineLevel="0" collapsed="false">
      <c r="A127" s="30"/>
      <c r="B127" s="120" t="s">
        <v>31</v>
      </c>
      <c r="C127" s="133" t="n">
        <f aca="false">Q108/I108</f>
        <v>0.963348185800902</v>
      </c>
      <c r="D127" s="133" t="n">
        <f aca="false">R108/J108</f>
        <v>0.76516549782997</v>
      </c>
    </row>
    <row r="128" customFormat="false" ht="15" hidden="false" customHeight="true" outlineLevel="0" collapsed="false">
      <c r="A128" s="30"/>
      <c r="B128" s="120" t="s">
        <v>36</v>
      </c>
      <c r="C128" s="133" t="n">
        <f aca="false">Q109/I109</f>
        <v>0.943519249588696</v>
      </c>
      <c r="D128" s="133" t="n">
        <f aca="false">R109/J109</f>
        <v>0.771745689841853</v>
      </c>
    </row>
    <row r="129" customFormat="false" ht="15" hidden="false" customHeight="true" outlineLevel="0" collapsed="false">
      <c r="A129" s="30"/>
      <c r="B129" s="120" t="s">
        <v>39</v>
      </c>
      <c r="C129" s="133" t="n">
        <f aca="false">Q110/I110</f>
        <v>0.969067201477756</v>
      </c>
      <c r="D129" s="133" t="n">
        <f aca="false">R110/J110</f>
        <v>0.780548996913282</v>
      </c>
    </row>
    <row r="130" customFormat="false" ht="15" hidden="false" customHeight="true" outlineLevel="0" collapsed="false">
      <c r="A130" s="30"/>
      <c r="B130" s="120" t="s">
        <v>41</v>
      </c>
      <c r="C130" s="133" t="n">
        <f aca="false">Q111/I111</f>
        <v>0.999837453251096</v>
      </c>
      <c r="D130" s="133" t="n">
        <f aca="false">R111/J111</f>
        <v>0.888316133313729</v>
      </c>
    </row>
    <row r="131" customFormat="false" ht="15" hidden="false" customHeight="true" outlineLevel="0" collapsed="false">
      <c r="A131" s="30"/>
      <c r="B131" s="120" t="s">
        <v>43</v>
      </c>
      <c r="C131" s="133" t="n">
        <f aca="false">Q112/I112</f>
        <v>0.99465617878788</v>
      </c>
      <c r="D131" s="133" t="n">
        <f aca="false">R112/J112</f>
        <v>0.892863341636558</v>
      </c>
    </row>
    <row r="132" customFormat="false" ht="15" hidden="false" customHeight="true" outlineLevel="0" collapsed="false">
      <c r="A132" s="30"/>
      <c r="B132" s="120" t="s">
        <v>46</v>
      </c>
      <c r="C132" s="133" t="n">
        <f aca="false">Q113/I113</f>
        <v>0.975623084231693</v>
      </c>
      <c r="D132" s="133" t="n">
        <f aca="false">R113/J113</f>
        <v>0.680797026722614</v>
      </c>
    </row>
    <row r="133" customFormat="false" ht="15" hidden="false" customHeight="true" outlineLevel="0" collapsed="false">
      <c r="A133" s="30"/>
      <c r="B133" s="120" t="s">
        <v>50</v>
      </c>
      <c r="C133" s="133" t="n">
        <f aca="false">Q114/I114</f>
        <v>0.997038209611856</v>
      </c>
      <c r="D133" s="133" t="n">
        <f aca="false">R114/J114</f>
        <v>0.723870522501042</v>
      </c>
    </row>
    <row r="134" customFormat="false" ht="15" hidden="false" customHeight="true" outlineLevel="0" collapsed="false">
      <c r="A134" s="30"/>
      <c r="B134" s="120" t="s">
        <v>55</v>
      </c>
      <c r="C134" s="133" t="n">
        <f aca="false">Q115/I115</f>
        <v>0.999097283373301</v>
      </c>
      <c r="D134" s="133" t="n">
        <f aca="false">R115/J115</f>
        <v>0.739818611491395</v>
      </c>
    </row>
    <row r="135" customFormat="false" ht="15" hidden="false" customHeight="true" outlineLevel="0" collapsed="false">
      <c r="A135" s="30"/>
      <c r="B135" s="120" t="s">
        <v>56</v>
      </c>
      <c r="C135" s="133" t="n">
        <f aca="false">Q116/I116</f>
        <v>1.03059297667471</v>
      </c>
      <c r="D135" s="133" t="n">
        <f aca="false">R116/J116</f>
        <v>0.753059474863962</v>
      </c>
    </row>
    <row r="136" customFormat="false" ht="15" hidden="false" customHeight="true" outlineLevel="0" collapsed="false">
      <c r="A136" s="30"/>
      <c r="B136" s="120" t="s">
        <v>57</v>
      </c>
      <c r="C136" s="133" t="n">
        <f aca="false">Q117/I117</f>
        <v>1.00444097868232</v>
      </c>
      <c r="D136" s="133" t="n">
        <f aca="false">R117/J117</f>
        <v>0.827330191664396</v>
      </c>
    </row>
    <row r="137" customFormat="false" ht="15" hidden="false" customHeight="true" outlineLevel="0" collapsed="false">
      <c r="A137" s="30"/>
      <c r="B137" s="120" t="s">
        <v>59</v>
      </c>
      <c r="C137" s="133" t="n">
        <f aca="false">Q118/I118</f>
        <v>1.02144105762128</v>
      </c>
      <c r="D137" s="133" t="n">
        <f aca="false">R118/J118</f>
        <v>0.841928671870015</v>
      </c>
    </row>
    <row r="138" customFormat="false" ht="15" hidden="false" customHeight="true" outlineLevel="0" collapsed="false">
      <c r="A138" s="30"/>
      <c r="B138" s="125" t="s">
        <v>60</v>
      </c>
      <c r="C138" s="134" t="n">
        <f aca="false">Q120/I120</f>
        <v>0.974055555855836</v>
      </c>
      <c r="D138" s="134" t="n">
        <f aca="false">R120/J120</f>
        <v>0.761556793781037</v>
      </c>
    </row>
    <row r="139" customFormat="false" ht="14.25" hidden="false" customHeight="false" outlineLevel="0" collapsed="false">
      <c r="A139" s="30"/>
    </row>
    <row r="140" s="1" customFormat="true" ht="14.25" hidden="false" customHeight="false" outlineLevel="0" collapsed="false">
      <c r="A140" s="30"/>
      <c r="B140" s="26"/>
    </row>
    <row r="141" s="1" customFormat="true" ht="14.25" hidden="false" customHeight="false" outlineLevel="0" collapsed="false">
      <c r="A141" s="35"/>
      <c r="B141" s="26"/>
      <c r="H141" s="29"/>
    </row>
    <row r="142" s="1" customFormat="true" ht="12" hidden="false" customHeight="false" outlineLevel="0" collapsed="false">
      <c r="H142" s="29"/>
    </row>
    <row r="147" s="1" customFormat="true" ht="12" hidden="false" customHeight="false" outlineLevel="0" collapsed="false">
      <c r="T147" s="26"/>
      <c r="U147" s="26"/>
      <c r="V147" s="26"/>
      <c r="W147" s="26"/>
      <c r="X147" s="26"/>
      <c r="Y147" s="26"/>
    </row>
    <row r="148" s="1" customFormat="true" ht="12" hidden="false" customHeight="false" outlineLevel="0" collapsed="false">
      <c r="T148" s="26"/>
      <c r="U148" s="26"/>
      <c r="V148" s="26"/>
      <c r="W148" s="26"/>
      <c r="X148" s="26"/>
      <c r="Y148" s="26"/>
    </row>
    <row r="149" s="1" customFormat="true" ht="12" hidden="false" customHeight="false" outlineLevel="0" collapsed="false">
      <c r="T149" s="16"/>
      <c r="U149" s="16"/>
      <c r="V149" s="16"/>
      <c r="W149" s="16"/>
      <c r="X149" s="16"/>
      <c r="Y149" s="16"/>
    </row>
    <row r="150" s="1" customFormat="true" ht="12" hidden="false" customHeight="false" outlineLevel="0" collapsed="false">
      <c r="T150" s="26"/>
      <c r="U150" s="26"/>
      <c r="V150" s="26"/>
      <c r="W150" s="26"/>
    </row>
    <row r="151" s="1" customFormat="true" ht="12" hidden="false" customHeight="false" outlineLevel="0" collapsed="false">
      <c r="T151" s="26"/>
      <c r="U151" s="26"/>
      <c r="V151" s="26"/>
      <c r="W151" s="26"/>
    </row>
    <row r="152" s="1" customFormat="true" ht="12" hidden="false" customHeight="false" outlineLevel="0" collapsed="false">
      <c r="T152" s="16"/>
      <c r="U152" s="16"/>
      <c r="V152" s="16"/>
      <c r="W152" s="16"/>
    </row>
    <row r="153" s="1" customFormat="true" ht="12" hidden="false" customHeight="false" outlineLevel="0" collapsed="false">
      <c r="T153" s="16"/>
      <c r="U153" s="16"/>
      <c r="V153" s="16"/>
      <c r="W153" s="16"/>
    </row>
    <row r="154" s="1" customFormat="true" ht="12" hidden="false" customHeight="false" outlineLevel="0" collapsed="false">
      <c r="T154" s="26"/>
      <c r="U154" s="26"/>
      <c r="V154" s="26"/>
      <c r="W154" s="26"/>
    </row>
    <row r="155" s="1" customFormat="true" ht="12" hidden="false" customHeight="false" outlineLevel="0" collapsed="false">
      <c r="T155" s="26"/>
      <c r="U155" s="26"/>
      <c r="V155" s="26"/>
      <c r="W155" s="26"/>
    </row>
    <row r="156" s="1" customFormat="true" ht="12" hidden="false" customHeight="false" outlineLevel="0" collapsed="false">
      <c r="T156" s="26"/>
      <c r="U156" s="26"/>
      <c r="V156" s="26"/>
      <c r="W156" s="26"/>
    </row>
    <row r="157" s="1" customFormat="true" ht="12" hidden="false" customHeight="false" outlineLevel="0" collapsed="false">
      <c r="T157" s="26"/>
      <c r="U157" s="26"/>
      <c r="V157" s="26"/>
      <c r="W157" s="26"/>
      <c r="X157" s="26"/>
      <c r="Y157" s="26"/>
    </row>
    <row r="158" s="1" customFormat="true" ht="12" hidden="false" customHeight="false" outlineLevel="0" collapsed="false">
      <c r="T158" s="26"/>
      <c r="U158" s="26"/>
      <c r="V158" s="26"/>
      <c r="W158" s="26"/>
      <c r="X158" s="26"/>
      <c r="Y158" s="26"/>
    </row>
    <row r="159" s="1" customFormat="true" ht="12" hidden="false" customHeight="false" outlineLevel="0" collapsed="false">
      <c r="T159" s="26"/>
      <c r="U159" s="26"/>
      <c r="V159" s="26"/>
      <c r="W159" s="26"/>
      <c r="X159" s="26"/>
      <c r="Y159" s="26"/>
    </row>
    <row r="160" s="1" customFormat="true" ht="12" hidden="false" customHeight="false" outlineLevel="0" collapsed="false">
      <c r="T160" s="16"/>
      <c r="U160" s="16"/>
      <c r="V160" s="16"/>
      <c r="W160" s="16"/>
      <c r="X160" s="16"/>
      <c r="Y160" s="16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8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9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6" customFormat="true" ht="15" hidden="false" customHeight="true" outlineLevel="0" collapsed="false">
      <c r="A1" s="30"/>
      <c r="D1" s="31" t="str">
        <f aca="false">Summary!H2</f>
        <v>SCM2.0_REF</v>
      </c>
      <c r="E1" s="31"/>
      <c r="F1" s="31"/>
      <c r="G1" s="31"/>
      <c r="H1" s="31"/>
      <c r="I1" s="31"/>
      <c r="J1" s="31"/>
      <c r="L1" s="31" t="str">
        <f aca="false">Summary!H3</f>
        <v>SCM2.0_ENCODER_ALL</v>
      </c>
      <c r="M1" s="31"/>
      <c r="N1" s="31"/>
      <c r="O1" s="31"/>
      <c r="P1" s="31"/>
      <c r="Q1" s="31"/>
      <c r="R1" s="31"/>
      <c r="S1" s="6"/>
      <c r="T1" s="32" t="s">
        <v>14</v>
      </c>
      <c r="U1" s="32"/>
      <c r="V1" s="32"/>
      <c r="W1" s="32" t="s">
        <v>15</v>
      </c>
      <c r="X1" s="32"/>
      <c r="Y1" s="32"/>
      <c r="AA1" s="33" t="s">
        <v>16</v>
      </c>
      <c r="AB1" s="33"/>
      <c r="AC1" s="33"/>
      <c r="AD1" s="6"/>
      <c r="AE1" s="34" t="s">
        <v>17</v>
      </c>
      <c r="AF1" s="34"/>
      <c r="AG1" s="34"/>
    </row>
    <row r="2" customFormat="false" ht="15" hidden="false" customHeight="true" outlineLevel="0" collapsed="false">
      <c r="A2" s="35"/>
      <c r="B2" s="26"/>
      <c r="C2" s="9" t="s">
        <v>18</v>
      </c>
      <c r="D2" s="36" t="s">
        <v>19</v>
      </c>
      <c r="E2" s="37" t="s">
        <v>20</v>
      </c>
      <c r="F2" s="37" t="s">
        <v>21</v>
      </c>
      <c r="G2" s="37" t="s">
        <v>22</v>
      </c>
      <c r="H2" s="37" t="s">
        <v>23</v>
      </c>
      <c r="I2" s="38" t="s">
        <v>24</v>
      </c>
      <c r="J2" s="39" t="s">
        <v>25</v>
      </c>
      <c r="K2" s="40"/>
      <c r="L2" s="41" t="s">
        <v>19</v>
      </c>
      <c r="M2" s="39" t="s">
        <v>20</v>
      </c>
      <c r="N2" s="39" t="s">
        <v>21</v>
      </c>
      <c r="O2" s="39" t="s">
        <v>22</v>
      </c>
      <c r="P2" s="39" t="s">
        <v>23</v>
      </c>
      <c r="Q2" s="39" t="s">
        <v>24</v>
      </c>
      <c r="R2" s="39" t="s">
        <v>25</v>
      </c>
      <c r="S2" s="42"/>
      <c r="T2" s="41" t="s">
        <v>4</v>
      </c>
      <c r="U2" s="39" t="s">
        <v>5</v>
      </c>
      <c r="V2" s="43" t="s">
        <v>6</v>
      </c>
      <c r="W2" s="41" t="s">
        <v>4</v>
      </c>
      <c r="X2" s="39" t="s">
        <v>5</v>
      </c>
      <c r="Y2" s="43" t="s">
        <v>6</v>
      </c>
      <c r="Z2" s="40"/>
      <c r="AA2" s="37" t="s">
        <v>4</v>
      </c>
      <c r="AB2" s="37" t="s">
        <v>5</v>
      </c>
      <c r="AC2" s="37" t="s">
        <v>6</v>
      </c>
      <c r="AD2" s="42"/>
      <c r="AE2" s="41" t="s">
        <v>4</v>
      </c>
      <c r="AF2" s="39" t="s">
        <v>5</v>
      </c>
      <c r="AG2" s="43" t="s">
        <v>6</v>
      </c>
    </row>
    <row r="3" customFormat="false" ht="15" hidden="false" customHeight="true" outlineLevel="0" collapsed="false">
      <c r="A3" s="44" t="s">
        <v>27</v>
      </c>
      <c r="B3" s="45" t="s">
        <v>28</v>
      </c>
      <c r="C3" s="9" t="n">
        <v>22</v>
      </c>
      <c r="D3" s="46" t="n">
        <v>43678.2752</v>
      </c>
      <c r="E3" s="46" t="n">
        <v>46.4237</v>
      </c>
      <c r="F3" s="46" t="n">
        <v>45.2691</v>
      </c>
      <c r="G3" s="46" t="n">
        <v>45.058</v>
      </c>
      <c r="H3" s="47" t="n">
        <v>103006.97</v>
      </c>
      <c r="I3" s="48" t="n">
        <v>73.21</v>
      </c>
      <c r="J3" s="49" t="n">
        <f aca="false">SECTOHOURS(H3)</f>
        <v>28.6130472222222</v>
      </c>
      <c r="K3" s="14"/>
      <c r="L3" s="50" t="n">
        <v>42291.6784</v>
      </c>
      <c r="M3" s="51" t="n">
        <v>46.4191</v>
      </c>
      <c r="N3" s="51" t="n">
        <v>45.2213</v>
      </c>
      <c r="O3" s="51" t="n">
        <v>45.0161</v>
      </c>
      <c r="P3" s="51" t="n">
        <v>92904.19</v>
      </c>
      <c r="Q3" s="52" t="n">
        <v>71.33</v>
      </c>
      <c r="R3" s="49" t="n">
        <f aca="false">SECTOHOURS(P3)</f>
        <v>25.8067194444444</v>
      </c>
      <c r="S3" s="53"/>
      <c r="T3" s="54" t="n">
        <f aca="false">BDRATE(D3:D6,E3:E6,L3:L6,M3:M6)</f>
        <v>-0.0241313443878035</v>
      </c>
      <c r="U3" s="55" t="n">
        <f aca="false">BDRATE(D3:D6,F3:F6,L3:L6,N3:N6)</f>
        <v>-0.0218541718330082</v>
      </c>
      <c r="V3" s="55" t="n">
        <f aca="false">BDRATE(D3:D6,G3:G6,L3:L6,O3:O6)</f>
        <v>-0.0237569582578364</v>
      </c>
      <c r="W3" s="55" t="n">
        <f aca="false">BDRATEOLD(D3:D6,E3:E6,L3:L6,M3:M6)</f>
        <v>-0.0242308337696654</v>
      </c>
      <c r="X3" s="55" t="n">
        <f aca="false">BDRATEOLD(D3:D6,F3:F6,L3:L6,N3:N6)</f>
        <v>-0.0218821101051636</v>
      </c>
      <c r="Y3" s="55" t="n">
        <f aca="false">BDRATEOLD(D3:D6,G3:G6,L3:L6,O3:O6)</f>
        <v>-0.0237846572828542</v>
      </c>
      <c r="Z3" s="14"/>
      <c r="AA3" s="46" t="n">
        <v>45.9761</v>
      </c>
      <c r="AB3" s="46" t="n">
        <v>44.8884</v>
      </c>
      <c r="AC3" s="46" t="n">
        <v>44.6911</v>
      </c>
      <c r="AD3" s="53"/>
      <c r="AE3" s="50" t="n">
        <v>45.9672</v>
      </c>
      <c r="AF3" s="51" t="n">
        <v>44.8424</v>
      </c>
      <c r="AG3" s="52" t="n">
        <v>44.652</v>
      </c>
    </row>
    <row r="4" customFormat="false" ht="15" hidden="false" customHeight="true" outlineLevel="0" collapsed="false">
      <c r="B4" s="56"/>
      <c r="C4" s="14" t="n">
        <v>27</v>
      </c>
      <c r="D4" s="57" t="n">
        <v>27162.8736</v>
      </c>
      <c r="E4" s="57" t="n">
        <v>40.9332</v>
      </c>
      <c r="F4" s="57" t="n">
        <v>39.7651</v>
      </c>
      <c r="G4" s="57" t="n">
        <v>39.7208</v>
      </c>
      <c r="H4" s="58" t="n">
        <v>86049.9</v>
      </c>
      <c r="I4" s="59" t="n">
        <v>58.51</v>
      </c>
      <c r="J4" s="60" t="n">
        <f aca="false">SECTOHOURS(H4)</f>
        <v>23.90275</v>
      </c>
      <c r="K4" s="14"/>
      <c r="L4" s="61" t="n">
        <v>26401.1504</v>
      </c>
      <c r="M4" s="62" t="n">
        <v>40.9237</v>
      </c>
      <c r="N4" s="62" t="n">
        <v>39.7257</v>
      </c>
      <c r="O4" s="62" t="n">
        <v>39.7003</v>
      </c>
      <c r="P4" s="62" t="n">
        <v>78128.45</v>
      </c>
      <c r="Q4" s="63" t="n">
        <v>65.55</v>
      </c>
      <c r="R4" s="60" t="n">
        <f aca="false">SECTOHOURS(P4)</f>
        <v>21.7023472222222</v>
      </c>
      <c r="S4" s="53"/>
      <c r="T4" s="64"/>
      <c r="U4" s="65"/>
      <c r="V4" s="65"/>
      <c r="W4" s="65"/>
      <c r="X4" s="65"/>
      <c r="Y4" s="65"/>
      <c r="Z4" s="14"/>
      <c r="AA4" s="57" t="n">
        <v>40.4595</v>
      </c>
      <c r="AB4" s="57" t="n">
        <v>39.2998</v>
      </c>
      <c r="AC4" s="57" t="n">
        <v>39.3054</v>
      </c>
      <c r="AD4" s="53"/>
      <c r="AE4" s="61" t="n">
        <v>40.4477</v>
      </c>
      <c r="AF4" s="62" t="n">
        <v>39.2627</v>
      </c>
      <c r="AG4" s="63" t="n">
        <v>39.2891</v>
      </c>
    </row>
    <row r="5" customFormat="false" ht="15" hidden="false" customHeight="true" outlineLevel="0" collapsed="false">
      <c r="B5" s="66"/>
      <c r="C5" s="14" t="n">
        <v>32</v>
      </c>
      <c r="D5" s="57" t="n">
        <v>16511.0848</v>
      </c>
      <c r="E5" s="57" t="n">
        <v>36.2741</v>
      </c>
      <c r="F5" s="57" t="n">
        <v>34.9387</v>
      </c>
      <c r="G5" s="57" t="n">
        <v>35.0954</v>
      </c>
      <c r="H5" s="58" t="n">
        <v>71049.73</v>
      </c>
      <c r="I5" s="59" t="n">
        <v>53.55</v>
      </c>
      <c r="J5" s="60" t="e">
        <f aca="false">SECTOHOURS(H5)</f>
        <v>#VALUE!</v>
      </c>
      <c r="K5" s="14"/>
      <c r="L5" s="61" t="n">
        <v>16108.96</v>
      </c>
      <c r="M5" s="62" t="n">
        <v>36.2323</v>
      </c>
      <c r="N5" s="62" t="n">
        <v>34.8866</v>
      </c>
      <c r="O5" s="62" t="n">
        <v>35.0706</v>
      </c>
      <c r="P5" s="62" t="n">
        <v>65005.87</v>
      </c>
      <c r="Q5" s="63" t="n">
        <v>60.02</v>
      </c>
      <c r="R5" s="60" t="e">
        <f aca="false">SECTOHOURS(P5)</f>
        <v>#VALUE!</v>
      </c>
      <c r="S5" s="53"/>
      <c r="T5" s="64"/>
      <c r="U5" s="65"/>
      <c r="V5" s="65"/>
      <c r="W5" s="65"/>
      <c r="X5" s="65"/>
      <c r="Y5" s="65"/>
      <c r="Z5" s="14"/>
      <c r="AA5" s="57" t="n">
        <v>35.875</v>
      </c>
      <c r="AB5" s="57" t="n">
        <v>34.5204</v>
      </c>
      <c r="AC5" s="57" t="n">
        <v>34.7499</v>
      </c>
      <c r="AD5" s="53"/>
      <c r="AE5" s="61" t="n">
        <v>35.8357</v>
      </c>
      <c r="AF5" s="62" t="n">
        <v>34.4699</v>
      </c>
      <c r="AG5" s="63" t="n">
        <v>34.7275</v>
      </c>
    </row>
    <row r="6" customFormat="false" ht="15" hidden="false" customHeight="true" outlineLevel="0" collapsed="false">
      <c r="B6" s="66"/>
      <c r="C6" s="14" t="n">
        <v>37</v>
      </c>
      <c r="D6" s="67" t="n">
        <v>9552.2768</v>
      </c>
      <c r="E6" s="67" t="n">
        <v>31.9958</v>
      </c>
      <c r="F6" s="67" t="n">
        <v>29.9863</v>
      </c>
      <c r="G6" s="67" t="n">
        <v>30.4612</v>
      </c>
      <c r="H6" s="68" t="n">
        <v>57492.19</v>
      </c>
      <c r="I6" s="69" t="n">
        <v>47.77</v>
      </c>
      <c r="J6" s="70" t="e">
        <f aca="false">SECTOHOURS(H6)</f>
        <v>#VALUE!</v>
      </c>
      <c r="K6" s="14"/>
      <c r="L6" s="71" t="n">
        <v>9346.4976</v>
      </c>
      <c r="M6" s="72" t="n">
        <v>31.96</v>
      </c>
      <c r="N6" s="72" t="n">
        <v>29.9289</v>
      </c>
      <c r="O6" s="72" t="n">
        <v>30.4211</v>
      </c>
      <c r="P6" s="72" t="n">
        <v>53607.22</v>
      </c>
      <c r="Q6" s="73" t="n">
        <v>54.28</v>
      </c>
      <c r="R6" s="70" t="e">
        <f aca="false">SECTOHOURS(P6)</f>
        <v>#VALUE!</v>
      </c>
      <c r="S6" s="53"/>
      <c r="T6" s="74"/>
      <c r="U6" s="75"/>
      <c r="V6" s="75"/>
      <c r="W6" s="75"/>
      <c r="X6" s="75"/>
      <c r="Y6" s="75"/>
      <c r="Z6" s="14"/>
      <c r="AA6" s="67" t="n">
        <v>31.6107</v>
      </c>
      <c r="AB6" s="67" t="n">
        <v>29.5531</v>
      </c>
      <c r="AC6" s="67" t="n">
        <v>30.1242</v>
      </c>
      <c r="AD6" s="53"/>
      <c r="AE6" s="71" t="n">
        <v>31.5796</v>
      </c>
      <c r="AF6" s="72" t="n">
        <v>29.5011</v>
      </c>
      <c r="AG6" s="73" t="n">
        <v>30.0882</v>
      </c>
    </row>
    <row r="7" customFormat="false" ht="15" hidden="false" customHeight="true" outlineLevel="0" collapsed="false">
      <c r="B7" s="76" t="s">
        <v>29</v>
      </c>
      <c r="C7" s="77" t="n">
        <v>22</v>
      </c>
      <c r="D7" s="78" t="n">
        <v>1711.1416</v>
      </c>
      <c r="E7" s="78" t="n">
        <v>56.6009</v>
      </c>
      <c r="F7" s="78" t="n">
        <v>54.5669</v>
      </c>
      <c r="G7" s="78" t="n">
        <v>54.1938</v>
      </c>
      <c r="H7" s="79" t="n">
        <v>21872.11</v>
      </c>
      <c r="I7" s="80" t="n">
        <v>60.44</v>
      </c>
      <c r="J7" s="60" t="e">
        <f aca="false">SECTOHOURS(H7)</f>
        <v>#VALUE!</v>
      </c>
      <c r="K7" s="14"/>
      <c r="L7" s="81" t="n">
        <v>1642.3048</v>
      </c>
      <c r="M7" s="82" t="n">
        <v>56.4308</v>
      </c>
      <c r="N7" s="82" t="n">
        <v>54.466</v>
      </c>
      <c r="O7" s="82" t="n">
        <v>54.1868</v>
      </c>
      <c r="P7" s="82" t="n">
        <v>19796.8</v>
      </c>
      <c r="Q7" s="83" t="n">
        <v>61.48</v>
      </c>
      <c r="R7" s="60" t="e">
        <f aca="false">SECTOHOURS(P7)</f>
        <v>#VALUE!</v>
      </c>
      <c r="S7" s="53"/>
      <c r="T7" s="84" t="n">
        <f aca="false">BDRATE(D7:D10,E7:E10,L7:L10,M7:M10)</f>
        <v>-0.0379632492697039</v>
      </c>
      <c r="U7" s="85" t="n">
        <f aca="false">BDRATE(D7:D10,F7:F10,L7:L10,N7:N10)</f>
        <v>-0.036597996296144</v>
      </c>
      <c r="V7" s="85" t="n">
        <f aca="false">BDRATE(D7:D10,G7:G10,L7:L10,O7:O10)</f>
        <v>-0.0381645396928942</v>
      </c>
      <c r="W7" s="85" t="n">
        <f aca="false">BDRATEOLD(D7:D10,E7:E10,L7:L10,M7:M10)</f>
        <v>-0.0380605500343867</v>
      </c>
      <c r="X7" s="85" t="n">
        <f aca="false">BDRATEOLD(D7:D10,F7:F10,L7:L10,N7:N10)</f>
        <v>-0.0365816820663792</v>
      </c>
      <c r="Y7" s="85" t="n">
        <f aca="false">BDRATEOLD(D7:D10,G7:G10,L7:L10,O7:O10)</f>
        <v>-0.0382136924524933</v>
      </c>
      <c r="Z7" s="14"/>
      <c r="AA7" s="78" t="n">
        <v>56.5833</v>
      </c>
      <c r="AB7" s="78" t="n">
        <v>54.5508</v>
      </c>
      <c r="AC7" s="78" t="n">
        <v>54.1806</v>
      </c>
      <c r="AD7" s="53"/>
      <c r="AE7" s="81" t="n">
        <v>56.4119</v>
      </c>
      <c r="AF7" s="82" t="n">
        <v>54.4494</v>
      </c>
      <c r="AG7" s="86" t="n">
        <v>54.1726</v>
      </c>
    </row>
    <row r="8" customFormat="false" ht="15" hidden="false" customHeight="true" outlineLevel="0" collapsed="false">
      <c r="B8" s="66"/>
      <c r="C8" s="14" t="n">
        <v>27</v>
      </c>
      <c r="D8" s="57" t="n">
        <v>1575.464</v>
      </c>
      <c r="E8" s="57" t="n">
        <v>52.1678</v>
      </c>
      <c r="F8" s="57" t="n">
        <v>49.8077</v>
      </c>
      <c r="G8" s="57" t="n">
        <v>49.3402</v>
      </c>
      <c r="H8" s="58" t="n">
        <v>21236.47</v>
      </c>
      <c r="I8" s="59" t="n">
        <v>61.04</v>
      </c>
      <c r="J8" s="60" t="e">
        <f aca="false">SECTOHOURS(H8)</f>
        <v>#VALUE!</v>
      </c>
      <c r="K8" s="14"/>
      <c r="L8" s="61" t="n">
        <v>1513.5128</v>
      </c>
      <c r="M8" s="62" t="n">
        <v>52.076</v>
      </c>
      <c r="N8" s="62" t="n">
        <v>49.7424</v>
      </c>
      <c r="O8" s="62" t="n">
        <v>49.2633</v>
      </c>
      <c r="P8" s="62" t="n">
        <v>19985.02</v>
      </c>
      <c r="Q8" s="87" t="n">
        <v>61.75</v>
      </c>
      <c r="R8" s="60" t="e">
        <f aca="false">SECTOHOURS(P8)</f>
        <v>#VALUE!</v>
      </c>
      <c r="S8" s="53"/>
      <c r="T8" s="64"/>
      <c r="U8" s="65"/>
      <c r="V8" s="65"/>
      <c r="W8" s="65"/>
      <c r="X8" s="65"/>
      <c r="Y8" s="65"/>
      <c r="Z8" s="14"/>
      <c r="AA8" s="57" t="n">
        <v>52.1289</v>
      </c>
      <c r="AB8" s="57" t="n">
        <v>49.78</v>
      </c>
      <c r="AC8" s="57" t="n">
        <v>49.3141</v>
      </c>
      <c r="AD8" s="53"/>
      <c r="AE8" s="61" t="n">
        <v>52.0373</v>
      </c>
      <c r="AF8" s="62" t="n">
        <v>49.7079</v>
      </c>
      <c r="AG8" s="63" t="n">
        <v>49.2355</v>
      </c>
    </row>
    <row r="9" customFormat="false" ht="15" hidden="false" customHeight="true" outlineLevel="0" collapsed="false">
      <c r="B9" s="66"/>
      <c r="C9" s="14" t="n">
        <v>32</v>
      </c>
      <c r="D9" s="57" t="n">
        <v>1427.6064</v>
      </c>
      <c r="E9" s="57" t="n">
        <v>47.2983</v>
      </c>
      <c r="F9" s="57" t="n">
        <v>44.4582</v>
      </c>
      <c r="G9" s="57" t="n">
        <v>44.042</v>
      </c>
      <c r="H9" s="58" t="n">
        <v>20324.85</v>
      </c>
      <c r="I9" s="59" t="n">
        <v>61.09</v>
      </c>
      <c r="J9" s="60" t="e">
        <f aca="false">SECTOHOURS(H9)</f>
        <v>#VALUE!</v>
      </c>
      <c r="K9" s="14"/>
      <c r="L9" s="61" t="n">
        <v>1369.0664</v>
      </c>
      <c r="M9" s="62" t="n">
        <v>47.2159</v>
      </c>
      <c r="N9" s="62" t="n">
        <v>44.1835</v>
      </c>
      <c r="O9" s="62" t="n">
        <v>43.9035</v>
      </c>
      <c r="P9" s="62" t="n">
        <v>19087.43</v>
      </c>
      <c r="Q9" s="87" t="n">
        <v>61.97</v>
      </c>
      <c r="R9" s="60" t="e">
        <f aca="false">SECTOHOURS(P9)</f>
        <v>#VALUE!</v>
      </c>
      <c r="S9" s="53"/>
      <c r="T9" s="64"/>
      <c r="U9" s="65"/>
      <c r="V9" s="65"/>
      <c r="W9" s="65"/>
      <c r="X9" s="65"/>
      <c r="Y9" s="65"/>
      <c r="Z9" s="14"/>
      <c r="AA9" s="57" t="n">
        <v>47.219</v>
      </c>
      <c r="AB9" s="57" t="n">
        <v>44.4065</v>
      </c>
      <c r="AC9" s="57" t="n">
        <v>43.9886</v>
      </c>
      <c r="AD9" s="53"/>
      <c r="AE9" s="61" t="n">
        <v>47.1411</v>
      </c>
      <c r="AF9" s="62" t="n">
        <v>44.1343</v>
      </c>
      <c r="AG9" s="63" t="n">
        <v>43.8501</v>
      </c>
    </row>
    <row r="10" customFormat="false" ht="15" hidden="false" customHeight="true" outlineLevel="0" collapsed="false">
      <c r="B10" s="88"/>
      <c r="C10" s="89" t="n">
        <v>37</v>
      </c>
      <c r="D10" s="67" t="n">
        <v>1260.9832</v>
      </c>
      <c r="E10" s="67" t="n">
        <v>41.5036</v>
      </c>
      <c r="F10" s="67" t="n">
        <v>38.404</v>
      </c>
      <c r="G10" s="67" t="n">
        <v>37.9407</v>
      </c>
      <c r="H10" s="68" t="n">
        <v>19827.3</v>
      </c>
      <c r="I10" s="69" t="n">
        <v>60.65</v>
      </c>
      <c r="J10" s="70" t="e">
        <f aca="false">SECTOHOURS(H10)</f>
        <v>#VALUE!</v>
      </c>
      <c r="K10" s="14"/>
      <c r="L10" s="71" t="n">
        <v>1211.732</v>
      </c>
      <c r="M10" s="72" t="n">
        <v>41.3135</v>
      </c>
      <c r="N10" s="72" t="n">
        <v>38.1082</v>
      </c>
      <c r="O10" s="72" t="n">
        <v>37.7991</v>
      </c>
      <c r="P10" s="72" t="n">
        <v>18392.44</v>
      </c>
      <c r="Q10" s="73" t="n">
        <v>61.69</v>
      </c>
      <c r="R10" s="70" t="e">
        <f aca="false">SECTOHOURS(P10)</f>
        <v>#VALUE!</v>
      </c>
      <c r="S10" s="53"/>
      <c r="T10" s="74"/>
      <c r="U10" s="75"/>
      <c r="V10" s="75"/>
      <c r="W10" s="75"/>
      <c r="X10" s="75"/>
      <c r="Y10" s="75"/>
      <c r="Z10" s="14"/>
      <c r="AA10" s="67" t="n">
        <v>41.4177</v>
      </c>
      <c r="AB10" s="67" t="n">
        <v>38.3292</v>
      </c>
      <c r="AC10" s="67" t="n">
        <v>37.8473</v>
      </c>
      <c r="AD10" s="53"/>
      <c r="AE10" s="71" t="n">
        <v>41.2327</v>
      </c>
      <c r="AF10" s="72" t="n">
        <v>38.0317</v>
      </c>
      <c r="AG10" s="73" t="n">
        <v>37.7029</v>
      </c>
    </row>
    <row r="11" customFormat="false" ht="15" hidden="false" customHeight="true" outlineLevel="0" collapsed="false">
      <c r="B11" s="76" t="s">
        <v>30</v>
      </c>
      <c r="C11" s="14" t="n">
        <v>22</v>
      </c>
      <c r="D11" s="57" t="n">
        <v>6031.5456</v>
      </c>
      <c r="E11" s="57" t="n">
        <v>56.4129</v>
      </c>
      <c r="F11" s="57" t="n">
        <v>55.9015</v>
      </c>
      <c r="G11" s="57" t="n">
        <v>55.055</v>
      </c>
      <c r="H11" s="58" t="n">
        <v>54029.88</v>
      </c>
      <c r="I11" s="59" t="n">
        <v>55.19</v>
      </c>
      <c r="J11" s="60" t="e">
        <f aca="false">SECTOHOURS(H11)</f>
        <v>#VALUE!</v>
      </c>
      <c r="K11" s="14"/>
      <c r="L11" s="61" t="n">
        <v>6017.6296</v>
      </c>
      <c r="M11" s="62" t="n">
        <v>56.4468</v>
      </c>
      <c r="N11" s="62" t="n">
        <v>55.8606</v>
      </c>
      <c r="O11" s="62" t="n">
        <v>55.0717</v>
      </c>
      <c r="P11" s="62" t="n">
        <v>49884.09</v>
      </c>
      <c r="Q11" s="63" t="n">
        <v>56.11</v>
      </c>
      <c r="R11" s="60" t="e">
        <f aca="false">SECTOHOURS(P11)</f>
        <v>#VALUE!</v>
      </c>
      <c r="S11" s="53"/>
      <c r="T11" s="64" t="n">
        <f aca="false">BDRATE(D11:D14,E11:E14,L11:L14,M11:M14)</f>
        <v>-0.0111972018758321</v>
      </c>
      <c r="U11" s="65" t="n">
        <f aca="false">BDRATE(D11:D14,F11:F14,L11:L14,N11:N14)</f>
        <v>-0.0097120959675624</v>
      </c>
      <c r="V11" s="65" t="n">
        <f aca="false">BDRATE(D11:D14,G11:G14,L11:L14,O11:O14)</f>
        <v>-0.00820133314465876</v>
      </c>
      <c r="W11" s="65" t="n">
        <f aca="false">BDRATEOLD(D11:D14,E11:E14,L11:L14,M11:M14)</f>
        <v>-0.0111902719085035</v>
      </c>
      <c r="X11" s="65" t="n">
        <f aca="false">BDRATEOLD(D11:D14,F11:F14,L11:L14,N11:N14)</f>
        <v>-0.00971921979999746</v>
      </c>
      <c r="Y11" s="65" t="n">
        <f aca="false">BDRATEOLD(D11:D14,G11:G14,L11:L14,O11:O14)</f>
        <v>-0.00817816155974172</v>
      </c>
      <c r="Z11" s="14"/>
      <c r="AA11" s="57" t="n">
        <v>56.2726</v>
      </c>
      <c r="AB11" s="57" t="n">
        <v>55.7772</v>
      </c>
      <c r="AC11" s="57" t="n">
        <v>54.9311</v>
      </c>
      <c r="AD11" s="53"/>
      <c r="AE11" s="61" t="n">
        <v>56.307</v>
      </c>
      <c r="AF11" s="62" t="n">
        <v>55.7383</v>
      </c>
      <c r="AG11" s="63" t="n">
        <v>54.9465</v>
      </c>
    </row>
    <row r="12" customFormat="false" ht="15" hidden="false" customHeight="true" outlineLevel="0" collapsed="false">
      <c r="B12" s="66"/>
      <c r="C12" s="14" t="n">
        <v>27</v>
      </c>
      <c r="D12" s="57" t="n">
        <v>4979.7328</v>
      </c>
      <c r="E12" s="57" t="n">
        <v>51.1667</v>
      </c>
      <c r="F12" s="57" t="n">
        <v>50.4533</v>
      </c>
      <c r="G12" s="57" t="n">
        <v>49.3819</v>
      </c>
      <c r="H12" s="58" t="n">
        <v>51583.54</v>
      </c>
      <c r="I12" s="59" t="n">
        <v>54.75</v>
      </c>
      <c r="J12" s="60" t="e">
        <f aca="false">SECTOHOURS(H12)</f>
        <v>#VALUE!</v>
      </c>
      <c r="K12" s="14"/>
      <c r="L12" s="61" t="n">
        <v>4934.9528</v>
      </c>
      <c r="M12" s="62" t="n">
        <v>51.1964</v>
      </c>
      <c r="N12" s="62" t="n">
        <v>50.4002</v>
      </c>
      <c r="O12" s="62" t="n">
        <v>49.3463</v>
      </c>
      <c r="P12" s="62" t="n">
        <v>47981.08</v>
      </c>
      <c r="Q12" s="63" t="n">
        <v>55.67</v>
      </c>
      <c r="R12" s="60" t="e">
        <f aca="false">SECTOHOURS(P12)</f>
        <v>#VALUE!</v>
      </c>
      <c r="S12" s="53"/>
      <c r="T12" s="64"/>
      <c r="U12" s="65"/>
      <c r="V12" s="65"/>
      <c r="W12" s="65"/>
      <c r="X12" s="65"/>
      <c r="Y12" s="65"/>
      <c r="Z12" s="14"/>
      <c r="AA12" s="57" t="n">
        <v>50.948</v>
      </c>
      <c r="AB12" s="57" t="n">
        <v>50.2492</v>
      </c>
      <c r="AC12" s="57" t="n">
        <v>49.1247</v>
      </c>
      <c r="AD12" s="53"/>
      <c r="AE12" s="61" t="n">
        <v>50.9756</v>
      </c>
      <c r="AF12" s="62" t="n">
        <v>50.1943</v>
      </c>
      <c r="AG12" s="63" t="n">
        <v>49.0757</v>
      </c>
    </row>
    <row r="13" customFormat="false" ht="15" hidden="false" customHeight="true" outlineLevel="0" collapsed="false">
      <c r="B13" s="66"/>
      <c r="C13" s="14" t="n">
        <v>32</v>
      </c>
      <c r="D13" s="57" t="n">
        <v>4020.944</v>
      </c>
      <c r="E13" s="57" t="n">
        <v>46.0065</v>
      </c>
      <c r="F13" s="57" t="n">
        <v>45.2419</v>
      </c>
      <c r="G13" s="57" t="n">
        <v>43.7888</v>
      </c>
      <c r="H13" s="58" t="n">
        <v>47573.98</v>
      </c>
      <c r="I13" s="59" t="n">
        <v>54.39</v>
      </c>
      <c r="J13" s="60" t="e">
        <f aca="false">SECTOHOURS(H13)</f>
        <v>#VALUE!</v>
      </c>
      <c r="K13" s="14"/>
      <c r="L13" s="61" t="n">
        <v>3962.4792</v>
      </c>
      <c r="M13" s="62" t="n">
        <v>45.9712</v>
      </c>
      <c r="N13" s="62" t="n">
        <v>45.2108</v>
      </c>
      <c r="O13" s="62" t="n">
        <v>43.6468</v>
      </c>
      <c r="P13" s="62" t="n">
        <v>44157.42</v>
      </c>
      <c r="Q13" s="63" t="n">
        <v>55.43</v>
      </c>
      <c r="R13" s="60" t="e">
        <f aca="false">SECTOHOURS(P13)</f>
        <v>#VALUE!</v>
      </c>
      <c r="S13" s="53"/>
      <c r="T13" s="64"/>
      <c r="U13" s="65"/>
      <c r="V13" s="65"/>
      <c r="W13" s="65"/>
      <c r="X13" s="65"/>
      <c r="Y13" s="65"/>
      <c r="Z13" s="14"/>
      <c r="AA13" s="57" t="n">
        <v>45.6932</v>
      </c>
      <c r="AB13" s="57" t="n">
        <v>44.9356</v>
      </c>
      <c r="AC13" s="57" t="n">
        <v>43.4064</v>
      </c>
      <c r="AD13" s="53"/>
      <c r="AE13" s="61" t="n">
        <v>45.6628</v>
      </c>
      <c r="AF13" s="62" t="n">
        <v>44.904</v>
      </c>
      <c r="AG13" s="63" t="n">
        <v>43.2485</v>
      </c>
    </row>
    <row r="14" customFormat="false" ht="15" hidden="false" customHeight="true" outlineLevel="0" collapsed="false">
      <c r="B14" s="90"/>
      <c r="C14" s="19" t="n">
        <v>37</v>
      </c>
      <c r="D14" s="91" t="n">
        <v>3123.4168</v>
      </c>
      <c r="E14" s="91" t="n">
        <v>40.5728</v>
      </c>
      <c r="F14" s="91" t="n">
        <v>39.6881</v>
      </c>
      <c r="G14" s="91" t="n">
        <v>37.5126</v>
      </c>
      <c r="H14" s="92" t="n">
        <v>42858.9</v>
      </c>
      <c r="I14" s="93" t="n">
        <v>53.82</v>
      </c>
      <c r="J14" s="94" t="e">
        <f aca="false">SECTOHOURS(H14)</f>
        <v>#VALUE!</v>
      </c>
      <c r="K14" s="14"/>
      <c r="L14" s="95" t="n">
        <v>3060.5816</v>
      </c>
      <c r="M14" s="96" t="n">
        <v>40.4929</v>
      </c>
      <c r="N14" s="96" t="n">
        <v>39.5992</v>
      </c>
      <c r="O14" s="96" t="n">
        <v>37.3175</v>
      </c>
      <c r="P14" s="96" t="n">
        <v>39803.06</v>
      </c>
      <c r="Q14" s="97" t="n">
        <v>54.93</v>
      </c>
      <c r="R14" s="94" t="e">
        <f aca="false">SECTOHOURS(P14)</f>
        <v>#VALUE!</v>
      </c>
      <c r="S14" s="53"/>
      <c r="T14" s="98"/>
      <c r="U14" s="99"/>
      <c r="V14" s="99"/>
      <c r="W14" s="99"/>
      <c r="X14" s="99"/>
      <c r="Y14" s="99"/>
      <c r="Z14" s="14"/>
      <c r="AA14" s="91" t="n">
        <v>40.2333</v>
      </c>
      <c r="AB14" s="91" t="n">
        <v>39.2254</v>
      </c>
      <c r="AC14" s="91" t="n">
        <v>36.7809</v>
      </c>
      <c r="AD14" s="53"/>
      <c r="AE14" s="95" t="n">
        <v>40.1507</v>
      </c>
      <c r="AF14" s="96" t="n">
        <v>39.1345</v>
      </c>
      <c r="AG14" s="97" t="n">
        <v>36.5857</v>
      </c>
    </row>
    <row r="15" customFormat="false" ht="15" hidden="false" customHeight="true" outlineLevel="0" collapsed="false">
      <c r="A15" s="44" t="s">
        <v>31</v>
      </c>
      <c r="B15" s="45" t="s">
        <v>32</v>
      </c>
      <c r="C15" s="9" t="n">
        <v>22</v>
      </c>
      <c r="D15" s="57" t="n">
        <v>444.096</v>
      </c>
      <c r="E15" s="57" t="n">
        <v>56.233</v>
      </c>
      <c r="F15" s="57" t="n">
        <v>53.946</v>
      </c>
      <c r="G15" s="57" t="n">
        <v>53.7918</v>
      </c>
      <c r="H15" s="58" t="n">
        <v>2756.58</v>
      </c>
      <c r="I15" s="59" t="n">
        <v>15.28</v>
      </c>
      <c r="J15" s="60" t="e">
        <f aca="false">SECTOHOURS(H15)</f>
        <v>#VALUE!</v>
      </c>
      <c r="K15" s="14"/>
      <c r="L15" s="61" t="n">
        <v>424.58</v>
      </c>
      <c r="M15" s="62" t="n">
        <v>56.2001</v>
      </c>
      <c r="N15" s="62" t="n">
        <v>53.9468</v>
      </c>
      <c r="O15" s="62" t="n">
        <v>53.7519</v>
      </c>
      <c r="P15" s="62" t="n">
        <v>2582.57</v>
      </c>
      <c r="Q15" s="63" t="n">
        <v>15.2</v>
      </c>
      <c r="R15" s="60" t="e">
        <f aca="false">SECTOHOURS(P15)</f>
        <v>#VALUE!</v>
      </c>
      <c r="S15" s="53"/>
      <c r="T15" s="64" t="n">
        <f aca="false">BDRATE(D15:D18,E15:E18,L15:L18,M15:M18)</f>
        <v>-0.050471525899657</v>
      </c>
      <c r="U15" s="65" t="n">
        <f aca="false">BDRATE(D15:D18,F15:F18,L15:L18,N15:N18)</f>
        <v>-0.0518267282404404</v>
      </c>
      <c r="V15" s="65" t="n">
        <f aca="false">BDRATE(D15:D18,G15:G18,L15:L18,O15:O18)</f>
        <v>-0.0463265483679026</v>
      </c>
      <c r="W15" s="65" t="n">
        <f aca="false">BDRATEOLD(D15:D18,E15:E18,L15:L18,M15:M18)</f>
        <v>-0.0505757439474545</v>
      </c>
      <c r="X15" s="65" t="n">
        <f aca="false">BDRATEOLD(D15:D18,F15:F18,L15:L18,N15:N18)</f>
        <v>-0.0521804551982943</v>
      </c>
      <c r="Y15" s="65" t="n">
        <f aca="false">BDRATEOLD(D15:D18,G15:G18,L15:L18,O15:O18)</f>
        <v>-0.0464118134305478</v>
      </c>
      <c r="Z15" s="14"/>
      <c r="AA15" s="57" t="n">
        <v>55.5534</v>
      </c>
      <c r="AB15" s="57" t="n">
        <v>53.3994</v>
      </c>
      <c r="AC15" s="57" t="n">
        <v>53.3857</v>
      </c>
      <c r="AD15" s="53"/>
      <c r="AE15" s="61" t="n">
        <v>55.5195</v>
      </c>
      <c r="AF15" s="62" t="n">
        <v>53.3983</v>
      </c>
      <c r="AG15" s="63" t="n">
        <v>53.3404</v>
      </c>
    </row>
    <row r="16" customFormat="false" ht="15" hidden="false" customHeight="true" outlineLevel="0" collapsed="false">
      <c r="B16" s="66"/>
      <c r="C16" s="14" t="n">
        <v>27</v>
      </c>
      <c r="D16" s="57" t="n">
        <v>351.4408</v>
      </c>
      <c r="E16" s="57" t="n">
        <v>52.1723</v>
      </c>
      <c r="F16" s="57" t="n">
        <v>49.7298</v>
      </c>
      <c r="G16" s="57" t="n">
        <v>49.7407</v>
      </c>
      <c r="H16" s="58" t="n">
        <v>2694.85</v>
      </c>
      <c r="I16" s="59" t="n">
        <v>15.31</v>
      </c>
      <c r="J16" s="60" t="e">
        <f aca="false">SECTOHOURS(H16)</f>
        <v>#VALUE!</v>
      </c>
      <c r="K16" s="14"/>
      <c r="L16" s="61" t="n">
        <v>333.348</v>
      </c>
      <c r="M16" s="62" t="n">
        <v>52.0946</v>
      </c>
      <c r="N16" s="62" t="n">
        <v>49.711</v>
      </c>
      <c r="O16" s="62" t="n">
        <v>49.5971</v>
      </c>
      <c r="P16" s="62" t="n">
        <v>2582.89</v>
      </c>
      <c r="Q16" s="63" t="n">
        <v>15.39</v>
      </c>
      <c r="R16" s="60" t="e">
        <f aca="false">SECTOHOURS(P16)</f>
        <v>#VALUE!</v>
      </c>
      <c r="S16" s="53"/>
      <c r="T16" s="64"/>
      <c r="U16" s="65"/>
      <c r="V16" s="65"/>
      <c r="W16" s="65"/>
      <c r="X16" s="65"/>
      <c r="Y16" s="65"/>
      <c r="Z16" s="14"/>
      <c r="AA16" s="57" t="n">
        <v>51.5981</v>
      </c>
      <c r="AB16" s="57" t="n">
        <v>49.2978</v>
      </c>
      <c r="AC16" s="57" t="n">
        <v>49.4</v>
      </c>
      <c r="AD16" s="53"/>
      <c r="AE16" s="61" t="n">
        <v>51.5335</v>
      </c>
      <c r="AF16" s="62" t="n">
        <v>49.2799</v>
      </c>
      <c r="AG16" s="63" t="n">
        <v>49.2738</v>
      </c>
    </row>
    <row r="17" customFormat="false" ht="15" hidden="false" customHeight="true" outlineLevel="0" collapsed="false">
      <c r="B17" s="66"/>
      <c r="C17" s="14" t="n">
        <v>32</v>
      </c>
      <c r="D17" s="57" t="n">
        <v>273.3864</v>
      </c>
      <c r="E17" s="57" t="n">
        <v>47.9749</v>
      </c>
      <c r="F17" s="57" t="n">
        <v>44.8719</v>
      </c>
      <c r="G17" s="57" t="n">
        <v>44.8281</v>
      </c>
      <c r="H17" s="58" t="n">
        <v>2608.38</v>
      </c>
      <c r="I17" s="59" t="n">
        <v>15.12</v>
      </c>
      <c r="J17" s="60" t="e">
        <f aca="false">SECTOHOURS(H17)</f>
        <v>#VALUE!</v>
      </c>
      <c r="K17" s="14"/>
      <c r="L17" s="61" t="n">
        <v>257.0376</v>
      </c>
      <c r="M17" s="62" t="n">
        <v>47.8612</v>
      </c>
      <c r="N17" s="62" t="n">
        <v>44.8025</v>
      </c>
      <c r="O17" s="62" t="n">
        <v>44.5703</v>
      </c>
      <c r="P17" s="62" t="n">
        <v>2491.62</v>
      </c>
      <c r="Q17" s="63" t="n">
        <v>15.22</v>
      </c>
      <c r="R17" s="60" t="e">
        <f aca="false">SECTOHOURS(P17)</f>
        <v>#VALUE!</v>
      </c>
      <c r="S17" s="53"/>
      <c r="T17" s="64"/>
      <c r="U17" s="65"/>
      <c r="V17" s="65"/>
      <c r="W17" s="65"/>
      <c r="X17" s="65"/>
      <c r="Y17" s="65"/>
      <c r="Z17" s="14"/>
      <c r="AA17" s="57" t="n">
        <v>47.4623</v>
      </c>
      <c r="AB17" s="57" t="n">
        <v>44.5593</v>
      </c>
      <c r="AC17" s="57" t="n">
        <v>44.591</v>
      </c>
      <c r="AD17" s="53"/>
      <c r="AE17" s="61" t="n">
        <v>47.3754</v>
      </c>
      <c r="AF17" s="62" t="n">
        <v>44.4865</v>
      </c>
      <c r="AG17" s="63" t="n">
        <v>44.3574</v>
      </c>
    </row>
    <row r="18" customFormat="false" ht="15" hidden="false" customHeight="true" outlineLevel="0" collapsed="false">
      <c r="B18" s="88"/>
      <c r="C18" s="14" t="n">
        <v>37</v>
      </c>
      <c r="D18" s="57" t="n">
        <v>202.7288</v>
      </c>
      <c r="E18" s="57" t="n">
        <v>42.2911</v>
      </c>
      <c r="F18" s="57" t="n">
        <v>38.3303</v>
      </c>
      <c r="G18" s="57" t="n">
        <v>38.5343</v>
      </c>
      <c r="H18" s="58" t="n">
        <v>2526.35</v>
      </c>
      <c r="I18" s="59" t="n">
        <v>15.06</v>
      </c>
      <c r="J18" s="70" t="e">
        <f aca="false">SECTOHOURS(H18)</f>
        <v>#VALUE!</v>
      </c>
      <c r="K18" s="14"/>
      <c r="L18" s="61" t="n">
        <v>190.9192</v>
      </c>
      <c r="M18" s="62" t="n">
        <v>42.2053</v>
      </c>
      <c r="N18" s="62" t="n">
        <v>38.0002</v>
      </c>
      <c r="O18" s="62" t="n">
        <v>38.3409</v>
      </c>
      <c r="P18" s="62" t="n">
        <v>2404.1</v>
      </c>
      <c r="Q18" s="63" t="n">
        <v>15.17</v>
      </c>
      <c r="R18" s="70" t="e">
        <f aca="false">SECTOHOURS(P18)</f>
        <v>#VALUE!</v>
      </c>
      <c r="S18" s="53"/>
      <c r="T18" s="64"/>
      <c r="U18" s="65"/>
      <c r="V18" s="65"/>
      <c r="W18" s="65"/>
      <c r="X18" s="65"/>
      <c r="Y18" s="65"/>
      <c r="Z18" s="14"/>
      <c r="AA18" s="57" t="n">
        <v>42.0389</v>
      </c>
      <c r="AB18" s="57" t="n">
        <v>38.2127</v>
      </c>
      <c r="AC18" s="57" t="n">
        <v>38.4218</v>
      </c>
      <c r="AD18" s="53"/>
      <c r="AE18" s="61" t="n">
        <v>41.9606</v>
      </c>
      <c r="AF18" s="62" t="n">
        <v>37.8882</v>
      </c>
      <c r="AG18" s="63" t="n">
        <v>38.2325</v>
      </c>
    </row>
    <row r="19" customFormat="false" ht="15" hidden="false" customHeight="true" outlineLevel="0" collapsed="false">
      <c r="B19" s="100" t="s">
        <v>33</v>
      </c>
      <c r="C19" s="77" t="n">
        <v>22</v>
      </c>
      <c r="D19" s="78" t="n">
        <v>2951.4744</v>
      </c>
      <c r="E19" s="78" t="n">
        <v>50.2969</v>
      </c>
      <c r="F19" s="78" t="n">
        <v>48.4847</v>
      </c>
      <c r="G19" s="78" t="n">
        <v>49.1923</v>
      </c>
      <c r="H19" s="79" t="n">
        <v>11218.9</v>
      </c>
      <c r="I19" s="80" t="n">
        <v>31.45</v>
      </c>
      <c r="J19" s="60" t="e">
        <f aca="false">SECTOHOURS(H19)</f>
        <v>#VALUE!</v>
      </c>
      <c r="K19" s="14"/>
      <c r="L19" s="81" t="n">
        <v>2938.8712</v>
      </c>
      <c r="M19" s="82" t="n">
        <v>50.3015</v>
      </c>
      <c r="N19" s="82" t="n">
        <v>48.4698</v>
      </c>
      <c r="O19" s="82" t="n">
        <v>49.1877</v>
      </c>
      <c r="P19" s="82" t="n">
        <v>10885.01</v>
      </c>
      <c r="Q19" s="86" t="n">
        <v>31.43</v>
      </c>
      <c r="R19" s="60" t="e">
        <f aca="false">SECTOHOURS(P19)</f>
        <v>#VALUE!</v>
      </c>
      <c r="S19" s="53"/>
      <c r="T19" s="84" t="n">
        <f aca="false">BDRATE(D19:D22,E19:E22,L19:L22,M19:M22)</f>
        <v>-0.00220303626732576</v>
      </c>
      <c r="U19" s="85" t="n">
        <f aca="false">BDRATE(D19:D22,F19:F22,L19:L22,N19:N22)</f>
        <v>-0.00133987851343753</v>
      </c>
      <c r="V19" s="85" t="n">
        <f aca="false">BDRATE(D19:D22,G19:G22,L19:L22,O19:O22)</f>
        <v>-0.00171751914918339</v>
      </c>
      <c r="W19" s="85" t="n">
        <f aca="false">BDRATEOLD(D19:D22,E19:E22,L19:L22,M19:M22)</f>
        <v>-0.00218804875551493</v>
      </c>
      <c r="X19" s="85" t="n">
        <f aca="false">BDRATEOLD(D19:D22,F19:F22,L19:L22,N19:N22)</f>
        <v>-0.00130618305295016</v>
      </c>
      <c r="Y19" s="85" t="n">
        <f aca="false">BDRATEOLD(D19:D22,G19:G22,L19:L22,O19:O22)</f>
        <v>-0.0017068147731063</v>
      </c>
      <c r="Z19" s="14"/>
      <c r="AA19" s="78" t="n">
        <v>49.6422</v>
      </c>
      <c r="AB19" s="78" t="n">
        <v>47.7824</v>
      </c>
      <c r="AC19" s="78" t="n">
        <v>48.6581</v>
      </c>
      <c r="AD19" s="53"/>
      <c r="AE19" s="81" t="n">
        <v>49.6546</v>
      </c>
      <c r="AF19" s="82" t="n">
        <v>47.7715</v>
      </c>
      <c r="AG19" s="86" t="n">
        <v>48.6577</v>
      </c>
    </row>
    <row r="20" customFormat="false" ht="15" hidden="false" customHeight="true" outlineLevel="0" collapsed="false">
      <c r="B20" s="66"/>
      <c r="C20" s="14" t="n">
        <v>27</v>
      </c>
      <c r="D20" s="57" t="n">
        <v>1969.648</v>
      </c>
      <c r="E20" s="57" t="n">
        <v>46.0533</v>
      </c>
      <c r="F20" s="57" t="n">
        <v>44.2497</v>
      </c>
      <c r="G20" s="57" t="n">
        <v>45.1405</v>
      </c>
      <c r="H20" s="58" t="n">
        <v>10494.87</v>
      </c>
      <c r="I20" s="59" t="n">
        <v>31.36</v>
      </c>
      <c r="J20" s="60" t="e">
        <f aca="false">SECTOHOURS(H20)</f>
        <v>#VALUE!</v>
      </c>
      <c r="K20" s="14"/>
      <c r="L20" s="61" t="n">
        <v>1959.3368</v>
      </c>
      <c r="M20" s="62" t="n">
        <v>46.0419</v>
      </c>
      <c r="N20" s="62" t="n">
        <v>44.2364</v>
      </c>
      <c r="O20" s="62" t="n">
        <v>45.1199</v>
      </c>
      <c r="P20" s="62" t="n">
        <v>10156.04</v>
      </c>
      <c r="Q20" s="63" t="n">
        <v>30.97</v>
      </c>
      <c r="R20" s="60" t="e">
        <f aca="false">SECTOHOURS(P20)</f>
        <v>#VALUE!</v>
      </c>
      <c r="S20" s="53"/>
      <c r="T20" s="64"/>
      <c r="U20" s="65"/>
      <c r="V20" s="65"/>
      <c r="W20" s="65"/>
      <c r="X20" s="65"/>
      <c r="Y20" s="65"/>
      <c r="Z20" s="14"/>
      <c r="AA20" s="57" t="n">
        <v>45.3386</v>
      </c>
      <c r="AB20" s="57" t="n">
        <v>43.5072</v>
      </c>
      <c r="AC20" s="57" t="n">
        <v>44.5652</v>
      </c>
      <c r="AD20" s="53"/>
      <c r="AE20" s="61" t="n">
        <v>45.334</v>
      </c>
      <c r="AF20" s="62" t="n">
        <v>43.4952</v>
      </c>
      <c r="AG20" s="63" t="n">
        <v>44.5488</v>
      </c>
    </row>
    <row r="21" customFormat="false" ht="15" hidden="false" customHeight="true" outlineLevel="0" collapsed="false">
      <c r="B21" s="100"/>
      <c r="C21" s="14" t="n">
        <v>32</v>
      </c>
      <c r="D21" s="57" t="n">
        <v>1267.884</v>
      </c>
      <c r="E21" s="57" t="n">
        <v>41.6167</v>
      </c>
      <c r="F21" s="57" t="n">
        <v>39.8585</v>
      </c>
      <c r="G21" s="57" t="n">
        <v>41.0198</v>
      </c>
      <c r="H21" s="58" t="n">
        <v>9505.68</v>
      </c>
      <c r="I21" s="59" t="n">
        <v>30.12</v>
      </c>
      <c r="J21" s="60" t="e">
        <f aca="false">SECTOHOURS(H21)</f>
        <v>#VALUE!</v>
      </c>
      <c r="K21" s="14"/>
      <c r="L21" s="61" t="n">
        <v>1261.5816</v>
      </c>
      <c r="M21" s="62" t="n">
        <v>41.5776</v>
      </c>
      <c r="N21" s="62" t="n">
        <v>39.8029</v>
      </c>
      <c r="O21" s="62" t="n">
        <v>40.9786</v>
      </c>
      <c r="P21" s="62" t="n">
        <v>9216.53</v>
      </c>
      <c r="Q21" s="63" t="n">
        <v>30.55</v>
      </c>
      <c r="R21" s="60" t="e">
        <f aca="false">SECTOHOURS(P21)</f>
        <v>#VALUE!</v>
      </c>
      <c r="S21" s="53"/>
      <c r="T21" s="64"/>
      <c r="U21" s="65"/>
      <c r="V21" s="65"/>
      <c r="W21" s="65"/>
      <c r="X21" s="65"/>
      <c r="Y21" s="65"/>
      <c r="Z21" s="14"/>
      <c r="AA21" s="57" t="n">
        <v>40.8748</v>
      </c>
      <c r="AB21" s="57" t="n">
        <v>39.112</v>
      </c>
      <c r="AC21" s="57" t="n">
        <v>40.4311</v>
      </c>
      <c r="AD21" s="53"/>
      <c r="AE21" s="61" t="n">
        <v>40.8427</v>
      </c>
      <c r="AF21" s="62" t="n">
        <v>39.0682</v>
      </c>
      <c r="AG21" s="63" t="n">
        <v>40.4004</v>
      </c>
    </row>
    <row r="22" customFormat="false" ht="15" hidden="false" customHeight="true" outlineLevel="0" collapsed="false">
      <c r="B22" s="66"/>
      <c r="C22" s="89" t="n">
        <v>37</v>
      </c>
      <c r="D22" s="67" t="n">
        <v>766.8776</v>
      </c>
      <c r="E22" s="67" t="n">
        <v>37.169</v>
      </c>
      <c r="F22" s="67" t="n">
        <v>35.3388</v>
      </c>
      <c r="G22" s="67" t="n">
        <v>36.725</v>
      </c>
      <c r="H22" s="68" t="n">
        <v>8585.81</v>
      </c>
      <c r="I22" s="69" t="n">
        <v>29.61</v>
      </c>
      <c r="J22" s="70" t="e">
        <f aca="false">SECTOHOURS(H22)</f>
        <v>#VALUE!</v>
      </c>
      <c r="K22" s="14"/>
      <c r="L22" s="71" t="n">
        <v>761.3344</v>
      </c>
      <c r="M22" s="72" t="n">
        <v>37.0931</v>
      </c>
      <c r="N22" s="72" t="n">
        <v>35.2688</v>
      </c>
      <c r="O22" s="72" t="n">
        <v>36.6631</v>
      </c>
      <c r="P22" s="72" t="n">
        <v>8589.83</v>
      </c>
      <c r="Q22" s="73" t="n">
        <v>30.21</v>
      </c>
      <c r="R22" s="70" t="e">
        <f aca="false">SECTOHOURS(P22)</f>
        <v>#VALUE!</v>
      </c>
      <c r="S22" s="53"/>
      <c r="T22" s="74"/>
      <c r="U22" s="75"/>
      <c r="V22" s="75"/>
      <c r="W22" s="75"/>
      <c r="X22" s="75"/>
      <c r="Y22" s="75"/>
      <c r="Z22" s="14"/>
      <c r="AA22" s="67" t="n">
        <v>36.3866</v>
      </c>
      <c r="AB22" s="67" t="n">
        <v>34.567</v>
      </c>
      <c r="AC22" s="67" t="n">
        <v>36.1214</v>
      </c>
      <c r="AD22" s="53"/>
      <c r="AE22" s="71" t="n">
        <v>36.3228</v>
      </c>
      <c r="AF22" s="72" t="n">
        <v>34.4984</v>
      </c>
      <c r="AG22" s="73" t="n">
        <v>36.0819</v>
      </c>
    </row>
    <row r="23" customFormat="false" ht="15" hidden="false" customHeight="true" outlineLevel="0" collapsed="false">
      <c r="B23" s="76" t="s">
        <v>34</v>
      </c>
      <c r="C23" s="14" t="n">
        <v>22</v>
      </c>
      <c r="D23" s="78" t="n">
        <v>8658.2136</v>
      </c>
      <c r="E23" s="78" t="n">
        <v>47.9379</v>
      </c>
      <c r="F23" s="78" t="n">
        <v>45.8901</v>
      </c>
      <c r="G23" s="78" t="n">
        <v>46.0372</v>
      </c>
      <c r="H23" s="79" t="n">
        <v>29595.29</v>
      </c>
      <c r="I23" s="80" t="n">
        <v>35.86</v>
      </c>
      <c r="J23" s="60" t="e">
        <f aca="false">SECTOHOURS(H23)</f>
        <v>#VALUE!</v>
      </c>
      <c r="K23" s="14"/>
      <c r="L23" s="81" t="n">
        <v>8704.5456</v>
      </c>
      <c r="M23" s="82" t="n">
        <v>47.9525</v>
      </c>
      <c r="N23" s="82" t="n">
        <v>45.8502</v>
      </c>
      <c r="O23" s="82" t="n">
        <v>46.0345</v>
      </c>
      <c r="P23" s="82" t="n">
        <v>27341.96</v>
      </c>
      <c r="Q23" s="86" t="n">
        <v>36.71</v>
      </c>
      <c r="R23" s="60" t="e">
        <f aca="false">SECTOHOURS(P23)</f>
        <v>#VALUE!</v>
      </c>
      <c r="S23" s="53"/>
      <c r="T23" s="84" t="n">
        <f aca="false">BDRATE(D23:D26,E23:E26,L23:L26,M23:M26)</f>
        <v>0.0026496367107347</v>
      </c>
      <c r="U23" s="85" t="n">
        <f aca="false">BDRATE(D23:D26,F23:F26,L23:L26,N23:N26)</f>
        <v>0.00429957900016742</v>
      </c>
      <c r="V23" s="85" t="n">
        <f aca="false">BDRATE(D23:D26,G23:G26,L23:L26,O23:O26)</f>
        <v>0.00283630736786988</v>
      </c>
      <c r="W23" s="85" t="n">
        <f aca="false">BDRATEOLD(D23:D26,E23:E26,L23:L26,M23:M26)</f>
        <v>0.00262428419318517</v>
      </c>
      <c r="X23" s="85" t="n">
        <f aca="false">BDRATEOLD(D23:D26,F23:F26,L23:L26,N23:N26)</f>
        <v>0.00425414463087392</v>
      </c>
      <c r="Y23" s="85" t="n">
        <f aca="false">BDRATEOLD(D23:D26,G23:G26,L23:L26,O23:O26)</f>
        <v>0.00282460649229477</v>
      </c>
      <c r="Z23" s="14"/>
      <c r="AA23" s="78" t="n">
        <v>47.7719</v>
      </c>
      <c r="AB23" s="78" t="n">
        <v>45.6608</v>
      </c>
      <c r="AC23" s="78" t="n">
        <v>45.8578</v>
      </c>
      <c r="AD23" s="53"/>
      <c r="AE23" s="81" t="n">
        <v>47.7888</v>
      </c>
      <c r="AF23" s="82" t="n">
        <v>45.6235</v>
      </c>
      <c r="AG23" s="86" t="n">
        <v>45.8547</v>
      </c>
    </row>
    <row r="24" customFormat="false" ht="15" hidden="false" customHeight="true" outlineLevel="0" collapsed="false">
      <c r="B24" s="66"/>
      <c r="C24" s="14" t="n">
        <v>27</v>
      </c>
      <c r="D24" s="57" t="n">
        <v>4948.716</v>
      </c>
      <c r="E24" s="57" t="n">
        <v>43.906</v>
      </c>
      <c r="F24" s="57" t="n">
        <v>40.7633</v>
      </c>
      <c r="G24" s="57" t="n">
        <v>41.6722</v>
      </c>
      <c r="H24" s="58" t="n">
        <v>24859.08</v>
      </c>
      <c r="I24" s="59" t="n">
        <v>33.58</v>
      </c>
      <c r="J24" s="60" t="e">
        <f aca="false">SECTOHOURS(H24)</f>
        <v>#VALUE!</v>
      </c>
      <c r="K24" s="14"/>
      <c r="L24" s="61" t="n">
        <v>4962.008</v>
      </c>
      <c r="M24" s="62" t="n">
        <v>43.8981</v>
      </c>
      <c r="N24" s="62" t="n">
        <v>40.739</v>
      </c>
      <c r="O24" s="62" t="n">
        <v>41.6513</v>
      </c>
      <c r="P24" s="62" t="n">
        <v>23810.83</v>
      </c>
      <c r="Q24" s="63" t="n">
        <v>34.37</v>
      </c>
      <c r="R24" s="60" t="e">
        <f aca="false">SECTOHOURS(P24)</f>
        <v>#VALUE!</v>
      </c>
      <c r="S24" s="53"/>
      <c r="T24" s="64"/>
      <c r="U24" s="65"/>
      <c r="V24" s="65"/>
      <c r="W24" s="65"/>
      <c r="X24" s="65"/>
      <c r="Y24" s="65"/>
      <c r="Z24" s="14"/>
      <c r="AA24" s="57" t="n">
        <v>43.6348</v>
      </c>
      <c r="AB24" s="57" t="n">
        <v>40.3851</v>
      </c>
      <c r="AC24" s="57" t="n">
        <v>41.42</v>
      </c>
      <c r="AD24" s="53"/>
      <c r="AE24" s="61" t="n">
        <v>43.6315</v>
      </c>
      <c r="AF24" s="62" t="n">
        <v>40.3608</v>
      </c>
      <c r="AG24" s="63" t="n">
        <v>41.4073</v>
      </c>
    </row>
    <row r="25" customFormat="false" ht="15" hidden="false" customHeight="true" outlineLevel="0" collapsed="false">
      <c r="B25" s="66"/>
      <c r="C25" s="14" t="n">
        <v>32</v>
      </c>
      <c r="D25" s="57" t="n">
        <v>2579.1616</v>
      </c>
      <c r="E25" s="57" t="n">
        <v>39.8244</v>
      </c>
      <c r="F25" s="57" t="n">
        <v>35.9441</v>
      </c>
      <c r="G25" s="57" t="n">
        <v>37.3564</v>
      </c>
      <c r="H25" s="58" t="n">
        <v>20961.29</v>
      </c>
      <c r="I25" s="59" t="n">
        <v>31.45</v>
      </c>
      <c r="J25" s="60" t="e">
        <f aca="false">SECTOHOURS(H25)</f>
        <v>#VALUE!</v>
      </c>
      <c r="K25" s="14"/>
      <c r="L25" s="61" t="n">
        <v>2582.9712</v>
      </c>
      <c r="M25" s="62" t="n">
        <v>39.8126</v>
      </c>
      <c r="N25" s="62" t="n">
        <v>35.9322</v>
      </c>
      <c r="O25" s="62" t="n">
        <v>37.3575</v>
      </c>
      <c r="P25" s="62" t="n">
        <v>19722.4</v>
      </c>
      <c r="Q25" s="63" t="n">
        <v>32.31</v>
      </c>
      <c r="R25" s="60" t="e">
        <f aca="false">SECTOHOURS(P25)</f>
        <v>#VALUE!</v>
      </c>
      <c r="S25" s="53"/>
      <c r="T25" s="64"/>
      <c r="U25" s="65"/>
      <c r="V25" s="65"/>
      <c r="W25" s="65"/>
      <c r="X25" s="65"/>
      <c r="Y25" s="65"/>
      <c r="Z25" s="14"/>
      <c r="AA25" s="57" t="n">
        <v>39.5404</v>
      </c>
      <c r="AB25" s="57" t="n">
        <v>35.5882</v>
      </c>
      <c r="AC25" s="57" t="n">
        <v>37.1318</v>
      </c>
      <c r="AD25" s="53"/>
      <c r="AE25" s="61" t="n">
        <v>39.5328</v>
      </c>
      <c r="AF25" s="62" t="n">
        <v>35.5774</v>
      </c>
      <c r="AG25" s="63" t="n">
        <v>37.1358</v>
      </c>
    </row>
    <row r="26" customFormat="false" ht="15" hidden="false" customHeight="true" outlineLevel="0" collapsed="false">
      <c r="B26" s="100"/>
      <c r="C26" s="14" t="n">
        <v>37</v>
      </c>
      <c r="D26" s="67" t="n">
        <v>1166.6312</v>
      </c>
      <c r="E26" s="67" t="n">
        <v>35.7625</v>
      </c>
      <c r="F26" s="67" t="n">
        <v>31.6632</v>
      </c>
      <c r="G26" s="67" t="n">
        <v>33.1547</v>
      </c>
      <c r="H26" s="68" t="n">
        <v>16736.96</v>
      </c>
      <c r="I26" s="69" t="n">
        <v>30.27</v>
      </c>
      <c r="J26" s="70" t="e">
        <f aca="false">SECTOHOURS(H26)</f>
        <v>#VALUE!</v>
      </c>
      <c r="K26" s="14"/>
      <c r="L26" s="71" t="n">
        <v>1164.3664</v>
      </c>
      <c r="M26" s="72" t="n">
        <v>35.7748</v>
      </c>
      <c r="N26" s="72" t="n">
        <v>31.6717</v>
      </c>
      <c r="O26" s="72" t="n">
        <v>33.1651</v>
      </c>
      <c r="P26" s="72" t="n">
        <v>16325.96</v>
      </c>
      <c r="Q26" s="73" t="n">
        <v>31.05</v>
      </c>
      <c r="R26" s="70" t="e">
        <f aca="false">SECTOHOURS(P26)</f>
        <v>#VALUE!</v>
      </c>
      <c r="S26" s="53"/>
      <c r="T26" s="74"/>
      <c r="U26" s="75"/>
      <c r="V26" s="75"/>
      <c r="W26" s="75"/>
      <c r="X26" s="75"/>
      <c r="Y26" s="75"/>
      <c r="Z26" s="14"/>
      <c r="AA26" s="67" t="n">
        <v>35.522</v>
      </c>
      <c r="AB26" s="67" t="n">
        <v>31.3988</v>
      </c>
      <c r="AC26" s="67" t="n">
        <v>32.9716</v>
      </c>
      <c r="AD26" s="53"/>
      <c r="AE26" s="71" t="n">
        <v>35.5333</v>
      </c>
      <c r="AF26" s="72" t="n">
        <v>31.4023</v>
      </c>
      <c r="AG26" s="73" t="n">
        <v>32.9789</v>
      </c>
    </row>
    <row r="27" customFormat="false" ht="15" hidden="false" customHeight="true" outlineLevel="0" collapsed="false">
      <c r="B27" s="76" t="s">
        <v>35</v>
      </c>
      <c r="C27" s="77" t="n">
        <v>22</v>
      </c>
      <c r="D27" s="57" t="n">
        <v>1182.0896</v>
      </c>
      <c r="E27" s="57" t="n">
        <v>52.3427</v>
      </c>
      <c r="F27" s="57" t="n">
        <v>50.9496</v>
      </c>
      <c r="G27" s="57" t="n">
        <v>51.4083</v>
      </c>
      <c r="H27" s="58" t="n">
        <v>15782.99</v>
      </c>
      <c r="I27" s="59" t="n">
        <v>29.9</v>
      </c>
      <c r="J27" s="60" t="e">
        <f aca="false">SECTOHOURS(H27)</f>
        <v>#VALUE!</v>
      </c>
      <c r="K27" s="14"/>
      <c r="L27" s="61" t="n">
        <v>1178.703</v>
      </c>
      <c r="M27" s="62" t="n">
        <v>52.3455</v>
      </c>
      <c r="N27" s="62" t="n">
        <v>50.9459</v>
      </c>
      <c r="O27" s="62" t="n">
        <v>51.4169</v>
      </c>
      <c r="P27" s="62" t="n">
        <v>15301.78</v>
      </c>
      <c r="Q27" s="63" t="n">
        <v>30.16</v>
      </c>
      <c r="R27" s="60" t="e">
        <f aca="false">SECTOHOURS(P27)</f>
        <v>#VALUE!</v>
      </c>
      <c r="S27" s="53"/>
      <c r="T27" s="64" t="n">
        <f aca="false">BDRATE(D27:D30,E27:E30,L27:L30,M27:M30)</f>
        <v>-0.00254341694195293</v>
      </c>
      <c r="U27" s="65" t="n">
        <f aca="false">BDRATE(D27:D30,F27:F30,L27:L30,N27:N30)</f>
        <v>-0.00229271714672386</v>
      </c>
      <c r="V27" s="65" t="n">
        <f aca="false">BDRATE(D27:D30,G27:G30,L27:L30,O27:O30)</f>
        <v>-0.00315775053638234</v>
      </c>
      <c r="W27" s="65" t="n">
        <f aca="false">BDRATEOLD(D27:D30,E27:E30,L27:L30,M27:M30)</f>
        <v>-0.00254001052339858</v>
      </c>
      <c r="X27" s="65" t="n">
        <f aca="false">BDRATEOLD(D27:D30,F27:F30,L27:L30,N27:N30)</f>
        <v>-0.00228655072135475</v>
      </c>
      <c r="Y27" s="65" t="n">
        <f aca="false">BDRATEOLD(D27:D30,G27:G30,L27:L30,O27:O30)</f>
        <v>-0.00314156781290809</v>
      </c>
      <c r="Z27" s="14"/>
      <c r="AA27" s="57" t="n">
        <v>51.207</v>
      </c>
      <c r="AB27" s="57" t="n">
        <v>49.7967</v>
      </c>
      <c r="AC27" s="57" t="n">
        <v>50.3213</v>
      </c>
      <c r="AD27" s="53"/>
      <c r="AE27" s="61" t="n">
        <v>51.2042</v>
      </c>
      <c r="AF27" s="62" t="n">
        <v>49.7932</v>
      </c>
      <c r="AG27" s="63" t="n">
        <v>50.3139</v>
      </c>
    </row>
    <row r="28" customFormat="false" ht="15" hidden="false" customHeight="true" outlineLevel="0" collapsed="false">
      <c r="B28" s="100"/>
      <c r="C28" s="14" t="n">
        <v>27</v>
      </c>
      <c r="D28" s="57" t="n">
        <v>696.2842</v>
      </c>
      <c r="E28" s="57" t="n">
        <v>48.7992</v>
      </c>
      <c r="F28" s="57" t="n">
        <v>47.2132</v>
      </c>
      <c r="G28" s="57" t="n">
        <v>47.7419</v>
      </c>
      <c r="H28" s="58" t="n">
        <v>14116.18</v>
      </c>
      <c r="I28" s="59" t="n">
        <v>28.61</v>
      </c>
      <c r="J28" s="60" t="e">
        <f aca="false">SECTOHOURS(H28)</f>
        <v>#VALUE!</v>
      </c>
      <c r="K28" s="14"/>
      <c r="L28" s="61" t="n">
        <v>693.7654</v>
      </c>
      <c r="M28" s="62" t="n">
        <v>48.7871</v>
      </c>
      <c r="N28" s="62" t="n">
        <v>47.2087</v>
      </c>
      <c r="O28" s="62" t="n">
        <v>47.733</v>
      </c>
      <c r="P28" s="62" t="n">
        <v>13616.29</v>
      </c>
      <c r="Q28" s="63" t="n">
        <v>29.19</v>
      </c>
      <c r="R28" s="60" t="e">
        <f aca="false">SECTOHOURS(P28)</f>
        <v>#VALUE!</v>
      </c>
      <c r="S28" s="53"/>
      <c r="T28" s="64"/>
      <c r="U28" s="65"/>
      <c r="V28" s="65"/>
      <c r="W28" s="65"/>
      <c r="X28" s="65"/>
      <c r="Y28" s="65"/>
      <c r="Z28" s="14"/>
      <c r="AA28" s="57" t="n">
        <v>47.5361</v>
      </c>
      <c r="AB28" s="57" t="n">
        <v>45.8864</v>
      </c>
      <c r="AC28" s="57" t="n">
        <v>46.5235</v>
      </c>
      <c r="AD28" s="53"/>
      <c r="AE28" s="61" t="n">
        <v>47.5192</v>
      </c>
      <c r="AF28" s="62" t="n">
        <v>45.8835</v>
      </c>
      <c r="AG28" s="63" t="n">
        <v>46.5195</v>
      </c>
    </row>
    <row r="29" customFormat="false" ht="15" hidden="false" customHeight="true" outlineLevel="0" collapsed="false">
      <c r="B29" s="100"/>
      <c r="C29" s="14" t="n">
        <v>32</v>
      </c>
      <c r="D29" s="57" t="n">
        <v>407.0355</v>
      </c>
      <c r="E29" s="57" t="n">
        <v>45.3125</v>
      </c>
      <c r="F29" s="57" t="n">
        <v>43.606</v>
      </c>
      <c r="G29" s="57" t="n">
        <v>44.168</v>
      </c>
      <c r="H29" s="58" t="n">
        <v>12518.52</v>
      </c>
      <c r="I29" s="59" t="n">
        <v>27.7</v>
      </c>
      <c r="J29" s="60" t="e">
        <f aca="false">SECTOHOURS(H29)</f>
        <v>#VALUE!</v>
      </c>
      <c r="K29" s="14"/>
      <c r="L29" s="61" t="n">
        <v>405.521</v>
      </c>
      <c r="M29" s="62" t="n">
        <v>45.3051</v>
      </c>
      <c r="N29" s="62" t="n">
        <v>43.5778</v>
      </c>
      <c r="O29" s="62" t="n">
        <v>44.1577</v>
      </c>
      <c r="P29" s="62" t="n">
        <v>12207.58</v>
      </c>
      <c r="Q29" s="63" t="n">
        <v>28.41</v>
      </c>
      <c r="R29" s="60" t="e">
        <f aca="false">SECTOHOURS(P29)</f>
        <v>#VALUE!</v>
      </c>
      <c r="S29" s="53"/>
      <c r="T29" s="64"/>
      <c r="U29" s="65"/>
      <c r="V29" s="65"/>
      <c r="W29" s="65"/>
      <c r="X29" s="65"/>
      <c r="Y29" s="65"/>
      <c r="Z29" s="14"/>
      <c r="AA29" s="57" t="n">
        <v>43.9711</v>
      </c>
      <c r="AB29" s="57" t="n">
        <v>42.1876</v>
      </c>
      <c r="AC29" s="57" t="n">
        <v>42.8787</v>
      </c>
      <c r="AD29" s="53"/>
      <c r="AE29" s="61" t="n">
        <v>43.9688</v>
      </c>
      <c r="AF29" s="62" t="n">
        <v>42.1701</v>
      </c>
      <c r="AG29" s="63" t="n">
        <v>42.8748</v>
      </c>
    </row>
    <row r="30" customFormat="false" ht="15" hidden="false" customHeight="true" outlineLevel="0" collapsed="false">
      <c r="B30" s="101"/>
      <c r="C30" s="19" t="n">
        <v>37</v>
      </c>
      <c r="D30" s="91" t="n">
        <v>244.7952</v>
      </c>
      <c r="E30" s="91" t="n">
        <v>41.7697</v>
      </c>
      <c r="F30" s="91" t="n">
        <v>39.9537</v>
      </c>
      <c r="G30" s="91" t="n">
        <v>40.5932</v>
      </c>
      <c r="H30" s="92" t="n">
        <v>11543.07</v>
      </c>
      <c r="I30" s="93" t="n">
        <v>27.23</v>
      </c>
      <c r="J30" s="94" t="e">
        <f aca="false">SECTOHOURS(H30)</f>
        <v>#VALUE!</v>
      </c>
      <c r="K30" s="14"/>
      <c r="L30" s="95" t="n">
        <v>243.2666</v>
      </c>
      <c r="M30" s="96" t="n">
        <v>41.7525</v>
      </c>
      <c r="N30" s="96" t="n">
        <v>39.9674</v>
      </c>
      <c r="O30" s="96" t="n">
        <v>40.6035</v>
      </c>
      <c r="P30" s="96" t="n">
        <v>11033.42</v>
      </c>
      <c r="Q30" s="97" t="n">
        <v>27.81</v>
      </c>
      <c r="R30" s="94" t="e">
        <f aca="false">SECTOHOURS(P30)</f>
        <v>#VALUE!</v>
      </c>
      <c r="S30" s="53"/>
      <c r="T30" s="98"/>
      <c r="U30" s="99"/>
      <c r="V30" s="99"/>
      <c r="W30" s="99"/>
      <c r="X30" s="99"/>
      <c r="Y30" s="99"/>
      <c r="Z30" s="14"/>
      <c r="AA30" s="91" t="n">
        <v>40.3799</v>
      </c>
      <c r="AB30" s="91" t="n">
        <v>38.5243</v>
      </c>
      <c r="AC30" s="91" t="n">
        <v>39.2904</v>
      </c>
      <c r="AD30" s="53"/>
      <c r="AE30" s="95" t="n">
        <v>40.3786</v>
      </c>
      <c r="AF30" s="96" t="n">
        <v>38.521</v>
      </c>
      <c r="AG30" s="97" t="n">
        <v>39.2892</v>
      </c>
    </row>
    <row r="31" customFormat="false" ht="15" hidden="false" customHeight="true" outlineLevel="0" collapsed="false">
      <c r="A31" s="44" t="s">
        <v>36</v>
      </c>
      <c r="B31" s="45" t="s">
        <v>37</v>
      </c>
      <c r="C31" s="9" t="n">
        <v>22</v>
      </c>
      <c r="D31" s="46" t="n">
        <v>13585.3584</v>
      </c>
      <c r="E31" s="46" t="n">
        <v>47.8224</v>
      </c>
      <c r="F31" s="46" t="n">
        <v>45.7409</v>
      </c>
      <c r="G31" s="46" t="n">
        <v>45.8832</v>
      </c>
      <c r="H31" s="47" t="n">
        <v>26830.77</v>
      </c>
      <c r="I31" s="48" t="n">
        <v>60.35</v>
      </c>
      <c r="J31" s="60" t="e">
        <f aca="false">SECTOHOURS(H31)</f>
        <v>#VALUE!</v>
      </c>
      <c r="K31" s="14"/>
      <c r="L31" s="61" t="n">
        <v>13518.848</v>
      </c>
      <c r="M31" s="62" t="n">
        <v>47.8072</v>
      </c>
      <c r="N31" s="62" t="n">
        <v>45.7425</v>
      </c>
      <c r="O31" s="62" t="n">
        <v>45.8715</v>
      </c>
      <c r="P31" s="62" t="n">
        <v>25827.55</v>
      </c>
      <c r="Q31" s="63" t="n">
        <v>62.24</v>
      </c>
      <c r="R31" s="60" t="e">
        <f aca="false">SECTOHOURS(P31)</f>
        <v>#VALUE!</v>
      </c>
      <c r="S31" s="53"/>
      <c r="T31" s="64" t="n">
        <f aca="false">BDRATE(D31:D34,E31:E34,L31:L34,M31:M34)</f>
        <v>-0.00808636792617068</v>
      </c>
      <c r="U31" s="65" t="n">
        <f aca="false">BDRATE(D31:D34,F31:F34,L31:L34,N31:N34)</f>
        <v>-0.00590560455681877</v>
      </c>
      <c r="V31" s="65" t="n">
        <f aca="false">BDRATE(D31:D34,G31:G34,L31:L34,O31:O34)</f>
        <v>-0.00765060169368392</v>
      </c>
      <c r="W31" s="65" t="n">
        <f aca="false">BDRATEOLD(D31:D34,E31:E34,L31:L34,M31:M34)</f>
        <v>-0.00811273683905944</v>
      </c>
      <c r="X31" s="65" t="n">
        <f aca="false">BDRATEOLD(D31:D34,F31:F34,L31:L34,N31:N34)</f>
        <v>-0.00590300774776775</v>
      </c>
      <c r="Y31" s="65" t="n">
        <f aca="false">BDRATEOLD(D31:D34,G31:G34,L31:L34,O31:O34)</f>
        <v>-0.00763622589721291</v>
      </c>
      <c r="Z31" s="14"/>
      <c r="AA31" s="46" t="n">
        <v>47.8022</v>
      </c>
      <c r="AB31" s="46" t="n">
        <v>45.7116</v>
      </c>
      <c r="AC31" s="46" t="n">
        <v>45.8588</v>
      </c>
      <c r="AD31" s="53"/>
      <c r="AE31" s="61" t="n">
        <v>47.787</v>
      </c>
      <c r="AF31" s="62" t="n">
        <v>45.7131</v>
      </c>
      <c r="AG31" s="63" t="n">
        <v>45.8471</v>
      </c>
    </row>
    <row r="32" customFormat="false" ht="15" hidden="false" customHeight="true" outlineLevel="0" collapsed="false">
      <c r="B32" s="66"/>
      <c r="C32" s="14" t="n">
        <v>27</v>
      </c>
      <c r="D32" s="57" t="n">
        <v>6165.6144</v>
      </c>
      <c r="E32" s="57" t="n">
        <v>44.4674</v>
      </c>
      <c r="F32" s="57" t="n">
        <v>42.4289</v>
      </c>
      <c r="G32" s="57" t="n">
        <v>42.4312</v>
      </c>
      <c r="H32" s="58" t="n">
        <v>21521.03</v>
      </c>
      <c r="I32" s="59" t="n">
        <v>56.71</v>
      </c>
      <c r="J32" s="60" t="e">
        <f aca="false">SECTOHOURS(H32)</f>
        <v>#VALUE!</v>
      </c>
      <c r="K32" s="14"/>
      <c r="L32" s="61" t="n">
        <v>6114.9376</v>
      </c>
      <c r="M32" s="62" t="n">
        <v>44.4502</v>
      </c>
      <c r="N32" s="62" t="n">
        <v>42.4156</v>
      </c>
      <c r="O32" s="62" t="n">
        <v>42.4256</v>
      </c>
      <c r="P32" s="62" t="n">
        <v>20821.15</v>
      </c>
      <c r="Q32" s="63" t="n">
        <v>59.53</v>
      </c>
      <c r="R32" s="60" t="e">
        <f aca="false">SECTOHOURS(P32)</f>
        <v>#VALUE!</v>
      </c>
      <c r="S32" s="53"/>
      <c r="T32" s="64"/>
      <c r="U32" s="65"/>
      <c r="V32" s="65"/>
      <c r="W32" s="65"/>
      <c r="X32" s="65"/>
      <c r="Y32" s="65"/>
      <c r="Z32" s="14"/>
      <c r="AA32" s="57" t="n">
        <v>44.4542</v>
      </c>
      <c r="AB32" s="57" t="n">
        <v>42.4118</v>
      </c>
      <c r="AC32" s="57" t="n">
        <v>42.4131</v>
      </c>
      <c r="AD32" s="53"/>
      <c r="AE32" s="61" t="n">
        <v>44.4369</v>
      </c>
      <c r="AF32" s="62" t="n">
        <v>42.3984</v>
      </c>
      <c r="AG32" s="63" t="n">
        <v>42.4073</v>
      </c>
    </row>
    <row r="33" customFormat="false" ht="15" hidden="false" customHeight="true" outlineLevel="0" collapsed="false">
      <c r="B33" s="66"/>
      <c r="C33" s="14" t="n">
        <v>32</v>
      </c>
      <c r="D33" s="57" t="n">
        <v>3245.0272</v>
      </c>
      <c r="E33" s="57" t="n">
        <v>41.1069</v>
      </c>
      <c r="F33" s="57" t="n">
        <v>39.0697</v>
      </c>
      <c r="G33" s="57" t="n">
        <v>38.9632</v>
      </c>
      <c r="H33" s="58" t="n">
        <v>18054.75</v>
      </c>
      <c r="I33" s="59" t="n">
        <v>55.75</v>
      </c>
      <c r="J33" s="60" t="e">
        <f aca="false">SECTOHOURS(H33)</f>
        <v>#VALUE!</v>
      </c>
      <c r="K33" s="14"/>
      <c r="L33" s="61" t="n">
        <v>3207.8048</v>
      </c>
      <c r="M33" s="62" t="n">
        <v>41.1088</v>
      </c>
      <c r="N33" s="62" t="n">
        <v>39.035</v>
      </c>
      <c r="O33" s="62" t="n">
        <v>38.9363</v>
      </c>
      <c r="P33" s="62" t="n">
        <v>18028.3</v>
      </c>
      <c r="Q33" s="63" t="n">
        <v>58.35</v>
      </c>
      <c r="R33" s="60" t="e">
        <f aca="false">SECTOHOURS(P33)</f>
        <v>#VALUE!</v>
      </c>
      <c r="S33" s="53"/>
      <c r="T33" s="64"/>
      <c r="U33" s="65"/>
      <c r="V33" s="65"/>
      <c r="W33" s="65"/>
      <c r="X33" s="65"/>
      <c r="Y33" s="65"/>
      <c r="Z33" s="14"/>
      <c r="AA33" s="57" t="n">
        <v>41.0954</v>
      </c>
      <c r="AB33" s="57" t="n">
        <v>39.0595</v>
      </c>
      <c r="AC33" s="57" t="n">
        <v>38.9513</v>
      </c>
      <c r="AD33" s="53"/>
      <c r="AE33" s="61" t="n">
        <v>41.0974</v>
      </c>
      <c r="AF33" s="62" t="n">
        <v>39.025</v>
      </c>
      <c r="AG33" s="63" t="n">
        <v>38.9245</v>
      </c>
    </row>
    <row r="34" customFormat="false" ht="15" hidden="false" customHeight="true" outlineLevel="0" collapsed="false">
      <c r="B34" s="66"/>
      <c r="C34" s="89" t="n">
        <v>37</v>
      </c>
      <c r="D34" s="67" t="n">
        <v>1828.2016</v>
      </c>
      <c r="E34" s="67" t="n">
        <v>37.5469</v>
      </c>
      <c r="F34" s="67" t="n">
        <v>35.4308</v>
      </c>
      <c r="G34" s="67" t="n">
        <v>35.25</v>
      </c>
      <c r="H34" s="68" t="n">
        <v>15677.92</v>
      </c>
      <c r="I34" s="69" t="n">
        <v>56.51</v>
      </c>
      <c r="J34" s="70" t="e">
        <f aca="false">SECTOHOURS(H34)</f>
        <v>#VALUE!</v>
      </c>
      <c r="K34" s="14"/>
      <c r="L34" s="71" t="n">
        <v>1804.0544</v>
      </c>
      <c r="M34" s="72" t="n">
        <v>37.549</v>
      </c>
      <c r="N34" s="72" t="n">
        <v>35.4011</v>
      </c>
      <c r="O34" s="72" t="n">
        <v>35.274</v>
      </c>
      <c r="P34" s="72" t="n">
        <v>15573.75</v>
      </c>
      <c r="Q34" s="73" t="n">
        <v>59.09</v>
      </c>
      <c r="R34" s="70" t="e">
        <f aca="false">SECTOHOURS(P34)</f>
        <v>#VALUE!</v>
      </c>
      <c r="S34" s="53"/>
      <c r="T34" s="74"/>
      <c r="U34" s="75"/>
      <c r="V34" s="75"/>
      <c r="W34" s="75"/>
      <c r="X34" s="75"/>
      <c r="Y34" s="75"/>
      <c r="Z34" s="14"/>
      <c r="AA34" s="67" t="n">
        <v>37.535</v>
      </c>
      <c r="AB34" s="67" t="n">
        <v>35.4223</v>
      </c>
      <c r="AC34" s="67" t="n">
        <v>35.24</v>
      </c>
      <c r="AD34" s="53"/>
      <c r="AE34" s="71" t="n">
        <v>37.537</v>
      </c>
      <c r="AF34" s="72" t="n">
        <v>35.3924</v>
      </c>
      <c r="AG34" s="73" t="n">
        <v>35.2639</v>
      </c>
    </row>
    <row r="35" customFormat="false" ht="15" hidden="false" customHeight="true" outlineLevel="0" collapsed="false">
      <c r="B35" s="76" t="s">
        <v>38</v>
      </c>
      <c r="C35" s="14" t="n">
        <v>22</v>
      </c>
      <c r="D35" s="57" t="n">
        <v>12699.5312</v>
      </c>
      <c r="E35" s="57" t="n">
        <v>47.475</v>
      </c>
      <c r="F35" s="57" t="n">
        <v>46.1642</v>
      </c>
      <c r="G35" s="57" t="n">
        <v>46.354</v>
      </c>
      <c r="H35" s="58" t="n">
        <v>30730.04</v>
      </c>
      <c r="I35" s="59" t="n">
        <v>66.08</v>
      </c>
      <c r="J35" s="60" t="e">
        <f aca="false">SECTOHOURS(H35)</f>
        <v>#VALUE!</v>
      </c>
      <c r="K35" s="14"/>
      <c r="L35" s="61" t="n">
        <v>12525.0144</v>
      </c>
      <c r="M35" s="62" t="n">
        <v>47.4691</v>
      </c>
      <c r="N35" s="62" t="n">
        <v>46.1603</v>
      </c>
      <c r="O35" s="62" t="n">
        <v>46.3498</v>
      </c>
      <c r="P35" s="62" t="n">
        <v>29483.4</v>
      </c>
      <c r="Q35" s="63" t="n">
        <v>68.64</v>
      </c>
      <c r="R35" s="60" t="e">
        <f aca="false">SECTOHOURS(P35)</f>
        <v>#VALUE!</v>
      </c>
      <c r="S35" s="53"/>
      <c r="T35" s="64" t="n">
        <f aca="false">BDRATE(D35:D38,E35:E38,L35:L38,M35:M38)</f>
        <v>-0.0153819591214839</v>
      </c>
      <c r="U35" s="65" t="n">
        <f aca="false">BDRATE(D35:D38,F35:F38,L35:L38,N35:N38)</f>
        <v>-0.0133899393602714</v>
      </c>
      <c r="V35" s="65" t="n">
        <f aca="false">BDRATE(D35:D38,G35:G38,L35:L38,O35:O38)</f>
        <v>-0.0143901376972733</v>
      </c>
      <c r="W35" s="65" t="n">
        <f aca="false">BDRATEOLD(D35:D38,E35:E38,L35:L38,M35:M38)</f>
        <v>-0.0153907967282994</v>
      </c>
      <c r="X35" s="65" t="n">
        <f aca="false">BDRATEOLD(D35:D38,F35:F38,L35:L38,N35:N38)</f>
        <v>-0.0132824637037786</v>
      </c>
      <c r="Y35" s="65" t="n">
        <f aca="false">BDRATEOLD(D35:D38,G35:G38,L35:L38,O35:O38)</f>
        <v>-0.0143201745393219</v>
      </c>
      <c r="Z35" s="14"/>
      <c r="AA35" s="57" t="n">
        <v>47.3568</v>
      </c>
      <c r="AB35" s="57" t="n">
        <v>46.0477</v>
      </c>
      <c r="AC35" s="57" t="n">
        <v>46.2271</v>
      </c>
      <c r="AD35" s="53"/>
      <c r="AE35" s="61" t="n">
        <v>47.3514</v>
      </c>
      <c r="AF35" s="62" t="n">
        <v>46.0453</v>
      </c>
      <c r="AG35" s="63" t="n">
        <v>46.2227</v>
      </c>
    </row>
    <row r="36" customFormat="false" ht="15" hidden="false" customHeight="true" outlineLevel="0" collapsed="false">
      <c r="B36" s="66"/>
      <c r="C36" s="14" t="n">
        <v>27</v>
      </c>
      <c r="D36" s="57" t="n">
        <v>7163.2976</v>
      </c>
      <c r="E36" s="57" t="n">
        <v>44.3046</v>
      </c>
      <c r="F36" s="57" t="n">
        <v>43.1605</v>
      </c>
      <c r="G36" s="57" t="n">
        <v>43.1547</v>
      </c>
      <c r="H36" s="58" t="n">
        <v>27029.9</v>
      </c>
      <c r="I36" s="59" t="n">
        <v>64.54</v>
      </c>
      <c r="J36" s="60" t="e">
        <f aca="false">SECTOHOURS(H36)</f>
        <v>#VALUE!</v>
      </c>
      <c r="K36" s="14"/>
      <c r="L36" s="61" t="n">
        <v>7044.488</v>
      </c>
      <c r="M36" s="62" t="n">
        <v>44.3035</v>
      </c>
      <c r="N36" s="62" t="n">
        <v>43.1635</v>
      </c>
      <c r="O36" s="62" t="n">
        <v>43.1656</v>
      </c>
      <c r="P36" s="62" t="n">
        <v>25282.81</v>
      </c>
      <c r="Q36" s="63" t="n">
        <v>67.32</v>
      </c>
      <c r="R36" s="60" t="e">
        <f aca="false">SECTOHOURS(P36)</f>
        <v>#VALUE!</v>
      </c>
      <c r="S36" s="53"/>
      <c r="T36" s="64"/>
      <c r="U36" s="65"/>
      <c r="V36" s="65"/>
      <c r="W36" s="65"/>
      <c r="X36" s="65"/>
      <c r="Y36" s="65"/>
      <c r="Z36" s="14"/>
      <c r="AA36" s="57" t="n">
        <v>44.1134</v>
      </c>
      <c r="AB36" s="57" t="n">
        <v>43.0172</v>
      </c>
      <c r="AC36" s="57" t="n">
        <v>42.9821</v>
      </c>
      <c r="AD36" s="53"/>
      <c r="AE36" s="61" t="n">
        <v>44.1132</v>
      </c>
      <c r="AF36" s="62" t="n">
        <v>43.0175</v>
      </c>
      <c r="AG36" s="63" t="n">
        <v>42.9902</v>
      </c>
    </row>
    <row r="37" customFormat="false" ht="15" hidden="false" customHeight="true" outlineLevel="0" collapsed="false">
      <c r="B37" s="66"/>
      <c r="C37" s="14" t="n">
        <v>32</v>
      </c>
      <c r="D37" s="57" t="n">
        <v>3946.9984</v>
      </c>
      <c r="E37" s="57" t="n">
        <v>40.9247</v>
      </c>
      <c r="F37" s="57" t="n">
        <v>39.7848</v>
      </c>
      <c r="G37" s="57" t="n">
        <v>39.6616</v>
      </c>
      <c r="H37" s="58" t="n">
        <v>22987.61</v>
      </c>
      <c r="I37" s="59" t="n">
        <v>63.37</v>
      </c>
      <c r="J37" s="60" t="e">
        <f aca="false">SECTOHOURS(H37)</f>
        <v>#VALUE!</v>
      </c>
      <c r="K37" s="14"/>
      <c r="L37" s="61" t="n">
        <v>3879.2976</v>
      </c>
      <c r="M37" s="62" t="n">
        <v>40.9237</v>
      </c>
      <c r="N37" s="62" t="n">
        <v>39.7516</v>
      </c>
      <c r="O37" s="62" t="n">
        <v>39.6389</v>
      </c>
      <c r="P37" s="62" t="n">
        <v>21842.46</v>
      </c>
      <c r="Q37" s="63" t="n">
        <v>65.96</v>
      </c>
      <c r="R37" s="60" t="e">
        <f aca="false">SECTOHOURS(P37)</f>
        <v>#VALUE!</v>
      </c>
      <c r="S37" s="53"/>
      <c r="T37" s="64"/>
      <c r="U37" s="65"/>
      <c r="V37" s="65"/>
      <c r="W37" s="65"/>
      <c r="X37" s="65"/>
      <c r="Y37" s="65"/>
      <c r="Z37" s="14"/>
      <c r="AA37" s="57" t="n">
        <v>40.6638</v>
      </c>
      <c r="AB37" s="57" t="n">
        <v>39.6204</v>
      </c>
      <c r="AC37" s="57" t="n">
        <v>39.4612</v>
      </c>
      <c r="AD37" s="53"/>
      <c r="AE37" s="61" t="n">
        <v>40.6637</v>
      </c>
      <c r="AF37" s="62" t="n">
        <v>39.592</v>
      </c>
      <c r="AG37" s="63" t="n">
        <v>39.4412</v>
      </c>
    </row>
    <row r="38" customFormat="false" ht="15" hidden="false" customHeight="true" outlineLevel="0" collapsed="false">
      <c r="B38" s="102"/>
      <c r="C38" s="19" t="n">
        <v>37</v>
      </c>
      <c r="D38" s="91" t="n">
        <v>2145.7648</v>
      </c>
      <c r="E38" s="91" t="n">
        <v>37.4596</v>
      </c>
      <c r="F38" s="91" t="n">
        <v>36.1594</v>
      </c>
      <c r="G38" s="91" t="n">
        <v>35.9936</v>
      </c>
      <c r="H38" s="92" t="n">
        <v>19603.48</v>
      </c>
      <c r="I38" s="93" t="n">
        <v>61.84</v>
      </c>
      <c r="J38" s="94" t="e">
        <f aca="false">SECTOHOURS(H38)</f>
        <v>#VALUE!</v>
      </c>
      <c r="K38" s="14"/>
      <c r="L38" s="95" t="n">
        <v>2111.896</v>
      </c>
      <c r="M38" s="96" t="n">
        <v>37.4268</v>
      </c>
      <c r="N38" s="96" t="n">
        <v>36.1214</v>
      </c>
      <c r="O38" s="96" t="n">
        <v>35.9426</v>
      </c>
      <c r="P38" s="96" t="n">
        <v>18886.64</v>
      </c>
      <c r="Q38" s="97" t="n">
        <v>64.79</v>
      </c>
      <c r="R38" s="94" t="e">
        <f aca="false">SECTOHOURS(P38)</f>
        <v>#VALUE!</v>
      </c>
      <c r="S38" s="53"/>
      <c r="T38" s="98"/>
      <c r="U38" s="99"/>
      <c r="V38" s="99"/>
      <c r="W38" s="99"/>
      <c r="X38" s="99"/>
      <c r="Y38" s="99"/>
      <c r="Z38" s="14"/>
      <c r="AA38" s="91" t="n">
        <v>37.1904</v>
      </c>
      <c r="AB38" s="91" t="n">
        <v>36.0026</v>
      </c>
      <c r="AC38" s="91" t="n">
        <v>35.802</v>
      </c>
      <c r="AD38" s="53"/>
      <c r="AE38" s="95" t="n">
        <v>37.158</v>
      </c>
      <c r="AF38" s="96" t="n">
        <v>35.967</v>
      </c>
      <c r="AG38" s="97" t="n">
        <v>35.7544</v>
      </c>
    </row>
    <row r="39" customFormat="false" ht="15" hidden="false" customHeight="true" outlineLevel="0" collapsed="false">
      <c r="A39" s="44" t="s">
        <v>39</v>
      </c>
      <c r="B39" s="45" t="s">
        <v>40</v>
      </c>
      <c r="C39" s="9" t="n">
        <v>22</v>
      </c>
      <c r="D39" s="46" t="n">
        <v>5057.0896</v>
      </c>
      <c r="E39" s="46" t="n">
        <v>48.6717</v>
      </c>
      <c r="F39" s="46" t="n">
        <v>47.187</v>
      </c>
      <c r="G39" s="46" t="n">
        <v>47.2869</v>
      </c>
      <c r="H39" s="47" t="n">
        <v>30563.82</v>
      </c>
      <c r="I39" s="48" t="n">
        <v>68.05</v>
      </c>
      <c r="J39" s="60" t="e">
        <f aca="false">SECTOHOURS(H39)</f>
        <v>#VALUE!</v>
      </c>
      <c r="K39" s="14"/>
      <c r="L39" s="61" t="n">
        <v>4983.8232</v>
      </c>
      <c r="M39" s="62" t="n">
        <v>48.654</v>
      </c>
      <c r="N39" s="62" t="n">
        <v>47.1618</v>
      </c>
      <c r="O39" s="62" t="n">
        <v>47.254</v>
      </c>
      <c r="P39" s="62" t="n">
        <v>29407.61</v>
      </c>
      <c r="Q39" s="63" t="n">
        <v>67.98</v>
      </c>
      <c r="R39" s="60" t="e">
        <f aca="false">SECTOHOURS(P39)</f>
        <v>#VALUE!</v>
      </c>
      <c r="S39" s="53"/>
      <c r="T39" s="64" t="n">
        <f aca="false">BDRATE(D39:D42,E39:E42,L39:L42,M39:M42)</f>
        <v>-0.019065931010592</v>
      </c>
      <c r="U39" s="65" t="n">
        <f aca="false">BDRATE(D39:D42,F39:F42,L39:L42,N39:N42)</f>
        <v>-0.0183178493127043</v>
      </c>
      <c r="V39" s="65" t="n">
        <f aca="false">BDRATE(D39:D42,G39:G42,L39:L42,O39:O42)</f>
        <v>-0.0160395445086567</v>
      </c>
      <c r="W39" s="65" t="n">
        <f aca="false">BDRATEOLD(D39:D42,E39:E42,L39:L42,M39:M42)</f>
        <v>-0.0190332492614546</v>
      </c>
      <c r="X39" s="65" t="n">
        <f aca="false">BDRATEOLD(D39:D42,F39:F42,L39:L42,N39:N42)</f>
        <v>-0.0182453408033862</v>
      </c>
      <c r="Y39" s="65" t="n">
        <f aca="false">BDRATEOLD(D39:D42,G39:G42,L39:L42,O39:O42)</f>
        <v>-0.0160116478608812</v>
      </c>
      <c r="Z39" s="14"/>
      <c r="AA39" s="46" t="n">
        <v>48.4836</v>
      </c>
      <c r="AB39" s="46" t="n">
        <v>47.0283</v>
      </c>
      <c r="AC39" s="46" t="n">
        <v>47.1305</v>
      </c>
      <c r="AD39" s="53"/>
      <c r="AE39" s="61" t="n">
        <v>48.4698</v>
      </c>
      <c r="AF39" s="62" t="n">
        <v>47.0024</v>
      </c>
      <c r="AG39" s="63" t="n">
        <v>47.0965</v>
      </c>
    </row>
    <row r="40" customFormat="false" ht="15" hidden="false" customHeight="true" outlineLevel="0" collapsed="false">
      <c r="B40" s="66"/>
      <c r="C40" s="14" t="n">
        <v>27</v>
      </c>
      <c r="D40" s="57" t="n">
        <v>2905.6288</v>
      </c>
      <c r="E40" s="57" t="n">
        <v>45.2036</v>
      </c>
      <c r="F40" s="57" t="n">
        <v>43.7189</v>
      </c>
      <c r="G40" s="57" t="n">
        <v>43.6916</v>
      </c>
      <c r="H40" s="58" t="n">
        <v>25115.83</v>
      </c>
      <c r="I40" s="59" t="n">
        <v>67.58</v>
      </c>
      <c r="J40" s="60" t="e">
        <f aca="false">SECTOHOURS(H40)</f>
        <v>#VALUE!</v>
      </c>
      <c r="K40" s="14"/>
      <c r="L40" s="61" t="n">
        <v>2852.8224</v>
      </c>
      <c r="M40" s="62" t="n">
        <v>45.2113</v>
      </c>
      <c r="N40" s="62" t="n">
        <v>43.7163</v>
      </c>
      <c r="O40" s="62" t="n">
        <v>43.6708</v>
      </c>
      <c r="P40" s="62" t="n">
        <v>24533.39</v>
      </c>
      <c r="Q40" s="63" t="n">
        <v>67.84</v>
      </c>
      <c r="R40" s="60" t="e">
        <f aca="false">SECTOHOURS(P40)</f>
        <v>#VALUE!</v>
      </c>
      <c r="S40" s="53"/>
      <c r="T40" s="64"/>
      <c r="U40" s="65"/>
      <c r="V40" s="65"/>
      <c r="W40" s="65"/>
      <c r="X40" s="65"/>
      <c r="Y40" s="65"/>
      <c r="Z40" s="14"/>
      <c r="AA40" s="57" t="n">
        <v>44.9762</v>
      </c>
      <c r="AB40" s="57" t="n">
        <v>43.57</v>
      </c>
      <c r="AC40" s="57" t="n">
        <v>43.5234</v>
      </c>
      <c r="AD40" s="53"/>
      <c r="AE40" s="61" t="n">
        <v>44.9825</v>
      </c>
      <c r="AF40" s="62" t="n">
        <v>43.5656</v>
      </c>
      <c r="AG40" s="63" t="n">
        <v>43.5009</v>
      </c>
    </row>
    <row r="41" customFormat="false" ht="15" hidden="false" customHeight="true" outlineLevel="0" collapsed="false">
      <c r="B41" s="66"/>
      <c r="C41" s="14" t="n">
        <v>32</v>
      </c>
      <c r="D41" s="57" t="n">
        <v>1724.9528</v>
      </c>
      <c r="E41" s="57" t="n">
        <v>41.549</v>
      </c>
      <c r="F41" s="57" t="n">
        <v>39.9838</v>
      </c>
      <c r="G41" s="57" t="n">
        <v>39.8378</v>
      </c>
      <c r="H41" s="58" t="n">
        <v>21663.08</v>
      </c>
      <c r="I41" s="59" t="n">
        <v>65.64</v>
      </c>
      <c r="J41" s="60" t="e">
        <f aca="false">SECTOHOURS(H41)</f>
        <v>#VALUE!</v>
      </c>
      <c r="K41" s="14"/>
      <c r="L41" s="61" t="n">
        <v>1687.8992</v>
      </c>
      <c r="M41" s="62" t="n">
        <v>41.5447</v>
      </c>
      <c r="N41" s="62" t="n">
        <v>39.965</v>
      </c>
      <c r="O41" s="62" t="n">
        <v>39.8054</v>
      </c>
      <c r="P41" s="62" t="n">
        <v>21427.82</v>
      </c>
      <c r="Q41" s="63" t="n">
        <v>67.17</v>
      </c>
      <c r="R41" s="60" t="e">
        <f aca="false">SECTOHOURS(P41)</f>
        <v>#VALUE!</v>
      </c>
      <c r="S41" s="53"/>
      <c r="T41" s="64"/>
      <c r="U41" s="65"/>
      <c r="V41" s="65"/>
      <c r="W41" s="65"/>
      <c r="X41" s="65"/>
      <c r="Y41" s="65"/>
      <c r="Z41" s="14"/>
      <c r="AA41" s="57" t="n">
        <v>41.3072</v>
      </c>
      <c r="AB41" s="57" t="n">
        <v>39.8359</v>
      </c>
      <c r="AC41" s="57" t="n">
        <v>39.6646</v>
      </c>
      <c r="AD41" s="53"/>
      <c r="AE41" s="61" t="n">
        <v>41.3012</v>
      </c>
      <c r="AF41" s="62" t="n">
        <v>39.8156</v>
      </c>
      <c r="AG41" s="63" t="n">
        <v>39.6288</v>
      </c>
    </row>
    <row r="42" customFormat="false" ht="15" hidden="false" customHeight="true" outlineLevel="0" collapsed="false">
      <c r="B42" s="56"/>
      <c r="C42" s="14" t="n">
        <v>37</v>
      </c>
      <c r="D42" s="57" t="n">
        <v>1038.1488</v>
      </c>
      <c r="E42" s="57" t="n">
        <v>37.7039</v>
      </c>
      <c r="F42" s="57" t="n">
        <v>35.8716</v>
      </c>
      <c r="G42" s="57" t="n">
        <v>35.7578</v>
      </c>
      <c r="H42" s="58" t="n">
        <v>19715.81</v>
      </c>
      <c r="I42" s="59" t="n">
        <v>64.96</v>
      </c>
      <c r="J42" s="94" t="e">
        <f aca="false">SECTOHOURS(H42)</f>
        <v>#VALUE!</v>
      </c>
      <c r="K42" s="14"/>
      <c r="L42" s="95" t="n">
        <v>1013.2896</v>
      </c>
      <c r="M42" s="96" t="n">
        <v>37.6682</v>
      </c>
      <c r="N42" s="96" t="n">
        <v>35.8724</v>
      </c>
      <c r="O42" s="96" t="n">
        <v>35.726</v>
      </c>
      <c r="P42" s="96" t="n">
        <v>18888.99</v>
      </c>
      <c r="Q42" s="97" t="n">
        <v>66.5</v>
      </c>
      <c r="R42" s="94" t="e">
        <f aca="false">SECTOHOURS(P42)</f>
        <v>#VALUE!</v>
      </c>
      <c r="S42" s="53"/>
      <c r="T42" s="98"/>
      <c r="U42" s="99"/>
      <c r="V42" s="99"/>
      <c r="W42" s="99"/>
      <c r="X42" s="99"/>
      <c r="Y42" s="99"/>
      <c r="Z42" s="14"/>
      <c r="AA42" s="57" t="n">
        <v>37.4625</v>
      </c>
      <c r="AB42" s="57" t="n">
        <v>35.7541</v>
      </c>
      <c r="AC42" s="57" t="n">
        <v>35.6038</v>
      </c>
      <c r="AD42" s="53"/>
      <c r="AE42" s="95" t="n">
        <v>37.431</v>
      </c>
      <c r="AF42" s="96" t="n">
        <v>35.7528</v>
      </c>
      <c r="AG42" s="97" t="n">
        <v>35.5703</v>
      </c>
    </row>
    <row r="43" customFormat="false" ht="15" hidden="false" customHeight="true" outlineLevel="0" collapsed="false">
      <c r="A43" s="44" t="s">
        <v>41</v>
      </c>
      <c r="B43" s="45" t="s">
        <v>42</v>
      </c>
      <c r="C43" s="9" t="n">
        <v>22</v>
      </c>
      <c r="D43" s="46" t="n">
        <v>10817.5544</v>
      </c>
      <c r="E43" s="46" t="n">
        <v>41.5175</v>
      </c>
      <c r="F43" s="46" t="n">
        <v>41.6055</v>
      </c>
      <c r="G43" s="46" t="n">
        <v>40.6229</v>
      </c>
      <c r="H43" s="47" t="n">
        <v>30107.36</v>
      </c>
      <c r="I43" s="48" t="n">
        <v>33.61</v>
      </c>
      <c r="J43" s="60" t="e">
        <f aca="false">SECTOHOURS(H43)</f>
        <v>#VALUE!</v>
      </c>
      <c r="K43" s="14"/>
      <c r="L43" s="61" t="n">
        <v>10817.436</v>
      </c>
      <c r="M43" s="62" t="n">
        <v>41.5176</v>
      </c>
      <c r="N43" s="62" t="n">
        <v>41.6066</v>
      </c>
      <c r="O43" s="62" t="n">
        <v>40.6212</v>
      </c>
      <c r="P43" s="62" t="n">
        <v>28634.37</v>
      </c>
      <c r="Q43" s="63" t="n">
        <v>32.38</v>
      </c>
      <c r="R43" s="60" t="e">
        <f aca="false">SECTOHOURS(P43)</f>
        <v>#VALUE!</v>
      </c>
      <c r="S43" s="53"/>
      <c r="T43" s="64" t="n">
        <f aca="false">BDRATE(D43:D46,E43:E46,L43:L46,M43:M46)</f>
        <v>-0.000311561395129334</v>
      </c>
      <c r="U43" s="65" t="n">
        <f aca="false">BDRATE(D43:D46,F43:F46,L43:L46,N43:N46)</f>
        <v>8.39926188827E-005</v>
      </c>
      <c r="V43" s="65" t="n">
        <f aca="false">BDRATE(D43:D46,G43:G46,L43:L46,O43:O46)</f>
        <v>-0.000244296977146785</v>
      </c>
      <c r="W43" s="65" t="n">
        <f aca="false">BDRATEOLD(D43:D46,E43:E46,L43:L46,M43:M46)</f>
        <v>-0.000216349400906868</v>
      </c>
      <c r="X43" s="65" t="n">
        <f aca="false">BDRATEOLD(D43:D46,F43:F46,L43:L46,N43:N46)</f>
        <v>0.000129248113833524</v>
      </c>
      <c r="Y43" s="65" t="n">
        <f aca="false">BDRATEOLD(D43:D46,G43:G46,L43:L46,O43:O46)</f>
        <v>-0.000228007797426266</v>
      </c>
      <c r="Z43" s="14"/>
      <c r="AA43" s="46" t="n">
        <v>41.3887</v>
      </c>
      <c r="AB43" s="46" t="n">
        <v>41.5183</v>
      </c>
      <c r="AC43" s="46" t="n">
        <v>40.5105</v>
      </c>
      <c r="AD43" s="53"/>
      <c r="AE43" s="61" t="n">
        <v>41.3885</v>
      </c>
      <c r="AF43" s="62" t="n">
        <v>41.519</v>
      </c>
      <c r="AG43" s="63" t="n">
        <v>40.5088</v>
      </c>
    </row>
    <row r="44" customFormat="false" ht="15" hidden="false" customHeight="true" outlineLevel="0" collapsed="false">
      <c r="B44" s="100"/>
      <c r="C44" s="14" t="n">
        <v>27</v>
      </c>
      <c r="D44" s="57" t="n">
        <v>4390.3048</v>
      </c>
      <c r="E44" s="57" t="n">
        <v>37.9672</v>
      </c>
      <c r="F44" s="57" t="n">
        <v>38.2651</v>
      </c>
      <c r="G44" s="57" t="n">
        <v>37.134</v>
      </c>
      <c r="H44" s="58" t="n">
        <v>19342.68</v>
      </c>
      <c r="I44" s="59" t="n">
        <v>25.7</v>
      </c>
      <c r="J44" s="60" t="e">
        <f aca="false">SECTOHOURS(H44)</f>
        <v>#VALUE!</v>
      </c>
      <c r="K44" s="14"/>
      <c r="L44" s="61" t="n">
        <v>4389.6944</v>
      </c>
      <c r="M44" s="62" t="n">
        <v>37.9673</v>
      </c>
      <c r="N44" s="62" t="n">
        <v>38.2649</v>
      </c>
      <c r="O44" s="62" t="n">
        <v>37.1346</v>
      </c>
      <c r="P44" s="62" t="n">
        <v>19031.64</v>
      </c>
      <c r="Q44" s="63" t="n">
        <v>25.16</v>
      </c>
      <c r="R44" s="60" t="e">
        <f aca="false">SECTOHOURS(P44)</f>
        <v>#VALUE!</v>
      </c>
      <c r="S44" s="53"/>
      <c r="T44" s="64"/>
      <c r="U44" s="65"/>
      <c r="V44" s="65"/>
      <c r="W44" s="65"/>
      <c r="X44" s="65"/>
      <c r="Y44" s="65"/>
      <c r="Z44" s="14"/>
      <c r="AA44" s="57" t="n">
        <v>37.8852</v>
      </c>
      <c r="AB44" s="57" t="n">
        <v>38.2026</v>
      </c>
      <c r="AC44" s="57" t="n">
        <v>37.0568</v>
      </c>
      <c r="AD44" s="53"/>
      <c r="AE44" s="61" t="n">
        <v>37.8854</v>
      </c>
      <c r="AF44" s="62" t="n">
        <v>38.2023</v>
      </c>
      <c r="AG44" s="63" t="n">
        <v>37.0576</v>
      </c>
    </row>
    <row r="45" customFormat="false" ht="15" hidden="false" customHeight="true" outlineLevel="0" collapsed="false">
      <c r="B45" s="66"/>
      <c r="C45" s="14" t="n">
        <v>32</v>
      </c>
      <c r="D45" s="57" t="n">
        <v>1633.5792</v>
      </c>
      <c r="E45" s="57" t="n">
        <v>34.9533</v>
      </c>
      <c r="F45" s="57" t="n">
        <v>35.3751</v>
      </c>
      <c r="G45" s="57" t="n">
        <v>34.1429</v>
      </c>
      <c r="H45" s="58" t="n">
        <v>13693.24</v>
      </c>
      <c r="I45" s="59" t="n">
        <v>20.8</v>
      </c>
      <c r="J45" s="60" t="e">
        <f aca="false">SECTOHOURS(H45)</f>
        <v>#VALUE!</v>
      </c>
      <c r="K45" s="14"/>
      <c r="L45" s="61" t="n">
        <v>1633.092</v>
      </c>
      <c r="M45" s="62" t="n">
        <v>34.9559</v>
      </c>
      <c r="N45" s="62" t="n">
        <v>35.3752</v>
      </c>
      <c r="O45" s="62" t="n">
        <v>34.1439</v>
      </c>
      <c r="P45" s="62" t="n">
        <v>13337.26</v>
      </c>
      <c r="Q45" s="63" t="n">
        <v>21.15</v>
      </c>
      <c r="R45" s="60" t="e">
        <f aca="false">SECTOHOURS(P45)</f>
        <v>#VALUE!</v>
      </c>
      <c r="S45" s="53"/>
      <c r="T45" s="64"/>
      <c r="U45" s="65"/>
      <c r="V45" s="65"/>
      <c r="W45" s="65"/>
      <c r="X45" s="65"/>
      <c r="Y45" s="65"/>
      <c r="Z45" s="14"/>
      <c r="AA45" s="57" t="n">
        <v>34.9166</v>
      </c>
      <c r="AB45" s="57" t="n">
        <v>35.3453</v>
      </c>
      <c r="AC45" s="57" t="n">
        <v>34.1098</v>
      </c>
      <c r="AD45" s="53"/>
      <c r="AE45" s="61" t="n">
        <v>34.9194</v>
      </c>
      <c r="AF45" s="62" t="n">
        <v>35.3456</v>
      </c>
      <c r="AG45" s="63" t="n">
        <v>34.1109</v>
      </c>
    </row>
    <row r="46" customFormat="false" ht="15" hidden="false" customHeight="true" outlineLevel="0" collapsed="false">
      <c r="B46" s="102"/>
      <c r="C46" s="19" t="n">
        <v>37</v>
      </c>
      <c r="D46" s="91" t="n">
        <v>626.3344</v>
      </c>
      <c r="E46" s="91" t="n">
        <v>32.5696</v>
      </c>
      <c r="F46" s="91" t="n">
        <v>32.8486</v>
      </c>
      <c r="G46" s="91" t="n">
        <v>31.6266</v>
      </c>
      <c r="H46" s="92" t="n">
        <v>10448.79</v>
      </c>
      <c r="I46" s="93" t="n">
        <v>19.64</v>
      </c>
      <c r="J46" s="94" t="e">
        <f aca="false">SECTOHOURS(H46)</f>
        <v>#VALUE!</v>
      </c>
      <c r="K46" s="14"/>
      <c r="L46" s="95" t="n">
        <v>626.3264</v>
      </c>
      <c r="M46" s="96" t="n">
        <v>32.5657</v>
      </c>
      <c r="N46" s="96" t="n">
        <v>32.8422</v>
      </c>
      <c r="O46" s="96" t="n">
        <v>31.6254</v>
      </c>
      <c r="P46" s="96" t="n">
        <v>10335.69</v>
      </c>
      <c r="Q46" s="97" t="n">
        <v>19.25</v>
      </c>
      <c r="R46" s="94" t="e">
        <f aca="false">SECTOHOURS(P46)</f>
        <v>#VALUE!</v>
      </c>
      <c r="S46" s="53"/>
      <c r="T46" s="98"/>
      <c r="U46" s="99"/>
      <c r="V46" s="99"/>
      <c r="W46" s="99"/>
      <c r="X46" s="99"/>
      <c r="Y46" s="99"/>
      <c r="Z46" s="14"/>
      <c r="AA46" s="91" t="n">
        <v>32.5503</v>
      </c>
      <c r="AB46" s="91" t="n">
        <v>32.83</v>
      </c>
      <c r="AC46" s="91" t="n">
        <v>31.6085</v>
      </c>
      <c r="AD46" s="53"/>
      <c r="AE46" s="95" t="n">
        <v>32.5464</v>
      </c>
      <c r="AF46" s="96" t="n">
        <v>32.8239</v>
      </c>
      <c r="AG46" s="97" t="n">
        <v>31.6074</v>
      </c>
    </row>
    <row r="47" customFormat="false" ht="15" hidden="false" customHeight="true" outlineLevel="0" collapsed="false">
      <c r="A47" s="44" t="s">
        <v>43</v>
      </c>
      <c r="B47" s="45" t="s">
        <v>44</v>
      </c>
      <c r="C47" s="9" t="n">
        <v>22</v>
      </c>
      <c r="D47" s="46" t="n">
        <v>20960.1664</v>
      </c>
      <c r="E47" s="46" t="n">
        <v>43.4408</v>
      </c>
      <c r="F47" s="46" t="n">
        <v>40.065</v>
      </c>
      <c r="G47" s="46" t="n">
        <v>43.5153</v>
      </c>
      <c r="H47" s="47" t="n">
        <v>45503.55</v>
      </c>
      <c r="I47" s="48" t="n">
        <v>64.16</v>
      </c>
      <c r="J47" s="60" t="e">
        <f aca="false">SECTOHOURS(H47)</f>
        <v>#VALUE!</v>
      </c>
      <c r="K47" s="14"/>
      <c r="L47" s="61" t="n">
        <v>20956.1728</v>
      </c>
      <c r="M47" s="62" t="n">
        <v>43.4396</v>
      </c>
      <c r="N47" s="62" t="n">
        <v>40.0652</v>
      </c>
      <c r="O47" s="62" t="n">
        <v>43.5142</v>
      </c>
      <c r="P47" s="62" t="n">
        <v>45090.86</v>
      </c>
      <c r="Q47" s="63" t="n">
        <v>63.19</v>
      </c>
      <c r="R47" s="60" t="e">
        <f aca="false">SECTOHOURS(P47)</f>
        <v>#VALUE!</v>
      </c>
      <c r="S47" s="53"/>
      <c r="T47" s="64" t="n">
        <f aca="false">BDRATE(D47:D50,E47:E50,L47:L50,M47:M50)</f>
        <v>0.000653787577328924</v>
      </c>
      <c r="U47" s="65" t="n">
        <f aca="false">BDRATE(D47:D50,F47:F50,L47:L50,N47:N50)</f>
        <v>0.000239113462041862</v>
      </c>
      <c r="V47" s="65" t="n">
        <f aca="false">BDRATE(D47:D50,G47:G50,L47:L50,O47:O50)</f>
        <v>-0.000467056824799084</v>
      </c>
      <c r="W47" s="65" t="n">
        <f aca="false">BDRATEOLD(D47:D50,E47:E50,L47:L50,M47:M50)</f>
        <v>0.0006670802833737</v>
      </c>
      <c r="X47" s="65" t="n">
        <f aca="false">BDRATEOLD(D47:D50,F47:F50,L47:L50,N47:N50)</f>
        <v>0.000251867626078317</v>
      </c>
      <c r="Y47" s="65" t="n">
        <f aca="false">BDRATEOLD(D47:D50,G47:G50,L47:L50,O47:O50)</f>
        <v>-0.000481040368743302</v>
      </c>
      <c r="Z47" s="14"/>
      <c r="AA47" s="46" t="n">
        <v>43.3987</v>
      </c>
      <c r="AB47" s="46" t="n">
        <v>40.0045</v>
      </c>
      <c r="AC47" s="46" t="n">
        <v>43.4747</v>
      </c>
      <c r="AD47" s="53"/>
      <c r="AE47" s="61" t="n">
        <v>43.3974</v>
      </c>
      <c r="AF47" s="62" t="n">
        <v>40.0048</v>
      </c>
      <c r="AG47" s="63" t="n">
        <v>43.4735</v>
      </c>
    </row>
    <row r="48" customFormat="false" ht="15" hidden="false" customHeight="true" outlineLevel="0" collapsed="false">
      <c r="B48" s="66"/>
      <c r="C48" s="14" t="n">
        <v>27</v>
      </c>
      <c r="D48" s="57" t="n">
        <v>8887.456</v>
      </c>
      <c r="E48" s="57" t="n">
        <v>40.9528</v>
      </c>
      <c r="F48" s="57" t="n">
        <v>38.104</v>
      </c>
      <c r="G48" s="57" t="n">
        <v>40.9522</v>
      </c>
      <c r="H48" s="58" t="n">
        <v>28501.12</v>
      </c>
      <c r="I48" s="59" t="n">
        <v>48.87</v>
      </c>
      <c r="J48" s="60" t="e">
        <f aca="false">SECTOHOURS(H48)</f>
        <v>#VALUE!</v>
      </c>
      <c r="K48" s="14"/>
      <c r="L48" s="61" t="n">
        <v>8887.9184</v>
      </c>
      <c r="M48" s="62" t="n">
        <v>40.9529</v>
      </c>
      <c r="N48" s="62" t="n">
        <v>38.1053</v>
      </c>
      <c r="O48" s="62" t="n">
        <v>40.9522</v>
      </c>
      <c r="P48" s="62" t="n">
        <v>27530.56</v>
      </c>
      <c r="Q48" s="63" t="n">
        <v>49.65</v>
      </c>
      <c r="R48" s="60" t="e">
        <f aca="false">SECTOHOURS(P48)</f>
        <v>#VALUE!</v>
      </c>
      <c r="S48" s="53"/>
      <c r="T48" s="64"/>
      <c r="U48" s="65"/>
      <c r="V48" s="65"/>
      <c r="W48" s="65"/>
      <c r="X48" s="65"/>
      <c r="Y48" s="65"/>
      <c r="Z48" s="14"/>
      <c r="AA48" s="57" t="n">
        <v>40.9222</v>
      </c>
      <c r="AB48" s="57" t="n">
        <v>38.0581</v>
      </c>
      <c r="AC48" s="57" t="n">
        <v>40.9155</v>
      </c>
      <c r="AD48" s="53"/>
      <c r="AE48" s="61" t="n">
        <v>40.9223</v>
      </c>
      <c r="AF48" s="62" t="n">
        <v>38.0595</v>
      </c>
      <c r="AG48" s="63" t="n">
        <v>40.9155</v>
      </c>
    </row>
    <row r="49" customFormat="false" ht="15" hidden="false" customHeight="true" outlineLevel="0" collapsed="false">
      <c r="B49" s="66"/>
      <c r="C49" s="14" t="n">
        <v>32</v>
      </c>
      <c r="D49" s="57" t="n">
        <v>4209.1552</v>
      </c>
      <c r="E49" s="57" t="n">
        <v>38.3052</v>
      </c>
      <c r="F49" s="57" t="n">
        <v>36.0209</v>
      </c>
      <c r="G49" s="57" t="n">
        <v>38.2823</v>
      </c>
      <c r="H49" s="58" t="n">
        <v>21058.31</v>
      </c>
      <c r="I49" s="59" t="n">
        <v>44.36</v>
      </c>
      <c r="J49" s="60" t="e">
        <f aca="false">SECTOHOURS(H49)</f>
        <v>#VALUE!</v>
      </c>
      <c r="K49" s="14"/>
      <c r="L49" s="61" t="n">
        <v>4210.2816</v>
      </c>
      <c r="M49" s="62" t="n">
        <v>38.3021</v>
      </c>
      <c r="N49" s="62" t="n">
        <v>36.0199</v>
      </c>
      <c r="O49" s="62" t="n">
        <v>38.29</v>
      </c>
      <c r="P49" s="62" t="n">
        <v>20793.54</v>
      </c>
      <c r="Q49" s="63" t="n">
        <v>44.41</v>
      </c>
      <c r="R49" s="60" t="e">
        <f aca="false">SECTOHOURS(P49)</f>
        <v>#VALUE!</v>
      </c>
      <c r="S49" s="53"/>
      <c r="T49" s="64"/>
      <c r="U49" s="65"/>
      <c r="V49" s="65"/>
      <c r="W49" s="65"/>
      <c r="X49" s="65"/>
      <c r="Y49" s="65"/>
      <c r="Z49" s="14"/>
      <c r="AA49" s="57" t="n">
        <v>38.2842</v>
      </c>
      <c r="AB49" s="57" t="n">
        <v>35.9934</v>
      </c>
      <c r="AC49" s="57" t="n">
        <v>38.2592</v>
      </c>
      <c r="AD49" s="53"/>
      <c r="AE49" s="61" t="n">
        <v>38.2809</v>
      </c>
      <c r="AF49" s="62" t="n">
        <v>35.9925</v>
      </c>
      <c r="AG49" s="63" t="n">
        <v>38.2671</v>
      </c>
    </row>
    <row r="50" customFormat="false" ht="15" hidden="false" customHeight="true" outlineLevel="0" collapsed="false">
      <c r="B50" s="66"/>
      <c r="C50" s="89" t="n">
        <v>37</v>
      </c>
      <c r="D50" s="67" t="n">
        <v>2113.7904</v>
      </c>
      <c r="E50" s="67" t="n">
        <v>35.4944</v>
      </c>
      <c r="F50" s="67" t="n">
        <v>33.8156</v>
      </c>
      <c r="G50" s="67" t="n">
        <v>35.4714</v>
      </c>
      <c r="H50" s="68" t="n">
        <v>17369.59</v>
      </c>
      <c r="I50" s="69" t="n">
        <v>41.32</v>
      </c>
      <c r="J50" s="70" t="e">
        <f aca="false">SECTOHOURS(H50)</f>
        <v>#VALUE!</v>
      </c>
      <c r="K50" s="14"/>
      <c r="L50" s="71" t="n">
        <v>2114.3376</v>
      </c>
      <c r="M50" s="72" t="n">
        <v>35.4893</v>
      </c>
      <c r="N50" s="72" t="n">
        <v>33.8113</v>
      </c>
      <c r="O50" s="72" t="n">
        <v>35.4669</v>
      </c>
      <c r="P50" s="72" t="n">
        <v>16997.84</v>
      </c>
      <c r="Q50" s="73" t="n">
        <v>42.07</v>
      </c>
      <c r="R50" s="70" t="e">
        <f aca="false">SECTOHOURS(P50)</f>
        <v>#VALUE!</v>
      </c>
      <c r="S50" s="53"/>
      <c r="T50" s="74"/>
      <c r="U50" s="75"/>
      <c r="V50" s="75"/>
      <c r="W50" s="75"/>
      <c r="X50" s="75"/>
      <c r="Y50" s="75"/>
      <c r="Z50" s="14"/>
      <c r="AA50" s="67" t="n">
        <v>35.4788</v>
      </c>
      <c r="AB50" s="67" t="n">
        <v>33.7994</v>
      </c>
      <c r="AC50" s="67" t="n">
        <v>35.456</v>
      </c>
      <c r="AD50" s="53"/>
      <c r="AE50" s="71" t="n">
        <v>35.4736</v>
      </c>
      <c r="AF50" s="72" t="n">
        <v>33.7953</v>
      </c>
      <c r="AG50" s="73" t="n">
        <v>35.4517</v>
      </c>
    </row>
    <row r="51" customFormat="false" ht="15" hidden="false" customHeight="true" outlineLevel="0" collapsed="false">
      <c r="B51" s="76" t="s">
        <v>45</v>
      </c>
      <c r="C51" s="14" t="n">
        <v>22</v>
      </c>
      <c r="D51" s="57" t="n">
        <v>36781.2624</v>
      </c>
      <c r="E51" s="57" t="n">
        <v>40.3934</v>
      </c>
      <c r="F51" s="57" t="n">
        <v>34.9743</v>
      </c>
      <c r="G51" s="57" t="n">
        <v>38.7868</v>
      </c>
      <c r="H51" s="58" t="n">
        <v>57610.33</v>
      </c>
      <c r="I51" s="59" t="n">
        <v>44.45</v>
      </c>
      <c r="J51" s="60" t="e">
        <f aca="false">SECTOHOURS(H51)</f>
        <v>#VALUE!</v>
      </c>
      <c r="K51" s="14"/>
      <c r="L51" s="61" t="n">
        <v>36729.0112</v>
      </c>
      <c r="M51" s="62" t="n">
        <v>40.3955</v>
      </c>
      <c r="N51" s="62" t="n">
        <v>34.9617</v>
      </c>
      <c r="O51" s="62" t="n">
        <v>38.7864</v>
      </c>
      <c r="P51" s="62" t="n">
        <v>54015.95</v>
      </c>
      <c r="Q51" s="63" t="n">
        <v>43.96</v>
      </c>
      <c r="R51" s="60" t="e">
        <f aca="false">SECTOHOURS(P51)</f>
        <v>#VALUE!</v>
      </c>
      <c r="S51" s="53"/>
      <c r="T51" s="64" t="n">
        <f aca="false">BDRATE(D51:D54,E51:E54,L51:L54,M51:M54)</f>
        <v>-4.5256249872061E-006</v>
      </c>
      <c r="U51" s="65" t="n">
        <f aca="false">BDRATE(D51:D54,F51:F54,L51:L54,N51:N54)</f>
        <v>0.00137536440191721</v>
      </c>
      <c r="V51" s="65" t="n">
        <f aca="false">BDRATE(D51:D54,G51:G54,L51:L54,O51:O54)</f>
        <v>0.000322592114374354</v>
      </c>
      <c r="W51" s="65" t="n">
        <f aca="false">BDRATEOLD(D51:D54,E51:E54,L51:L54,M51:M54)</f>
        <v>-0.000448356917681858</v>
      </c>
      <c r="X51" s="65" t="n">
        <f aca="false">BDRATEOLD(D51:D54,F51:F54,L51:L54,N51:N54)</f>
        <v>-0.00557153263012844</v>
      </c>
      <c r="Y51" s="65" t="n">
        <f aca="false">BDRATEOLD(D51:D54,G51:G54,L51:L54,O51:O54)</f>
        <v>0.000364599930066323</v>
      </c>
      <c r="Z51" s="14"/>
      <c r="AA51" s="57" t="n">
        <v>40.3653</v>
      </c>
      <c r="AB51" s="57" t="n">
        <v>34.261</v>
      </c>
      <c r="AC51" s="57" t="n">
        <v>38.7335</v>
      </c>
      <c r="AD51" s="53"/>
      <c r="AE51" s="61" t="n">
        <v>40.3676</v>
      </c>
      <c r="AF51" s="62" t="n">
        <v>34.2444</v>
      </c>
      <c r="AG51" s="63" t="n">
        <v>38.7332</v>
      </c>
    </row>
    <row r="52" customFormat="false" ht="15" hidden="false" customHeight="true" outlineLevel="0" collapsed="false">
      <c r="B52" s="66"/>
      <c r="C52" s="14" t="n">
        <v>27</v>
      </c>
      <c r="D52" s="57" t="n">
        <v>8276.408</v>
      </c>
      <c r="E52" s="57" t="n">
        <v>39.1832</v>
      </c>
      <c r="F52" s="57" t="n">
        <v>32.62</v>
      </c>
      <c r="G52" s="57" t="n">
        <v>37.3733</v>
      </c>
      <c r="H52" s="58" t="n">
        <v>29865.7</v>
      </c>
      <c r="I52" s="59" t="n">
        <v>31.39</v>
      </c>
      <c r="J52" s="60" t="e">
        <f aca="false">SECTOHOURS(H52)</f>
        <v>#VALUE!</v>
      </c>
      <c r="K52" s="14"/>
      <c r="L52" s="61" t="n">
        <v>8283.1264</v>
      </c>
      <c r="M52" s="62" t="n">
        <v>39.1827</v>
      </c>
      <c r="N52" s="62" t="n">
        <v>32.6208</v>
      </c>
      <c r="O52" s="62" t="n">
        <v>37.3751</v>
      </c>
      <c r="P52" s="62" t="n">
        <v>28910.94</v>
      </c>
      <c r="Q52" s="63" t="n">
        <v>31.68</v>
      </c>
      <c r="R52" s="60" t="e">
        <f aca="false">SECTOHOURS(P52)</f>
        <v>#VALUE!</v>
      </c>
      <c r="S52" s="53"/>
      <c r="T52" s="64"/>
      <c r="U52" s="65"/>
      <c r="V52" s="65"/>
      <c r="W52" s="65"/>
      <c r="X52" s="65"/>
      <c r="Y52" s="65"/>
      <c r="Z52" s="14"/>
      <c r="AA52" s="57" t="n">
        <v>39.15</v>
      </c>
      <c r="AB52" s="57" t="n">
        <v>32.5314</v>
      </c>
      <c r="AC52" s="57" t="n">
        <v>37.3305</v>
      </c>
      <c r="AD52" s="53"/>
      <c r="AE52" s="61" t="n">
        <v>39.1496</v>
      </c>
      <c r="AF52" s="62" t="n">
        <v>32.5324</v>
      </c>
      <c r="AG52" s="63" t="n">
        <v>37.3324</v>
      </c>
    </row>
    <row r="53" customFormat="false" ht="15" hidden="false" customHeight="true" outlineLevel="0" collapsed="false">
      <c r="B53" s="66"/>
      <c r="C53" s="14" t="n">
        <v>32</v>
      </c>
      <c r="D53" s="57" t="n">
        <v>2525.7888</v>
      </c>
      <c r="E53" s="57" t="n">
        <v>37.571</v>
      </c>
      <c r="F53" s="57" t="n">
        <v>31.9191</v>
      </c>
      <c r="G53" s="57" t="n">
        <v>35.6934</v>
      </c>
      <c r="H53" s="58" t="n">
        <v>18593.91</v>
      </c>
      <c r="I53" s="59" t="n">
        <v>25.08</v>
      </c>
      <c r="J53" s="60" t="e">
        <f aca="false">SECTOHOURS(H53)</f>
        <v>#VALUE!</v>
      </c>
      <c r="K53" s="14"/>
      <c r="L53" s="61" t="n">
        <v>2524.6368</v>
      </c>
      <c r="M53" s="62" t="n">
        <v>37.5711</v>
      </c>
      <c r="N53" s="62" t="n">
        <v>31.9174</v>
      </c>
      <c r="O53" s="62" t="n">
        <v>35.6912</v>
      </c>
      <c r="P53" s="62" t="n">
        <v>18199.5</v>
      </c>
      <c r="Q53" s="63" t="n">
        <v>25.69</v>
      </c>
      <c r="R53" s="60" t="e">
        <f aca="false">SECTOHOURS(P53)</f>
        <v>#VALUE!</v>
      </c>
      <c r="S53" s="53"/>
      <c r="T53" s="64"/>
      <c r="U53" s="65"/>
      <c r="V53" s="65"/>
      <c r="W53" s="65"/>
      <c r="X53" s="65"/>
      <c r="Y53" s="65"/>
      <c r="Z53" s="14"/>
      <c r="AA53" s="57" t="n">
        <v>37.5051</v>
      </c>
      <c r="AB53" s="57" t="n">
        <v>31.9105</v>
      </c>
      <c r="AC53" s="57" t="n">
        <v>35.6359</v>
      </c>
      <c r="AD53" s="53"/>
      <c r="AE53" s="61" t="n">
        <v>37.505</v>
      </c>
      <c r="AF53" s="62" t="n">
        <v>31.9087</v>
      </c>
      <c r="AG53" s="63" t="n">
        <v>35.6335</v>
      </c>
    </row>
    <row r="54" customFormat="false" ht="15" hidden="false" customHeight="true" outlineLevel="0" collapsed="false">
      <c r="B54" s="102"/>
      <c r="C54" s="19" t="n">
        <v>37</v>
      </c>
      <c r="D54" s="91" t="n">
        <v>1134.9184</v>
      </c>
      <c r="E54" s="91" t="n">
        <v>35.3511</v>
      </c>
      <c r="F54" s="91" t="n">
        <v>31.0482</v>
      </c>
      <c r="G54" s="91" t="n">
        <v>33.5229</v>
      </c>
      <c r="H54" s="92" t="n">
        <v>13188.12</v>
      </c>
      <c r="I54" s="93" t="n">
        <v>22.1</v>
      </c>
      <c r="J54" s="94" t="e">
        <f aca="false">SECTOHOURS(H54)</f>
        <v>#VALUE!</v>
      </c>
      <c r="K54" s="14"/>
      <c r="L54" s="95" t="n">
        <v>1137.2448</v>
      </c>
      <c r="M54" s="96" t="n">
        <v>35.354</v>
      </c>
      <c r="N54" s="96" t="n">
        <v>31.0503</v>
      </c>
      <c r="O54" s="96" t="n">
        <v>33.5229</v>
      </c>
      <c r="P54" s="96" t="n">
        <v>13298.71</v>
      </c>
      <c r="Q54" s="97" t="n">
        <v>22.74</v>
      </c>
      <c r="R54" s="94" t="e">
        <f aca="false">SECTOHOURS(P54)</f>
        <v>#VALUE!</v>
      </c>
      <c r="S54" s="53"/>
      <c r="T54" s="98"/>
      <c r="U54" s="99"/>
      <c r="V54" s="99"/>
      <c r="W54" s="99"/>
      <c r="X54" s="99"/>
      <c r="Y54" s="99"/>
      <c r="Z54" s="14"/>
      <c r="AA54" s="91" t="n">
        <v>35.2563</v>
      </c>
      <c r="AB54" s="91" t="n">
        <v>31.033</v>
      </c>
      <c r="AC54" s="91" t="n">
        <v>33.4417</v>
      </c>
      <c r="AD54" s="53"/>
      <c r="AE54" s="95" t="n">
        <v>35.2592</v>
      </c>
      <c r="AF54" s="96" t="n">
        <v>31.0349</v>
      </c>
      <c r="AG54" s="97" t="n">
        <v>33.4419</v>
      </c>
    </row>
    <row r="55" customFormat="false" ht="15" hidden="false" customHeight="true" outlineLevel="0" collapsed="false">
      <c r="A55" s="44" t="s">
        <v>46</v>
      </c>
      <c r="B55" s="45" t="s">
        <v>47</v>
      </c>
      <c r="C55" s="9" t="n">
        <v>22</v>
      </c>
      <c r="D55" s="46" t="n">
        <v>30676.3696</v>
      </c>
      <c r="E55" s="46" t="n">
        <v>44.8834</v>
      </c>
      <c r="F55" s="46" t="n">
        <v>47.5565</v>
      </c>
      <c r="G55" s="46" t="n">
        <v>47.7041</v>
      </c>
      <c r="H55" s="47" t="n">
        <v>94262.08</v>
      </c>
      <c r="I55" s="48" t="n">
        <v>57.76</v>
      </c>
      <c r="J55" s="60" t="e">
        <f aca="false">SECTOHOURS(H55)</f>
        <v>#VALUE!</v>
      </c>
      <c r="K55" s="14"/>
      <c r="L55" s="61" t="n">
        <v>29878.9008</v>
      </c>
      <c r="M55" s="62" t="n">
        <v>44.8729</v>
      </c>
      <c r="N55" s="62" t="n">
        <v>47.5279</v>
      </c>
      <c r="O55" s="62" t="n">
        <v>47.6665</v>
      </c>
      <c r="P55" s="62" t="n">
        <v>84292.51</v>
      </c>
      <c r="Q55" s="63" t="n">
        <v>59.29</v>
      </c>
      <c r="R55" s="60" t="e">
        <f aca="false">SECTOHOURS(P55)</f>
        <v>#VALUE!</v>
      </c>
      <c r="S55" s="53"/>
      <c r="T55" s="64" t="n">
        <f aca="false">BDRATE(D55:D58,E55:E58,L55:L58,M55:M58)</f>
        <v>-0.0163664647820116</v>
      </c>
      <c r="U55" s="65" t="n">
        <f aca="false">BDRATE(D55:D58,F55:F58,L55:L58,N55:N58)</f>
        <v>-0.00994894032698812</v>
      </c>
      <c r="V55" s="65" t="n">
        <f aca="false">BDRATE(D55:D58,G55:G58,L55:L58,O55:O58)</f>
        <v>-0.0101750681772103</v>
      </c>
      <c r="W55" s="65" t="n">
        <f aca="false">BDRATEOLD(D55:D58,E55:E58,L55:L58,M55:M58)</f>
        <v>-0.0164304256423273</v>
      </c>
      <c r="X55" s="65" t="n">
        <f aca="false">BDRATEOLD(D55:D58,F55:F58,L55:L58,N55:N58)</f>
        <v>-0.0100805781184651</v>
      </c>
      <c r="Y55" s="65" t="n">
        <f aca="false">BDRATEOLD(D55:D58,G55:G58,L55:L58,O55:O58)</f>
        <v>-0.0103014287152484</v>
      </c>
      <c r="Z55" s="14"/>
      <c r="AA55" s="46" t="n">
        <v>44.4474</v>
      </c>
      <c r="AB55" s="46" t="n">
        <v>47.3252</v>
      </c>
      <c r="AC55" s="46" t="n">
        <v>47.4677</v>
      </c>
      <c r="AD55" s="53"/>
      <c r="AE55" s="61" t="n">
        <v>44.4391</v>
      </c>
      <c r="AF55" s="62" t="n">
        <v>47.2958</v>
      </c>
      <c r="AG55" s="63" t="n">
        <v>47.4302</v>
      </c>
    </row>
    <row r="56" customFormat="false" ht="15" hidden="false" customHeight="true" outlineLevel="0" collapsed="false">
      <c r="B56" s="66"/>
      <c r="C56" s="14" t="n">
        <v>27</v>
      </c>
      <c r="D56" s="57" t="n">
        <v>18732.912</v>
      </c>
      <c r="E56" s="57" t="n">
        <v>39.7906</v>
      </c>
      <c r="F56" s="57" t="n">
        <v>43.1767</v>
      </c>
      <c r="G56" s="57" t="n">
        <v>43.401</v>
      </c>
      <c r="H56" s="58" t="n">
        <v>76662.69</v>
      </c>
      <c r="I56" s="59" t="n">
        <v>52.6</v>
      </c>
      <c r="J56" s="60" t="e">
        <f aca="false">SECTOHOURS(H56)</f>
        <v>#VALUE!</v>
      </c>
      <c r="K56" s="14"/>
      <c r="L56" s="61" t="n">
        <v>18340.5872</v>
      </c>
      <c r="M56" s="62" t="n">
        <v>39.7723</v>
      </c>
      <c r="N56" s="62" t="n">
        <v>43.1298</v>
      </c>
      <c r="O56" s="62" t="n">
        <v>43.3487</v>
      </c>
      <c r="P56" s="62" t="n">
        <v>70225.17</v>
      </c>
      <c r="Q56" s="63" t="n">
        <v>54.79</v>
      </c>
      <c r="R56" s="60" t="e">
        <f aca="false">SECTOHOURS(P56)</f>
        <v>#VALUE!</v>
      </c>
      <c r="S56" s="53"/>
      <c r="T56" s="64"/>
      <c r="U56" s="65"/>
      <c r="V56" s="65"/>
      <c r="W56" s="65"/>
      <c r="X56" s="65"/>
      <c r="Y56" s="65"/>
      <c r="Z56" s="14"/>
      <c r="AA56" s="57" t="n">
        <v>39.4059</v>
      </c>
      <c r="AB56" s="57" t="n">
        <v>42.9359</v>
      </c>
      <c r="AC56" s="57" t="n">
        <v>43.1782</v>
      </c>
      <c r="AD56" s="53"/>
      <c r="AE56" s="61" t="n">
        <v>39.3891</v>
      </c>
      <c r="AF56" s="62" t="n">
        <v>42.8862</v>
      </c>
      <c r="AG56" s="63" t="n">
        <v>43.1253</v>
      </c>
    </row>
    <row r="57" customFormat="false" ht="15" hidden="false" customHeight="true" outlineLevel="0" collapsed="false">
      <c r="B57" s="100"/>
      <c r="C57" s="14" t="n">
        <v>32</v>
      </c>
      <c r="D57" s="57" t="n">
        <v>11273.7936</v>
      </c>
      <c r="E57" s="57" t="n">
        <v>35.4437</v>
      </c>
      <c r="F57" s="57" t="n">
        <v>39.168</v>
      </c>
      <c r="G57" s="57" t="n">
        <v>39.556</v>
      </c>
      <c r="H57" s="58" t="n">
        <v>61219.99</v>
      </c>
      <c r="I57" s="59" t="n">
        <v>48.18</v>
      </c>
      <c r="J57" s="60" t="e">
        <f aca="false">SECTOHOURS(H57)</f>
        <v>#VALUE!</v>
      </c>
      <c r="K57" s="14"/>
      <c r="L57" s="61" t="n">
        <v>11094.992</v>
      </c>
      <c r="M57" s="62" t="n">
        <v>35.4096</v>
      </c>
      <c r="N57" s="62" t="n">
        <v>39.0616</v>
      </c>
      <c r="O57" s="62" t="n">
        <v>39.4622</v>
      </c>
      <c r="P57" s="62" t="n">
        <v>55867.54</v>
      </c>
      <c r="Q57" s="63" t="n">
        <v>50.55</v>
      </c>
      <c r="R57" s="60" t="e">
        <f aca="false">SECTOHOURS(P57)</f>
        <v>#VALUE!</v>
      </c>
      <c r="S57" s="53"/>
      <c r="T57" s="64"/>
      <c r="U57" s="65"/>
      <c r="V57" s="65"/>
      <c r="W57" s="65"/>
      <c r="X57" s="65"/>
      <c r="Y57" s="65"/>
      <c r="Z57" s="14"/>
      <c r="AA57" s="57" t="n">
        <v>35.1164</v>
      </c>
      <c r="AB57" s="57" t="n">
        <v>38.8949</v>
      </c>
      <c r="AC57" s="57" t="n">
        <v>39.3302</v>
      </c>
      <c r="AD57" s="53"/>
      <c r="AE57" s="61" t="n">
        <v>35.086</v>
      </c>
      <c r="AF57" s="62" t="n">
        <v>38.7922</v>
      </c>
      <c r="AG57" s="63" t="n">
        <v>39.239</v>
      </c>
    </row>
    <row r="58" customFormat="false" ht="15" hidden="false" customHeight="true" outlineLevel="0" collapsed="false">
      <c r="B58" s="103"/>
      <c r="C58" s="14" t="n">
        <v>37</v>
      </c>
      <c r="D58" s="57" t="n">
        <v>6852.2064</v>
      </c>
      <c r="E58" s="57" t="n">
        <v>31.7118</v>
      </c>
      <c r="F58" s="57" t="n">
        <v>35.6463</v>
      </c>
      <c r="G58" s="57" t="n">
        <v>36.16</v>
      </c>
      <c r="H58" s="58" t="n">
        <v>48651.53</v>
      </c>
      <c r="I58" s="59" t="n">
        <v>45.13</v>
      </c>
      <c r="J58" s="70" t="e">
        <f aca="false">SECTOHOURS(H58)</f>
        <v>#VALUE!</v>
      </c>
      <c r="K58" s="14"/>
      <c r="L58" s="61" t="n">
        <v>6758.448</v>
      </c>
      <c r="M58" s="62" t="n">
        <v>31.6675</v>
      </c>
      <c r="N58" s="62" t="n">
        <v>35.5333</v>
      </c>
      <c r="O58" s="62" t="n">
        <v>36.0668</v>
      </c>
      <c r="P58" s="62" t="n">
        <v>45444.09</v>
      </c>
      <c r="Q58" s="63" t="n">
        <v>47.43</v>
      </c>
      <c r="R58" s="70" t="e">
        <f aca="false">SECTOHOURS(P58)</f>
        <v>#VALUE!</v>
      </c>
      <c r="S58" s="53"/>
      <c r="T58" s="64"/>
      <c r="U58" s="65"/>
      <c r="V58" s="65"/>
      <c r="W58" s="65"/>
      <c r="X58" s="65"/>
      <c r="Y58" s="65"/>
      <c r="Z58" s="14"/>
      <c r="AA58" s="57" t="n">
        <v>31.4363</v>
      </c>
      <c r="AB58" s="57" t="n">
        <v>35.4015</v>
      </c>
      <c r="AC58" s="57" t="n">
        <v>35.9592</v>
      </c>
      <c r="AD58" s="53"/>
      <c r="AE58" s="61" t="n">
        <v>31.3999</v>
      </c>
      <c r="AF58" s="62" t="n">
        <v>35.2969</v>
      </c>
      <c r="AG58" s="63" t="n">
        <v>35.8727</v>
      </c>
    </row>
    <row r="59" customFormat="false" ht="15" hidden="false" customHeight="true" outlineLevel="0" collapsed="false">
      <c r="B59" s="104" t="s">
        <v>48</v>
      </c>
      <c r="C59" s="77" t="n">
        <v>22</v>
      </c>
      <c r="D59" s="78" t="n">
        <v>1594.5752</v>
      </c>
      <c r="E59" s="78" t="n">
        <v>54.6959</v>
      </c>
      <c r="F59" s="78" t="n">
        <v>55.0919</v>
      </c>
      <c r="G59" s="78" t="n">
        <v>55.5554</v>
      </c>
      <c r="H59" s="79" t="n">
        <v>20103.05</v>
      </c>
      <c r="I59" s="80" t="n">
        <v>59.54</v>
      </c>
      <c r="J59" s="60" t="e">
        <f aca="false">SECTOHOURS(H59)</f>
        <v>#VALUE!</v>
      </c>
      <c r="K59" s="14"/>
      <c r="L59" s="81" t="n">
        <v>1540.008</v>
      </c>
      <c r="M59" s="82" t="n">
        <v>54.5231</v>
      </c>
      <c r="N59" s="82" t="n">
        <v>55.0181</v>
      </c>
      <c r="O59" s="82" t="n">
        <v>55.4689</v>
      </c>
      <c r="P59" s="82" t="n">
        <v>18960.47</v>
      </c>
      <c r="Q59" s="83" t="n">
        <v>61.81</v>
      </c>
      <c r="R59" s="60" t="e">
        <f aca="false">SECTOHOURS(P59)</f>
        <v>#VALUE!</v>
      </c>
      <c r="S59" s="53"/>
      <c r="T59" s="84" t="n">
        <f aca="false">BDRATE(D59:D62,E59:E62,L59:L62,M59:M62)</f>
        <v>-0.0250073329772533</v>
      </c>
      <c r="U59" s="85" t="n">
        <f aca="false">BDRATE(D59:D62,F59:F62,L59:L62,N59:N62)</f>
        <v>-0.0286610336726891</v>
      </c>
      <c r="V59" s="85" t="n">
        <f aca="false">BDRATE(D59:D62,G59:G62,L59:L62,O59:O62)</f>
        <v>-0.0279236987830962</v>
      </c>
      <c r="W59" s="85" t="n">
        <f aca="false">BDRATEOLD(D59:D62,E59:E62,L59:L62,M59:M62)</f>
        <v>-0.0250338427013193</v>
      </c>
      <c r="X59" s="85" t="n">
        <f aca="false">BDRATEOLD(D59:D62,F59:F62,L59:L62,N59:N62)</f>
        <v>-0.028595782594989</v>
      </c>
      <c r="Y59" s="85" t="n">
        <f aca="false">BDRATEOLD(D59:D62,G59:G62,L59:L62,O59:O62)</f>
        <v>-0.0279154199968765</v>
      </c>
      <c r="Z59" s="14"/>
      <c r="AA59" s="78" t="n">
        <v>54.6751</v>
      </c>
      <c r="AB59" s="78" t="n">
        <v>55.076</v>
      </c>
      <c r="AC59" s="78" t="n">
        <v>55.5381</v>
      </c>
      <c r="AD59" s="53"/>
      <c r="AE59" s="81" t="n">
        <v>54.5023</v>
      </c>
      <c r="AF59" s="82" t="n">
        <v>55.0029</v>
      </c>
      <c r="AG59" s="86" t="n">
        <v>55.4534</v>
      </c>
    </row>
    <row r="60" customFormat="false" ht="15" hidden="false" customHeight="true" outlineLevel="0" collapsed="false">
      <c r="B60" s="66"/>
      <c r="C60" s="14" t="n">
        <v>27</v>
      </c>
      <c r="D60" s="57" t="n">
        <v>1444.3</v>
      </c>
      <c r="E60" s="57" t="n">
        <v>49.861</v>
      </c>
      <c r="F60" s="57" t="n">
        <v>50.0269</v>
      </c>
      <c r="G60" s="57" t="n">
        <v>50.8536</v>
      </c>
      <c r="H60" s="58" t="n">
        <v>19569.05</v>
      </c>
      <c r="I60" s="59" t="n">
        <v>59.72</v>
      </c>
      <c r="J60" s="60" t="e">
        <f aca="false">SECTOHOURS(H60)</f>
        <v>#VALUE!</v>
      </c>
      <c r="K60" s="14"/>
      <c r="L60" s="61" t="n">
        <v>1399.512</v>
      </c>
      <c r="M60" s="62" t="n">
        <v>49.6633</v>
      </c>
      <c r="N60" s="62" t="n">
        <v>49.9475</v>
      </c>
      <c r="O60" s="62" t="n">
        <v>50.8057</v>
      </c>
      <c r="P60" s="62" t="n">
        <v>18727.94</v>
      </c>
      <c r="Q60" s="87" t="n">
        <v>62.62</v>
      </c>
      <c r="R60" s="60" t="e">
        <f aca="false">SECTOHOURS(P60)</f>
        <v>#VALUE!</v>
      </c>
      <c r="S60" s="53"/>
      <c r="T60" s="64"/>
      <c r="U60" s="65"/>
      <c r="V60" s="65"/>
      <c r="W60" s="65"/>
      <c r="X60" s="65"/>
      <c r="Y60" s="65"/>
      <c r="Z60" s="14"/>
      <c r="AA60" s="57" t="n">
        <v>49.8149</v>
      </c>
      <c r="AB60" s="57" t="n">
        <v>49.9923</v>
      </c>
      <c r="AC60" s="57" t="n">
        <v>50.815</v>
      </c>
      <c r="AD60" s="53"/>
      <c r="AE60" s="61" t="n">
        <v>49.6183</v>
      </c>
      <c r="AF60" s="62" t="n">
        <v>49.9162</v>
      </c>
      <c r="AG60" s="63" t="n">
        <v>50.766</v>
      </c>
    </row>
    <row r="61" customFormat="false" ht="15" hidden="false" customHeight="true" outlineLevel="0" collapsed="false">
      <c r="B61" s="66"/>
      <c r="C61" s="14" t="n">
        <v>32</v>
      </c>
      <c r="D61" s="57" t="n">
        <v>1294.0008</v>
      </c>
      <c r="E61" s="57" t="n">
        <v>44.8375</v>
      </c>
      <c r="F61" s="57" t="n">
        <v>44.8115</v>
      </c>
      <c r="G61" s="57" t="n">
        <v>45.7145</v>
      </c>
      <c r="H61" s="58" t="n">
        <v>18524.33</v>
      </c>
      <c r="I61" s="59" t="n">
        <v>60.07</v>
      </c>
      <c r="J61" s="60" t="e">
        <f aca="false">SECTOHOURS(H61)</f>
        <v>#VALUE!</v>
      </c>
      <c r="K61" s="14"/>
      <c r="L61" s="61" t="n">
        <v>1255.6048</v>
      </c>
      <c r="M61" s="62" t="n">
        <v>44.5754</v>
      </c>
      <c r="N61" s="62" t="n">
        <v>44.7752</v>
      </c>
      <c r="O61" s="62" t="n">
        <v>45.5972</v>
      </c>
      <c r="P61" s="62" t="n">
        <v>17571.83</v>
      </c>
      <c r="Q61" s="63" t="n">
        <v>61.21</v>
      </c>
      <c r="R61" s="60" t="e">
        <f aca="false">SECTOHOURS(P61)</f>
        <v>#VALUE!</v>
      </c>
      <c r="S61" s="53"/>
      <c r="T61" s="64"/>
      <c r="U61" s="65"/>
      <c r="V61" s="65"/>
      <c r="W61" s="65"/>
      <c r="X61" s="65"/>
      <c r="Y61" s="65"/>
      <c r="Z61" s="14"/>
      <c r="AA61" s="57" t="n">
        <v>44.7545</v>
      </c>
      <c r="AB61" s="57" t="n">
        <v>44.7712</v>
      </c>
      <c r="AC61" s="57" t="n">
        <v>45.6697</v>
      </c>
      <c r="AD61" s="53"/>
      <c r="AE61" s="61" t="n">
        <v>44.4949</v>
      </c>
      <c r="AF61" s="62" t="n">
        <v>44.7302</v>
      </c>
      <c r="AG61" s="63" t="n">
        <v>45.5454</v>
      </c>
    </row>
    <row r="62" customFormat="false" ht="15" hidden="false" customHeight="true" outlineLevel="0" collapsed="false">
      <c r="B62" s="105"/>
      <c r="C62" s="89" t="n">
        <v>37</v>
      </c>
      <c r="D62" s="67" t="n">
        <v>1118.8184</v>
      </c>
      <c r="E62" s="67" t="n">
        <v>38.8406</v>
      </c>
      <c r="F62" s="67" t="n">
        <v>40.6521</v>
      </c>
      <c r="G62" s="67" t="n">
        <v>40.8859</v>
      </c>
      <c r="H62" s="68" t="n">
        <v>17187.57</v>
      </c>
      <c r="I62" s="69" t="n">
        <v>59.88</v>
      </c>
      <c r="J62" s="70" t="e">
        <f aca="false">SECTOHOURS(H62)</f>
        <v>#VALUE!</v>
      </c>
      <c r="K62" s="14"/>
      <c r="L62" s="71" t="n">
        <v>1091.8424</v>
      </c>
      <c r="M62" s="72" t="n">
        <v>38.6153</v>
      </c>
      <c r="N62" s="72" t="n">
        <v>40.5403</v>
      </c>
      <c r="O62" s="72" t="n">
        <v>40.7654</v>
      </c>
      <c r="P62" s="72" t="n">
        <v>16607.86</v>
      </c>
      <c r="Q62" s="73" t="n">
        <v>60.83</v>
      </c>
      <c r="R62" s="70" t="e">
        <f aca="false">SECTOHOURS(P62)</f>
        <v>#VALUE!</v>
      </c>
      <c r="S62" s="53"/>
      <c r="T62" s="74"/>
      <c r="U62" s="75"/>
      <c r="V62" s="75"/>
      <c r="W62" s="75"/>
      <c r="X62" s="75"/>
      <c r="Y62" s="75"/>
      <c r="Z62" s="14"/>
      <c r="AA62" s="67" t="n">
        <v>38.7646</v>
      </c>
      <c r="AB62" s="67" t="n">
        <v>40.5949</v>
      </c>
      <c r="AC62" s="67" t="n">
        <v>40.8209</v>
      </c>
      <c r="AD62" s="53"/>
      <c r="AE62" s="71" t="n">
        <v>38.5428</v>
      </c>
      <c r="AF62" s="72" t="n">
        <v>40.4892</v>
      </c>
      <c r="AG62" s="73" t="n">
        <v>40.6988</v>
      </c>
    </row>
    <row r="63" customFormat="false" ht="15" hidden="false" customHeight="true" outlineLevel="0" collapsed="false">
      <c r="B63" s="106" t="s">
        <v>49</v>
      </c>
      <c r="C63" s="14" t="n">
        <v>22</v>
      </c>
      <c r="D63" s="57" t="n">
        <v>5101.272</v>
      </c>
      <c r="E63" s="57" t="n">
        <v>55.2242</v>
      </c>
      <c r="F63" s="57" t="n">
        <v>56.7451</v>
      </c>
      <c r="G63" s="57" t="n">
        <v>55.7077</v>
      </c>
      <c r="H63" s="58" t="n">
        <v>47270.87</v>
      </c>
      <c r="I63" s="59" t="n">
        <v>54.48</v>
      </c>
      <c r="J63" s="60" t="e">
        <f aca="false">SECTOHOURS(H63)</f>
        <v>#VALUE!</v>
      </c>
      <c r="K63" s="14"/>
      <c r="L63" s="61" t="n">
        <v>5012.5</v>
      </c>
      <c r="M63" s="62" t="n">
        <v>55.2087</v>
      </c>
      <c r="N63" s="62" t="n">
        <v>56.7316</v>
      </c>
      <c r="O63" s="62" t="n">
        <v>55.6925</v>
      </c>
      <c r="P63" s="62" t="n">
        <v>44682.07</v>
      </c>
      <c r="Q63" s="63" t="n">
        <v>58.66</v>
      </c>
      <c r="R63" s="60" t="e">
        <f aca="false">SECTOHOURS(P63)</f>
        <v>#VALUE!</v>
      </c>
      <c r="S63" s="53"/>
      <c r="T63" s="64" t="n">
        <f aca="false">BDRATE(D63:D66,E63:E66,L63:L66,M63:M66)</f>
        <v>-0.0128210125008924</v>
      </c>
      <c r="U63" s="65" t="n">
        <f aca="false">BDRATE(D63:D66,F63:F66,L63:L66,N63:N66)</f>
        <v>-0.0153246562000862</v>
      </c>
      <c r="V63" s="65" t="n">
        <f aca="false">BDRATE(D63:D66,G63:G66,L63:L66,O63:O66)</f>
        <v>-0.0153667031801272</v>
      </c>
      <c r="W63" s="65" t="n">
        <f aca="false">BDRATEOLD(D63:D66,E63:E66,L63:L66,M63:M66)</f>
        <v>-0.01282930671736</v>
      </c>
      <c r="X63" s="65" t="n">
        <f aca="false">BDRATEOLD(D63:D66,F63:F66,L63:L66,N63:N66)</f>
        <v>-0.0152831478750446</v>
      </c>
      <c r="Y63" s="65" t="n">
        <f aca="false">BDRATEOLD(D63:D66,G63:G66,L63:L66,O63:O66)</f>
        <v>-0.0153426928350766</v>
      </c>
      <c r="Z63" s="14"/>
      <c r="AA63" s="57" t="n">
        <v>55.1121</v>
      </c>
      <c r="AB63" s="57" t="n">
        <v>56.6207</v>
      </c>
      <c r="AC63" s="57" t="n">
        <v>55.5793</v>
      </c>
      <c r="AD63" s="53"/>
      <c r="AE63" s="61" t="n">
        <v>55.0989</v>
      </c>
      <c r="AF63" s="62" t="n">
        <v>56.6057</v>
      </c>
      <c r="AG63" s="63" t="n">
        <v>55.5626</v>
      </c>
    </row>
    <row r="64" customFormat="false" ht="15" hidden="false" customHeight="true" outlineLevel="0" collapsed="false">
      <c r="B64" s="107"/>
      <c r="C64" s="14" t="n">
        <v>27</v>
      </c>
      <c r="D64" s="57" t="n">
        <v>4090.1136</v>
      </c>
      <c r="E64" s="57" t="n">
        <v>50.0685</v>
      </c>
      <c r="F64" s="57" t="n">
        <v>51.9677</v>
      </c>
      <c r="G64" s="57" t="n">
        <v>50.7212</v>
      </c>
      <c r="H64" s="58" t="n">
        <v>44920.31</v>
      </c>
      <c r="I64" s="59" t="n">
        <v>54.19</v>
      </c>
      <c r="J64" s="60" t="e">
        <f aca="false">SECTOHOURS(H64)</f>
        <v>#VALUE!</v>
      </c>
      <c r="K64" s="14"/>
      <c r="L64" s="61" t="n">
        <v>4012.6464</v>
      </c>
      <c r="M64" s="62" t="n">
        <v>50.0147</v>
      </c>
      <c r="N64" s="62" t="n">
        <v>51.9261</v>
      </c>
      <c r="O64" s="62" t="n">
        <v>50.6944</v>
      </c>
      <c r="P64" s="62" t="n">
        <v>43247.8</v>
      </c>
      <c r="Q64" s="63" t="n">
        <v>55.06</v>
      </c>
      <c r="R64" s="60" t="e">
        <f aca="false">SECTOHOURS(P64)</f>
        <v>#VALUE!</v>
      </c>
      <c r="S64" s="53"/>
      <c r="T64" s="64"/>
      <c r="U64" s="65"/>
      <c r="V64" s="65"/>
      <c r="W64" s="65"/>
      <c r="X64" s="65"/>
      <c r="Y64" s="65"/>
      <c r="Z64" s="14"/>
      <c r="AA64" s="57" t="n">
        <v>49.8879</v>
      </c>
      <c r="AB64" s="57" t="n">
        <v>51.7995</v>
      </c>
      <c r="AC64" s="57" t="n">
        <v>50.5279</v>
      </c>
      <c r="AD64" s="53"/>
      <c r="AE64" s="61" t="n">
        <v>49.8322</v>
      </c>
      <c r="AF64" s="62" t="n">
        <v>51.76</v>
      </c>
      <c r="AG64" s="63" t="n">
        <v>50.4984</v>
      </c>
    </row>
    <row r="65" customFormat="false" ht="15" hidden="false" customHeight="true" outlineLevel="0" collapsed="false">
      <c r="B65" s="107"/>
      <c r="C65" s="14" t="n">
        <v>32</v>
      </c>
      <c r="D65" s="57" t="n">
        <v>3261.644</v>
      </c>
      <c r="E65" s="57" t="n">
        <v>44.705</v>
      </c>
      <c r="F65" s="57" t="n">
        <v>47.6834</v>
      </c>
      <c r="G65" s="57" t="n">
        <v>45.9921</v>
      </c>
      <c r="H65" s="58" t="n">
        <v>41722.12</v>
      </c>
      <c r="I65" s="59" t="n">
        <v>53.8</v>
      </c>
      <c r="J65" s="60" t="e">
        <f aca="false">SECTOHOURS(H65)</f>
        <v>#VALUE!</v>
      </c>
      <c r="K65" s="14"/>
      <c r="L65" s="61" t="n">
        <v>3196.456</v>
      </c>
      <c r="M65" s="62" t="n">
        <v>44.5164</v>
      </c>
      <c r="N65" s="62" t="n">
        <v>47.6121</v>
      </c>
      <c r="O65" s="62" t="n">
        <v>45.9058</v>
      </c>
      <c r="P65" s="62" t="n">
        <v>38726.45</v>
      </c>
      <c r="Q65" s="63" t="n">
        <v>54.86</v>
      </c>
      <c r="R65" s="60" t="e">
        <f aca="false">SECTOHOURS(P65)</f>
        <v>#VALUE!</v>
      </c>
      <c r="S65" s="53"/>
      <c r="T65" s="64"/>
      <c r="U65" s="65"/>
      <c r="V65" s="65"/>
      <c r="W65" s="65"/>
      <c r="X65" s="65"/>
      <c r="Y65" s="65"/>
      <c r="Z65" s="14"/>
      <c r="AA65" s="57" t="n">
        <v>44.4115</v>
      </c>
      <c r="AB65" s="57" t="n">
        <v>47.4356</v>
      </c>
      <c r="AC65" s="57" t="n">
        <v>45.7551</v>
      </c>
      <c r="AD65" s="53"/>
      <c r="AE65" s="61" t="n">
        <v>44.2384</v>
      </c>
      <c r="AF65" s="62" t="n">
        <v>47.3661</v>
      </c>
      <c r="AG65" s="63" t="n">
        <v>45.6616</v>
      </c>
    </row>
    <row r="66" customFormat="false" ht="15" hidden="false" customHeight="true" outlineLevel="0" collapsed="false">
      <c r="B66" s="108"/>
      <c r="C66" s="19" t="n">
        <v>37</v>
      </c>
      <c r="D66" s="91" t="n">
        <v>2514.2104</v>
      </c>
      <c r="E66" s="91" t="n">
        <v>38.8489</v>
      </c>
      <c r="F66" s="91" t="n">
        <v>43.3799</v>
      </c>
      <c r="G66" s="91" t="n">
        <v>41.5119</v>
      </c>
      <c r="H66" s="92" t="n">
        <v>36695.05</v>
      </c>
      <c r="I66" s="93" t="n">
        <v>53.61</v>
      </c>
      <c r="J66" s="94" t="e">
        <f aca="false">SECTOHOURS(H66)</f>
        <v>#VALUE!</v>
      </c>
      <c r="K66" s="14"/>
      <c r="L66" s="95" t="n">
        <v>2488.6552</v>
      </c>
      <c r="M66" s="96" t="n">
        <v>38.6335</v>
      </c>
      <c r="N66" s="96" t="n">
        <v>43.3144</v>
      </c>
      <c r="O66" s="96" t="n">
        <v>41.4253</v>
      </c>
      <c r="P66" s="96" t="n">
        <v>34962.79</v>
      </c>
      <c r="Q66" s="97" t="n">
        <v>54.76</v>
      </c>
      <c r="R66" s="94" t="e">
        <f aca="false">SECTOHOURS(P66)</f>
        <v>#VALUE!</v>
      </c>
      <c r="S66" s="53"/>
      <c r="T66" s="98"/>
      <c r="U66" s="99"/>
      <c r="V66" s="99"/>
      <c r="W66" s="99"/>
      <c r="X66" s="99"/>
      <c r="Y66" s="99"/>
      <c r="Z66" s="14"/>
      <c r="AA66" s="91" t="n">
        <v>38.6391</v>
      </c>
      <c r="AB66" s="91" t="n">
        <v>43.1368</v>
      </c>
      <c r="AC66" s="91" t="n">
        <v>41.2452</v>
      </c>
      <c r="AD66" s="53"/>
      <c r="AE66" s="95" t="n">
        <v>38.4436</v>
      </c>
      <c r="AF66" s="96" t="n">
        <v>43.0617</v>
      </c>
      <c r="AG66" s="97" t="n">
        <v>41.1405</v>
      </c>
    </row>
    <row r="67" customFormat="false" ht="15" hidden="false" customHeight="true" outlineLevel="0" collapsed="false">
      <c r="A67" s="44" t="s">
        <v>50</v>
      </c>
      <c r="B67" s="109" t="s">
        <v>51</v>
      </c>
      <c r="C67" s="9" t="n">
        <v>22</v>
      </c>
      <c r="D67" s="46" t="n">
        <v>344.7328</v>
      </c>
      <c r="E67" s="46" t="n">
        <v>54.1031</v>
      </c>
      <c r="F67" s="46" t="n">
        <v>55.8179</v>
      </c>
      <c r="G67" s="46" t="n">
        <v>55.9272</v>
      </c>
      <c r="H67" s="47" t="n">
        <v>2608.89</v>
      </c>
      <c r="I67" s="48" t="n">
        <v>14.9</v>
      </c>
      <c r="J67" s="60" t="e">
        <f aca="false">SECTOHOURS(H67)</f>
        <v>#VALUE!</v>
      </c>
      <c r="K67" s="14"/>
      <c r="L67" s="61" t="n">
        <v>328.376</v>
      </c>
      <c r="M67" s="62" t="n">
        <v>54.035</v>
      </c>
      <c r="N67" s="62" t="n">
        <v>55.7948</v>
      </c>
      <c r="O67" s="62" t="n">
        <v>55.8613</v>
      </c>
      <c r="P67" s="62" t="n">
        <v>2475.09</v>
      </c>
      <c r="Q67" s="63" t="n">
        <v>15.1</v>
      </c>
      <c r="R67" s="60" t="e">
        <f aca="false">SECTOHOURS(P67)</f>
        <v>#VALUE!</v>
      </c>
      <c r="S67" s="53"/>
      <c r="T67" s="64" t="n">
        <f aca="false">BDRATE(D67:D70,E67:E70,L67:L70,M67:M70)</f>
        <v>-0.041244584809484</v>
      </c>
      <c r="U67" s="65" t="n">
        <f aca="false">BDRATE(D67:D70,F67:F70,L67:L70,N67:N70)</f>
        <v>-0.0421333267987308</v>
      </c>
      <c r="V67" s="65" t="n">
        <f aca="false">BDRATE(D67:D70,G67:G70,L67:L70,O67:O70)</f>
        <v>-0.0423935779425667</v>
      </c>
      <c r="W67" s="65" t="n">
        <f aca="false">BDRATEOLD(D67:D70,E67:E70,L67:L70,M67:M70)</f>
        <v>-0.0412779295932041</v>
      </c>
      <c r="X67" s="65" t="n">
        <f aca="false">BDRATEOLD(D67:D70,F67:F70,L67:L70,N67:N70)</f>
        <v>-0.041985396109816</v>
      </c>
      <c r="Y67" s="65" t="n">
        <f aca="false">BDRATEOLD(D67:D70,G67:G70,L67:L70,O67:O70)</f>
        <v>-0.0424350953950103</v>
      </c>
      <c r="Z67" s="14"/>
      <c r="AA67" s="46" t="n">
        <v>53.5145</v>
      </c>
      <c r="AB67" s="46" t="n">
        <v>55.5755</v>
      </c>
      <c r="AC67" s="46" t="n">
        <v>55.7473</v>
      </c>
      <c r="AD67" s="53"/>
      <c r="AE67" s="61" t="n">
        <v>53.4449</v>
      </c>
      <c r="AF67" s="62" t="n">
        <v>55.5405</v>
      </c>
      <c r="AG67" s="63" t="n">
        <v>55.6846</v>
      </c>
    </row>
    <row r="68" customFormat="false" ht="15" hidden="false" customHeight="true" outlineLevel="0" collapsed="false">
      <c r="B68" s="107"/>
      <c r="C68" s="14" t="n">
        <v>27</v>
      </c>
      <c r="D68" s="57" t="n">
        <v>272.0256</v>
      </c>
      <c r="E68" s="57" t="n">
        <v>49.8023</v>
      </c>
      <c r="F68" s="57" t="n">
        <v>50.8839</v>
      </c>
      <c r="G68" s="57" t="n">
        <v>51.0486</v>
      </c>
      <c r="H68" s="58" t="n">
        <v>2583.51</v>
      </c>
      <c r="I68" s="59" t="n">
        <v>14.88</v>
      </c>
      <c r="J68" s="60" t="e">
        <f aca="false">SECTOHOURS(H68)</f>
        <v>#VALUE!</v>
      </c>
      <c r="K68" s="14"/>
      <c r="L68" s="61" t="n">
        <v>258.2144</v>
      </c>
      <c r="M68" s="62" t="n">
        <v>49.6838</v>
      </c>
      <c r="N68" s="62" t="n">
        <v>50.8225</v>
      </c>
      <c r="O68" s="62" t="n">
        <v>50.9922</v>
      </c>
      <c r="P68" s="62" t="n">
        <v>2368.98</v>
      </c>
      <c r="Q68" s="63" t="n">
        <v>15.07</v>
      </c>
      <c r="R68" s="60" t="e">
        <f aca="false">SECTOHOURS(P68)</f>
        <v>#VALUE!</v>
      </c>
      <c r="S68" s="53"/>
      <c r="T68" s="64"/>
      <c r="U68" s="65"/>
      <c r="V68" s="65"/>
      <c r="W68" s="65"/>
      <c r="X68" s="65"/>
      <c r="Y68" s="65"/>
      <c r="Z68" s="14"/>
      <c r="AA68" s="57" t="n">
        <v>49.297</v>
      </c>
      <c r="AB68" s="57" t="n">
        <v>50.7669</v>
      </c>
      <c r="AC68" s="57" t="n">
        <v>50.9582</v>
      </c>
      <c r="AD68" s="53"/>
      <c r="AE68" s="61" t="n">
        <v>49.1987</v>
      </c>
      <c r="AF68" s="62" t="n">
        <v>50.7081</v>
      </c>
      <c r="AG68" s="63" t="n">
        <v>50.9071</v>
      </c>
    </row>
    <row r="69" customFormat="false" ht="15" hidden="false" customHeight="true" outlineLevel="0" collapsed="false">
      <c r="B69" s="107"/>
      <c r="C69" s="14" t="n">
        <v>32</v>
      </c>
      <c r="D69" s="57" t="n">
        <v>208.5224</v>
      </c>
      <c r="E69" s="57" t="n">
        <v>44.4139</v>
      </c>
      <c r="F69" s="57" t="n">
        <v>45.8934</v>
      </c>
      <c r="G69" s="57" t="n">
        <v>45.9514</v>
      </c>
      <c r="H69" s="58" t="n">
        <v>2392.82</v>
      </c>
      <c r="I69" s="59" t="n">
        <v>14.94</v>
      </c>
      <c r="J69" s="60" t="e">
        <f aca="false">SECTOHOURS(H69)</f>
        <v>#VALUE!</v>
      </c>
      <c r="K69" s="14"/>
      <c r="L69" s="61" t="n">
        <v>198.9216</v>
      </c>
      <c r="M69" s="62" t="n">
        <v>44.3305</v>
      </c>
      <c r="N69" s="62" t="n">
        <v>45.7651</v>
      </c>
      <c r="O69" s="62" t="n">
        <v>45.8316</v>
      </c>
      <c r="P69" s="62" t="n">
        <v>2306.37</v>
      </c>
      <c r="Q69" s="63" t="n">
        <v>15.16</v>
      </c>
      <c r="R69" s="60" t="e">
        <f aca="false">SECTOHOURS(P69)</f>
        <v>#VALUE!</v>
      </c>
      <c r="S69" s="53"/>
      <c r="T69" s="64"/>
      <c r="U69" s="65"/>
      <c r="V69" s="65"/>
      <c r="W69" s="65"/>
      <c r="X69" s="65"/>
      <c r="Y69" s="65"/>
      <c r="Z69" s="14"/>
      <c r="AA69" s="57" t="n">
        <v>44.1737</v>
      </c>
      <c r="AB69" s="57" t="n">
        <v>45.8377</v>
      </c>
      <c r="AC69" s="57" t="n">
        <v>45.8733</v>
      </c>
      <c r="AD69" s="53"/>
      <c r="AE69" s="61" t="n">
        <v>44.0952</v>
      </c>
      <c r="AF69" s="62" t="n">
        <v>45.7119</v>
      </c>
      <c r="AG69" s="63" t="n">
        <v>45.7474</v>
      </c>
    </row>
    <row r="70" customFormat="false" ht="15" hidden="false" customHeight="true" outlineLevel="0" collapsed="false">
      <c r="B70" s="105"/>
      <c r="C70" s="14" t="n">
        <v>37</v>
      </c>
      <c r="D70" s="57" t="n">
        <v>152.9352</v>
      </c>
      <c r="E70" s="57" t="n">
        <v>38.9529</v>
      </c>
      <c r="F70" s="57" t="n">
        <v>39.8161</v>
      </c>
      <c r="G70" s="57" t="n">
        <v>41.595</v>
      </c>
      <c r="H70" s="58" t="n">
        <v>2387.09</v>
      </c>
      <c r="I70" s="59" t="n">
        <v>14.96</v>
      </c>
      <c r="J70" s="70" t="e">
        <f aca="false">SECTOHOURS(H70)</f>
        <v>#VALUE!</v>
      </c>
      <c r="K70" s="14"/>
      <c r="L70" s="61" t="n">
        <v>147.4752</v>
      </c>
      <c r="M70" s="62" t="n">
        <v>38.8043</v>
      </c>
      <c r="N70" s="62" t="n">
        <v>39.7402</v>
      </c>
      <c r="O70" s="62" t="n">
        <v>41.5128</v>
      </c>
      <c r="P70" s="62" t="n">
        <v>2237.45</v>
      </c>
      <c r="Q70" s="63" t="n">
        <v>15.17</v>
      </c>
      <c r="R70" s="70" t="e">
        <f aca="false">SECTOHOURS(P70)</f>
        <v>#VALUE!</v>
      </c>
      <c r="S70" s="53"/>
      <c r="T70" s="64"/>
      <c r="U70" s="65"/>
      <c r="V70" s="65"/>
      <c r="W70" s="65"/>
      <c r="X70" s="65"/>
      <c r="Y70" s="65"/>
      <c r="Z70" s="14"/>
      <c r="AA70" s="57" t="n">
        <v>38.8205</v>
      </c>
      <c r="AB70" s="57" t="n">
        <v>39.7735</v>
      </c>
      <c r="AC70" s="57" t="n">
        <v>41.5201</v>
      </c>
      <c r="AD70" s="53"/>
      <c r="AE70" s="61" t="n">
        <v>38.6839</v>
      </c>
      <c r="AF70" s="62" t="n">
        <v>39.6976</v>
      </c>
      <c r="AG70" s="63" t="n">
        <v>41.4377</v>
      </c>
    </row>
    <row r="71" customFormat="false" ht="15" hidden="false" customHeight="true" outlineLevel="0" collapsed="false">
      <c r="B71" s="106" t="s">
        <v>52</v>
      </c>
      <c r="C71" s="77" t="n">
        <v>22</v>
      </c>
      <c r="D71" s="78" t="n">
        <v>1985.532</v>
      </c>
      <c r="E71" s="78" t="n">
        <v>47.9872</v>
      </c>
      <c r="F71" s="78" t="n">
        <v>51.8039</v>
      </c>
      <c r="G71" s="78" t="n">
        <v>53.7393</v>
      </c>
      <c r="H71" s="79" t="n">
        <v>10136.44</v>
      </c>
      <c r="I71" s="80" t="n">
        <v>30.04</v>
      </c>
      <c r="J71" s="60" t="e">
        <f aca="false">SECTOHOURS(H71)</f>
        <v>#VALUE!</v>
      </c>
      <c r="K71" s="14"/>
      <c r="L71" s="81" t="n">
        <v>1976.1208</v>
      </c>
      <c r="M71" s="82" t="n">
        <v>47.9866</v>
      </c>
      <c r="N71" s="82" t="n">
        <v>51.8031</v>
      </c>
      <c r="O71" s="82" t="n">
        <v>53.7113</v>
      </c>
      <c r="P71" s="82" t="n">
        <v>9920.85</v>
      </c>
      <c r="Q71" s="86" t="n">
        <v>30.82</v>
      </c>
      <c r="R71" s="60" t="e">
        <f aca="false">SECTOHOURS(P71)</f>
        <v>#VALUE!</v>
      </c>
      <c r="S71" s="53"/>
      <c r="T71" s="84" t="n">
        <f aca="false">BDRATE(D71:D74,E71:E74,L71:L74,M71:M74)</f>
        <v>0.00155325395134009</v>
      </c>
      <c r="U71" s="85" t="n">
        <f aca="false">BDRATE(D71:D74,F71:F74,L71:L74,N71:N74)</f>
        <v>0.00175094420108901</v>
      </c>
      <c r="V71" s="85" t="n">
        <f aca="false">BDRATE(D71:D74,G71:G74,L71:L74,O71:O74)</f>
        <v>0.00394688584416114</v>
      </c>
      <c r="W71" s="85" t="n">
        <f aca="false">BDRATEOLD(D71:D74,E71:E74,L71:L74,M71:M74)</f>
        <v>0.00147089997303196</v>
      </c>
      <c r="X71" s="85" t="n">
        <f aca="false">BDRATEOLD(D71:D74,F71:F74,L71:L74,N71:N74)</f>
        <v>0.00179323422985211</v>
      </c>
      <c r="Y71" s="85" t="n">
        <f aca="false">BDRATEOLD(D71:D74,G71:G74,L71:L74,O71:O74)</f>
        <v>0.00394804698673812</v>
      </c>
      <c r="Z71" s="14"/>
      <c r="AA71" s="78" t="n">
        <v>47.3622</v>
      </c>
      <c r="AB71" s="78" t="n">
        <v>51.1373</v>
      </c>
      <c r="AC71" s="78" t="n">
        <v>53.2364</v>
      </c>
      <c r="AD71" s="53"/>
      <c r="AE71" s="81" t="n">
        <v>47.3667</v>
      </c>
      <c r="AF71" s="82" t="n">
        <v>51.1315</v>
      </c>
      <c r="AG71" s="86" t="n">
        <v>53.2099</v>
      </c>
    </row>
    <row r="72" customFormat="false" ht="15" hidden="false" customHeight="true" outlineLevel="0" collapsed="false">
      <c r="B72" s="107"/>
      <c r="C72" s="14" t="n">
        <v>27</v>
      </c>
      <c r="D72" s="57" t="n">
        <v>1294.0728</v>
      </c>
      <c r="E72" s="57" t="n">
        <v>43.4091</v>
      </c>
      <c r="F72" s="57" t="n">
        <v>48.3568</v>
      </c>
      <c r="G72" s="57" t="n">
        <v>50.9242</v>
      </c>
      <c r="H72" s="58" t="n">
        <v>9211.6</v>
      </c>
      <c r="I72" s="59" t="n">
        <v>29.63</v>
      </c>
      <c r="J72" s="60" t="e">
        <f aca="false">SECTOHOURS(H72)</f>
        <v>#VALUE!</v>
      </c>
      <c r="K72" s="14"/>
      <c r="L72" s="61" t="n">
        <v>1288.1488</v>
      </c>
      <c r="M72" s="62" t="n">
        <v>43.3727</v>
      </c>
      <c r="N72" s="62" t="n">
        <v>48.3396</v>
      </c>
      <c r="O72" s="62" t="n">
        <v>50.884</v>
      </c>
      <c r="P72" s="62" t="n">
        <v>8992.68</v>
      </c>
      <c r="Q72" s="63" t="n">
        <v>30.53</v>
      </c>
      <c r="R72" s="60" t="e">
        <f aca="false">SECTOHOURS(P72)</f>
        <v>#VALUE!</v>
      </c>
      <c r="S72" s="53"/>
      <c r="T72" s="64"/>
      <c r="U72" s="65"/>
      <c r="V72" s="65"/>
      <c r="W72" s="65"/>
      <c r="X72" s="65"/>
      <c r="Y72" s="65"/>
      <c r="Z72" s="14"/>
      <c r="AA72" s="57" t="n">
        <v>42.7533</v>
      </c>
      <c r="AB72" s="57" t="n">
        <v>47.6856</v>
      </c>
      <c r="AC72" s="57" t="n">
        <v>50.4517</v>
      </c>
      <c r="AD72" s="53"/>
      <c r="AE72" s="61" t="n">
        <v>42.7202</v>
      </c>
      <c r="AF72" s="62" t="n">
        <v>47.6581</v>
      </c>
      <c r="AG72" s="63" t="n">
        <v>50.3996</v>
      </c>
    </row>
    <row r="73" customFormat="false" ht="15" hidden="false" customHeight="true" outlineLevel="0" collapsed="false">
      <c r="B73" s="107"/>
      <c r="C73" s="14" t="n">
        <v>32</v>
      </c>
      <c r="D73" s="57" t="n">
        <v>812.2464</v>
      </c>
      <c r="E73" s="57" t="n">
        <v>39.1525</v>
      </c>
      <c r="F73" s="57" t="n">
        <v>44.8092</v>
      </c>
      <c r="G73" s="57" t="n">
        <v>47.8513</v>
      </c>
      <c r="H73" s="58" t="n">
        <v>8376.38</v>
      </c>
      <c r="I73" s="59" t="n">
        <v>29.72</v>
      </c>
      <c r="J73" s="60" t="e">
        <f aca="false">SECTOHOURS(H73)</f>
        <v>#VALUE!</v>
      </c>
      <c r="K73" s="14"/>
      <c r="L73" s="61" t="n">
        <v>807.8192</v>
      </c>
      <c r="M73" s="62" t="n">
        <v>39.0585</v>
      </c>
      <c r="N73" s="62" t="n">
        <v>44.7175</v>
      </c>
      <c r="O73" s="62" t="n">
        <v>47.7807</v>
      </c>
      <c r="P73" s="62" t="n">
        <v>8143.56</v>
      </c>
      <c r="Q73" s="63" t="n">
        <v>30.29</v>
      </c>
      <c r="R73" s="60" t="e">
        <f aca="false">SECTOHOURS(P73)</f>
        <v>#VALUE!</v>
      </c>
      <c r="S73" s="53"/>
      <c r="T73" s="64"/>
      <c r="U73" s="65"/>
      <c r="V73" s="65"/>
      <c r="W73" s="65"/>
      <c r="X73" s="65"/>
      <c r="Y73" s="65"/>
      <c r="Z73" s="14"/>
      <c r="AA73" s="57" t="n">
        <v>38.4376</v>
      </c>
      <c r="AB73" s="57" t="n">
        <v>44.153</v>
      </c>
      <c r="AC73" s="57" t="n">
        <v>47.4292</v>
      </c>
      <c r="AD73" s="53"/>
      <c r="AE73" s="61" t="n">
        <v>38.343</v>
      </c>
      <c r="AF73" s="62" t="n">
        <v>44.0656</v>
      </c>
      <c r="AG73" s="63" t="n">
        <v>47.3461</v>
      </c>
    </row>
    <row r="74" customFormat="false" ht="15" hidden="false" customHeight="true" outlineLevel="0" collapsed="false">
      <c r="B74" s="110"/>
      <c r="C74" s="89" t="n">
        <v>37</v>
      </c>
      <c r="D74" s="67" t="n">
        <v>494.5608</v>
      </c>
      <c r="E74" s="67" t="n">
        <v>35.3088</v>
      </c>
      <c r="F74" s="67" t="n">
        <v>41.1461</v>
      </c>
      <c r="G74" s="67" t="n">
        <v>44.5634</v>
      </c>
      <c r="H74" s="68" t="n">
        <v>7560.76</v>
      </c>
      <c r="I74" s="69" t="n">
        <v>30.11</v>
      </c>
      <c r="J74" s="70" t="e">
        <f aca="false">SECTOHOURS(H74)</f>
        <v>#VALUE!</v>
      </c>
      <c r="K74" s="14"/>
      <c r="L74" s="71" t="n">
        <v>491.5216</v>
      </c>
      <c r="M74" s="72" t="n">
        <v>35.2266</v>
      </c>
      <c r="N74" s="72" t="n">
        <v>41.0669</v>
      </c>
      <c r="O74" s="72" t="n">
        <v>44.4516</v>
      </c>
      <c r="P74" s="72" t="n">
        <v>7495.61</v>
      </c>
      <c r="Q74" s="73" t="n">
        <v>29.96</v>
      </c>
      <c r="R74" s="70" t="e">
        <f aca="false">SECTOHOURS(P74)</f>
        <v>#VALUE!</v>
      </c>
      <c r="S74" s="53"/>
      <c r="T74" s="74"/>
      <c r="U74" s="75"/>
      <c r="V74" s="75"/>
      <c r="W74" s="75"/>
      <c r="X74" s="75"/>
      <c r="Y74" s="75"/>
      <c r="Z74" s="14"/>
      <c r="AA74" s="67" t="n">
        <v>34.6631</v>
      </c>
      <c r="AB74" s="67" t="n">
        <v>40.4888</v>
      </c>
      <c r="AC74" s="67" t="n">
        <v>44.2713</v>
      </c>
      <c r="AD74" s="53"/>
      <c r="AE74" s="71" t="n">
        <v>34.5919</v>
      </c>
      <c r="AF74" s="72" t="n">
        <v>40.4035</v>
      </c>
      <c r="AG74" s="73" t="n">
        <v>44.1583</v>
      </c>
    </row>
    <row r="75" customFormat="false" ht="15" hidden="false" customHeight="true" outlineLevel="0" collapsed="false">
      <c r="B75" s="76" t="s">
        <v>53</v>
      </c>
      <c r="C75" s="14" t="n">
        <v>22</v>
      </c>
      <c r="D75" s="78" t="n">
        <v>5643.6832</v>
      </c>
      <c r="E75" s="78" t="n">
        <v>47.8768</v>
      </c>
      <c r="F75" s="78" t="n">
        <v>47.2853</v>
      </c>
      <c r="G75" s="78" t="n">
        <v>48.2488</v>
      </c>
      <c r="H75" s="79" t="n">
        <v>25404.31</v>
      </c>
      <c r="I75" s="80" t="n">
        <v>33.18</v>
      </c>
      <c r="J75" s="60" t="e">
        <f aca="false">SECTOHOURS(H75)</f>
        <v>#VALUE!</v>
      </c>
      <c r="K75" s="14"/>
      <c r="L75" s="81" t="n">
        <v>5616.6616</v>
      </c>
      <c r="M75" s="82" t="n">
        <v>47.865</v>
      </c>
      <c r="N75" s="82" t="n">
        <v>47.2643</v>
      </c>
      <c r="O75" s="82" t="n">
        <v>48.2565</v>
      </c>
      <c r="P75" s="82" t="n">
        <v>24031.16</v>
      </c>
      <c r="Q75" s="86" t="n">
        <v>33.99</v>
      </c>
      <c r="R75" s="60" t="e">
        <f aca="false">SECTOHOURS(P75)</f>
        <v>#VALUE!</v>
      </c>
      <c r="S75" s="53"/>
      <c r="T75" s="84" t="n">
        <f aca="false">BDRATE(D75:D78,E75:E78,L75:L78,M75:M78)</f>
        <v>-0.0013485897987553</v>
      </c>
      <c r="U75" s="85" t="n">
        <f aca="false">BDRATE(D75:D78,F75:F78,L75:L78,N75:N78)</f>
        <v>-0.00172392677684241</v>
      </c>
      <c r="V75" s="85" t="n">
        <f aca="false">BDRATE(D75:D78,G75:G78,L75:L78,O75:O78)</f>
        <v>0.000464359516790802</v>
      </c>
      <c r="W75" s="85" t="n">
        <f aca="false">BDRATEOLD(D75:D78,E75:E78,L75:L78,M75:M78)</f>
        <v>-0.00123631627344545</v>
      </c>
      <c r="X75" s="85" t="n">
        <f aca="false">BDRATEOLD(D75:D78,F75:F78,L75:L78,N75:N78)</f>
        <v>-0.00132085024562412</v>
      </c>
      <c r="Y75" s="85" t="n">
        <f aca="false">BDRATEOLD(D75:D78,G75:G78,L75:L78,O75:O78)</f>
        <v>0.000333170012815076</v>
      </c>
      <c r="Z75" s="14"/>
      <c r="AA75" s="78" t="n">
        <v>47.7022</v>
      </c>
      <c r="AB75" s="78" t="n">
        <v>47.1086</v>
      </c>
      <c r="AC75" s="78" t="n">
        <v>48.1365</v>
      </c>
      <c r="AD75" s="53"/>
      <c r="AE75" s="81" t="n">
        <v>47.6895</v>
      </c>
      <c r="AF75" s="82" t="n">
        <v>47.0888</v>
      </c>
      <c r="AG75" s="86" t="n">
        <v>48.1425</v>
      </c>
    </row>
    <row r="76" customFormat="false" ht="15" hidden="false" customHeight="true" outlineLevel="0" collapsed="false">
      <c r="B76" s="66"/>
      <c r="C76" s="14" t="n">
        <v>27</v>
      </c>
      <c r="D76" s="57" t="n">
        <v>3053.6376</v>
      </c>
      <c r="E76" s="57" t="n">
        <v>43.617</v>
      </c>
      <c r="F76" s="57" t="n">
        <v>43.0295</v>
      </c>
      <c r="G76" s="57" t="n">
        <v>44.6238</v>
      </c>
      <c r="H76" s="58" t="n">
        <v>21159.08</v>
      </c>
      <c r="I76" s="59" t="n">
        <v>31.29</v>
      </c>
      <c r="J76" s="60" t="e">
        <f aca="false">SECTOHOURS(H76)</f>
        <v>#VALUE!</v>
      </c>
      <c r="K76" s="14"/>
      <c r="L76" s="61" t="n">
        <v>3036.5632</v>
      </c>
      <c r="M76" s="62" t="n">
        <v>43.5618</v>
      </c>
      <c r="N76" s="62" t="n">
        <v>42.9931</v>
      </c>
      <c r="O76" s="62" t="n">
        <v>44.6019</v>
      </c>
      <c r="P76" s="62" t="n">
        <v>19872.26</v>
      </c>
      <c r="Q76" s="63" t="n">
        <v>32.11</v>
      </c>
      <c r="R76" s="60" t="e">
        <f aca="false">SECTOHOURS(P76)</f>
        <v>#VALUE!</v>
      </c>
      <c r="S76" s="53"/>
      <c r="T76" s="64"/>
      <c r="U76" s="65"/>
      <c r="V76" s="65"/>
      <c r="W76" s="65"/>
      <c r="X76" s="65"/>
      <c r="Y76" s="65"/>
      <c r="Z76" s="14"/>
      <c r="AA76" s="57" t="n">
        <v>43.3794</v>
      </c>
      <c r="AB76" s="57" t="n">
        <v>42.7665</v>
      </c>
      <c r="AC76" s="57" t="n">
        <v>44.4975</v>
      </c>
      <c r="AD76" s="53"/>
      <c r="AE76" s="61" t="n">
        <v>43.3289</v>
      </c>
      <c r="AF76" s="62" t="n">
        <v>42.7387</v>
      </c>
      <c r="AG76" s="63" t="n">
        <v>44.4761</v>
      </c>
    </row>
    <row r="77" customFormat="false" ht="15" hidden="false" customHeight="true" outlineLevel="0" collapsed="false">
      <c r="B77" s="66"/>
      <c r="C77" s="14" t="n">
        <v>32</v>
      </c>
      <c r="D77" s="57" t="n">
        <v>1522.5232</v>
      </c>
      <c r="E77" s="57" t="n">
        <v>39.4382</v>
      </c>
      <c r="F77" s="57" t="n">
        <v>39.3246</v>
      </c>
      <c r="G77" s="57" t="n">
        <v>41.4125</v>
      </c>
      <c r="H77" s="58" t="n">
        <v>17268.29</v>
      </c>
      <c r="I77" s="59" t="n">
        <v>30.34</v>
      </c>
      <c r="J77" s="60" t="e">
        <f aca="false">SECTOHOURS(H77)</f>
        <v>#VALUE!</v>
      </c>
      <c r="K77" s="14"/>
      <c r="L77" s="61" t="n">
        <v>1511.012</v>
      </c>
      <c r="M77" s="62" t="n">
        <v>39.4222</v>
      </c>
      <c r="N77" s="62" t="n">
        <v>39.3164</v>
      </c>
      <c r="O77" s="62" t="n">
        <v>41.3593</v>
      </c>
      <c r="P77" s="62" t="n">
        <v>16667.68</v>
      </c>
      <c r="Q77" s="63" t="n">
        <v>31.13</v>
      </c>
      <c r="R77" s="60" t="e">
        <f aca="false">SECTOHOURS(P77)</f>
        <v>#VALUE!</v>
      </c>
      <c r="S77" s="53"/>
      <c r="T77" s="64"/>
      <c r="U77" s="65"/>
      <c r="V77" s="65"/>
      <c r="W77" s="65"/>
      <c r="X77" s="65"/>
      <c r="Y77" s="111"/>
      <c r="Z77" s="14"/>
      <c r="AA77" s="57" t="n">
        <v>39.2127</v>
      </c>
      <c r="AB77" s="57" t="n">
        <v>39.0327</v>
      </c>
      <c r="AC77" s="57" t="n">
        <v>41.2776</v>
      </c>
      <c r="AD77" s="53"/>
      <c r="AE77" s="61" t="n">
        <v>39.1963</v>
      </c>
      <c r="AF77" s="62" t="n">
        <v>39.0249</v>
      </c>
      <c r="AG77" s="63" t="n">
        <v>41.2269</v>
      </c>
    </row>
    <row r="78" customFormat="false" ht="15" hidden="false" customHeight="true" outlineLevel="0" collapsed="false">
      <c r="B78" s="66"/>
      <c r="C78" s="14" t="n">
        <v>37</v>
      </c>
      <c r="D78" s="67" t="n">
        <v>770.2784</v>
      </c>
      <c r="E78" s="67" t="n">
        <v>35.5712</v>
      </c>
      <c r="F78" s="67" t="n">
        <v>36.54</v>
      </c>
      <c r="G78" s="67" t="n">
        <v>38.7228</v>
      </c>
      <c r="H78" s="68" t="n">
        <v>14450.65</v>
      </c>
      <c r="I78" s="69" t="n">
        <v>29.31</v>
      </c>
      <c r="J78" s="70" t="e">
        <f aca="false">SECTOHOURS(H78)</f>
        <v>#VALUE!</v>
      </c>
      <c r="K78" s="14"/>
      <c r="L78" s="71" t="n">
        <v>761.62</v>
      </c>
      <c r="M78" s="72" t="n">
        <v>35.526</v>
      </c>
      <c r="N78" s="72" t="n">
        <v>36.4881</v>
      </c>
      <c r="O78" s="72" t="n">
        <v>38.6719</v>
      </c>
      <c r="P78" s="72" t="n">
        <v>13821.63</v>
      </c>
      <c r="Q78" s="73" t="n">
        <v>30.2</v>
      </c>
      <c r="R78" s="70" t="e">
        <f aca="false">SECTOHOURS(P78)</f>
        <v>#VALUE!</v>
      </c>
      <c r="S78" s="53"/>
      <c r="T78" s="74"/>
      <c r="U78" s="75"/>
      <c r="V78" s="75"/>
      <c r="W78" s="75"/>
      <c r="X78" s="75"/>
      <c r="Y78" s="75"/>
      <c r="Z78" s="14"/>
      <c r="AA78" s="67" t="n">
        <v>35.4339</v>
      </c>
      <c r="AB78" s="67" t="n">
        <v>36.2983</v>
      </c>
      <c r="AC78" s="67" t="n">
        <v>38.5926</v>
      </c>
      <c r="AD78" s="53"/>
      <c r="AE78" s="71" t="n">
        <v>35.3906</v>
      </c>
      <c r="AF78" s="72" t="n">
        <v>36.2488</v>
      </c>
      <c r="AG78" s="73" t="n">
        <v>38.5435</v>
      </c>
    </row>
    <row r="79" customFormat="false" ht="15" hidden="false" customHeight="true" outlineLevel="0" collapsed="false">
      <c r="B79" s="76" t="s">
        <v>54</v>
      </c>
      <c r="C79" s="77" t="n">
        <v>22</v>
      </c>
      <c r="D79" s="57" t="n">
        <v>701.6576</v>
      </c>
      <c r="E79" s="57" t="n">
        <v>50.6287</v>
      </c>
      <c r="F79" s="57" t="n">
        <v>55.9176</v>
      </c>
      <c r="G79" s="57" t="n">
        <v>57.2434</v>
      </c>
      <c r="H79" s="58" t="n">
        <v>13734.15</v>
      </c>
      <c r="I79" s="59" t="n">
        <v>28.28</v>
      </c>
      <c r="J79" s="60" t="e">
        <f aca="false">SECTOHOURS(H79)</f>
        <v>#VALUE!</v>
      </c>
      <c r="K79" s="14"/>
      <c r="L79" s="61" t="n">
        <v>698.9155</v>
      </c>
      <c r="M79" s="62" t="n">
        <v>50.606</v>
      </c>
      <c r="N79" s="62" t="n">
        <v>55.8961</v>
      </c>
      <c r="O79" s="62" t="n">
        <v>57.2054</v>
      </c>
      <c r="P79" s="62" t="n">
        <v>13161.39</v>
      </c>
      <c r="Q79" s="63" t="n">
        <v>29.08</v>
      </c>
      <c r="R79" s="60" t="e">
        <f aca="false">SECTOHOURS(P79)</f>
        <v>#VALUE!</v>
      </c>
      <c r="S79" s="53"/>
      <c r="T79" s="64" t="n">
        <f aca="false">BDRATE(D79:D82,E79:E82,L79:L82,M79:M82)</f>
        <v>-0.00131028265041455</v>
      </c>
      <c r="U79" s="65" t="n">
        <f aca="false">BDRATE(D79:D82,F79:F82,L79:L82,N79:N82)</f>
        <v>-0.003280146071166</v>
      </c>
      <c r="V79" s="65" t="n">
        <f aca="false">BDRATE(D79:D82,G79:G82,L79:L82,O79:O82)</f>
        <v>-0.00245215207648697</v>
      </c>
      <c r="W79" s="65" t="n">
        <f aca="false">BDRATEOLD(D79:D82,E79:E82,L79:L82,M79:M82)</f>
        <v>-0.001317425028729</v>
      </c>
      <c r="X79" s="65" t="n">
        <f aca="false">BDRATEOLD(D79:D82,F79:F82,L79:L82,N79:N82)</f>
        <v>-0.00327727576114123</v>
      </c>
      <c r="Y79" s="65" t="n">
        <f aca="false">BDRATEOLD(D79:D82,G79:G82,L79:L82,O79:O82)</f>
        <v>-0.00241904788567493</v>
      </c>
      <c r="Z79" s="14"/>
      <c r="AA79" s="57" t="n">
        <v>49.4275</v>
      </c>
      <c r="AB79" s="57" t="n">
        <v>54.5922</v>
      </c>
      <c r="AC79" s="57" t="n">
        <v>55.7619</v>
      </c>
      <c r="AD79" s="53"/>
      <c r="AE79" s="61" t="n">
        <v>49.4068</v>
      </c>
      <c r="AF79" s="62" t="n">
        <v>54.5752</v>
      </c>
      <c r="AG79" s="63" t="n">
        <v>55.7449</v>
      </c>
    </row>
    <row r="80" customFormat="false" ht="15" hidden="false" customHeight="true" outlineLevel="0" collapsed="false">
      <c r="B80" s="66"/>
      <c r="C80" s="14" t="n">
        <v>27</v>
      </c>
      <c r="D80" s="57" t="n">
        <v>415.6557</v>
      </c>
      <c r="E80" s="57" t="n">
        <v>47.0786</v>
      </c>
      <c r="F80" s="57" t="n">
        <v>53.1021</v>
      </c>
      <c r="G80" s="57" t="n">
        <v>54.6074</v>
      </c>
      <c r="H80" s="58" t="n">
        <v>12198.19</v>
      </c>
      <c r="I80" s="59" t="n">
        <v>27.88</v>
      </c>
      <c r="J80" s="60" t="e">
        <f aca="false">SECTOHOURS(H80)</f>
        <v>#VALUE!</v>
      </c>
      <c r="K80" s="14"/>
      <c r="L80" s="61" t="n">
        <v>413.1619</v>
      </c>
      <c r="M80" s="62" t="n">
        <v>47.0371</v>
      </c>
      <c r="N80" s="62" t="n">
        <v>53.0965</v>
      </c>
      <c r="O80" s="62" t="n">
        <v>54.5717</v>
      </c>
      <c r="P80" s="62" t="n">
        <v>11907.18</v>
      </c>
      <c r="Q80" s="63" t="n">
        <v>28.32</v>
      </c>
      <c r="R80" s="60" t="e">
        <f aca="false">SECTOHOURS(P80)</f>
        <v>#VALUE!</v>
      </c>
      <c r="S80" s="53"/>
      <c r="T80" s="64"/>
      <c r="U80" s="65"/>
      <c r="V80" s="65"/>
      <c r="W80" s="65"/>
      <c r="X80" s="65"/>
      <c r="Y80" s="65"/>
      <c r="Z80" s="14"/>
      <c r="AA80" s="57" t="n">
        <v>45.7642</v>
      </c>
      <c r="AB80" s="57" t="n">
        <v>51.6447</v>
      </c>
      <c r="AC80" s="57" t="n">
        <v>52.9878</v>
      </c>
      <c r="AD80" s="53"/>
      <c r="AE80" s="61" t="n">
        <v>45.7376</v>
      </c>
      <c r="AF80" s="62" t="n">
        <v>51.6455</v>
      </c>
      <c r="AG80" s="63" t="n">
        <v>52.977</v>
      </c>
    </row>
    <row r="81" customFormat="false" ht="15" hidden="false" customHeight="true" outlineLevel="0" collapsed="false">
      <c r="B81" s="66"/>
      <c r="C81" s="14" t="n">
        <v>32</v>
      </c>
      <c r="D81" s="57" t="n">
        <v>257.7674</v>
      </c>
      <c r="E81" s="57" t="n">
        <v>43.6864</v>
      </c>
      <c r="F81" s="57" t="n">
        <v>50.4084</v>
      </c>
      <c r="G81" s="57" t="n">
        <v>52.1602</v>
      </c>
      <c r="H81" s="58" t="n">
        <v>11115.8</v>
      </c>
      <c r="I81" s="59" t="n">
        <v>27.79</v>
      </c>
      <c r="J81" s="60" t="e">
        <f aca="false">SECTOHOURS(H81)</f>
        <v>#VALUE!</v>
      </c>
      <c r="K81" s="14"/>
      <c r="L81" s="61" t="n">
        <v>256.0432</v>
      </c>
      <c r="M81" s="62" t="n">
        <v>43.6607</v>
      </c>
      <c r="N81" s="62" t="n">
        <v>50.3986</v>
      </c>
      <c r="O81" s="62" t="n">
        <v>52.1697</v>
      </c>
      <c r="P81" s="62" t="n">
        <v>10892.69</v>
      </c>
      <c r="Q81" s="63" t="n">
        <v>27.84</v>
      </c>
      <c r="R81" s="60" t="e">
        <f aca="false">SECTOHOURS(P81)</f>
        <v>#VALUE!</v>
      </c>
      <c r="S81" s="53"/>
      <c r="T81" s="64"/>
      <c r="U81" s="65"/>
      <c r="V81" s="65"/>
      <c r="W81" s="65"/>
      <c r="X81" s="65"/>
      <c r="Y81" s="65"/>
      <c r="Z81" s="14"/>
      <c r="AA81" s="57" t="n">
        <v>42.3406</v>
      </c>
      <c r="AB81" s="57" t="n">
        <v>48.8219</v>
      </c>
      <c r="AC81" s="57" t="n">
        <v>50.4131</v>
      </c>
      <c r="AD81" s="53"/>
      <c r="AE81" s="61" t="n">
        <v>42.3215</v>
      </c>
      <c r="AF81" s="62" t="n">
        <v>48.8277</v>
      </c>
      <c r="AG81" s="63" t="n">
        <v>50.4348</v>
      </c>
    </row>
    <row r="82" customFormat="false" ht="15" hidden="false" customHeight="true" outlineLevel="0" collapsed="false">
      <c r="B82" s="102"/>
      <c r="C82" s="19" t="n">
        <v>37</v>
      </c>
      <c r="D82" s="91" t="n">
        <v>165.7866</v>
      </c>
      <c r="E82" s="91" t="n">
        <v>40.0955</v>
      </c>
      <c r="F82" s="91" t="n">
        <v>47.7669</v>
      </c>
      <c r="G82" s="91" t="n">
        <v>49.6782</v>
      </c>
      <c r="H82" s="92" t="n">
        <v>10252.32</v>
      </c>
      <c r="I82" s="93" t="n">
        <v>27.44</v>
      </c>
      <c r="J82" s="94" t="e">
        <f aca="false">SECTOHOURS(H82)</f>
        <v>#VALUE!</v>
      </c>
      <c r="K82" s="14"/>
      <c r="L82" s="95" t="n">
        <v>164.9962</v>
      </c>
      <c r="M82" s="96" t="n">
        <v>40.054</v>
      </c>
      <c r="N82" s="96" t="n">
        <v>47.7129</v>
      </c>
      <c r="O82" s="96" t="n">
        <v>49.6623</v>
      </c>
      <c r="P82" s="96" t="n">
        <v>9861.59</v>
      </c>
      <c r="Q82" s="97" t="n">
        <v>27.35</v>
      </c>
      <c r="R82" s="94" t="e">
        <f aca="false">SECTOHOURS(P82)</f>
        <v>#VALUE!</v>
      </c>
      <c r="S82" s="53"/>
      <c r="T82" s="98"/>
      <c r="U82" s="99"/>
      <c r="V82" s="99"/>
      <c r="W82" s="99"/>
      <c r="X82" s="99"/>
      <c r="Y82" s="99"/>
      <c r="Z82" s="14"/>
      <c r="AA82" s="91" t="n">
        <v>38.9267</v>
      </c>
      <c r="AB82" s="91" t="n">
        <v>46.0357</v>
      </c>
      <c r="AC82" s="91" t="n">
        <v>47.879</v>
      </c>
      <c r="AD82" s="53"/>
      <c r="AE82" s="95" t="n">
        <v>38.8833</v>
      </c>
      <c r="AF82" s="96" t="n">
        <v>45.9682</v>
      </c>
      <c r="AG82" s="97" t="n">
        <v>47.8118</v>
      </c>
    </row>
    <row r="83" customFormat="false" ht="15" hidden="false" customHeight="true" outlineLevel="0" collapsed="false">
      <c r="A83" s="44" t="s">
        <v>55</v>
      </c>
      <c r="B83" s="45" t="s">
        <v>37</v>
      </c>
      <c r="C83" s="9" t="n">
        <v>22</v>
      </c>
      <c r="D83" s="46" t="n">
        <v>6390.3472</v>
      </c>
      <c r="E83" s="46" t="n">
        <v>46.348</v>
      </c>
      <c r="F83" s="46" t="n">
        <v>50.1999</v>
      </c>
      <c r="G83" s="46" t="n">
        <v>50.2479</v>
      </c>
      <c r="H83" s="47" t="n">
        <v>21294.51</v>
      </c>
      <c r="I83" s="48" t="n">
        <v>56.61</v>
      </c>
      <c r="J83" s="60" t="e">
        <f aca="false">SECTOHOURS(H83)</f>
        <v>#VALUE!</v>
      </c>
      <c r="K83" s="14"/>
      <c r="L83" s="61" t="n">
        <v>6340.584</v>
      </c>
      <c r="M83" s="62" t="n">
        <v>46.3327</v>
      </c>
      <c r="N83" s="62" t="n">
        <v>50.2108</v>
      </c>
      <c r="O83" s="62" t="n">
        <v>50.247</v>
      </c>
      <c r="P83" s="62" t="n">
        <v>20810.13</v>
      </c>
      <c r="Q83" s="63" t="n">
        <v>58.2</v>
      </c>
      <c r="R83" s="60" t="e">
        <f aca="false">SECTOHOURS(P83)</f>
        <v>#VALUE!</v>
      </c>
      <c r="S83" s="53"/>
      <c r="T83" s="64" t="n">
        <f aca="false">BDRATE(D83:D86,E83:E86,L83:L86,M83:M86)</f>
        <v>-0.00503597179136017</v>
      </c>
      <c r="U83" s="65" t="n">
        <f aca="false">BDRATE(D83:D86,F83:F86,L83:L86,N83:N86)</f>
        <v>-0.00942828561582354</v>
      </c>
      <c r="V83" s="65" t="n">
        <f aca="false">BDRATE(D83:D86,G83:G86,L83:L86,O83:O86)</f>
        <v>-0.00927223892928153</v>
      </c>
      <c r="W83" s="65" t="n">
        <f aca="false">BDRATEOLD(D83:D86,E83:E86,L83:L86,M83:M86)</f>
        <v>-0.00500322989236757</v>
      </c>
      <c r="X83" s="65" t="n">
        <f aca="false">BDRATEOLD(D83:D86,F83:F86,L83:L86,N83:N86)</f>
        <v>-0.00942836424337901</v>
      </c>
      <c r="Y83" s="65" t="n">
        <f aca="false">BDRATEOLD(D83:D86,G83:G86,L83:L86,O83:O86)</f>
        <v>-0.00934421996373114</v>
      </c>
      <c r="Z83" s="14"/>
      <c r="AA83" s="46" t="n">
        <v>46.3377</v>
      </c>
      <c r="AB83" s="46" t="n">
        <v>50.1937</v>
      </c>
      <c r="AC83" s="46" t="n">
        <v>50.2394</v>
      </c>
      <c r="AD83" s="53"/>
      <c r="AE83" s="61" t="n">
        <v>46.3225</v>
      </c>
      <c r="AF83" s="62" t="n">
        <v>50.2047</v>
      </c>
      <c r="AG83" s="63" t="n">
        <v>50.2383</v>
      </c>
    </row>
    <row r="84" customFormat="false" ht="15" hidden="false" customHeight="true" outlineLevel="0" collapsed="false">
      <c r="B84" s="66"/>
      <c r="C84" s="14" t="n">
        <v>27</v>
      </c>
      <c r="D84" s="57" t="n">
        <v>3406.3616</v>
      </c>
      <c r="E84" s="57" t="n">
        <v>43.0115</v>
      </c>
      <c r="F84" s="57" t="n">
        <v>47.2467</v>
      </c>
      <c r="G84" s="57" t="n">
        <v>47.1657</v>
      </c>
      <c r="H84" s="58" t="n">
        <v>18233.65</v>
      </c>
      <c r="I84" s="59" t="n">
        <v>54.99</v>
      </c>
      <c r="J84" s="60" t="e">
        <f aca="false">SECTOHOURS(H84)</f>
        <v>#VALUE!</v>
      </c>
      <c r="K84" s="14"/>
      <c r="L84" s="61" t="n">
        <v>3375.8704</v>
      </c>
      <c r="M84" s="62" t="n">
        <v>42.9999</v>
      </c>
      <c r="N84" s="62" t="n">
        <v>47.2405</v>
      </c>
      <c r="O84" s="62" t="n">
        <v>47.1706</v>
      </c>
      <c r="P84" s="62" t="n">
        <v>17791.97</v>
      </c>
      <c r="Q84" s="63" t="n">
        <v>57.99</v>
      </c>
      <c r="R84" s="60" t="e">
        <f aca="false">SECTOHOURS(P84)</f>
        <v>#VALUE!</v>
      </c>
      <c r="S84" s="53"/>
      <c r="T84" s="64"/>
      <c r="U84" s="65"/>
      <c r="V84" s="65"/>
      <c r="W84" s="65"/>
      <c r="X84" s="65"/>
      <c r="Y84" s="65"/>
      <c r="Z84" s="14"/>
      <c r="AA84" s="57" t="n">
        <v>43.0018</v>
      </c>
      <c r="AB84" s="57" t="n">
        <v>47.243</v>
      </c>
      <c r="AC84" s="57" t="n">
        <v>47.1594</v>
      </c>
      <c r="AD84" s="53"/>
      <c r="AE84" s="61" t="n">
        <v>42.9903</v>
      </c>
      <c r="AF84" s="62" t="n">
        <v>47.2367</v>
      </c>
      <c r="AG84" s="63" t="n">
        <v>47.1642</v>
      </c>
    </row>
    <row r="85" customFormat="false" ht="15" hidden="false" customHeight="true" outlineLevel="0" collapsed="false">
      <c r="B85" s="66"/>
      <c r="C85" s="14" t="n">
        <v>32</v>
      </c>
      <c r="D85" s="57" t="n">
        <v>1982.7648</v>
      </c>
      <c r="E85" s="57" t="n">
        <v>39.6164</v>
      </c>
      <c r="F85" s="57" t="n">
        <v>44.343</v>
      </c>
      <c r="G85" s="57" t="n">
        <v>44.2802</v>
      </c>
      <c r="H85" s="58" t="n">
        <v>15821.58</v>
      </c>
      <c r="I85" s="59" t="n">
        <v>59</v>
      </c>
      <c r="J85" s="60" t="e">
        <f aca="false">SECTOHOURS(H85)</f>
        <v>#VALUE!</v>
      </c>
      <c r="K85" s="14"/>
      <c r="L85" s="61" t="n">
        <v>1962.2704</v>
      </c>
      <c r="M85" s="62" t="n">
        <v>39.5718</v>
      </c>
      <c r="N85" s="62" t="n">
        <v>44.3374</v>
      </c>
      <c r="O85" s="62" t="n">
        <v>44.2886</v>
      </c>
      <c r="P85" s="62" t="n">
        <v>15234.02</v>
      </c>
      <c r="Q85" s="63" t="n">
        <v>58.61</v>
      </c>
      <c r="R85" s="60" t="e">
        <f aca="false">SECTOHOURS(P85)</f>
        <v>#VALUE!</v>
      </c>
      <c r="S85" s="53"/>
      <c r="T85" s="64"/>
      <c r="U85" s="65"/>
      <c r="V85" s="65"/>
      <c r="W85" s="65"/>
      <c r="X85" s="65"/>
      <c r="Y85" s="65"/>
      <c r="Z85" s="14"/>
      <c r="AA85" s="57" t="n">
        <v>39.6071</v>
      </c>
      <c r="AB85" s="57" t="n">
        <v>44.3399</v>
      </c>
      <c r="AC85" s="57" t="n">
        <v>44.2752</v>
      </c>
      <c r="AD85" s="53"/>
      <c r="AE85" s="61" t="n">
        <v>39.5625</v>
      </c>
      <c r="AF85" s="62" t="n">
        <v>44.3339</v>
      </c>
      <c r="AG85" s="63" t="n">
        <v>44.2834</v>
      </c>
    </row>
    <row r="86" customFormat="false" ht="15" hidden="false" customHeight="true" outlineLevel="0" collapsed="false">
      <c r="B86" s="66"/>
      <c r="C86" s="89" t="n">
        <v>37</v>
      </c>
      <c r="D86" s="57" t="n">
        <v>1221.1248</v>
      </c>
      <c r="E86" s="57" t="n">
        <v>36.1001</v>
      </c>
      <c r="F86" s="57" t="n">
        <v>41.1544</v>
      </c>
      <c r="G86" s="57" t="n">
        <v>41.2461</v>
      </c>
      <c r="H86" s="58" t="n">
        <v>14022.26</v>
      </c>
      <c r="I86" s="59" t="n">
        <v>57.35</v>
      </c>
      <c r="J86" s="70" t="e">
        <f aca="false">SECTOHOURS(H86)</f>
        <v>#VALUE!</v>
      </c>
      <c r="K86" s="14"/>
      <c r="L86" s="61" t="n">
        <v>1204.296</v>
      </c>
      <c r="M86" s="62" t="n">
        <v>36.0193</v>
      </c>
      <c r="N86" s="62" t="n">
        <v>41.1513</v>
      </c>
      <c r="O86" s="62" t="n">
        <v>41.1607</v>
      </c>
      <c r="P86" s="62" t="n">
        <v>13604.33</v>
      </c>
      <c r="Q86" s="63" t="n">
        <v>59.15</v>
      </c>
      <c r="R86" s="70" t="e">
        <f aca="false">SECTOHOURS(P86)</f>
        <v>#VALUE!</v>
      </c>
      <c r="S86" s="53"/>
      <c r="T86" s="64"/>
      <c r="U86" s="65"/>
      <c r="V86" s="65"/>
      <c r="W86" s="65"/>
      <c r="X86" s="65"/>
      <c r="Y86" s="65"/>
      <c r="Z86" s="14"/>
      <c r="AA86" s="57" t="n">
        <v>36.0911</v>
      </c>
      <c r="AB86" s="57" t="n">
        <v>41.1515</v>
      </c>
      <c r="AC86" s="57" t="n">
        <v>41.2416</v>
      </c>
      <c r="AD86" s="53"/>
      <c r="AE86" s="61" t="n">
        <v>36.0101</v>
      </c>
      <c r="AF86" s="62" t="n">
        <v>41.1476</v>
      </c>
      <c r="AG86" s="63" t="n">
        <v>41.1554</v>
      </c>
    </row>
    <row r="87" customFormat="false" ht="15" hidden="false" customHeight="true" outlineLevel="0" collapsed="false">
      <c r="B87" s="76" t="s">
        <v>38</v>
      </c>
      <c r="C87" s="14" t="n">
        <v>22</v>
      </c>
      <c r="D87" s="78" t="n">
        <v>7387.8672</v>
      </c>
      <c r="E87" s="78" t="n">
        <v>46.0667</v>
      </c>
      <c r="F87" s="78" t="n">
        <v>51.0059</v>
      </c>
      <c r="G87" s="78" t="n">
        <v>52.0112</v>
      </c>
      <c r="H87" s="79" t="n">
        <v>26500.5</v>
      </c>
      <c r="I87" s="80" t="n">
        <v>62.99</v>
      </c>
      <c r="J87" s="60" t="e">
        <f aca="false">SECTOHOURS(H87)</f>
        <v>#VALUE!</v>
      </c>
      <c r="K87" s="14"/>
      <c r="L87" s="81" t="n">
        <v>7278.0704</v>
      </c>
      <c r="M87" s="82" t="n">
        <v>46.056</v>
      </c>
      <c r="N87" s="82" t="n">
        <v>50.9996</v>
      </c>
      <c r="O87" s="82" t="n">
        <v>52.0241</v>
      </c>
      <c r="P87" s="82" t="n">
        <v>24890.17</v>
      </c>
      <c r="Q87" s="86" t="n">
        <v>66.01</v>
      </c>
      <c r="R87" s="60" t="e">
        <f aca="false">SECTOHOURS(P87)</f>
        <v>#VALUE!</v>
      </c>
      <c r="S87" s="53"/>
      <c r="T87" s="84" t="n">
        <f aca="false">BDRATE(D87:D90,E87:E90,L87:L90,M87:M90)</f>
        <v>-0.0106927131825855</v>
      </c>
      <c r="U87" s="85" t="n">
        <f aca="false">BDRATE(D87:D90,F87:F90,L87:L90,N87:N90)</f>
        <v>-0.00584527246599353</v>
      </c>
      <c r="V87" s="85" t="n">
        <f aca="false">BDRATE(D87:D90,G87:G90,L87:L90,O87:O90)</f>
        <v>-0.0111241616430836</v>
      </c>
      <c r="W87" s="85" t="n">
        <f aca="false">BDRATEOLD(D87:D90,E87:E90,L87:L90,M87:M90)</f>
        <v>-0.0106986468715324</v>
      </c>
      <c r="X87" s="85" t="n">
        <f aca="false">BDRATEOLD(D87:D90,F87:F90,L87:L90,N87:N90)</f>
        <v>-0.00574622706807837</v>
      </c>
      <c r="Y87" s="85" t="n">
        <f aca="false">BDRATEOLD(D87:D90,G87:G90,L87:L90,O87:O90)</f>
        <v>-0.0111383687798724</v>
      </c>
      <c r="Z87" s="14"/>
      <c r="AA87" s="78" t="n">
        <v>45.9196</v>
      </c>
      <c r="AB87" s="78" t="n">
        <v>50.895</v>
      </c>
      <c r="AC87" s="78" t="n">
        <v>51.9007</v>
      </c>
      <c r="AD87" s="53"/>
      <c r="AE87" s="81" t="n">
        <v>45.9101</v>
      </c>
      <c r="AF87" s="82" t="n">
        <v>50.8916</v>
      </c>
      <c r="AG87" s="86" t="n">
        <v>51.9132</v>
      </c>
    </row>
    <row r="88" customFormat="false" ht="15" hidden="false" customHeight="true" outlineLevel="0" collapsed="false">
      <c r="B88" s="66"/>
      <c r="C88" s="14" t="n">
        <v>27</v>
      </c>
      <c r="D88" s="57" t="n">
        <v>4124.3632</v>
      </c>
      <c r="E88" s="57" t="n">
        <v>42.6866</v>
      </c>
      <c r="F88" s="57" t="n">
        <v>48.4482</v>
      </c>
      <c r="G88" s="57" t="n">
        <v>49.2443</v>
      </c>
      <c r="H88" s="58" t="n">
        <v>22355.75</v>
      </c>
      <c r="I88" s="59" t="n">
        <v>62.28</v>
      </c>
      <c r="J88" s="60" t="e">
        <f aca="false">SECTOHOURS(H88)</f>
        <v>#VALUE!</v>
      </c>
      <c r="K88" s="14"/>
      <c r="L88" s="61" t="n">
        <v>4062.0432</v>
      </c>
      <c r="M88" s="62" t="n">
        <v>42.669</v>
      </c>
      <c r="N88" s="62" t="n">
        <v>48.422</v>
      </c>
      <c r="O88" s="62" t="n">
        <v>49.2492</v>
      </c>
      <c r="P88" s="62" t="n">
        <v>21506.41</v>
      </c>
      <c r="Q88" s="63" t="n">
        <v>64.82</v>
      </c>
      <c r="R88" s="60" t="e">
        <f aca="false">SECTOHOURS(P88)</f>
        <v>#VALUE!</v>
      </c>
      <c r="S88" s="53"/>
      <c r="T88" s="64"/>
      <c r="U88" s="65"/>
      <c r="V88" s="65"/>
      <c r="W88" s="65"/>
      <c r="X88" s="65"/>
      <c r="Y88" s="65"/>
      <c r="Z88" s="14"/>
      <c r="AA88" s="57" t="n">
        <v>42.4915</v>
      </c>
      <c r="AB88" s="57" t="n">
        <v>48.2825</v>
      </c>
      <c r="AC88" s="57" t="n">
        <v>49.0736</v>
      </c>
      <c r="AD88" s="53"/>
      <c r="AE88" s="61" t="n">
        <v>42.4747</v>
      </c>
      <c r="AF88" s="62" t="n">
        <v>48.2576</v>
      </c>
      <c r="AG88" s="63" t="n">
        <v>49.0797</v>
      </c>
    </row>
    <row r="89" customFormat="false" ht="15" hidden="false" customHeight="true" outlineLevel="0" collapsed="false">
      <c r="B89" s="66"/>
      <c r="C89" s="14" t="n">
        <v>32</v>
      </c>
      <c r="D89" s="57" t="n">
        <v>2291.04</v>
      </c>
      <c r="E89" s="57" t="n">
        <v>39.3594</v>
      </c>
      <c r="F89" s="57" t="n">
        <v>45.708</v>
      </c>
      <c r="G89" s="57" t="n">
        <v>46.4587</v>
      </c>
      <c r="H89" s="58" t="n">
        <v>19292.57</v>
      </c>
      <c r="I89" s="59" t="n">
        <v>61.92</v>
      </c>
      <c r="J89" s="60" t="e">
        <f aca="false">SECTOHOURS(H89)</f>
        <v>#VALUE!</v>
      </c>
      <c r="K89" s="14"/>
      <c r="L89" s="61" t="n">
        <v>2259.5136</v>
      </c>
      <c r="M89" s="62" t="n">
        <v>39.337</v>
      </c>
      <c r="N89" s="62" t="n">
        <v>45.6434</v>
      </c>
      <c r="O89" s="62" t="n">
        <v>46.4281</v>
      </c>
      <c r="P89" s="62" t="n">
        <v>18902.93</v>
      </c>
      <c r="Q89" s="63" t="n">
        <v>63.11</v>
      </c>
      <c r="R89" s="60" t="e">
        <f aca="false">SECTOHOURS(P89)</f>
        <v>#VALUE!</v>
      </c>
      <c r="S89" s="53"/>
      <c r="T89" s="64"/>
      <c r="U89" s="65"/>
      <c r="V89" s="65"/>
      <c r="W89" s="65"/>
      <c r="X89" s="65"/>
      <c r="Y89" s="65"/>
      <c r="Z89" s="14"/>
      <c r="AA89" s="57" t="n">
        <v>39.1401</v>
      </c>
      <c r="AB89" s="57" t="n">
        <v>45.5137</v>
      </c>
      <c r="AC89" s="57" t="n">
        <v>46.2745</v>
      </c>
      <c r="AD89" s="53"/>
      <c r="AE89" s="61" t="n">
        <v>39.1173</v>
      </c>
      <c r="AF89" s="62" t="n">
        <v>45.4465</v>
      </c>
      <c r="AG89" s="63" t="n">
        <v>46.2367</v>
      </c>
    </row>
    <row r="90" customFormat="false" ht="15" hidden="false" customHeight="true" outlineLevel="0" collapsed="false">
      <c r="B90" s="102"/>
      <c r="C90" s="19" t="n">
        <v>37</v>
      </c>
      <c r="D90" s="91" t="n">
        <v>1328.4304</v>
      </c>
      <c r="E90" s="91" t="n">
        <v>36.089</v>
      </c>
      <c r="F90" s="91" t="n">
        <v>42.8008</v>
      </c>
      <c r="G90" s="91" t="n">
        <v>43.7125</v>
      </c>
      <c r="H90" s="92" t="n">
        <v>17398.87</v>
      </c>
      <c r="I90" s="93" t="n">
        <v>60.99</v>
      </c>
      <c r="J90" s="94" t="e">
        <f aca="false">SECTOHOURS(H90)</f>
        <v>#VALUE!</v>
      </c>
      <c r="K90" s="14"/>
      <c r="L90" s="95" t="n">
        <v>1311.3968</v>
      </c>
      <c r="M90" s="96" t="n">
        <v>36.0469</v>
      </c>
      <c r="N90" s="96" t="n">
        <v>42.7523</v>
      </c>
      <c r="O90" s="96" t="n">
        <v>43.6435</v>
      </c>
      <c r="P90" s="96" t="n">
        <v>16936.99</v>
      </c>
      <c r="Q90" s="97" t="n">
        <v>62.76</v>
      </c>
      <c r="R90" s="94" t="e">
        <f aca="false">SECTOHOURS(P90)</f>
        <v>#VALUE!</v>
      </c>
      <c r="S90" s="53"/>
      <c r="T90" s="98"/>
      <c r="U90" s="99"/>
      <c r="V90" s="99"/>
      <c r="W90" s="99"/>
      <c r="X90" s="99"/>
      <c r="Y90" s="99"/>
      <c r="Z90" s="14"/>
      <c r="AA90" s="91" t="n">
        <v>35.9156</v>
      </c>
      <c r="AB90" s="91" t="n">
        <v>42.5548</v>
      </c>
      <c r="AC90" s="91" t="n">
        <v>43.5009</v>
      </c>
      <c r="AD90" s="53"/>
      <c r="AE90" s="95" t="n">
        <v>35.8754</v>
      </c>
      <c r="AF90" s="96" t="n">
        <v>42.4982</v>
      </c>
      <c r="AG90" s="97" t="n">
        <v>43.437</v>
      </c>
    </row>
    <row r="91" customFormat="false" ht="15" hidden="false" customHeight="true" outlineLevel="0" collapsed="false">
      <c r="A91" s="44" t="s">
        <v>56</v>
      </c>
      <c r="B91" s="45" t="s">
        <v>40</v>
      </c>
      <c r="C91" s="9" t="n">
        <v>22</v>
      </c>
      <c r="D91" s="46" t="n">
        <v>2978.7392</v>
      </c>
      <c r="E91" s="46" t="n">
        <v>47.3426</v>
      </c>
      <c r="F91" s="46" t="n">
        <v>50.6989</v>
      </c>
      <c r="G91" s="46" t="n">
        <v>51.0445</v>
      </c>
      <c r="H91" s="47" t="n">
        <v>24530.36</v>
      </c>
      <c r="I91" s="48" t="n">
        <v>65.58</v>
      </c>
      <c r="J91" s="60" t="e">
        <f aca="false">SECTOHOURS(H91)</f>
        <v>#VALUE!</v>
      </c>
      <c r="K91" s="14"/>
      <c r="L91" s="61" t="n">
        <v>2926.8976</v>
      </c>
      <c r="M91" s="62" t="n">
        <v>47.3254</v>
      </c>
      <c r="N91" s="62" t="n">
        <v>50.677</v>
      </c>
      <c r="O91" s="62" t="n">
        <v>51.0105</v>
      </c>
      <c r="P91" s="62" t="n">
        <v>23732.02</v>
      </c>
      <c r="Q91" s="63" t="n">
        <v>66.73</v>
      </c>
      <c r="R91" s="60" t="e">
        <f aca="false">SECTOHOURS(P91)</f>
        <v>#VALUE!</v>
      </c>
      <c r="S91" s="53"/>
      <c r="T91" s="64" t="n">
        <f aca="false">BDRATE(D91:D94,E91:E94,L91:L94,M91:M94)</f>
        <v>-0.0150445058806</v>
      </c>
      <c r="U91" s="65" t="n">
        <f aca="false">BDRATE(D91:D94,F91:F94,L91:L94,N91:N94)</f>
        <v>-0.0131144975596116</v>
      </c>
      <c r="V91" s="65" t="n">
        <f aca="false">BDRATE(D91:D94,G91:G94,L91:L94,O91:O94)</f>
        <v>-0.0180916702686239</v>
      </c>
      <c r="W91" s="65" t="n">
        <f aca="false">BDRATEOLD(D91:D94,E91:E94,L91:L94,M91:M94)</f>
        <v>-0.0150465746844825</v>
      </c>
      <c r="X91" s="65" t="n">
        <f aca="false">BDRATEOLD(D91:D94,F91:F94,L91:L94,N91:N94)</f>
        <v>-0.0130929168231908</v>
      </c>
      <c r="Y91" s="65" t="n">
        <f aca="false">BDRATEOLD(D91:D94,G91:G94,L91:L94,O91:O94)</f>
        <v>-0.0181917979121053</v>
      </c>
      <c r="Z91" s="14"/>
      <c r="AA91" s="46" t="n">
        <v>47.1173</v>
      </c>
      <c r="AB91" s="46" t="n">
        <v>50.5927</v>
      </c>
      <c r="AC91" s="46" t="n">
        <v>50.9644</v>
      </c>
      <c r="AD91" s="53"/>
      <c r="AE91" s="61" t="n">
        <v>47.0996</v>
      </c>
      <c r="AF91" s="62" t="n">
        <v>50.5714</v>
      </c>
      <c r="AG91" s="63" t="n">
        <v>50.9302</v>
      </c>
    </row>
    <row r="92" customFormat="false" ht="15" hidden="false" customHeight="true" outlineLevel="0" collapsed="false">
      <c r="B92" s="66"/>
      <c r="C92" s="14" t="n">
        <v>27</v>
      </c>
      <c r="D92" s="57" t="n">
        <v>1778.7688</v>
      </c>
      <c r="E92" s="57" t="n">
        <v>43.7258</v>
      </c>
      <c r="F92" s="57" t="n">
        <v>47.4367</v>
      </c>
      <c r="G92" s="57" t="n">
        <v>47.6721</v>
      </c>
      <c r="H92" s="58" t="n">
        <v>21682.54</v>
      </c>
      <c r="I92" s="59" t="n">
        <v>65.43</v>
      </c>
      <c r="J92" s="60" t="e">
        <f aca="false">SECTOHOURS(H92)</f>
        <v>#VALUE!</v>
      </c>
      <c r="K92" s="14"/>
      <c r="L92" s="61" t="n">
        <v>1743.8344</v>
      </c>
      <c r="M92" s="62" t="n">
        <v>43.7046</v>
      </c>
      <c r="N92" s="62" t="n">
        <v>47.4111</v>
      </c>
      <c r="O92" s="62" t="n">
        <v>47.6906</v>
      </c>
      <c r="P92" s="62" t="n">
        <v>20661.32</v>
      </c>
      <c r="Q92" s="63" t="n">
        <v>66.44</v>
      </c>
      <c r="R92" s="60" t="e">
        <f aca="false">SECTOHOURS(P92)</f>
        <v>#VALUE!</v>
      </c>
      <c r="S92" s="53"/>
      <c r="T92" s="64"/>
      <c r="U92" s="65"/>
      <c r="V92" s="65"/>
      <c r="W92" s="65"/>
      <c r="X92" s="65"/>
      <c r="Y92" s="65"/>
      <c r="Z92" s="14"/>
      <c r="AA92" s="57" t="n">
        <v>43.4806</v>
      </c>
      <c r="AB92" s="57" t="n">
        <v>47.3328</v>
      </c>
      <c r="AC92" s="57" t="n">
        <v>47.5659</v>
      </c>
      <c r="AD92" s="53"/>
      <c r="AE92" s="61" t="n">
        <v>43.458</v>
      </c>
      <c r="AF92" s="62" t="n">
        <v>47.3075</v>
      </c>
      <c r="AG92" s="63" t="n">
        <v>47.5859</v>
      </c>
    </row>
    <row r="93" customFormat="false" ht="15" hidden="false" customHeight="true" outlineLevel="0" collapsed="false">
      <c r="B93" s="66"/>
      <c r="C93" s="14" t="n">
        <v>32</v>
      </c>
      <c r="D93" s="57" t="n">
        <v>1103.9552</v>
      </c>
      <c r="E93" s="57" t="n">
        <v>40.037</v>
      </c>
      <c r="F93" s="57" t="n">
        <v>44.1942</v>
      </c>
      <c r="G93" s="57" t="n">
        <v>44.6277</v>
      </c>
      <c r="H93" s="58" t="n">
        <v>18701.39</v>
      </c>
      <c r="I93" s="59" t="n">
        <v>64.72</v>
      </c>
      <c r="J93" s="60" t="e">
        <f aca="false">SECTOHOURS(H93)</f>
        <v>#VALUE!</v>
      </c>
      <c r="K93" s="14"/>
      <c r="L93" s="61" t="n">
        <v>1080.0048</v>
      </c>
      <c r="M93" s="62" t="n">
        <v>39.9834</v>
      </c>
      <c r="N93" s="62" t="n">
        <v>44.1151</v>
      </c>
      <c r="O93" s="62" t="n">
        <v>44.5958</v>
      </c>
      <c r="P93" s="62" t="n">
        <v>18705.03</v>
      </c>
      <c r="Q93" s="63" t="n">
        <v>65.7</v>
      </c>
      <c r="R93" s="60" t="e">
        <f aca="false">SECTOHOURS(P93)</f>
        <v>#VALUE!</v>
      </c>
      <c r="S93" s="53"/>
      <c r="T93" s="64"/>
      <c r="U93" s="65"/>
      <c r="V93" s="65"/>
      <c r="W93" s="65"/>
      <c r="X93" s="65"/>
      <c r="Y93" s="65"/>
      <c r="Z93" s="14"/>
      <c r="AA93" s="57" t="n">
        <v>39.7984</v>
      </c>
      <c r="AB93" s="57" t="n">
        <v>44.0928</v>
      </c>
      <c r="AC93" s="57" t="n">
        <v>44.5128</v>
      </c>
      <c r="AD93" s="53"/>
      <c r="AE93" s="61" t="n">
        <v>39.746</v>
      </c>
      <c r="AF93" s="62" t="n">
        <v>44.0032</v>
      </c>
      <c r="AG93" s="63" t="n">
        <v>44.4772</v>
      </c>
    </row>
    <row r="94" customFormat="false" ht="15" hidden="false" customHeight="true" outlineLevel="0" collapsed="false">
      <c r="B94" s="66"/>
      <c r="C94" s="14" t="n">
        <v>37</v>
      </c>
      <c r="D94" s="67" t="n">
        <v>702.1584</v>
      </c>
      <c r="E94" s="67" t="n">
        <v>36.1418</v>
      </c>
      <c r="F94" s="67" t="n">
        <v>40.8038</v>
      </c>
      <c r="G94" s="67" t="n">
        <v>41.5844</v>
      </c>
      <c r="H94" s="68" t="n">
        <v>17083.48</v>
      </c>
      <c r="I94" s="69" t="n">
        <v>64.78</v>
      </c>
      <c r="J94" s="94" t="e">
        <f aca="false">SECTOHOURS(H94)</f>
        <v>#VALUE!</v>
      </c>
      <c r="K94" s="14"/>
      <c r="L94" s="61" t="n">
        <v>687.8144</v>
      </c>
      <c r="M94" s="62" t="n">
        <v>36.0397</v>
      </c>
      <c r="N94" s="62" t="n">
        <v>40.7318</v>
      </c>
      <c r="O94" s="62" t="n">
        <v>41.5375</v>
      </c>
      <c r="P94" s="62" t="n">
        <v>17089.61</v>
      </c>
      <c r="Q94" s="63" t="n">
        <v>65.41</v>
      </c>
      <c r="R94" s="60" t="e">
        <f aca="false">SECTOHOURS(P94)</f>
        <v>#VALUE!</v>
      </c>
      <c r="S94" s="53"/>
      <c r="T94" s="64"/>
      <c r="U94" s="65"/>
      <c r="V94" s="65"/>
      <c r="W94" s="65"/>
      <c r="X94" s="65"/>
      <c r="Y94" s="65"/>
      <c r="Z94" s="14"/>
      <c r="AA94" s="67" t="n">
        <v>35.9772</v>
      </c>
      <c r="AB94" s="67" t="n">
        <v>40.6798</v>
      </c>
      <c r="AC94" s="67" t="n">
        <v>41.4264</v>
      </c>
      <c r="AD94" s="53"/>
      <c r="AE94" s="61" t="n">
        <v>35.8793</v>
      </c>
      <c r="AF94" s="62" t="n">
        <v>40.5932</v>
      </c>
      <c r="AG94" s="63" t="n">
        <v>41.3715</v>
      </c>
    </row>
    <row r="95" customFormat="false" ht="15" hidden="false" customHeight="true" outlineLevel="0" collapsed="false">
      <c r="A95" s="44" t="s">
        <v>57</v>
      </c>
      <c r="B95" s="45" t="s">
        <v>58</v>
      </c>
      <c r="C95" s="9" t="n">
        <v>22</v>
      </c>
      <c r="D95" s="46" t="n">
        <v>5190.1056</v>
      </c>
      <c r="E95" s="46" t="n">
        <v>41.0237</v>
      </c>
      <c r="F95" s="46" t="n">
        <v>44.9807</v>
      </c>
      <c r="G95" s="46" t="n">
        <v>44.2851</v>
      </c>
      <c r="H95" s="47" t="n">
        <v>21430.91</v>
      </c>
      <c r="I95" s="48" t="n">
        <v>25.85</v>
      </c>
      <c r="J95" s="60" t="e">
        <f aca="false">SECTOHOURS(H95)</f>
        <v>#VALUE!</v>
      </c>
      <c r="K95" s="14"/>
      <c r="L95" s="50" t="n">
        <v>5188.6984</v>
      </c>
      <c r="M95" s="51" t="n">
        <v>41.0201</v>
      </c>
      <c r="N95" s="51" t="n">
        <v>44.9667</v>
      </c>
      <c r="O95" s="51" t="n">
        <v>44.2743</v>
      </c>
      <c r="P95" s="51" t="n">
        <v>20785.13</v>
      </c>
      <c r="Q95" s="52" t="n">
        <v>26.11</v>
      </c>
      <c r="R95" s="49" t="e">
        <f aca="false">SECTOHOURS(P95)</f>
        <v>#VALUE!</v>
      </c>
      <c r="S95" s="53"/>
      <c r="T95" s="54" t="n">
        <f aca="false">BDRATE(D95:D98,E95:E98,L95:L98,M95:M98)</f>
        <v>0.00058508262333179</v>
      </c>
      <c r="U95" s="55" t="n">
        <f aca="false">BDRATE(D95:D98,F95:F98,L95:L98,N95:N98)</f>
        <v>0.00330139592460466</v>
      </c>
      <c r="V95" s="55" t="n">
        <f aca="false">BDRATE(D95:D98,G95:G98,L95:L98,O95:O98)</f>
        <v>0.00313319084176555</v>
      </c>
      <c r="W95" s="55" t="n">
        <f aca="false">BDRATEOLD(D95:D98,E95:E98,L95:L98,M95:M98)</f>
        <v>0.000824916730896463</v>
      </c>
      <c r="X95" s="55" t="n">
        <f aca="false">BDRATEOLD(D95:D98,F95:F98,L95:L98,N95:N98)</f>
        <v>0.00312631966020649</v>
      </c>
      <c r="Y95" s="55" t="n">
        <f aca="false">BDRATEOLD(D95:D98,G95:G98,L95:L98,O95:O98)</f>
        <v>0.00297055176517635</v>
      </c>
      <c r="Z95" s="14"/>
      <c r="AA95" s="46" t="n">
        <v>40.9439</v>
      </c>
      <c r="AB95" s="46" t="n">
        <v>44.9522</v>
      </c>
      <c r="AC95" s="46" t="n">
        <v>44.2584</v>
      </c>
      <c r="AD95" s="53"/>
      <c r="AE95" s="50" t="n">
        <v>40.9406</v>
      </c>
      <c r="AF95" s="51" t="n">
        <v>44.9384</v>
      </c>
      <c r="AG95" s="52" t="n">
        <v>44.2479</v>
      </c>
    </row>
    <row r="96" customFormat="false" ht="15" hidden="false" customHeight="true" outlineLevel="0" collapsed="false">
      <c r="A96" s="30"/>
      <c r="B96" s="66"/>
      <c r="C96" s="14" t="n">
        <v>27</v>
      </c>
      <c r="D96" s="57" t="n">
        <v>1929.1208</v>
      </c>
      <c r="E96" s="57" t="n">
        <v>37.7558</v>
      </c>
      <c r="F96" s="57" t="n">
        <v>42.5247</v>
      </c>
      <c r="G96" s="57" t="n">
        <v>41.8184</v>
      </c>
      <c r="H96" s="58" t="n">
        <v>14167.4</v>
      </c>
      <c r="I96" s="59" t="n">
        <v>21.64</v>
      </c>
      <c r="J96" s="60" t="e">
        <f aca="false">SECTOHOURS(H96)</f>
        <v>#VALUE!</v>
      </c>
      <c r="K96" s="14"/>
      <c r="L96" s="61" t="n">
        <v>1925.9392</v>
      </c>
      <c r="M96" s="62" t="n">
        <v>37.7449</v>
      </c>
      <c r="N96" s="62" t="n">
        <v>42.5193</v>
      </c>
      <c r="O96" s="62" t="n">
        <v>41.8096</v>
      </c>
      <c r="P96" s="62" t="n">
        <v>13736.97</v>
      </c>
      <c r="Q96" s="63" t="n">
        <v>21.8</v>
      </c>
      <c r="R96" s="60" t="e">
        <f aca="false">SECTOHOURS(P96)</f>
        <v>#VALUE!</v>
      </c>
      <c r="S96" s="53"/>
      <c r="T96" s="64"/>
      <c r="U96" s="65"/>
      <c r="V96" s="65"/>
      <c r="W96" s="65"/>
      <c r="X96" s="65"/>
      <c r="Y96" s="65"/>
      <c r="Z96" s="14"/>
      <c r="AA96" s="57" t="n">
        <v>37.7166</v>
      </c>
      <c r="AB96" s="57" t="n">
        <v>42.5093</v>
      </c>
      <c r="AC96" s="57" t="n">
        <v>41.8018</v>
      </c>
      <c r="AD96" s="53"/>
      <c r="AE96" s="61" t="n">
        <v>37.706</v>
      </c>
      <c r="AF96" s="62" t="n">
        <v>42.5039</v>
      </c>
      <c r="AG96" s="63" t="n">
        <v>41.793</v>
      </c>
    </row>
    <row r="97" customFormat="false" ht="15" hidden="false" customHeight="true" outlineLevel="0" collapsed="false">
      <c r="A97" s="30"/>
      <c r="B97" s="66"/>
      <c r="C97" s="14" t="n">
        <v>32</v>
      </c>
      <c r="D97" s="57" t="n">
        <v>736.9016</v>
      </c>
      <c r="E97" s="57" t="n">
        <v>35.1459</v>
      </c>
      <c r="F97" s="57" t="n">
        <v>40.5544</v>
      </c>
      <c r="G97" s="57" t="n">
        <v>39.9256</v>
      </c>
      <c r="H97" s="58" t="n">
        <v>10673.02</v>
      </c>
      <c r="I97" s="59" t="n">
        <v>19.12</v>
      </c>
      <c r="J97" s="60" t="e">
        <f aca="false">SECTOHOURS(H97)</f>
        <v>#VALUE!</v>
      </c>
      <c r="K97" s="14"/>
      <c r="L97" s="61" t="n">
        <v>736.1776</v>
      </c>
      <c r="M97" s="62" t="n">
        <v>35.1474</v>
      </c>
      <c r="N97" s="62" t="n">
        <v>40.5434</v>
      </c>
      <c r="O97" s="62" t="n">
        <v>39.916</v>
      </c>
      <c r="P97" s="62" t="n">
        <v>10437.93</v>
      </c>
      <c r="Q97" s="63" t="n">
        <v>21.95</v>
      </c>
      <c r="R97" s="60" t="e">
        <f aca="false">SECTOHOURS(P97)</f>
        <v>#VALUE!</v>
      </c>
      <c r="S97" s="53"/>
      <c r="T97" s="64"/>
      <c r="U97" s="65"/>
      <c r="V97" s="65"/>
      <c r="W97" s="65"/>
      <c r="X97" s="65"/>
      <c r="Y97" s="65"/>
      <c r="Z97" s="14"/>
      <c r="AA97" s="57" t="n">
        <v>35.1261</v>
      </c>
      <c r="AB97" s="57" t="n">
        <v>40.5448</v>
      </c>
      <c r="AC97" s="57" t="n">
        <v>39.913</v>
      </c>
      <c r="AD97" s="53"/>
      <c r="AE97" s="61" t="n">
        <v>35.1276</v>
      </c>
      <c r="AF97" s="62" t="n">
        <v>40.5344</v>
      </c>
      <c r="AG97" s="63" t="n">
        <v>39.9036</v>
      </c>
    </row>
    <row r="98" customFormat="false" ht="15" hidden="false" customHeight="true" outlineLevel="0" collapsed="false">
      <c r="A98" s="112"/>
      <c r="B98" s="102"/>
      <c r="C98" s="19" t="n">
        <v>37</v>
      </c>
      <c r="D98" s="91" t="n">
        <v>320.9344</v>
      </c>
      <c r="E98" s="91" t="n">
        <v>32.9603</v>
      </c>
      <c r="F98" s="91" t="n">
        <v>38.8595</v>
      </c>
      <c r="G98" s="91" t="n">
        <v>38.4418</v>
      </c>
      <c r="H98" s="92" t="n">
        <v>8959.92</v>
      </c>
      <c r="I98" s="93" t="n">
        <v>18.13</v>
      </c>
      <c r="J98" s="94" t="e">
        <f aca="false">SECTOHOURS(H98)</f>
        <v>#VALUE!</v>
      </c>
      <c r="K98" s="14"/>
      <c r="L98" s="95" t="n">
        <v>320.4216</v>
      </c>
      <c r="M98" s="96" t="n">
        <v>32.9546</v>
      </c>
      <c r="N98" s="96" t="n">
        <v>38.8395</v>
      </c>
      <c r="O98" s="96" t="n">
        <v>38.4346</v>
      </c>
      <c r="P98" s="96" t="n">
        <v>8700.08</v>
      </c>
      <c r="Q98" s="97" t="n">
        <v>20.76</v>
      </c>
      <c r="R98" s="94" t="e">
        <f aca="false">SECTOHOURS(P98)</f>
        <v>#VALUE!</v>
      </c>
      <c r="S98" s="53"/>
      <c r="T98" s="98"/>
      <c r="U98" s="99"/>
      <c r="V98" s="99"/>
      <c r="W98" s="99"/>
      <c r="X98" s="99"/>
      <c r="Y98" s="99"/>
      <c r="Z98" s="14"/>
      <c r="AA98" s="91" t="n">
        <v>32.9476</v>
      </c>
      <c r="AB98" s="91" t="n">
        <v>38.8527</v>
      </c>
      <c r="AC98" s="91" t="n">
        <v>38.4306</v>
      </c>
      <c r="AD98" s="53"/>
      <c r="AE98" s="95" t="n">
        <v>32.942</v>
      </c>
      <c r="AF98" s="96" t="n">
        <v>38.8327</v>
      </c>
      <c r="AG98" s="97" t="n">
        <v>38.4234</v>
      </c>
    </row>
    <row r="99" customFormat="false" ht="15" hidden="false" customHeight="true" outlineLevel="0" collapsed="false">
      <c r="A99" s="44" t="s">
        <v>59</v>
      </c>
      <c r="B99" s="45" t="s">
        <v>44</v>
      </c>
      <c r="C99" s="9" t="n">
        <v>22</v>
      </c>
      <c r="D99" s="46" t="n">
        <v>10407.64</v>
      </c>
      <c r="E99" s="46" t="n">
        <v>42.3293</v>
      </c>
      <c r="F99" s="46" t="n">
        <v>46.532</v>
      </c>
      <c r="G99" s="46" t="n">
        <v>48.2134</v>
      </c>
      <c r="H99" s="47" t="n">
        <v>31973.2</v>
      </c>
      <c r="I99" s="48" t="n">
        <v>53.11</v>
      </c>
      <c r="J99" s="60" t="e">
        <f aca="false">SECTOHOURS(H99)</f>
        <v>#VALUE!</v>
      </c>
      <c r="K99" s="14"/>
      <c r="L99" s="61" t="n">
        <v>10411.2224</v>
      </c>
      <c r="M99" s="62" t="n">
        <v>42.331</v>
      </c>
      <c r="N99" s="62" t="n">
        <v>46.5322</v>
      </c>
      <c r="O99" s="62" t="n">
        <v>48.2187</v>
      </c>
      <c r="P99" s="62" t="n">
        <v>31811.62</v>
      </c>
      <c r="Q99" s="63" t="n">
        <v>53.83</v>
      </c>
      <c r="R99" s="60" t="e">
        <f aca="false">SECTOHOURS(P99)</f>
        <v>#VALUE!</v>
      </c>
      <c r="S99" s="53"/>
      <c r="T99" s="64" t="n">
        <f aca="false">BDRATE(D99:D102,E99:E102,L99:L102,M99:M102)</f>
        <v>0.000544761038303365</v>
      </c>
      <c r="U99" s="65" t="n">
        <f aca="false">BDRATE(D99:D102,F99:F102,L99:L102,N99:N102)</f>
        <v>0.00122307201595206</v>
      </c>
      <c r="V99" s="65" t="n">
        <f aca="false">BDRATE(D99:D102,G99:G102,L99:L102,O99:O102)</f>
        <v>0.000466198446006594</v>
      </c>
      <c r="W99" s="65" t="n">
        <f aca="false">BDRATEOLD(D99:D102,E99:E102,L99:L102,M99:M102)</f>
        <v>0.000550442961142927</v>
      </c>
      <c r="X99" s="65" t="n">
        <f aca="false">BDRATEOLD(D99:D102,F99:F102,L99:L102,N99:N102)</f>
        <v>0.00123362870630017</v>
      </c>
      <c r="Y99" s="65" t="n">
        <f aca="false">BDRATEOLD(D99:D102,G99:G102,L99:L102,O99:O102)</f>
        <v>0.000377390726586269</v>
      </c>
      <c r="Z99" s="14"/>
      <c r="AA99" s="46" t="n">
        <v>42.2944</v>
      </c>
      <c r="AB99" s="46" t="n">
        <v>46.5278</v>
      </c>
      <c r="AC99" s="46" t="n">
        <v>48.2099</v>
      </c>
      <c r="AD99" s="53"/>
      <c r="AE99" s="61" t="n">
        <v>42.2961</v>
      </c>
      <c r="AF99" s="62" t="n">
        <v>46.5279</v>
      </c>
      <c r="AG99" s="63" t="n">
        <v>48.2152</v>
      </c>
    </row>
    <row r="100" customFormat="false" ht="15" hidden="false" customHeight="true" outlineLevel="0" collapsed="false">
      <c r="B100" s="66"/>
      <c r="C100" s="14" t="n">
        <v>27</v>
      </c>
      <c r="D100" s="57" t="n">
        <v>4894.0768</v>
      </c>
      <c r="E100" s="57" t="n">
        <v>39.5827</v>
      </c>
      <c r="F100" s="57" t="n">
        <v>45.2778</v>
      </c>
      <c r="G100" s="57" t="n">
        <v>46.6422</v>
      </c>
      <c r="H100" s="58" t="n">
        <v>22638.09</v>
      </c>
      <c r="I100" s="59" t="n">
        <v>45.6</v>
      </c>
      <c r="J100" s="60" t="e">
        <f aca="false">SECTOHOURS(H100)</f>
        <v>#VALUE!</v>
      </c>
      <c r="K100" s="14"/>
      <c r="L100" s="61" t="n">
        <v>4896.1728</v>
      </c>
      <c r="M100" s="62" t="n">
        <v>39.5852</v>
      </c>
      <c r="N100" s="62" t="n">
        <v>45.2759</v>
      </c>
      <c r="O100" s="62" t="n">
        <v>46.6382</v>
      </c>
      <c r="P100" s="62" t="n">
        <v>22076.06</v>
      </c>
      <c r="Q100" s="63" t="n">
        <v>46.27</v>
      </c>
      <c r="R100" s="60" t="e">
        <f aca="false">SECTOHOURS(P100)</f>
        <v>#VALUE!</v>
      </c>
      <c r="S100" s="53"/>
      <c r="T100" s="64"/>
      <c r="U100" s="65"/>
      <c r="V100" s="65"/>
      <c r="W100" s="65"/>
      <c r="X100" s="65"/>
      <c r="Y100" s="65"/>
      <c r="Z100" s="14"/>
      <c r="AA100" s="57" t="n">
        <v>39.5631</v>
      </c>
      <c r="AB100" s="57" t="n">
        <v>45.2747</v>
      </c>
      <c r="AC100" s="57" t="n">
        <v>46.6388</v>
      </c>
      <c r="AD100" s="53"/>
      <c r="AE100" s="61" t="n">
        <v>39.5657</v>
      </c>
      <c r="AF100" s="62" t="n">
        <v>45.2727</v>
      </c>
      <c r="AG100" s="63" t="n">
        <v>46.6348</v>
      </c>
    </row>
    <row r="101" customFormat="false" ht="15" hidden="false" customHeight="true" outlineLevel="0" collapsed="false">
      <c r="B101" s="66"/>
      <c r="C101" s="14" t="n">
        <v>32</v>
      </c>
      <c r="D101" s="57" t="n">
        <v>2486.4608</v>
      </c>
      <c r="E101" s="57" t="n">
        <v>36.8196</v>
      </c>
      <c r="F101" s="57" t="n">
        <v>43.7434</v>
      </c>
      <c r="G101" s="57" t="n">
        <v>44.7939</v>
      </c>
      <c r="H101" s="58" t="n">
        <v>17831.18</v>
      </c>
      <c r="I101" s="59" t="n">
        <v>42.43</v>
      </c>
      <c r="J101" s="60" t="e">
        <f aca="false">SECTOHOURS(H101)</f>
        <v>#VALUE!</v>
      </c>
      <c r="K101" s="14"/>
      <c r="L101" s="61" t="n">
        <v>2488.9616</v>
      </c>
      <c r="M101" s="62" t="n">
        <v>36.8187</v>
      </c>
      <c r="N101" s="62" t="n">
        <v>43.7448</v>
      </c>
      <c r="O101" s="62" t="n">
        <v>44.7898</v>
      </c>
      <c r="P101" s="62" t="n">
        <v>17290.72</v>
      </c>
      <c r="Q101" s="63" t="n">
        <v>43.09</v>
      </c>
      <c r="R101" s="60" t="e">
        <f aca="false">SECTOHOURS(P101)</f>
        <v>#VALUE!</v>
      </c>
      <c r="S101" s="53"/>
      <c r="T101" s="64"/>
      <c r="U101" s="65"/>
      <c r="V101" s="65"/>
      <c r="W101" s="65"/>
      <c r="X101" s="65"/>
      <c r="Y101" s="65"/>
      <c r="Z101" s="14"/>
      <c r="AA101" s="57" t="n">
        <v>36.8072</v>
      </c>
      <c r="AB101" s="57" t="n">
        <v>43.7391</v>
      </c>
      <c r="AC101" s="57" t="n">
        <v>44.7891</v>
      </c>
      <c r="AD101" s="53"/>
      <c r="AE101" s="61" t="n">
        <v>36.8063</v>
      </c>
      <c r="AF101" s="62" t="n">
        <v>43.7404</v>
      </c>
      <c r="AG101" s="63" t="n">
        <v>44.7851</v>
      </c>
    </row>
    <row r="102" customFormat="false" ht="15" hidden="false" customHeight="true" outlineLevel="0" collapsed="false">
      <c r="B102" s="66"/>
      <c r="C102" s="89" t="n">
        <v>37</v>
      </c>
      <c r="D102" s="67" t="n">
        <v>1284.8592</v>
      </c>
      <c r="E102" s="67" t="n">
        <v>34.0323</v>
      </c>
      <c r="F102" s="67" t="n">
        <v>42.1216</v>
      </c>
      <c r="G102" s="67" t="n">
        <v>42.7139</v>
      </c>
      <c r="H102" s="68" t="n">
        <v>15357.53</v>
      </c>
      <c r="I102" s="69" t="n">
        <v>40.52</v>
      </c>
      <c r="J102" s="70" t="e">
        <f aca="false">SECTOHOURS(H102)</f>
        <v>#VALUE!</v>
      </c>
      <c r="K102" s="14"/>
      <c r="L102" s="71" t="n">
        <v>1285.352</v>
      </c>
      <c r="M102" s="72" t="n">
        <v>34.0277</v>
      </c>
      <c r="N102" s="72" t="n">
        <v>42.1124</v>
      </c>
      <c r="O102" s="72" t="n">
        <v>42.7385</v>
      </c>
      <c r="P102" s="72" t="n">
        <v>15385.97</v>
      </c>
      <c r="Q102" s="73" t="n">
        <v>41.03</v>
      </c>
      <c r="R102" s="70" t="e">
        <f aca="false">SECTOHOURS(P102)</f>
        <v>#VALUE!</v>
      </c>
      <c r="S102" s="53"/>
      <c r="T102" s="74"/>
      <c r="U102" s="75"/>
      <c r="V102" s="75"/>
      <c r="W102" s="75"/>
      <c r="X102" s="75"/>
      <c r="Y102" s="75"/>
      <c r="Z102" s="14"/>
      <c r="AA102" s="67" t="n">
        <v>34.0234</v>
      </c>
      <c r="AB102" s="67" t="n">
        <v>42.1152</v>
      </c>
      <c r="AC102" s="67" t="n">
        <v>42.7076</v>
      </c>
      <c r="AD102" s="53"/>
      <c r="AE102" s="71" t="n">
        <v>34.0187</v>
      </c>
      <c r="AF102" s="72" t="n">
        <v>42.1056</v>
      </c>
      <c r="AG102" s="73" t="n">
        <v>42.7319</v>
      </c>
    </row>
    <row r="103" customFormat="false" ht="15" hidden="false" customHeight="true" outlineLevel="0" collapsed="false">
      <c r="B103" s="76" t="s">
        <v>45</v>
      </c>
      <c r="C103" s="14" t="n">
        <v>22</v>
      </c>
      <c r="D103" s="57" t="n">
        <v>12673.3168</v>
      </c>
      <c r="E103" s="57" t="n">
        <v>41.821</v>
      </c>
      <c r="F103" s="57" t="n">
        <v>38.2042</v>
      </c>
      <c r="G103" s="57" t="n">
        <v>42.2474</v>
      </c>
      <c r="H103" s="58" t="n">
        <v>33540.75</v>
      </c>
      <c r="I103" s="59" t="n">
        <v>35.5</v>
      </c>
      <c r="J103" s="60" t="e">
        <f aca="false">SECTOHOURS(H103)</f>
        <v>#VALUE!</v>
      </c>
      <c r="K103" s="14"/>
      <c r="L103" s="61" t="n">
        <v>12679.7824</v>
      </c>
      <c r="M103" s="62" t="n">
        <v>41.8217</v>
      </c>
      <c r="N103" s="62" t="n">
        <v>38.2047</v>
      </c>
      <c r="O103" s="62" t="n">
        <v>42.2474</v>
      </c>
      <c r="P103" s="62" t="n">
        <v>33960.73</v>
      </c>
      <c r="Q103" s="63" t="n">
        <v>36.04</v>
      </c>
      <c r="R103" s="60" t="e">
        <f aca="false">SECTOHOURS(P103)</f>
        <v>#VALUE!</v>
      </c>
      <c r="S103" s="53"/>
      <c r="T103" s="64" t="n">
        <f aca="false">BDRATE(D103:D106,E103:E106,L103:L106,M103:M106)</f>
        <v>4.9475918632913E-005</v>
      </c>
      <c r="U103" s="65" t="n">
        <f aca="false">BDRATE(D103:D106,F103:F106,L103:L106,N103:N106)</f>
        <v>0.000287406211890273</v>
      </c>
      <c r="V103" s="65" t="n">
        <f aca="false">BDRATE(D103:D106,G103:G106,L103:L106,O103:O106)</f>
        <v>-0.000802707292849481</v>
      </c>
      <c r="W103" s="65" t="n">
        <f aca="false">BDRATEOLD(D103:D106,E103:E106,L103:L106,M103:M106)</f>
        <v>-0.000103262906702706</v>
      </c>
      <c r="X103" s="65" t="n">
        <f aca="false">BDRATEOLD(D103:D106,F103:F106,L103:L106,N103:N106)</f>
        <v>0.000353651054012083</v>
      </c>
      <c r="Y103" s="65" t="n">
        <f aca="false">BDRATEOLD(D103:D106,G103:G106,L103:L106,O103:O106)</f>
        <v>-0.000754934608744207</v>
      </c>
      <c r="Z103" s="14"/>
      <c r="AA103" s="57" t="n">
        <v>41.7792</v>
      </c>
      <c r="AB103" s="57" t="n">
        <v>38.1013</v>
      </c>
      <c r="AC103" s="57" t="n">
        <v>42.2362</v>
      </c>
      <c r="AD103" s="53"/>
      <c r="AE103" s="61" t="n">
        <v>41.7799</v>
      </c>
      <c r="AF103" s="62" t="n">
        <v>38.1018</v>
      </c>
      <c r="AG103" s="63" t="n">
        <v>42.2362</v>
      </c>
    </row>
    <row r="104" customFormat="false" ht="15" hidden="false" customHeight="true" outlineLevel="0" collapsed="false">
      <c r="B104" s="66"/>
      <c r="C104" s="14" t="n">
        <v>27</v>
      </c>
      <c r="D104" s="57" t="n">
        <v>3477.7712</v>
      </c>
      <c r="E104" s="57" t="n">
        <v>39.9101</v>
      </c>
      <c r="F104" s="57" t="n">
        <v>37.423</v>
      </c>
      <c r="G104" s="57" t="n">
        <v>41.4248</v>
      </c>
      <c r="H104" s="58" t="n">
        <v>21278.23</v>
      </c>
      <c r="I104" s="59" t="n">
        <v>27.34</v>
      </c>
      <c r="J104" s="60" t="e">
        <f aca="false">SECTOHOURS(H104)</f>
        <v>#VALUE!</v>
      </c>
      <c r="K104" s="14"/>
      <c r="L104" s="61" t="n">
        <v>3479.4288</v>
      </c>
      <c r="M104" s="62" t="n">
        <v>39.9095</v>
      </c>
      <c r="N104" s="62" t="n">
        <v>37.4232</v>
      </c>
      <c r="O104" s="62" t="n">
        <v>41.4265</v>
      </c>
      <c r="P104" s="62" t="n">
        <v>20774.63</v>
      </c>
      <c r="Q104" s="63" t="n">
        <v>27.65</v>
      </c>
      <c r="R104" s="60" t="e">
        <f aca="false">SECTOHOURS(P104)</f>
        <v>#VALUE!</v>
      </c>
      <c r="S104" s="53"/>
      <c r="T104" s="64"/>
      <c r="U104" s="65"/>
      <c r="V104" s="65"/>
      <c r="W104" s="65"/>
      <c r="X104" s="65"/>
      <c r="Y104" s="65"/>
      <c r="Z104" s="14"/>
      <c r="AA104" s="57" t="n">
        <v>39.8279</v>
      </c>
      <c r="AB104" s="57" t="n">
        <v>37.4171</v>
      </c>
      <c r="AC104" s="57" t="n">
        <v>41.4167</v>
      </c>
      <c r="AD104" s="53"/>
      <c r="AE104" s="61" t="n">
        <v>39.8275</v>
      </c>
      <c r="AF104" s="62" t="n">
        <v>37.4174</v>
      </c>
      <c r="AG104" s="63" t="n">
        <v>41.4184</v>
      </c>
    </row>
    <row r="105" customFormat="false" ht="15" hidden="false" customHeight="true" outlineLevel="0" collapsed="false">
      <c r="B105" s="66"/>
      <c r="C105" s="14" t="n">
        <v>32</v>
      </c>
      <c r="D105" s="57" t="n">
        <v>1522.9472</v>
      </c>
      <c r="E105" s="57" t="n">
        <v>37.4714</v>
      </c>
      <c r="F105" s="57" t="n">
        <v>37.009</v>
      </c>
      <c r="G105" s="57" t="n">
        <v>40.5123</v>
      </c>
      <c r="H105" s="58" t="n">
        <v>15137.4</v>
      </c>
      <c r="I105" s="59" t="n">
        <v>23.6</v>
      </c>
      <c r="J105" s="60" t="e">
        <f aca="false">SECTOHOURS(H105)</f>
        <v>#VALUE!</v>
      </c>
      <c r="K105" s="14"/>
      <c r="L105" s="61" t="n">
        <v>1521.3088</v>
      </c>
      <c r="M105" s="62" t="n">
        <v>37.4687</v>
      </c>
      <c r="N105" s="62" t="n">
        <v>37.0083</v>
      </c>
      <c r="O105" s="62" t="n">
        <v>40.5125</v>
      </c>
      <c r="P105" s="62" t="n">
        <v>14968.32</v>
      </c>
      <c r="Q105" s="63" t="n">
        <v>23.89</v>
      </c>
      <c r="R105" s="60" t="e">
        <f aca="false">SECTOHOURS(P105)</f>
        <v>#VALUE!</v>
      </c>
      <c r="S105" s="53"/>
      <c r="T105" s="64"/>
      <c r="U105" s="65"/>
      <c r="V105" s="65"/>
      <c r="W105" s="65"/>
      <c r="X105" s="65"/>
      <c r="Y105" s="65"/>
      <c r="Z105" s="14"/>
      <c r="AA105" s="57" t="n">
        <v>37.3554</v>
      </c>
      <c r="AB105" s="57" t="n">
        <v>37.0058</v>
      </c>
      <c r="AC105" s="57" t="n">
        <v>40.5052</v>
      </c>
      <c r="AD105" s="53"/>
      <c r="AE105" s="61" t="n">
        <v>37.3525</v>
      </c>
      <c r="AF105" s="62" t="n">
        <v>37.0051</v>
      </c>
      <c r="AG105" s="63" t="n">
        <v>40.5055</v>
      </c>
    </row>
    <row r="106" customFormat="false" ht="15" hidden="false" customHeight="true" outlineLevel="0" collapsed="false">
      <c r="A106" s="113"/>
      <c r="B106" s="102"/>
      <c r="C106" s="19" t="n">
        <v>37</v>
      </c>
      <c r="D106" s="91" t="n">
        <v>727.3184</v>
      </c>
      <c r="E106" s="91" t="n">
        <v>34.9814</v>
      </c>
      <c r="F106" s="91" t="n">
        <v>36.5193</v>
      </c>
      <c r="G106" s="91" t="n">
        <v>39.5872</v>
      </c>
      <c r="H106" s="92" t="n">
        <v>11557.25</v>
      </c>
      <c r="I106" s="93" t="n">
        <v>21.65</v>
      </c>
      <c r="J106" s="60" t="e">
        <f aca="false">SECTOHOURS(H106)</f>
        <v>#VALUE!</v>
      </c>
      <c r="K106" s="14"/>
      <c r="L106" s="95" t="n">
        <v>727.7424</v>
      </c>
      <c r="M106" s="96" t="n">
        <v>34.986</v>
      </c>
      <c r="N106" s="96" t="n">
        <v>36.518</v>
      </c>
      <c r="O106" s="96" t="n">
        <v>39.5861</v>
      </c>
      <c r="P106" s="96" t="n">
        <v>11389.59</v>
      </c>
      <c r="Q106" s="97" t="n">
        <v>21.89</v>
      </c>
      <c r="R106" s="60" t="e">
        <f aca="false">SECTOHOURS(P106)</f>
        <v>#VALUE!</v>
      </c>
      <c r="S106" s="53"/>
      <c r="T106" s="98"/>
      <c r="U106" s="99"/>
      <c r="V106" s="99"/>
      <c r="W106" s="99"/>
      <c r="X106" s="99"/>
      <c r="Y106" s="99"/>
      <c r="Z106" s="14"/>
      <c r="AA106" s="91" t="n">
        <v>34.8726</v>
      </c>
      <c r="AB106" s="91" t="n">
        <v>36.5166</v>
      </c>
      <c r="AC106" s="91" t="n">
        <v>39.5823</v>
      </c>
      <c r="AD106" s="53"/>
      <c r="AE106" s="95" t="n">
        <v>34.8779</v>
      </c>
      <c r="AF106" s="96" t="n">
        <v>36.5152</v>
      </c>
      <c r="AG106" s="97" t="n">
        <v>39.5812</v>
      </c>
    </row>
    <row r="107" customFormat="false" ht="15" hidden="false" customHeight="true" outlineLevel="0" collapsed="false">
      <c r="A107" s="114"/>
      <c r="B107" s="115" t="str">
        <f aca="false">$A3</f>
        <v>RGB, text &amp; graphics with motion, 1080p</v>
      </c>
      <c r="C107" s="115"/>
      <c r="D107" s="26"/>
      <c r="E107" s="26"/>
      <c r="F107" s="26"/>
      <c r="G107" s="26"/>
      <c r="H107" s="26"/>
      <c r="I107" s="116" t="n">
        <f aca="false">GEOMETRICMEAN(I3:I14)</f>
        <v>57.567875201591</v>
      </c>
      <c r="J107" s="117" t="n">
        <f aca="false">GEOMETRICMEAN(J3:J14)</f>
        <v>11.9077987775104</v>
      </c>
      <c r="K107" s="26"/>
      <c r="L107" s="26"/>
      <c r="M107" s="26"/>
      <c r="N107" s="26"/>
      <c r="O107" s="26"/>
      <c r="P107" s="26"/>
      <c r="Q107" s="116" t="n">
        <f aca="false">GEOMETRICMEAN(Q3:Q14)</f>
        <v>59.8269666449116</v>
      </c>
      <c r="R107" s="117" t="n">
        <f aca="false">GEOMETRICMEAN(R3:R14)</f>
        <v>10.9943379199467</v>
      </c>
      <c r="S107" s="118"/>
      <c r="T107" s="54" t="n">
        <f aca="false">AVERAGE(T3:T14)</f>
        <v>-0.0244305985111131</v>
      </c>
      <c r="U107" s="54" t="n">
        <f aca="false">AVERAGE(U3:U14)</f>
        <v>-0.0227214213655715</v>
      </c>
      <c r="V107" s="54" t="n">
        <f aca="false">AVERAGE(V3:V14)</f>
        <v>-0.0233742770317965</v>
      </c>
      <c r="W107" s="54" t="n">
        <f aca="false">AVERAGE(W3:W14)</f>
        <v>-0.0244938852375185</v>
      </c>
      <c r="X107" s="54" t="n">
        <f aca="false">AVERAGE(X3:X14)</f>
        <v>-0.0227276706571801</v>
      </c>
      <c r="Y107" s="54" t="n">
        <f aca="false">AVERAGE(Y3:Y14)</f>
        <v>-0.0233921704316964</v>
      </c>
      <c r="Z107" s="26"/>
      <c r="AA107" s="26"/>
      <c r="AB107" s="26"/>
      <c r="AC107" s="26"/>
      <c r="AD107" s="118"/>
      <c r="AE107" s="26"/>
      <c r="AF107" s="26"/>
      <c r="AG107" s="26"/>
    </row>
    <row r="108" customFormat="false" ht="15" hidden="false" customHeight="true" outlineLevel="0" collapsed="false">
      <c r="A108" s="114"/>
      <c r="B108" s="115" t="str">
        <f aca="false">$A15</f>
        <v>RGB, text &amp; graphics with motion,720p</v>
      </c>
      <c r="C108" s="115"/>
      <c r="D108" s="26"/>
      <c r="E108" s="26"/>
      <c r="F108" s="26"/>
      <c r="G108" s="26"/>
      <c r="H108" s="26"/>
      <c r="I108" s="119" t="n">
        <f aca="false">GEOMETRICMEAN(I15:I30)</f>
        <v>25.6293663021329</v>
      </c>
      <c r="J108" s="120" t="n">
        <f aca="false">GEOMETRICMEAN(J15:J30)</f>
        <v>2.6193906587369</v>
      </c>
      <c r="K108" s="26"/>
      <c r="L108" s="26"/>
      <c r="M108" s="26"/>
      <c r="N108" s="26"/>
      <c r="O108" s="26"/>
      <c r="P108" s="26"/>
      <c r="Q108" s="119" t="n">
        <f aca="false">GEOMETRICMEAN(Q15:Q30)</f>
        <v>25.9665577508063</v>
      </c>
      <c r="R108" s="120" t="n">
        <f aca="false">GEOMETRICMEAN(R15:R30)</f>
        <v>2.51638765187431</v>
      </c>
      <c r="T108" s="64" t="n">
        <f aca="false">AVERAGE(T15:T30)</f>
        <v>-0.0131420855995502</v>
      </c>
      <c r="U108" s="64" t="n">
        <f aca="false">AVERAGE(U15:U30)</f>
        <v>-0.0127899362251086</v>
      </c>
      <c r="V108" s="64" t="n">
        <f aca="false">AVERAGE(V15:V30)</f>
        <v>-0.0120913776713996</v>
      </c>
      <c r="W108" s="64" t="n">
        <f aca="false">AVERAGE(W15:W30)</f>
        <v>-0.0131698797582957</v>
      </c>
      <c r="X108" s="64" t="n">
        <f aca="false">AVERAGE(X15:X30)</f>
        <v>-0.0128797610854313</v>
      </c>
      <c r="Y108" s="64" t="n">
        <f aca="false">AVERAGE(Y15:Y30)</f>
        <v>-0.0121088973810669</v>
      </c>
      <c r="Z108" s="26"/>
      <c r="AA108" s="26"/>
      <c r="AB108" s="26"/>
      <c r="AC108" s="26"/>
      <c r="AE108" s="26"/>
      <c r="AF108" s="26"/>
      <c r="AG108" s="26"/>
    </row>
    <row r="109" customFormat="false" ht="15" hidden="false" customHeight="true" outlineLevel="0" collapsed="false">
      <c r="A109" s="114"/>
      <c r="B109" s="115" t="str">
        <f aca="false">$A31</f>
        <v>RGB, mixed content, 1440p</v>
      </c>
      <c r="C109" s="115"/>
      <c r="D109" s="26"/>
      <c r="E109" s="26"/>
      <c r="F109" s="26"/>
      <c r="G109" s="26"/>
      <c r="H109" s="26"/>
      <c r="I109" s="119" t="n">
        <f aca="false">GEOMETRICMEAN(I31:I38)</f>
        <v>60.5298936017747</v>
      </c>
      <c r="J109" s="120" t="n">
        <f aca="false">GEOMETRICMEAN(J31:J38)</f>
        <v>6.19475069632445</v>
      </c>
      <c r="K109" s="26"/>
      <c r="L109" s="26"/>
      <c r="M109" s="26"/>
      <c r="N109" s="26"/>
      <c r="O109" s="26"/>
      <c r="P109" s="26"/>
      <c r="Q109" s="119" t="n">
        <f aca="false">GEOMETRICMEAN(Q31:Q38)</f>
        <v>63.1297094822866</v>
      </c>
      <c r="R109" s="120" t="n">
        <f aca="false">GEOMETRICMEAN(R31:R38)</f>
        <v>5.98476195881138</v>
      </c>
      <c r="T109" s="64" t="n">
        <f aca="false">AVERAGE(T31:T38)</f>
        <v>-0.0117341635238273</v>
      </c>
      <c r="U109" s="64" t="n">
        <f aca="false">AVERAGE(U31:U38)</f>
        <v>-0.0096477719585451</v>
      </c>
      <c r="V109" s="64" t="n">
        <f aca="false">AVERAGE(V31:V38)</f>
        <v>-0.0110203696954786</v>
      </c>
      <c r="W109" s="64" t="n">
        <f aca="false">AVERAGE(W31:W38)</f>
        <v>-0.0117517667836794</v>
      </c>
      <c r="X109" s="64" t="n">
        <f aca="false">AVERAGE(X31:X38)</f>
        <v>-0.00959273572577318</v>
      </c>
      <c r="Y109" s="64" t="n">
        <f aca="false">AVERAGE(Y31:Y38)</f>
        <v>-0.0109782002182674</v>
      </c>
      <c r="Z109" s="26"/>
      <c r="AA109" s="26"/>
      <c r="AB109" s="26"/>
      <c r="AC109" s="26"/>
      <c r="AE109" s="26"/>
      <c r="AF109" s="26"/>
      <c r="AG109" s="26"/>
    </row>
    <row r="110" customFormat="false" ht="15" hidden="false" customHeight="true" outlineLevel="0" collapsed="false">
      <c r="A110" s="114"/>
      <c r="B110" s="115" t="str">
        <f aca="false">$A39</f>
        <v>RGB, mixed content, 1080p</v>
      </c>
      <c r="C110" s="115"/>
      <c r="D110" s="26"/>
      <c r="E110" s="26"/>
      <c r="F110" s="26"/>
      <c r="G110" s="26"/>
      <c r="H110" s="26"/>
      <c r="I110" s="119" t="n">
        <f aca="false">GEOMETRICMEAN(I39:I42)</f>
        <v>66.5449688952914</v>
      </c>
      <c r="J110" s="120" t="n">
        <f aca="false">GEOMETRICMEAN(J39:J42)</f>
        <v>6.6469130578953</v>
      </c>
      <c r="K110" s="26"/>
      <c r="L110" s="26"/>
      <c r="M110" s="26"/>
      <c r="N110" s="26"/>
      <c r="O110" s="26"/>
      <c r="P110" s="26"/>
      <c r="Q110" s="119" t="n">
        <f aca="false">GEOMETRICMEAN(Q39:Q42)</f>
        <v>67.3699148241953</v>
      </c>
      <c r="R110" s="120" t="n">
        <f aca="false">GEOMETRICMEAN(R39:R42)</f>
        <v>6.45726342709741</v>
      </c>
      <c r="T110" s="64" t="n">
        <f aca="false">AVERAGE(T39:T42)</f>
        <v>-0.019065931010592</v>
      </c>
      <c r="U110" s="64" t="n">
        <f aca="false">AVERAGE(U39:U42)</f>
        <v>-0.0183178493127043</v>
      </c>
      <c r="V110" s="64" t="n">
        <f aca="false">AVERAGE(V39:V42)</f>
        <v>-0.0160395445086567</v>
      </c>
      <c r="W110" s="64" t="n">
        <f aca="false">AVERAGE(W39:W42)</f>
        <v>-0.0190332492614546</v>
      </c>
      <c r="X110" s="64" t="n">
        <f aca="false">AVERAGE(X39:X42)</f>
        <v>-0.0182453408033862</v>
      </c>
      <c r="Y110" s="64" t="n">
        <f aca="false">AVERAGE(Y39:Y42)</f>
        <v>-0.0160116478608812</v>
      </c>
      <c r="Z110" s="26"/>
      <c r="AA110" s="26"/>
      <c r="AB110" s="26"/>
      <c r="AC110" s="26"/>
      <c r="AE110" s="26"/>
      <c r="AF110" s="26"/>
      <c r="AG110" s="26"/>
    </row>
    <row r="111" customFormat="false" ht="15" hidden="false" customHeight="true" outlineLevel="0" collapsed="false">
      <c r="A111" s="121"/>
      <c r="B111" s="14" t="str">
        <f aca="false">$A43</f>
        <v>RGB, Animation, 720p</v>
      </c>
      <c r="C111" s="115"/>
      <c r="D111" s="26"/>
      <c r="E111" s="26"/>
      <c r="F111" s="26"/>
      <c r="G111" s="26"/>
      <c r="H111" s="26"/>
      <c r="I111" s="119" t="n">
        <f aca="false">GEOMETRICMEAN(I43:I46)</f>
        <v>24.3725861154249</v>
      </c>
      <c r="J111" s="120" t="n">
        <f aca="false">GEOMETRICMEAN(J43:J46)</f>
        <v>4.71941191975718</v>
      </c>
      <c r="K111" s="26"/>
      <c r="L111" s="26"/>
      <c r="M111" s="26"/>
      <c r="N111" s="26"/>
      <c r="O111" s="26"/>
      <c r="P111" s="26"/>
      <c r="Q111" s="119" t="n">
        <f aca="false">GEOMETRICMEAN(Q43:Q46)</f>
        <v>23.9983922033529</v>
      </c>
      <c r="R111" s="120" t="n">
        <f aca="false">GEOMETRICMEAN(R43:R46)</f>
        <v>4.59875193916813</v>
      </c>
      <c r="T111" s="64" t="n">
        <f aca="false">AVERAGE(T43:T46)</f>
        <v>-0.000311561395129334</v>
      </c>
      <c r="U111" s="64" t="n">
        <f aca="false">AVERAGE(U43:U46)</f>
        <v>8.39926188827E-005</v>
      </c>
      <c r="V111" s="64" t="n">
        <f aca="false">AVERAGE(V43:V46)</f>
        <v>-0.000244296977146785</v>
      </c>
      <c r="W111" s="64" t="n">
        <f aca="false">AVERAGE(W43:W46)</f>
        <v>-0.000216349400906868</v>
      </c>
      <c r="X111" s="64" t="n">
        <f aca="false">AVERAGE(X43:X46)</f>
        <v>0.000129248113833524</v>
      </c>
      <c r="Y111" s="64" t="n">
        <f aca="false">AVERAGE(Y43:Y46)</f>
        <v>-0.000228007797426266</v>
      </c>
      <c r="Z111" s="26"/>
      <c r="AA111" s="26"/>
      <c r="AB111" s="26"/>
      <c r="AC111" s="26"/>
      <c r="AE111" s="26"/>
      <c r="AF111" s="26"/>
      <c r="AG111" s="26"/>
    </row>
    <row r="112" customFormat="false" ht="15" hidden="false" customHeight="true" outlineLevel="0" collapsed="false">
      <c r="A112" s="121"/>
      <c r="B112" s="14" t="str">
        <f aca="false">$A47</f>
        <v>RGB, camera captured, 1080p</v>
      </c>
      <c r="C112" s="115"/>
      <c r="D112" s="26"/>
      <c r="E112" s="26"/>
      <c r="F112" s="26"/>
      <c r="G112" s="26"/>
      <c r="H112" s="26"/>
      <c r="I112" s="119" t="n">
        <f aca="false">GEOMETRICMEAN(I47:I54)</f>
        <v>38.1048432064949</v>
      </c>
      <c r="J112" s="120" t="n">
        <f aca="false">GEOMETRICMEAN(J44:J47)</f>
        <v>5.23276264886157</v>
      </c>
      <c r="K112" s="26"/>
      <c r="L112" s="26"/>
      <c r="M112" s="26"/>
      <c r="N112" s="26"/>
      <c r="O112" s="26"/>
      <c r="P112" s="26"/>
      <c r="Q112" s="119" t="n">
        <f aca="false">GEOMETRICMEAN(Q47:Q54)</f>
        <v>38.4416738163494</v>
      </c>
      <c r="R112" s="120" t="n">
        <f aca="false">GEOMETRICMEAN(R44:R47)</f>
        <v>5.15157711787121</v>
      </c>
      <c r="T112" s="64" t="n">
        <f aca="false">AVERAGE(T47:T54)</f>
        <v>0.000324630976170859</v>
      </c>
      <c r="U112" s="64" t="n">
        <f aca="false">AVERAGE(U47:U54)</f>
        <v>0.000807238931979537</v>
      </c>
      <c r="V112" s="64" t="n">
        <f aca="false">AVERAGE(V47:V54)</f>
        <v>-7.22323552123649E-005</v>
      </c>
      <c r="W112" s="64" t="n">
        <f aca="false">AVERAGE(W47:W54)</f>
        <v>0.000109361682845921</v>
      </c>
      <c r="X112" s="64" t="n">
        <f aca="false">AVERAGE(X47:X54)</f>
        <v>-0.00265983250202506</v>
      </c>
      <c r="Y112" s="64" t="n">
        <f aca="false">AVERAGE(Y47:Y54)</f>
        <v>-5.82202193384895E-005</v>
      </c>
      <c r="Z112" s="26"/>
      <c r="AA112" s="26"/>
      <c r="AB112" s="26"/>
      <c r="AC112" s="26"/>
      <c r="AE112" s="26"/>
      <c r="AF112" s="26"/>
      <c r="AG112" s="26"/>
    </row>
    <row r="113" customFormat="false" ht="15" hidden="false" customHeight="true" outlineLevel="0" collapsed="false">
      <c r="A113" s="121"/>
      <c r="B113" s="14" t="str">
        <f aca="false">$A55</f>
        <v>YUV, text &amp; graphics with motion, 1080p</v>
      </c>
      <c r="C113" s="115"/>
      <c r="D113" s="26"/>
      <c r="E113" s="26"/>
      <c r="F113" s="26"/>
      <c r="G113" s="26"/>
      <c r="H113" s="26"/>
      <c r="I113" s="119" t="n">
        <f aca="false">GEOMETRICMEAN(I55:I66)</f>
        <v>54.7120667163227</v>
      </c>
      <c r="J113" s="120" t="n">
        <f aca="false">GEOMETRICMEAN(J55:J66)</f>
        <v>10.5258370250797</v>
      </c>
      <c r="K113" s="26"/>
      <c r="L113" s="26"/>
      <c r="M113" s="26"/>
      <c r="N113" s="26"/>
      <c r="O113" s="26"/>
      <c r="P113" s="26"/>
      <c r="Q113" s="119" t="n">
        <f aca="false">GEOMETRICMEAN(Q55:Q66)</f>
        <v>56.6355182444875</v>
      </c>
      <c r="R113" s="120" t="n">
        <f aca="false">GEOMETRICMEAN(R55:R66)</f>
        <v>9.87504610980484</v>
      </c>
      <c r="T113" s="64" t="n">
        <f aca="false">AVERAGE(T55:T66)</f>
        <v>-0.0180649367533858</v>
      </c>
      <c r="U113" s="64" t="n">
        <f aca="false">AVERAGE(U55:U66)</f>
        <v>-0.0179782100665878</v>
      </c>
      <c r="V113" s="64" t="n">
        <f aca="false">AVERAGE(V55:V66)</f>
        <v>-0.0178218233801446</v>
      </c>
      <c r="W113" s="64" t="n">
        <f aca="false">AVERAGE(W55:W66)</f>
        <v>-0.0180978583536689</v>
      </c>
      <c r="X113" s="64" t="n">
        <f aca="false">AVERAGE(X55:X66)</f>
        <v>-0.0179865028628329</v>
      </c>
      <c r="Y113" s="64" t="n">
        <f aca="false">AVERAGE(Y55:Y66)</f>
        <v>-0.0178531805157339</v>
      </c>
      <c r="Z113" s="26"/>
      <c r="AA113" s="26"/>
      <c r="AB113" s="26"/>
      <c r="AC113" s="26"/>
      <c r="AE113" s="26"/>
      <c r="AF113" s="26"/>
      <c r="AG113" s="26"/>
    </row>
    <row r="114" customFormat="false" ht="15" hidden="false" customHeight="true" outlineLevel="0" collapsed="false">
      <c r="A114" s="121"/>
      <c r="B114" s="14" t="str">
        <f aca="false">$A67</f>
        <v>YUV, text &amp; graphics with motion,720p</v>
      </c>
      <c r="C114" s="115"/>
      <c r="D114" s="26"/>
      <c r="E114" s="26"/>
      <c r="F114" s="26"/>
      <c r="G114" s="26"/>
      <c r="H114" s="26"/>
      <c r="I114" s="119" t="n">
        <f aca="false">GEOMETRICMEAN(I67:I82)</f>
        <v>24.9051288924986</v>
      </c>
      <c r="J114" s="120" t="n">
        <f aca="false">GEOMETRICMEAN(J67:J82)</f>
        <v>2.32569630043359</v>
      </c>
      <c r="K114" s="26"/>
      <c r="L114" s="26"/>
      <c r="M114" s="26"/>
      <c r="N114" s="26"/>
      <c r="O114" s="26"/>
      <c r="P114" s="26"/>
      <c r="Q114" s="119" t="n">
        <f aca="false">GEOMETRICMEAN(Q67:Q82)</f>
        <v>25.3318380631155</v>
      </c>
      <c r="R114" s="120" t="n">
        <f aca="false">GEOMETRICMEAN(R67:R82)</f>
        <v>2.23347681545028</v>
      </c>
      <c r="T114" s="64" t="n">
        <f aca="false">AVERAGE(T67:T82)</f>
        <v>-0.0105875508268284</v>
      </c>
      <c r="U114" s="64" t="n">
        <f aca="false">AVERAGE(U67:U82)</f>
        <v>-0.0113466138614126</v>
      </c>
      <c r="V114" s="64" t="n">
        <f aca="false">AVERAGE(V67:V82)</f>
        <v>-0.0101086211645254</v>
      </c>
      <c r="W114" s="64" t="n">
        <f aca="false">AVERAGE(W67:W82)</f>
        <v>-0.0105901927305866</v>
      </c>
      <c r="X114" s="64" t="n">
        <f aca="false">AVERAGE(X67:X82)</f>
        <v>-0.0111975719716823</v>
      </c>
      <c r="Y114" s="64" t="n">
        <f aca="false">AVERAGE(Y67:Y82)</f>
        <v>-0.010143231570283</v>
      </c>
      <c r="Z114" s="26"/>
      <c r="AA114" s="26"/>
      <c r="AB114" s="26"/>
      <c r="AC114" s="26"/>
      <c r="AE114" s="26"/>
      <c r="AF114" s="26"/>
      <c r="AG114" s="26"/>
    </row>
    <row r="115" customFormat="false" ht="15" hidden="false" customHeight="true" outlineLevel="0" collapsed="false">
      <c r="A115" s="121"/>
      <c r="B115" s="14" t="str">
        <f aca="false">$A83</f>
        <v>YUV, mixed content, 1440p</v>
      </c>
      <c r="C115" s="115"/>
      <c r="D115" s="26"/>
      <c r="E115" s="26"/>
      <c r="F115" s="26"/>
      <c r="G115" s="26"/>
      <c r="H115" s="26"/>
      <c r="I115" s="119" t="n">
        <f aca="false">GEOMETRICMEAN(I83:I90)</f>
        <v>59.4509792769707</v>
      </c>
      <c r="J115" s="120" t="n">
        <f aca="false">GEOMETRICMEAN(J83:J90)</f>
        <v>5.28345418479731</v>
      </c>
      <c r="K115" s="26"/>
      <c r="L115" s="26"/>
      <c r="M115" s="26"/>
      <c r="N115" s="26"/>
      <c r="O115" s="26"/>
      <c r="P115" s="26"/>
      <c r="Q115" s="119" t="n">
        <f aca="false">GEOMETRICMEAN(Q83:Q90)</f>
        <v>61.2579987693877</v>
      </c>
      <c r="R115" s="120" t="n">
        <f aca="false">GEOMETRICMEAN(R83:R90)</f>
        <v>5.11171292380092</v>
      </c>
      <c r="T115" s="64" t="n">
        <f aca="false">AVERAGE(T83:T90)</f>
        <v>-0.00786434248697282</v>
      </c>
      <c r="U115" s="64" t="n">
        <f aca="false">AVERAGE(U83:U90)</f>
        <v>-0.00763677904090854</v>
      </c>
      <c r="V115" s="64" t="n">
        <f aca="false">AVERAGE(V83:V90)</f>
        <v>-0.0101982002861826</v>
      </c>
      <c r="W115" s="64" t="n">
        <f aca="false">AVERAGE(W83:W90)</f>
        <v>-0.00785093838195</v>
      </c>
      <c r="X115" s="64" t="n">
        <f aca="false">AVERAGE(X83:X90)</f>
        <v>-0.00758729565572869</v>
      </c>
      <c r="Y115" s="64" t="n">
        <f aca="false">AVERAGE(Y83:Y90)</f>
        <v>-0.0102412943718018</v>
      </c>
      <c r="Z115" s="26"/>
      <c r="AA115" s="26"/>
      <c r="AB115" s="26"/>
      <c r="AC115" s="26"/>
      <c r="AE115" s="26"/>
      <c r="AF115" s="26"/>
      <c r="AG115" s="26"/>
    </row>
    <row r="116" customFormat="false" ht="15" hidden="false" customHeight="true" outlineLevel="0" collapsed="false">
      <c r="A116" s="121"/>
      <c r="B116" s="14" t="str">
        <f aca="false">$A91</f>
        <v>YUV, mixed content, 1080p</v>
      </c>
      <c r="C116" s="115"/>
      <c r="D116" s="26"/>
      <c r="E116" s="26"/>
      <c r="F116" s="26"/>
      <c r="G116" s="26"/>
      <c r="H116" s="26"/>
      <c r="I116" s="119" t="n">
        <f aca="false">GEOMETRICMEAN(I91:I94)</f>
        <v>65.1263810960557</v>
      </c>
      <c r="J116" s="120" t="n">
        <f aca="false">GEOMETRICMEAN(J91:J94)</f>
        <v>5.6397983537103</v>
      </c>
      <c r="K116" s="26"/>
      <c r="L116" s="26"/>
      <c r="M116" s="26"/>
      <c r="N116" s="26"/>
      <c r="O116" s="26"/>
      <c r="P116" s="26"/>
      <c r="Q116" s="119" t="n">
        <f aca="false">GEOMETRICMEAN(Q91:Q94)</f>
        <v>66.0678336820949</v>
      </c>
      <c r="R116" s="120" t="n">
        <f aca="false">GEOMETRICMEAN(R91:R94)</f>
        <v>5.52704921714281</v>
      </c>
      <c r="T116" s="64" t="n">
        <f aca="false">AVERAGE(T91:T94)</f>
        <v>-0.0150445058806</v>
      </c>
      <c r="U116" s="64" t="n">
        <f aca="false">AVERAGE(U91:U94)</f>
        <v>-0.0131144975596116</v>
      </c>
      <c r="V116" s="64" t="n">
        <f aca="false">AVERAGE(V91:V94)</f>
        <v>-0.0180916702686239</v>
      </c>
      <c r="W116" s="64" t="n">
        <f aca="false">AVERAGE(W91:W94)</f>
        <v>-0.0150465746844825</v>
      </c>
      <c r="X116" s="64" t="n">
        <f aca="false">AVERAGE(X91:X94)</f>
        <v>-0.0130929168231908</v>
      </c>
      <c r="Y116" s="64" t="n">
        <f aca="false">AVERAGE(Y91:Y94)</f>
        <v>-0.0181917979121053</v>
      </c>
      <c r="Z116" s="26"/>
      <c r="AA116" s="26"/>
      <c r="AB116" s="26"/>
      <c r="AC116" s="26"/>
      <c r="AE116" s="26"/>
      <c r="AF116" s="26"/>
      <c r="AG116" s="26"/>
    </row>
    <row r="117" customFormat="false" ht="15" hidden="false" customHeight="true" outlineLevel="0" collapsed="false">
      <c r="A117" s="121"/>
      <c r="B117" s="19" t="str">
        <f aca="false">$A95</f>
        <v>YUV, Animation, 720p</v>
      </c>
      <c r="C117" s="122"/>
      <c r="D117" s="123"/>
      <c r="E117" s="123"/>
      <c r="F117" s="123"/>
      <c r="G117" s="123"/>
      <c r="H117" s="123"/>
      <c r="I117" s="124" t="n">
        <f aca="false">GEOMETRICMEAN(I95:I98)</f>
        <v>20.9846086343465</v>
      </c>
      <c r="J117" s="125" t="n">
        <f aca="false">GEOMETRICMEAN(J95:J98)</f>
        <v>3.62600213214499</v>
      </c>
      <c r="K117" s="123"/>
      <c r="L117" s="123"/>
      <c r="M117" s="123"/>
      <c r="N117" s="123"/>
      <c r="O117" s="123"/>
      <c r="P117" s="123"/>
      <c r="Q117" s="124" t="n">
        <f aca="false">GEOMETRICMEAN(Q95:Q98)</f>
        <v>22.5673887287572</v>
      </c>
      <c r="R117" s="125" t="n">
        <f aca="false">GEOMETRICMEAN(R95:R98)</f>
        <v>3.52486776801119</v>
      </c>
      <c r="T117" s="64" t="n">
        <f aca="false">AVERAGE(T95:T98)</f>
        <v>0.00058508262333179</v>
      </c>
      <c r="U117" s="64" t="n">
        <f aca="false">AVERAGE(U95:U98)</f>
        <v>0.00330139592460466</v>
      </c>
      <c r="V117" s="64" t="n">
        <f aca="false">AVERAGE(V95:V98)</f>
        <v>0.00313319084176555</v>
      </c>
      <c r="W117" s="64" t="n">
        <f aca="false">AVERAGE(W95:W98)</f>
        <v>0.000824916730896463</v>
      </c>
      <c r="X117" s="64" t="n">
        <f aca="false">AVERAGE(X95:X98)</f>
        <v>0.00312631966020649</v>
      </c>
      <c r="Y117" s="64" t="n">
        <f aca="false">AVERAGE(Y95:Y98)</f>
        <v>0.00297055176517635</v>
      </c>
      <c r="Z117" s="26"/>
      <c r="AA117" s="26"/>
      <c r="AB117" s="26"/>
      <c r="AC117" s="26"/>
      <c r="AD117" s="26"/>
      <c r="AE117" s="26"/>
      <c r="AF117" s="26"/>
      <c r="AG117" s="26"/>
    </row>
    <row r="118" customFormat="false" ht="15" hidden="false" customHeight="true" outlineLevel="0" collapsed="false">
      <c r="A118" s="121"/>
      <c r="B118" s="126" t="str">
        <f aca="false">$A99</f>
        <v>YUV, camera captured, 1080p</v>
      </c>
      <c r="C118" s="122"/>
      <c r="D118" s="123"/>
      <c r="E118" s="123"/>
      <c r="F118" s="123"/>
      <c r="G118" s="123"/>
      <c r="H118" s="123"/>
      <c r="I118" s="124" t="n">
        <f aca="false">GEOMETRICMEAN(I99:I106)</f>
        <v>34.622629427494</v>
      </c>
      <c r="J118" s="125" t="n">
        <f aca="false">GEOMETRICMEAN(J96:J99)</f>
        <v>4.00741600254571</v>
      </c>
      <c r="K118" s="123"/>
      <c r="L118" s="123"/>
      <c r="M118" s="123"/>
      <c r="N118" s="123"/>
      <c r="O118" s="123"/>
      <c r="P118" s="123"/>
      <c r="Q118" s="124" t="n">
        <f aca="false">GEOMETRICMEAN(Q99:Q106)</f>
        <v>35.0826963836551</v>
      </c>
      <c r="R118" s="125" t="n">
        <f aca="false">GEOMETRICMEAN(R96:R99)</f>
        <v>3.92058694751324</v>
      </c>
      <c r="T118" s="64" t="n">
        <f aca="false">AVERAGE(T99:T106)</f>
        <v>0.000297118478468139</v>
      </c>
      <c r="U118" s="64" t="n">
        <f aca="false">AVERAGE(U99:U106)</f>
        <v>0.000755239113921169</v>
      </c>
      <c r="V118" s="64" t="n">
        <f aca="false">AVERAGE(V99:V106)</f>
        <v>-0.000168254423421443</v>
      </c>
      <c r="W118" s="64" t="n">
        <f aca="false">AVERAGE(W99:W106)</f>
        <v>0.000223590027220111</v>
      </c>
      <c r="X118" s="64" t="n">
        <f aca="false">AVERAGE(X99:X106)</f>
        <v>0.000793639880156127</v>
      </c>
      <c r="Y118" s="64" t="n">
        <f aca="false">AVERAGE(Y99:Y106)</f>
        <v>-0.000188771941078969</v>
      </c>
      <c r="Z118" s="26"/>
      <c r="AA118" s="26"/>
      <c r="AB118" s="26"/>
      <c r="AC118" s="26"/>
      <c r="AD118" s="26"/>
      <c r="AE118" s="26"/>
      <c r="AF118" s="26"/>
      <c r="AG118" s="26"/>
    </row>
    <row r="119" customFormat="false" ht="15" hidden="false" customHeight="true" outlineLevel="0" collapsed="false">
      <c r="A119" s="114"/>
      <c r="B119" s="126" t="s">
        <v>60</v>
      </c>
      <c r="C119" s="115"/>
      <c r="D119" s="26"/>
      <c r="E119" s="26"/>
      <c r="F119" s="26"/>
      <c r="G119" s="26"/>
      <c r="H119" s="26"/>
      <c r="I119" s="26"/>
      <c r="J119" s="14"/>
      <c r="K119" s="26"/>
      <c r="L119" s="26"/>
      <c r="M119" s="26"/>
      <c r="N119" s="26"/>
      <c r="O119" s="26"/>
      <c r="P119" s="26"/>
      <c r="Q119" s="26"/>
      <c r="R119" s="14"/>
      <c r="T119" s="98" t="n">
        <f aca="false">AVERAGE(T3:T106)</f>
        <v>-0.0113152146259355</v>
      </c>
      <c r="U119" s="98" t="n">
        <f aca="false">AVERAGE(U3:U106)</f>
        <v>-0.0106975461107114</v>
      </c>
      <c r="V119" s="98" t="n">
        <f aca="false">AVERAGE(V3:V106)</f>
        <v>-0.0110211050389529</v>
      </c>
      <c r="W119" s="98" t="n">
        <f aca="false">AVERAGE(W3:W106)</f>
        <v>-0.011339472471391</v>
      </c>
      <c r="X119" s="98" t="n">
        <f aca="false">AVERAGE(X3:X106)</f>
        <v>-0.0109471919479912</v>
      </c>
      <c r="Y119" s="98" t="n">
        <f aca="false">AVERAGE(Y3:Y106)</f>
        <v>-0.0110437863059192</v>
      </c>
      <c r="Z119" s="26"/>
      <c r="AA119" s="26"/>
      <c r="AB119" s="26"/>
      <c r="AC119" s="26"/>
      <c r="AD119" s="26"/>
      <c r="AE119" s="26"/>
      <c r="AF119" s="26"/>
      <c r="AG119" s="26"/>
    </row>
    <row r="120" customFormat="false" ht="15" hidden="false" customHeight="true" outlineLevel="0" collapsed="false">
      <c r="A120" s="114"/>
      <c r="B120" s="14" t="s">
        <v>61</v>
      </c>
      <c r="C120" s="127"/>
      <c r="D120" s="128"/>
      <c r="E120" s="128"/>
      <c r="F120" s="128"/>
      <c r="G120" s="128"/>
      <c r="H120" s="128"/>
      <c r="I120" s="116" t="n">
        <f aca="false">GEOMETRICMEAN(I3:I106)</f>
        <v>39.1586121361356</v>
      </c>
      <c r="J120" s="117" t="n">
        <f aca="false">GEOMETRICMEAN(J3:J106)</f>
        <v>5.13264533857872</v>
      </c>
      <c r="K120" s="128"/>
      <c r="L120" s="128"/>
      <c r="M120" s="128"/>
      <c r="N120" s="128"/>
      <c r="O120" s="128"/>
      <c r="P120" s="128"/>
      <c r="Q120" s="116" t="n">
        <f aca="false">GEOMETRICMEAN(Q3:Q106)</f>
        <v>40.0901692988358</v>
      </c>
      <c r="R120" s="117" t="n">
        <f aca="false">GEOMETRICMEAN(R3:R106)</f>
        <v>4.92708039422172</v>
      </c>
      <c r="Z120" s="26"/>
      <c r="AA120" s="26"/>
      <c r="AB120" s="26"/>
      <c r="AC120" s="26"/>
      <c r="AD120" s="26"/>
      <c r="AE120" s="26"/>
      <c r="AF120" s="26"/>
      <c r="AG120" s="26"/>
    </row>
    <row r="121" customFormat="false" ht="15" hidden="false" customHeight="true" outlineLevel="0" collapsed="false">
      <c r="A121" s="114"/>
      <c r="B121" s="19" t="s">
        <v>62</v>
      </c>
      <c r="C121" s="122"/>
      <c r="D121" s="123"/>
      <c r="E121" s="123"/>
      <c r="F121" s="123"/>
      <c r="G121" s="123"/>
      <c r="H121" s="123"/>
      <c r="I121" s="124" t="n">
        <f aca="false">SECTOHOURS(MACROSUM(I3:I106))</f>
        <v>1.24443333333333</v>
      </c>
      <c r="J121" s="125" t="n">
        <f aca="false">SUM(J3:J106)</f>
        <v>704.799616666666</v>
      </c>
      <c r="K121" s="123"/>
      <c r="L121" s="123"/>
      <c r="M121" s="123"/>
      <c r="N121" s="123"/>
      <c r="O121" s="123"/>
      <c r="P121" s="123"/>
      <c r="Q121" s="124" t="n">
        <f aca="false">SECTOHOURS(MACROSUM(Q3:Q106))</f>
        <v>1.27620277777778</v>
      </c>
      <c r="R121" s="125" t="n">
        <f aca="false">SUM(R3:R106)</f>
        <v>668.843883333333</v>
      </c>
      <c r="Z121" s="26"/>
      <c r="AA121" s="26"/>
      <c r="AB121" s="26"/>
      <c r="AC121" s="26"/>
      <c r="AD121" s="26"/>
      <c r="AE121" s="26"/>
      <c r="AF121" s="26"/>
      <c r="AG121" s="26"/>
    </row>
    <row r="122" customFormat="false" ht="15" hidden="false" customHeight="true" outlineLevel="0" collapsed="false">
      <c r="A122" s="30"/>
    </row>
    <row r="123" customFormat="false" ht="15" hidden="false" customHeight="true" outlineLevel="0" collapsed="false">
      <c r="A123" s="30"/>
    </row>
    <row r="124" s="1" customFormat="true" ht="15" hidden="false" customHeight="true" outlineLevel="0" collapsed="false">
      <c r="A124" s="30"/>
      <c r="C124" s="129" t="s">
        <v>63</v>
      </c>
      <c r="D124" s="129"/>
    </row>
    <row r="125" customFormat="false" ht="15" hidden="false" customHeight="true" outlineLevel="0" collapsed="false">
      <c r="A125" s="30"/>
      <c r="C125" s="130" t="s">
        <v>64</v>
      </c>
      <c r="D125" s="131" t="s">
        <v>65</v>
      </c>
    </row>
    <row r="126" customFormat="false" ht="15" hidden="false" customHeight="true" outlineLevel="0" collapsed="false">
      <c r="A126" s="30"/>
      <c r="B126" s="117" t="s">
        <v>27</v>
      </c>
      <c r="C126" s="132" t="n">
        <f aca="false">Q107/I107</f>
        <v>1.03924222381684</v>
      </c>
      <c r="D126" s="132" t="n">
        <f aca="false">R107/J107</f>
        <v>0.923288856771002</v>
      </c>
    </row>
    <row r="127" customFormat="false" ht="15" hidden="false" customHeight="true" outlineLevel="0" collapsed="false">
      <c r="A127" s="30"/>
      <c r="B127" s="120" t="s">
        <v>31</v>
      </c>
      <c r="C127" s="133" t="n">
        <f aca="false">Q108/I108</f>
        <v>1.01315644892263</v>
      </c>
      <c r="D127" s="133" t="n">
        <f aca="false">R108/J108</f>
        <v>0.960676729712298</v>
      </c>
    </row>
    <row r="128" customFormat="false" ht="15" hidden="false" customHeight="true" outlineLevel="0" collapsed="false">
      <c r="A128" s="30"/>
      <c r="B128" s="120" t="s">
        <v>36</v>
      </c>
      <c r="C128" s="133" t="n">
        <f aca="false">Q109/I109</f>
        <v>1.04295094086264</v>
      </c>
      <c r="D128" s="133" t="n">
        <f aca="false">R109/J109</f>
        <v>0.966102148769658</v>
      </c>
    </row>
    <row r="129" customFormat="false" ht="15" hidden="false" customHeight="true" outlineLevel="0" collapsed="false">
      <c r="A129" s="30"/>
      <c r="B129" s="120" t="s">
        <v>39</v>
      </c>
      <c r="C129" s="133" t="n">
        <f aca="false">Q110/I110</f>
        <v>1.01239681891206</v>
      </c>
      <c r="D129" s="133" t="n">
        <f aca="false">R110/J110</f>
        <v>0.971468013926762</v>
      </c>
    </row>
    <row r="130" customFormat="false" ht="15" hidden="false" customHeight="true" outlineLevel="0" collapsed="false">
      <c r="A130" s="30"/>
      <c r="B130" s="120" t="s">
        <v>41</v>
      </c>
      <c r="C130" s="133" t="n">
        <f aca="false">Q111/I111</f>
        <v>0.984646934457435</v>
      </c>
      <c r="D130" s="133" t="n">
        <f aca="false">R111/J111</f>
        <v>0.974433259346587</v>
      </c>
    </row>
    <row r="131" customFormat="false" ht="15" hidden="false" customHeight="true" outlineLevel="0" collapsed="false">
      <c r="A131" s="30"/>
      <c r="B131" s="120" t="s">
        <v>43</v>
      </c>
      <c r="C131" s="133" t="n">
        <f aca="false">Q112/I112</f>
        <v>1.00883957474983</v>
      </c>
      <c r="D131" s="133" t="n">
        <f aca="false">R112/J112</f>
        <v>0.984485149348783</v>
      </c>
    </row>
    <row r="132" customFormat="false" ht="15" hidden="false" customHeight="true" outlineLevel="0" collapsed="false">
      <c r="A132" s="30"/>
      <c r="B132" s="120" t="s">
        <v>46</v>
      </c>
      <c r="C132" s="133" t="n">
        <f aca="false">Q113/I113</f>
        <v>1.03515589235804</v>
      </c>
      <c r="D132" s="133" t="n">
        <f aca="false">R113/J113</f>
        <v>0.938172050951937</v>
      </c>
    </row>
    <row r="133" customFormat="false" ht="15" hidden="false" customHeight="true" outlineLevel="0" collapsed="false">
      <c r="A133" s="30"/>
      <c r="B133" s="120" t="s">
        <v>50</v>
      </c>
      <c r="C133" s="133" t="n">
        <f aca="false">Q114/I114</f>
        <v>1.01713338535443</v>
      </c>
      <c r="D133" s="133" t="n">
        <f aca="false">R114/J114</f>
        <v>0.960347580650957</v>
      </c>
    </row>
    <row r="134" customFormat="false" ht="15" hidden="false" customHeight="true" outlineLevel="0" collapsed="false">
      <c r="A134" s="30"/>
      <c r="B134" s="120" t="s">
        <v>55</v>
      </c>
      <c r="C134" s="133" t="n">
        <f aca="false">Q115/I115</f>
        <v>1.03039511736213</v>
      </c>
      <c r="D134" s="133" t="n">
        <f aca="false">R115/J115</f>
        <v>0.967494511168364</v>
      </c>
    </row>
    <row r="135" customFormat="false" ht="15" hidden="false" customHeight="true" outlineLevel="0" collapsed="false">
      <c r="A135" s="30"/>
      <c r="B135" s="120" t="s">
        <v>56</v>
      </c>
      <c r="C135" s="133" t="n">
        <f aca="false">Q116/I116</f>
        <v>1.01445577921258</v>
      </c>
      <c r="D135" s="133" t="n">
        <f aca="false">R116/J116</f>
        <v>0.98000830357821</v>
      </c>
    </row>
    <row r="136" customFormat="false" ht="15" hidden="false" customHeight="true" outlineLevel="0" collapsed="false">
      <c r="A136" s="30"/>
      <c r="B136" s="120" t="s">
        <v>57</v>
      </c>
      <c r="C136" s="133" t="n">
        <f aca="false">Q117/I117</f>
        <v>1.07542576189961</v>
      </c>
      <c r="D136" s="133" t="n">
        <f aca="false">R117/J117</f>
        <v>0.972108575657686</v>
      </c>
    </row>
    <row r="137" customFormat="false" ht="15" hidden="false" customHeight="true" outlineLevel="0" collapsed="false">
      <c r="A137" s="30"/>
      <c r="B137" s="120" t="s">
        <v>59</v>
      </c>
      <c r="C137" s="133" t="n">
        <f aca="false">Q118/I118</f>
        <v>1.01328804206291</v>
      </c>
      <c r="D137" s="133" t="n">
        <f aca="false">R118/J118</f>
        <v>0.978332907046009</v>
      </c>
    </row>
    <row r="138" customFormat="false" ht="15" hidden="false" customHeight="true" outlineLevel="0" collapsed="false">
      <c r="A138" s="30"/>
      <c r="B138" s="125" t="s">
        <v>60</v>
      </c>
      <c r="C138" s="134" t="n">
        <f aca="false">Q120/I120</f>
        <v>1.02378933041502</v>
      </c>
      <c r="D138" s="134" t="n">
        <f aca="false">R120/J120</f>
        <v>0.959949513204838</v>
      </c>
    </row>
    <row r="139" customFormat="false" ht="14.25" hidden="false" customHeight="false" outlineLevel="0" collapsed="false">
      <c r="A139" s="30"/>
    </row>
    <row r="140" s="1" customFormat="true" ht="14.25" hidden="false" customHeight="false" outlineLevel="0" collapsed="false">
      <c r="A140" s="30"/>
      <c r="B140" s="26"/>
    </row>
    <row r="141" s="1" customFormat="true" ht="14.25" hidden="false" customHeight="false" outlineLevel="0" collapsed="false">
      <c r="A141" s="35"/>
      <c r="B141" s="26"/>
      <c r="H141" s="29"/>
    </row>
    <row r="142" s="1" customFormat="true" ht="12" hidden="false" customHeight="false" outlineLevel="0" collapsed="false">
      <c r="H142" s="29"/>
    </row>
    <row r="147" s="1" customFormat="true" ht="12" hidden="false" customHeight="false" outlineLevel="0" collapsed="false">
      <c r="T147" s="26"/>
      <c r="U147" s="26"/>
      <c r="V147" s="26"/>
      <c r="W147" s="26"/>
      <c r="X147" s="26"/>
      <c r="Y147" s="26"/>
    </row>
    <row r="148" s="1" customFormat="true" ht="12" hidden="false" customHeight="false" outlineLevel="0" collapsed="false">
      <c r="T148" s="26"/>
      <c r="U148" s="26"/>
      <c r="V148" s="26"/>
      <c r="W148" s="26"/>
      <c r="X148" s="26"/>
      <c r="Y148" s="26"/>
    </row>
    <row r="149" s="1" customFormat="true" ht="12" hidden="false" customHeight="false" outlineLevel="0" collapsed="false">
      <c r="T149" s="16"/>
      <c r="U149" s="16"/>
      <c r="V149" s="16"/>
      <c r="W149" s="16"/>
      <c r="X149" s="16"/>
      <c r="Y149" s="16"/>
    </row>
    <row r="150" s="1" customFormat="true" ht="12" hidden="false" customHeight="false" outlineLevel="0" collapsed="false">
      <c r="T150" s="26"/>
      <c r="U150" s="26"/>
      <c r="V150" s="26"/>
      <c r="W150" s="26"/>
    </row>
    <row r="151" s="1" customFormat="true" ht="12" hidden="false" customHeight="false" outlineLevel="0" collapsed="false">
      <c r="T151" s="26"/>
      <c r="U151" s="26"/>
      <c r="V151" s="26"/>
      <c r="W151" s="26"/>
    </row>
    <row r="152" s="1" customFormat="true" ht="12" hidden="false" customHeight="false" outlineLevel="0" collapsed="false">
      <c r="T152" s="16"/>
      <c r="U152" s="16"/>
      <c r="V152" s="16"/>
      <c r="W152" s="16"/>
    </row>
    <row r="153" s="1" customFormat="true" ht="12" hidden="false" customHeight="false" outlineLevel="0" collapsed="false">
      <c r="T153" s="16"/>
      <c r="U153" s="16"/>
      <c r="V153" s="16"/>
      <c r="W153" s="16"/>
    </row>
    <row r="154" s="1" customFormat="true" ht="12" hidden="false" customHeight="false" outlineLevel="0" collapsed="false">
      <c r="T154" s="26"/>
      <c r="U154" s="26"/>
      <c r="V154" s="26"/>
      <c r="W154" s="26"/>
    </row>
    <row r="155" s="1" customFormat="true" ht="12" hidden="false" customHeight="false" outlineLevel="0" collapsed="false">
      <c r="T155" s="26"/>
      <c r="U155" s="26"/>
      <c r="V155" s="26"/>
      <c r="W155" s="26"/>
    </row>
    <row r="156" s="1" customFormat="true" ht="12" hidden="false" customHeight="false" outlineLevel="0" collapsed="false">
      <c r="T156" s="26"/>
      <c r="U156" s="26"/>
      <c r="V156" s="26"/>
      <c r="W156" s="26"/>
    </row>
    <row r="157" s="1" customFormat="true" ht="12" hidden="false" customHeight="false" outlineLevel="0" collapsed="false">
      <c r="T157" s="26"/>
      <c r="U157" s="26"/>
      <c r="V157" s="26"/>
      <c r="W157" s="26"/>
      <c r="X157" s="26"/>
      <c r="Y157" s="26"/>
    </row>
    <row r="158" s="1" customFormat="true" ht="12" hidden="false" customHeight="false" outlineLevel="0" collapsed="false">
      <c r="T158" s="26"/>
      <c r="U158" s="26"/>
      <c r="V158" s="26"/>
      <c r="W158" s="26"/>
      <c r="X158" s="26"/>
      <c r="Y158" s="26"/>
    </row>
    <row r="159" s="1" customFormat="true" ht="12" hidden="false" customHeight="false" outlineLevel="0" collapsed="false">
      <c r="T159" s="26"/>
      <c r="U159" s="26"/>
      <c r="V159" s="26"/>
      <c r="W159" s="26"/>
      <c r="X159" s="26"/>
      <c r="Y159" s="26"/>
    </row>
    <row r="160" s="1" customFormat="true" ht="12" hidden="false" customHeight="false" outlineLevel="0" collapsed="false">
      <c r="T160" s="16"/>
      <c r="U160" s="16"/>
      <c r="V160" s="16"/>
      <c r="W160" s="16"/>
      <c r="X160" s="16"/>
      <c r="Y160" s="16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8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9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6" customFormat="true" ht="15" hidden="false" customHeight="true" outlineLevel="0" collapsed="false">
      <c r="A1" s="30"/>
      <c r="D1" s="31" t="str">
        <f aca="false">Summary!H2</f>
        <v>SCM2.0_REF</v>
      </c>
      <c r="E1" s="31"/>
      <c r="F1" s="31"/>
      <c r="G1" s="31"/>
      <c r="H1" s="31"/>
      <c r="I1" s="31"/>
      <c r="J1" s="31"/>
      <c r="L1" s="31" t="str">
        <f aca="false">Summary!H3</f>
        <v>SCM2.0_ENCODER_ALL</v>
      </c>
      <c r="M1" s="31"/>
      <c r="N1" s="31"/>
      <c r="O1" s="31"/>
      <c r="P1" s="31"/>
      <c r="Q1" s="31"/>
      <c r="R1" s="31"/>
      <c r="S1" s="6"/>
      <c r="T1" s="32" t="s">
        <v>14</v>
      </c>
      <c r="U1" s="32"/>
      <c r="V1" s="32"/>
      <c r="W1" s="32" t="s">
        <v>15</v>
      </c>
      <c r="X1" s="32"/>
      <c r="Y1" s="32"/>
      <c r="AA1" s="33" t="s">
        <v>16</v>
      </c>
      <c r="AB1" s="33"/>
      <c r="AC1" s="33"/>
      <c r="AD1" s="6"/>
      <c r="AE1" s="34" t="s">
        <v>17</v>
      </c>
      <c r="AF1" s="34"/>
      <c r="AG1" s="34"/>
    </row>
    <row r="2" customFormat="false" ht="15" hidden="false" customHeight="true" outlineLevel="0" collapsed="false">
      <c r="A2" s="35"/>
      <c r="B2" s="26"/>
      <c r="C2" s="9" t="s">
        <v>18</v>
      </c>
      <c r="D2" s="36" t="s">
        <v>19</v>
      </c>
      <c r="E2" s="37" t="s">
        <v>20</v>
      </c>
      <c r="F2" s="37" t="s">
        <v>21</v>
      </c>
      <c r="G2" s="37" t="s">
        <v>22</v>
      </c>
      <c r="H2" s="37" t="s">
        <v>23</v>
      </c>
      <c r="I2" s="38" t="s">
        <v>24</v>
      </c>
      <c r="J2" s="39" t="s">
        <v>25</v>
      </c>
      <c r="K2" s="40"/>
      <c r="L2" s="41" t="s">
        <v>19</v>
      </c>
      <c r="M2" s="39" t="s">
        <v>20</v>
      </c>
      <c r="N2" s="39" t="s">
        <v>21</v>
      </c>
      <c r="O2" s="39" t="s">
        <v>22</v>
      </c>
      <c r="P2" s="39" t="s">
        <v>23</v>
      </c>
      <c r="Q2" s="39" t="s">
        <v>24</v>
      </c>
      <c r="R2" s="39" t="s">
        <v>25</v>
      </c>
      <c r="S2" s="42"/>
      <c r="T2" s="41" t="s">
        <v>4</v>
      </c>
      <c r="U2" s="39" t="s">
        <v>5</v>
      </c>
      <c r="V2" s="43" t="s">
        <v>6</v>
      </c>
      <c r="W2" s="41" t="s">
        <v>4</v>
      </c>
      <c r="X2" s="39" t="s">
        <v>5</v>
      </c>
      <c r="Y2" s="43" t="s">
        <v>6</v>
      </c>
      <c r="Z2" s="40"/>
      <c r="AA2" s="37" t="s">
        <v>4</v>
      </c>
      <c r="AB2" s="37" t="s">
        <v>5</v>
      </c>
      <c r="AC2" s="37" t="s">
        <v>6</v>
      </c>
      <c r="AD2" s="42"/>
      <c r="AE2" s="41" t="s">
        <v>4</v>
      </c>
      <c r="AF2" s="39" t="s">
        <v>5</v>
      </c>
      <c r="AG2" s="43" t="s">
        <v>6</v>
      </c>
    </row>
    <row r="3" customFormat="false" ht="15" hidden="false" customHeight="true" outlineLevel="0" collapsed="false">
      <c r="A3" s="44" t="s">
        <v>27</v>
      </c>
      <c r="B3" s="45" t="s">
        <v>28</v>
      </c>
      <c r="C3" s="9" t="n">
        <v>22</v>
      </c>
      <c r="D3" s="46" t="n">
        <v>49386.6368</v>
      </c>
      <c r="E3" s="46" t="n">
        <v>47.0769</v>
      </c>
      <c r="F3" s="46" t="n">
        <v>45.8769</v>
      </c>
      <c r="G3" s="46" t="n">
        <v>45.533</v>
      </c>
      <c r="H3" s="47" t="n">
        <v>137321.3</v>
      </c>
      <c r="I3" s="48" t="n">
        <v>65.77</v>
      </c>
      <c r="J3" s="49" t="n">
        <f aca="false">SECTOHOURS(H3)</f>
        <v>38.1448055555556</v>
      </c>
      <c r="K3" s="14"/>
      <c r="L3" s="50" t="n">
        <v>47800.616</v>
      </c>
      <c r="M3" s="51" t="n">
        <v>47.0372</v>
      </c>
      <c r="N3" s="51" t="n">
        <v>45.8106</v>
      </c>
      <c r="O3" s="51" t="n">
        <v>45.4766</v>
      </c>
      <c r="P3" s="51" t="n">
        <v>120443.63</v>
      </c>
      <c r="Q3" s="52" t="n">
        <v>61.2</v>
      </c>
      <c r="R3" s="49" t="n">
        <f aca="false">SECTOHOURS(P3)</f>
        <v>33.4565638888889</v>
      </c>
      <c r="S3" s="53"/>
      <c r="T3" s="54" t="n">
        <f aca="false">BDRATE(D3:D6,E3:E6,L3:L6,M3:M6)</f>
        <v>-0.0216977753644043</v>
      </c>
      <c r="U3" s="55" t="n">
        <f aca="false">BDRATE(D3:D6,F3:F6,L3:L6,N3:N6)</f>
        <v>-0.0184210745521014</v>
      </c>
      <c r="V3" s="55" t="n">
        <f aca="false">BDRATE(D3:D6,G3:G6,L3:L6,O3:O6)</f>
        <v>-0.0204784610986251</v>
      </c>
      <c r="W3" s="55" t="n">
        <f aca="false">BDRATEOLD(D3:D6,E3:E6,L3:L6,M3:M6)</f>
        <v>-0.0216869044079155</v>
      </c>
      <c r="X3" s="55" t="n">
        <f aca="false">BDRATEOLD(D3:D6,F3:F6,L3:L6,N3:N6)</f>
        <v>-0.0184338090655707</v>
      </c>
      <c r="Y3" s="55" t="n">
        <f aca="false">BDRATEOLD(D3:D6,G3:G6,L3:L6,O3:O6)</f>
        <v>-0.0204652113450994</v>
      </c>
      <c r="Z3" s="14"/>
      <c r="AA3" s="46" t="n">
        <v>46.871</v>
      </c>
      <c r="AB3" s="46" t="n">
        <v>45.6941</v>
      </c>
      <c r="AC3" s="46" t="n">
        <v>45.3475</v>
      </c>
      <c r="AD3" s="53"/>
      <c r="AE3" s="50" t="n">
        <v>46.8303</v>
      </c>
      <c r="AF3" s="51" t="n">
        <v>45.6284</v>
      </c>
      <c r="AG3" s="52" t="n">
        <v>45.2917</v>
      </c>
    </row>
    <row r="4" customFormat="false" ht="15" hidden="false" customHeight="true" outlineLevel="0" collapsed="false">
      <c r="B4" s="56"/>
      <c r="C4" s="14" t="n">
        <v>27</v>
      </c>
      <c r="D4" s="57" t="n">
        <v>31427.7392</v>
      </c>
      <c r="E4" s="57" t="n">
        <v>41.5138</v>
      </c>
      <c r="F4" s="57" t="n">
        <v>40.5955</v>
      </c>
      <c r="G4" s="57" t="n">
        <v>40.4213</v>
      </c>
      <c r="H4" s="58" t="n">
        <v>108972.61</v>
      </c>
      <c r="I4" s="59" t="n">
        <v>58.62</v>
      </c>
      <c r="J4" s="60" t="n">
        <f aca="false">SECTOHOURS(H4)</f>
        <v>30.2701694444444</v>
      </c>
      <c r="K4" s="14"/>
      <c r="L4" s="61" t="n">
        <v>30629.6032</v>
      </c>
      <c r="M4" s="62" t="n">
        <v>41.4967</v>
      </c>
      <c r="N4" s="62" t="n">
        <v>40.5406</v>
      </c>
      <c r="O4" s="62" t="n">
        <v>40.3746</v>
      </c>
      <c r="P4" s="62" t="n">
        <v>100511.91</v>
      </c>
      <c r="Q4" s="63" t="n">
        <v>58.13</v>
      </c>
      <c r="R4" s="60" t="n">
        <f aca="false">SECTOHOURS(P4)</f>
        <v>27.919975</v>
      </c>
      <c r="S4" s="53"/>
      <c r="T4" s="64"/>
      <c r="U4" s="65"/>
      <c r="V4" s="65"/>
      <c r="W4" s="65"/>
      <c r="X4" s="65"/>
      <c r="Y4" s="65"/>
      <c r="Z4" s="14"/>
      <c r="AA4" s="57" t="n">
        <v>41.2124</v>
      </c>
      <c r="AB4" s="57" t="n">
        <v>40.3171</v>
      </c>
      <c r="AC4" s="57" t="n">
        <v>40.1616</v>
      </c>
      <c r="AD4" s="53"/>
      <c r="AE4" s="61" t="n">
        <v>41.196</v>
      </c>
      <c r="AF4" s="62" t="n">
        <v>40.2626</v>
      </c>
      <c r="AG4" s="63" t="n">
        <v>40.117</v>
      </c>
    </row>
    <row r="5" customFormat="false" ht="15" hidden="false" customHeight="true" outlineLevel="0" collapsed="false">
      <c r="B5" s="66"/>
      <c r="C5" s="14" t="n">
        <v>32</v>
      </c>
      <c r="D5" s="57" t="n">
        <v>18836.2192</v>
      </c>
      <c r="E5" s="57" t="n">
        <v>36.7634</v>
      </c>
      <c r="F5" s="57" t="n">
        <v>35.4784</v>
      </c>
      <c r="G5" s="57" t="n">
        <v>35.4916</v>
      </c>
      <c r="H5" s="58" t="n">
        <v>88779.54</v>
      </c>
      <c r="I5" s="59" t="n">
        <v>51.75</v>
      </c>
      <c r="J5" s="60" t="e">
        <f aca="false">SECTOHOURS(H5)</f>
        <v>#VALUE!</v>
      </c>
      <c r="K5" s="14"/>
      <c r="L5" s="61" t="n">
        <v>18416.944</v>
      </c>
      <c r="M5" s="62" t="n">
        <v>36.732</v>
      </c>
      <c r="N5" s="62" t="n">
        <v>35.4163</v>
      </c>
      <c r="O5" s="62" t="n">
        <v>35.4637</v>
      </c>
      <c r="P5" s="62" t="n">
        <v>85677.35</v>
      </c>
      <c r="Q5" s="63" t="n">
        <v>51.84</v>
      </c>
      <c r="R5" s="60" t="e">
        <f aca="false">SECTOHOURS(P5)</f>
        <v>#VALUE!</v>
      </c>
      <c r="S5" s="53"/>
      <c r="T5" s="64"/>
      <c r="U5" s="65"/>
      <c r="V5" s="65"/>
      <c r="W5" s="65"/>
      <c r="X5" s="65"/>
      <c r="Y5" s="65"/>
      <c r="Z5" s="14"/>
      <c r="AA5" s="57" t="n">
        <v>36.497</v>
      </c>
      <c r="AB5" s="57" t="n">
        <v>35.2108</v>
      </c>
      <c r="AC5" s="57" t="n">
        <v>35.2659</v>
      </c>
      <c r="AD5" s="53"/>
      <c r="AE5" s="61" t="n">
        <v>36.4626</v>
      </c>
      <c r="AF5" s="62" t="n">
        <v>35.147</v>
      </c>
      <c r="AG5" s="63" t="n">
        <v>35.2396</v>
      </c>
    </row>
    <row r="6" customFormat="false" ht="15" hidden="false" customHeight="true" outlineLevel="0" collapsed="false">
      <c r="B6" s="66"/>
      <c r="C6" s="14" t="n">
        <v>37</v>
      </c>
      <c r="D6" s="67" t="n">
        <v>11173.3696</v>
      </c>
      <c r="E6" s="67" t="n">
        <v>32.5645</v>
      </c>
      <c r="F6" s="67" t="n">
        <v>30.3105</v>
      </c>
      <c r="G6" s="67" t="n">
        <v>30.6672</v>
      </c>
      <c r="H6" s="68" t="n">
        <v>75053.95</v>
      </c>
      <c r="I6" s="69" t="n">
        <v>45.97</v>
      </c>
      <c r="J6" s="70" t="e">
        <f aca="false">SECTOHOURS(H6)</f>
        <v>#VALUE!</v>
      </c>
      <c r="K6" s="14"/>
      <c r="L6" s="71" t="n">
        <v>10969.1216</v>
      </c>
      <c r="M6" s="72" t="n">
        <v>32.5146</v>
      </c>
      <c r="N6" s="72" t="n">
        <v>30.2302</v>
      </c>
      <c r="O6" s="72" t="n">
        <v>30.632</v>
      </c>
      <c r="P6" s="72" t="n">
        <v>72243.44</v>
      </c>
      <c r="Q6" s="73" t="n">
        <v>45.91</v>
      </c>
      <c r="R6" s="70" t="e">
        <f aca="false">SECTOHOURS(P6)</f>
        <v>#VALUE!</v>
      </c>
      <c r="S6" s="53"/>
      <c r="T6" s="74"/>
      <c r="U6" s="75"/>
      <c r="V6" s="75"/>
      <c r="W6" s="75"/>
      <c r="X6" s="75"/>
      <c r="Y6" s="75"/>
      <c r="Z6" s="14"/>
      <c r="AA6" s="67" t="n">
        <v>32.3028</v>
      </c>
      <c r="AB6" s="67" t="n">
        <v>30.0325</v>
      </c>
      <c r="AC6" s="67" t="n">
        <v>30.4479</v>
      </c>
      <c r="AD6" s="53"/>
      <c r="AE6" s="71" t="n">
        <v>32.2566</v>
      </c>
      <c r="AF6" s="72" t="n">
        <v>29.9535</v>
      </c>
      <c r="AG6" s="73" t="n">
        <v>30.4122</v>
      </c>
    </row>
    <row r="7" customFormat="false" ht="15" hidden="false" customHeight="true" outlineLevel="0" collapsed="false">
      <c r="B7" s="76" t="s">
        <v>29</v>
      </c>
      <c r="C7" s="77" t="n">
        <v>22</v>
      </c>
      <c r="D7" s="78" t="n">
        <v>1097.408</v>
      </c>
      <c r="E7" s="78" t="n">
        <v>55.2962</v>
      </c>
      <c r="F7" s="78" t="n">
        <v>53.2734</v>
      </c>
      <c r="G7" s="78" t="n">
        <v>52.9064</v>
      </c>
      <c r="H7" s="79" t="n">
        <v>27213.65</v>
      </c>
      <c r="I7" s="80" t="n">
        <v>41.73</v>
      </c>
      <c r="J7" s="60" t="e">
        <f aca="false">SECTOHOURS(H7)</f>
        <v>#VALUE!</v>
      </c>
      <c r="K7" s="14"/>
      <c r="L7" s="81" t="n">
        <v>1072.468</v>
      </c>
      <c r="M7" s="82" t="n">
        <v>55.3271</v>
      </c>
      <c r="N7" s="82" t="n">
        <v>53.1381</v>
      </c>
      <c r="O7" s="82" t="n">
        <v>52.6965</v>
      </c>
      <c r="P7" s="82" t="n">
        <v>25462.81</v>
      </c>
      <c r="Q7" s="83" t="n">
        <v>41.36</v>
      </c>
      <c r="R7" s="60" t="e">
        <f aca="false">SECTOHOURS(P7)</f>
        <v>#VALUE!</v>
      </c>
      <c r="S7" s="53"/>
      <c r="T7" s="84" t="n">
        <f aca="false">BDRATE(D7:D10,E7:E10,L7:L10,M7:M10)</f>
        <v>-0.0214002271923469</v>
      </c>
      <c r="U7" s="85" t="n">
        <f aca="false">BDRATE(D7:D10,F7:F10,L7:L10,N7:N10)</f>
        <v>-0.0195973194241408</v>
      </c>
      <c r="V7" s="85" t="n">
        <f aca="false">BDRATE(D7:D10,G7:G10,L7:L10,O7:O10)</f>
        <v>-0.0206765606951539</v>
      </c>
      <c r="W7" s="85" t="n">
        <f aca="false">BDRATEOLD(D7:D10,E7:E10,L7:L10,M7:M10)</f>
        <v>-0.021482208301235</v>
      </c>
      <c r="X7" s="85" t="n">
        <f aca="false">BDRATEOLD(D7:D10,F7:F10,L7:L10,N7:N10)</f>
        <v>-0.0196116959056118</v>
      </c>
      <c r="Y7" s="85" t="n">
        <f aca="false">BDRATEOLD(D7:D10,G7:G10,L7:L10,O7:O10)</f>
        <v>-0.0207615199893429</v>
      </c>
      <c r="Z7" s="14"/>
      <c r="AA7" s="78" t="n">
        <v>55.2515</v>
      </c>
      <c r="AB7" s="78" t="n">
        <v>53.2304</v>
      </c>
      <c r="AC7" s="78" t="n">
        <v>52.8841</v>
      </c>
      <c r="AD7" s="53"/>
      <c r="AE7" s="81" t="n">
        <v>55.278</v>
      </c>
      <c r="AF7" s="82" t="n">
        <v>53.0964</v>
      </c>
      <c r="AG7" s="86" t="n">
        <v>52.6753</v>
      </c>
    </row>
    <row r="8" customFormat="false" ht="15" hidden="false" customHeight="true" outlineLevel="0" collapsed="false">
      <c r="B8" s="66"/>
      <c r="C8" s="14" t="n">
        <v>27</v>
      </c>
      <c r="D8" s="57" t="n">
        <v>1046.8912</v>
      </c>
      <c r="E8" s="57" t="n">
        <v>50.6915</v>
      </c>
      <c r="F8" s="57" t="n">
        <v>48.2771</v>
      </c>
      <c r="G8" s="57" t="n">
        <v>48.0952</v>
      </c>
      <c r="H8" s="58" t="n">
        <v>27357.29</v>
      </c>
      <c r="I8" s="59" t="n">
        <v>41.93</v>
      </c>
      <c r="J8" s="60" t="e">
        <f aca="false">SECTOHOURS(H8)</f>
        <v>#VALUE!</v>
      </c>
      <c r="K8" s="14"/>
      <c r="L8" s="61" t="n">
        <v>1023.1632</v>
      </c>
      <c r="M8" s="62" t="n">
        <v>50.6339</v>
      </c>
      <c r="N8" s="62" t="n">
        <v>48.1027</v>
      </c>
      <c r="O8" s="62" t="n">
        <v>47.9057</v>
      </c>
      <c r="P8" s="62" t="n">
        <v>25920.36</v>
      </c>
      <c r="Q8" s="87" t="n">
        <v>41.46</v>
      </c>
      <c r="R8" s="60" t="e">
        <f aca="false">SECTOHOURS(P8)</f>
        <v>#VALUE!</v>
      </c>
      <c r="S8" s="53"/>
      <c r="T8" s="64"/>
      <c r="U8" s="65"/>
      <c r="V8" s="65"/>
      <c r="W8" s="65"/>
      <c r="X8" s="65"/>
      <c r="Y8" s="65"/>
      <c r="Z8" s="14"/>
      <c r="AA8" s="57" t="n">
        <v>50.5933</v>
      </c>
      <c r="AB8" s="57" t="n">
        <v>48.2176</v>
      </c>
      <c r="AC8" s="57" t="n">
        <v>48.0635</v>
      </c>
      <c r="AD8" s="53"/>
      <c r="AE8" s="61" t="n">
        <v>50.5246</v>
      </c>
      <c r="AF8" s="62" t="n">
        <v>48.0413</v>
      </c>
      <c r="AG8" s="63" t="n">
        <v>47.8725</v>
      </c>
    </row>
    <row r="9" customFormat="false" ht="15" hidden="false" customHeight="true" outlineLevel="0" collapsed="false">
      <c r="B9" s="66"/>
      <c r="C9" s="14" t="n">
        <v>32</v>
      </c>
      <c r="D9" s="57" t="n">
        <v>976.9456</v>
      </c>
      <c r="E9" s="57" t="n">
        <v>45.3364</v>
      </c>
      <c r="F9" s="57" t="n">
        <v>42.3881</v>
      </c>
      <c r="G9" s="57" t="n">
        <v>42.1298</v>
      </c>
      <c r="H9" s="58" t="n">
        <v>26779.88</v>
      </c>
      <c r="I9" s="59" t="n">
        <v>42.03</v>
      </c>
      <c r="J9" s="60" t="e">
        <f aca="false">SECTOHOURS(H9)</f>
        <v>#VALUE!</v>
      </c>
      <c r="K9" s="14"/>
      <c r="L9" s="61" t="n">
        <v>955.4344</v>
      </c>
      <c r="M9" s="62" t="n">
        <v>45.3535</v>
      </c>
      <c r="N9" s="62" t="n">
        <v>42.1809</v>
      </c>
      <c r="O9" s="62" t="n">
        <v>42.1267</v>
      </c>
      <c r="P9" s="62" t="n">
        <v>25566.21</v>
      </c>
      <c r="Q9" s="87" t="n">
        <v>41.87</v>
      </c>
      <c r="R9" s="60" t="e">
        <f aca="false">SECTOHOURS(P9)</f>
        <v>#VALUE!</v>
      </c>
      <c r="S9" s="53"/>
      <c r="T9" s="64"/>
      <c r="U9" s="65"/>
      <c r="V9" s="65"/>
      <c r="W9" s="65"/>
      <c r="X9" s="65"/>
      <c r="Y9" s="65"/>
      <c r="Z9" s="14"/>
      <c r="AA9" s="57" t="n">
        <v>45.1444</v>
      </c>
      <c r="AB9" s="57" t="n">
        <v>42.2778</v>
      </c>
      <c r="AC9" s="57" t="n">
        <v>42.0448</v>
      </c>
      <c r="AD9" s="53"/>
      <c r="AE9" s="61" t="n">
        <v>45.1563</v>
      </c>
      <c r="AF9" s="62" t="n">
        <v>42.0691</v>
      </c>
      <c r="AG9" s="63" t="n">
        <v>42.03</v>
      </c>
    </row>
    <row r="10" customFormat="false" ht="15" hidden="false" customHeight="true" outlineLevel="0" collapsed="false">
      <c r="B10" s="88"/>
      <c r="C10" s="89" t="n">
        <v>37</v>
      </c>
      <c r="D10" s="67" t="n">
        <v>896.3416</v>
      </c>
      <c r="E10" s="67" t="n">
        <v>39.3915</v>
      </c>
      <c r="F10" s="67" t="n">
        <v>36.2427</v>
      </c>
      <c r="G10" s="67" t="n">
        <v>35.8317</v>
      </c>
      <c r="H10" s="68" t="n">
        <v>25556.69</v>
      </c>
      <c r="I10" s="69" t="n">
        <v>41.81</v>
      </c>
      <c r="J10" s="70" t="e">
        <f aca="false">SECTOHOURS(H10)</f>
        <v>#VALUE!</v>
      </c>
      <c r="K10" s="14"/>
      <c r="L10" s="71" t="n">
        <v>880.2368</v>
      </c>
      <c r="M10" s="72" t="n">
        <v>39.267</v>
      </c>
      <c r="N10" s="72" t="n">
        <v>36.0379</v>
      </c>
      <c r="O10" s="72" t="n">
        <v>35.7291</v>
      </c>
      <c r="P10" s="72" t="n">
        <v>24876.33</v>
      </c>
      <c r="Q10" s="73" t="n">
        <v>41.82</v>
      </c>
      <c r="R10" s="70" t="e">
        <f aca="false">SECTOHOURS(P10)</f>
        <v>#VALUE!</v>
      </c>
      <c r="S10" s="53"/>
      <c r="T10" s="74"/>
      <c r="U10" s="75"/>
      <c r="V10" s="75"/>
      <c r="W10" s="75"/>
      <c r="X10" s="75"/>
      <c r="Y10" s="75"/>
      <c r="Z10" s="14"/>
      <c r="AA10" s="67" t="n">
        <v>39.174</v>
      </c>
      <c r="AB10" s="67" t="n">
        <v>36.121</v>
      </c>
      <c r="AC10" s="67" t="n">
        <v>35.7108</v>
      </c>
      <c r="AD10" s="53"/>
      <c r="AE10" s="71" t="n">
        <v>39.0759</v>
      </c>
      <c r="AF10" s="72" t="n">
        <v>35.9396</v>
      </c>
      <c r="AG10" s="73" t="n">
        <v>35.6173</v>
      </c>
    </row>
    <row r="11" customFormat="false" ht="15" hidden="false" customHeight="true" outlineLevel="0" collapsed="false">
      <c r="B11" s="76" t="s">
        <v>30</v>
      </c>
      <c r="C11" s="14" t="n">
        <v>22</v>
      </c>
      <c r="D11" s="57" t="n">
        <v>5746.9616</v>
      </c>
      <c r="E11" s="57" t="n">
        <v>55.0001</v>
      </c>
      <c r="F11" s="57" t="n">
        <v>54.3898</v>
      </c>
      <c r="G11" s="57" t="n">
        <v>53.4514</v>
      </c>
      <c r="H11" s="58" t="n">
        <v>67521.78</v>
      </c>
      <c r="I11" s="59" t="n">
        <v>49.75</v>
      </c>
      <c r="J11" s="60" t="e">
        <f aca="false">SECTOHOURS(H11)</f>
        <v>#VALUE!</v>
      </c>
      <c r="K11" s="14"/>
      <c r="L11" s="61" t="n">
        <v>5763.4456</v>
      </c>
      <c r="M11" s="62" t="n">
        <v>55.0074</v>
      </c>
      <c r="N11" s="62" t="n">
        <v>54.3749</v>
      </c>
      <c r="O11" s="62" t="n">
        <v>53.5468</v>
      </c>
      <c r="P11" s="62" t="n">
        <v>64109</v>
      </c>
      <c r="Q11" s="63" t="n">
        <v>49.81</v>
      </c>
      <c r="R11" s="60" t="e">
        <f aca="false">SECTOHOURS(P11)</f>
        <v>#VALUE!</v>
      </c>
      <c r="S11" s="53"/>
      <c r="T11" s="64" t="n">
        <f aca="false">BDRATE(D11:D14,E11:E14,L11:L14,M11:M14)</f>
        <v>-0.00636105809341703</v>
      </c>
      <c r="U11" s="65" t="n">
        <f aca="false">BDRATE(D11:D14,F11:F14,L11:L14,N11:N14)</f>
        <v>-0.00588661291231762</v>
      </c>
      <c r="V11" s="65" t="n">
        <f aca="false">BDRATE(D11:D14,G11:G14,L11:L14,O11:O14)</f>
        <v>-0.00449835659659548</v>
      </c>
      <c r="W11" s="65" t="n">
        <f aca="false">BDRATEOLD(D11:D14,E11:E14,L11:L14,M11:M14)</f>
        <v>-0.00633026406203452</v>
      </c>
      <c r="X11" s="65" t="n">
        <f aca="false">BDRATEOLD(D11:D14,F11:F14,L11:L14,N11:N14)</f>
        <v>-0.00589076206767814</v>
      </c>
      <c r="Y11" s="65" t="n">
        <f aca="false">BDRATEOLD(D11:D14,G11:G14,L11:L14,O11:O14)</f>
        <v>-0.0044563638780063</v>
      </c>
      <c r="Z11" s="14"/>
      <c r="AA11" s="57" t="n">
        <v>54.9337</v>
      </c>
      <c r="AB11" s="57" t="n">
        <v>54.3142</v>
      </c>
      <c r="AC11" s="57" t="n">
        <v>53.3959</v>
      </c>
      <c r="AD11" s="53"/>
      <c r="AE11" s="61" t="n">
        <v>54.9408</v>
      </c>
      <c r="AF11" s="62" t="n">
        <v>54.299</v>
      </c>
      <c r="AG11" s="63" t="n">
        <v>53.4884</v>
      </c>
    </row>
    <row r="12" customFormat="false" ht="15" hidden="false" customHeight="true" outlineLevel="0" collapsed="false">
      <c r="B12" s="66"/>
      <c r="C12" s="14" t="n">
        <v>27</v>
      </c>
      <c r="D12" s="57" t="n">
        <v>4878.2024</v>
      </c>
      <c r="E12" s="57" t="n">
        <v>49.7543</v>
      </c>
      <c r="F12" s="57" t="n">
        <v>48.9158</v>
      </c>
      <c r="G12" s="57" t="n">
        <v>47.7607</v>
      </c>
      <c r="H12" s="58" t="n">
        <v>65585.72</v>
      </c>
      <c r="I12" s="59" t="n">
        <v>49.74</v>
      </c>
      <c r="J12" s="60" t="e">
        <f aca="false">SECTOHOURS(H12)</f>
        <v>#VALUE!</v>
      </c>
      <c r="K12" s="14"/>
      <c r="L12" s="61" t="n">
        <v>4851.86</v>
      </c>
      <c r="M12" s="62" t="n">
        <v>49.7865</v>
      </c>
      <c r="N12" s="62" t="n">
        <v>48.8979</v>
      </c>
      <c r="O12" s="62" t="n">
        <v>47.7789</v>
      </c>
      <c r="P12" s="62" t="n">
        <v>62630.68</v>
      </c>
      <c r="Q12" s="63" t="n">
        <v>50.1</v>
      </c>
      <c r="R12" s="60" t="e">
        <f aca="false">SECTOHOURS(P12)</f>
        <v>#VALUE!</v>
      </c>
      <c r="S12" s="53"/>
      <c r="T12" s="64"/>
      <c r="U12" s="65"/>
      <c r="V12" s="65"/>
      <c r="W12" s="65"/>
      <c r="X12" s="65"/>
      <c r="Y12" s="65"/>
      <c r="Z12" s="14"/>
      <c r="AA12" s="57" t="n">
        <v>49.6027</v>
      </c>
      <c r="AB12" s="57" t="n">
        <v>48.7859</v>
      </c>
      <c r="AC12" s="57" t="n">
        <v>47.6207</v>
      </c>
      <c r="AD12" s="53"/>
      <c r="AE12" s="61" t="n">
        <v>49.6345</v>
      </c>
      <c r="AF12" s="62" t="n">
        <v>48.7679</v>
      </c>
      <c r="AG12" s="63" t="n">
        <v>47.6307</v>
      </c>
    </row>
    <row r="13" customFormat="false" ht="15" hidden="false" customHeight="true" outlineLevel="0" collapsed="false">
      <c r="B13" s="66"/>
      <c r="C13" s="14" t="n">
        <v>32</v>
      </c>
      <c r="D13" s="57" t="n">
        <v>4001.3632</v>
      </c>
      <c r="E13" s="57" t="n">
        <v>44.1749</v>
      </c>
      <c r="F13" s="57" t="n">
        <v>43.2941</v>
      </c>
      <c r="G13" s="57" t="n">
        <v>41.8672</v>
      </c>
      <c r="H13" s="58" t="n">
        <v>61848.45</v>
      </c>
      <c r="I13" s="59" t="n">
        <v>48.86</v>
      </c>
      <c r="J13" s="60" t="e">
        <f aca="false">SECTOHOURS(H13)</f>
        <v>#VALUE!</v>
      </c>
      <c r="K13" s="14"/>
      <c r="L13" s="61" t="n">
        <v>3965.7072</v>
      </c>
      <c r="M13" s="62" t="n">
        <v>44.1277</v>
      </c>
      <c r="N13" s="62" t="n">
        <v>43.3185</v>
      </c>
      <c r="O13" s="62" t="n">
        <v>41.7398</v>
      </c>
      <c r="P13" s="62" t="n">
        <v>58997.87</v>
      </c>
      <c r="Q13" s="63" t="n">
        <v>49.43</v>
      </c>
      <c r="R13" s="60" t="e">
        <f aca="false">SECTOHOURS(P13)</f>
        <v>#VALUE!</v>
      </c>
      <c r="S13" s="53"/>
      <c r="T13" s="64"/>
      <c r="U13" s="65"/>
      <c r="V13" s="65"/>
      <c r="W13" s="65"/>
      <c r="X13" s="65"/>
      <c r="Y13" s="65"/>
      <c r="Z13" s="14"/>
      <c r="AA13" s="57" t="n">
        <v>43.9335</v>
      </c>
      <c r="AB13" s="57" t="n">
        <v>43.0901</v>
      </c>
      <c r="AC13" s="57" t="n">
        <v>41.6417</v>
      </c>
      <c r="AD13" s="53"/>
      <c r="AE13" s="61" t="n">
        <v>43.8935</v>
      </c>
      <c r="AF13" s="62" t="n">
        <v>43.1076</v>
      </c>
      <c r="AG13" s="63" t="n">
        <v>41.5015</v>
      </c>
    </row>
    <row r="14" customFormat="false" ht="15" hidden="false" customHeight="true" outlineLevel="0" collapsed="false">
      <c r="B14" s="90"/>
      <c r="C14" s="19" t="n">
        <v>37</v>
      </c>
      <c r="D14" s="91" t="n">
        <v>3163.808</v>
      </c>
      <c r="E14" s="91" t="n">
        <v>38.5802</v>
      </c>
      <c r="F14" s="91" t="n">
        <v>37.6964</v>
      </c>
      <c r="G14" s="91" t="n">
        <v>35.5882</v>
      </c>
      <c r="H14" s="92" t="n">
        <v>57078.8</v>
      </c>
      <c r="I14" s="93" t="n">
        <v>48.16</v>
      </c>
      <c r="J14" s="94" t="e">
        <f aca="false">SECTOHOURS(H14)</f>
        <v>#VALUE!</v>
      </c>
      <c r="K14" s="14"/>
      <c r="L14" s="95" t="n">
        <v>3127.6504</v>
      </c>
      <c r="M14" s="96" t="n">
        <v>38.5947</v>
      </c>
      <c r="N14" s="96" t="n">
        <v>37.5712</v>
      </c>
      <c r="O14" s="96" t="n">
        <v>35.4215</v>
      </c>
      <c r="P14" s="96" t="n">
        <v>55128.65</v>
      </c>
      <c r="Q14" s="97" t="n">
        <v>48.71</v>
      </c>
      <c r="R14" s="94" t="e">
        <f aca="false">SECTOHOURS(P14)</f>
        <v>#VALUE!</v>
      </c>
      <c r="S14" s="53"/>
      <c r="T14" s="98"/>
      <c r="U14" s="99"/>
      <c r="V14" s="99"/>
      <c r="W14" s="99"/>
      <c r="X14" s="99"/>
      <c r="Y14" s="99"/>
      <c r="Z14" s="14"/>
      <c r="AA14" s="91" t="n">
        <v>38.3436</v>
      </c>
      <c r="AB14" s="91" t="n">
        <v>37.3702</v>
      </c>
      <c r="AC14" s="91" t="n">
        <v>35.1496</v>
      </c>
      <c r="AD14" s="53"/>
      <c r="AE14" s="95" t="n">
        <v>38.3517</v>
      </c>
      <c r="AF14" s="96" t="n">
        <v>37.2546</v>
      </c>
      <c r="AG14" s="97" t="n">
        <v>34.9733</v>
      </c>
    </row>
    <row r="15" customFormat="false" ht="15" hidden="false" customHeight="true" outlineLevel="0" collapsed="false">
      <c r="A15" s="44" t="s">
        <v>31</v>
      </c>
      <c r="B15" s="45" t="s">
        <v>32</v>
      </c>
      <c r="C15" s="9" t="n">
        <v>22</v>
      </c>
      <c r="D15" s="57" t="n">
        <v>227.9568</v>
      </c>
      <c r="E15" s="57" t="n">
        <v>54.1635</v>
      </c>
      <c r="F15" s="57" t="n">
        <v>52.0464</v>
      </c>
      <c r="G15" s="57" t="n">
        <v>51.7777</v>
      </c>
      <c r="H15" s="58" t="n">
        <v>4128.42</v>
      </c>
      <c r="I15" s="59" t="n">
        <v>9.29</v>
      </c>
      <c r="J15" s="60" t="e">
        <f aca="false">SECTOHOURS(H15)</f>
        <v>#VALUE!</v>
      </c>
      <c r="K15" s="14"/>
      <c r="L15" s="61" t="n">
        <v>223.0856</v>
      </c>
      <c r="M15" s="62" t="n">
        <v>54.1388</v>
      </c>
      <c r="N15" s="62" t="n">
        <v>51.974</v>
      </c>
      <c r="O15" s="62" t="n">
        <v>51.7</v>
      </c>
      <c r="P15" s="62" t="n">
        <v>3987.92</v>
      </c>
      <c r="Q15" s="63" t="n">
        <v>9.26</v>
      </c>
      <c r="R15" s="60" t="e">
        <f aca="false">SECTOHOURS(P15)</f>
        <v>#VALUE!</v>
      </c>
      <c r="S15" s="53"/>
      <c r="T15" s="64" t="n">
        <f aca="false">BDRATE(D15:D18,E15:E18,L15:L18,M15:M18)</f>
        <v>-0.026599222937021</v>
      </c>
      <c r="U15" s="65" t="n">
        <f aca="false">BDRATE(D15:D18,F15:F18,L15:L18,N15:N18)</f>
        <v>-0.0224534364920882</v>
      </c>
      <c r="V15" s="65" t="n">
        <f aca="false">BDRATE(D15:D18,G15:G18,L15:L18,O15:O18)</f>
        <v>-0.023352498716551</v>
      </c>
      <c r="W15" s="65" t="n">
        <f aca="false">BDRATEOLD(D15:D18,E15:E18,L15:L18,M15:M18)</f>
        <v>-0.0264794701133494</v>
      </c>
      <c r="X15" s="65" t="n">
        <f aca="false">BDRATEOLD(D15:D18,F15:F18,L15:L18,N15:N18)</f>
        <v>-0.0222278395561506</v>
      </c>
      <c r="Y15" s="65" t="n">
        <f aca="false">BDRATEOLD(D15:D18,G15:G18,L15:L18,O15:O18)</f>
        <v>-0.0235819575446699</v>
      </c>
      <c r="Z15" s="14"/>
      <c r="AA15" s="57" t="n">
        <v>53.5371</v>
      </c>
      <c r="AB15" s="57" t="n">
        <v>51.5158</v>
      </c>
      <c r="AC15" s="57" t="n">
        <v>51.3661</v>
      </c>
      <c r="AD15" s="53"/>
      <c r="AE15" s="61" t="n">
        <v>53.5248</v>
      </c>
      <c r="AF15" s="62" t="n">
        <v>51.4473</v>
      </c>
      <c r="AG15" s="63" t="n">
        <v>51.2874</v>
      </c>
    </row>
    <row r="16" customFormat="false" ht="15" hidden="false" customHeight="true" outlineLevel="0" collapsed="false">
      <c r="B16" s="66"/>
      <c r="C16" s="14" t="n">
        <v>27</v>
      </c>
      <c r="D16" s="57" t="n">
        <v>183.5632</v>
      </c>
      <c r="E16" s="57" t="n">
        <v>49.7823</v>
      </c>
      <c r="F16" s="57" t="n">
        <v>47.2637</v>
      </c>
      <c r="G16" s="57" t="n">
        <v>47.2619</v>
      </c>
      <c r="H16" s="58" t="n">
        <v>4073.74</v>
      </c>
      <c r="I16" s="59" t="n">
        <v>9.14</v>
      </c>
      <c r="J16" s="60" t="e">
        <f aca="false">SECTOHOURS(H16)</f>
        <v>#VALUE!</v>
      </c>
      <c r="K16" s="14"/>
      <c r="L16" s="61" t="n">
        <v>178.6448</v>
      </c>
      <c r="M16" s="62" t="n">
        <v>49.8592</v>
      </c>
      <c r="N16" s="62" t="n">
        <v>47.2304</v>
      </c>
      <c r="O16" s="62" t="n">
        <v>47.0583</v>
      </c>
      <c r="P16" s="62" t="n">
        <v>3895.98</v>
      </c>
      <c r="Q16" s="63" t="n">
        <v>9.24</v>
      </c>
      <c r="R16" s="60" t="e">
        <f aca="false">SECTOHOURS(P16)</f>
        <v>#VALUE!</v>
      </c>
      <c r="S16" s="53"/>
      <c r="T16" s="64"/>
      <c r="U16" s="65"/>
      <c r="V16" s="65"/>
      <c r="W16" s="65"/>
      <c r="X16" s="65"/>
      <c r="Y16" s="65"/>
      <c r="Z16" s="14"/>
      <c r="AA16" s="57" t="n">
        <v>49.3108</v>
      </c>
      <c r="AB16" s="57" t="n">
        <v>46.8262</v>
      </c>
      <c r="AC16" s="57" t="n">
        <v>46.9168</v>
      </c>
      <c r="AD16" s="53"/>
      <c r="AE16" s="61" t="n">
        <v>49.3581</v>
      </c>
      <c r="AF16" s="62" t="n">
        <v>46.8016</v>
      </c>
      <c r="AG16" s="63" t="n">
        <v>46.7368</v>
      </c>
    </row>
    <row r="17" customFormat="false" ht="15" hidden="false" customHeight="true" outlineLevel="0" collapsed="false">
      <c r="B17" s="66"/>
      <c r="C17" s="14" t="n">
        <v>32</v>
      </c>
      <c r="D17" s="57" t="n">
        <v>141.5472</v>
      </c>
      <c r="E17" s="57" t="n">
        <v>45.1327</v>
      </c>
      <c r="F17" s="57" t="n">
        <v>41.5405</v>
      </c>
      <c r="G17" s="57" t="n">
        <v>41.7945</v>
      </c>
      <c r="H17" s="58" t="n">
        <v>3895.92</v>
      </c>
      <c r="I17" s="59" t="n">
        <v>9.24</v>
      </c>
      <c r="J17" s="60" t="e">
        <f aca="false">SECTOHOURS(H17)</f>
        <v>#VALUE!</v>
      </c>
      <c r="K17" s="14"/>
      <c r="L17" s="61" t="n">
        <v>137.496</v>
      </c>
      <c r="M17" s="62" t="n">
        <v>45.0897</v>
      </c>
      <c r="N17" s="62" t="n">
        <v>41.3251</v>
      </c>
      <c r="O17" s="62" t="n">
        <v>41.7874</v>
      </c>
      <c r="P17" s="62" t="n">
        <v>3808.88</v>
      </c>
      <c r="Q17" s="63" t="n">
        <v>9.19</v>
      </c>
      <c r="R17" s="60" t="e">
        <f aca="false">SECTOHOURS(P17)</f>
        <v>#VALUE!</v>
      </c>
      <c r="S17" s="53"/>
      <c r="T17" s="64"/>
      <c r="U17" s="65"/>
      <c r="V17" s="65"/>
      <c r="W17" s="65"/>
      <c r="X17" s="65"/>
      <c r="Y17" s="65"/>
      <c r="Z17" s="14"/>
      <c r="AA17" s="57" t="n">
        <v>44.712</v>
      </c>
      <c r="AB17" s="57" t="n">
        <v>41.2488</v>
      </c>
      <c r="AC17" s="57" t="n">
        <v>41.5897</v>
      </c>
      <c r="AD17" s="53"/>
      <c r="AE17" s="61" t="n">
        <v>44.68</v>
      </c>
      <c r="AF17" s="62" t="n">
        <v>41.0788</v>
      </c>
      <c r="AG17" s="63" t="n">
        <v>41.5974</v>
      </c>
    </row>
    <row r="18" customFormat="false" ht="15" hidden="false" customHeight="true" outlineLevel="0" collapsed="false">
      <c r="B18" s="88"/>
      <c r="C18" s="14" t="n">
        <v>37</v>
      </c>
      <c r="D18" s="57" t="n">
        <v>107.6864</v>
      </c>
      <c r="E18" s="57" t="n">
        <v>39.7156</v>
      </c>
      <c r="F18" s="57" t="n">
        <v>35.424</v>
      </c>
      <c r="G18" s="57" t="n">
        <v>35.8908</v>
      </c>
      <c r="H18" s="58" t="n">
        <v>4044.45</v>
      </c>
      <c r="I18" s="59" t="n">
        <v>9.4</v>
      </c>
      <c r="J18" s="70" t="e">
        <f aca="false">SECTOHOURS(H18)</f>
        <v>#VALUE!</v>
      </c>
      <c r="K18" s="14"/>
      <c r="L18" s="61" t="n">
        <v>104.7488</v>
      </c>
      <c r="M18" s="62" t="n">
        <v>39.6034</v>
      </c>
      <c r="N18" s="62" t="n">
        <v>35.4495</v>
      </c>
      <c r="O18" s="62" t="n">
        <v>35.8996</v>
      </c>
      <c r="P18" s="62" t="n">
        <v>3920.69</v>
      </c>
      <c r="Q18" s="63" t="n">
        <v>9.16</v>
      </c>
      <c r="R18" s="70" t="e">
        <f aca="false">SECTOHOURS(P18)</f>
        <v>#VALUE!</v>
      </c>
      <c r="S18" s="53"/>
      <c r="T18" s="64"/>
      <c r="U18" s="65"/>
      <c r="V18" s="65"/>
      <c r="W18" s="65"/>
      <c r="X18" s="65"/>
      <c r="Y18" s="65"/>
      <c r="Z18" s="14"/>
      <c r="AA18" s="57" t="n">
        <v>39.4781</v>
      </c>
      <c r="AB18" s="57" t="n">
        <v>35.2932</v>
      </c>
      <c r="AC18" s="57" t="n">
        <v>35.7863</v>
      </c>
      <c r="AD18" s="53"/>
      <c r="AE18" s="61" t="n">
        <v>39.3817</v>
      </c>
      <c r="AF18" s="62" t="n">
        <v>35.3088</v>
      </c>
      <c r="AG18" s="63" t="n">
        <v>35.7957</v>
      </c>
    </row>
    <row r="19" customFormat="false" ht="15" hidden="false" customHeight="true" outlineLevel="0" collapsed="false">
      <c r="B19" s="100" t="s">
        <v>33</v>
      </c>
      <c r="C19" s="77" t="n">
        <v>22</v>
      </c>
      <c r="D19" s="78" t="n">
        <v>2430.5352</v>
      </c>
      <c r="E19" s="78" t="n">
        <v>48.9493</v>
      </c>
      <c r="F19" s="78" t="n">
        <v>46.8585</v>
      </c>
      <c r="G19" s="78" t="n">
        <v>47.7316</v>
      </c>
      <c r="H19" s="79" t="n">
        <v>16376.16</v>
      </c>
      <c r="I19" s="80" t="n">
        <v>22.38</v>
      </c>
      <c r="J19" s="60" t="e">
        <f aca="false">SECTOHOURS(H19)</f>
        <v>#VALUE!</v>
      </c>
      <c r="K19" s="14"/>
      <c r="L19" s="81" t="n">
        <v>2424.892</v>
      </c>
      <c r="M19" s="82" t="n">
        <v>48.9714</v>
      </c>
      <c r="N19" s="82" t="n">
        <v>46.8384</v>
      </c>
      <c r="O19" s="82" t="n">
        <v>47.7146</v>
      </c>
      <c r="P19" s="82" t="n">
        <v>16148.03</v>
      </c>
      <c r="Q19" s="86" t="n">
        <v>22.3</v>
      </c>
      <c r="R19" s="60" t="e">
        <f aca="false">SECTOHOURS(P19)</f>
        <v>#VALUE!</v>
      </c>
      <c r="S19" s="53"/>
      <c r="T19" s="84" t="n">
        <f aca="false">BDRATE(D19:D22,E19:E22,L19:L22,M19:M22)</f>
        <v>-0.00124702935916532</v>
      </c>
      <c r="U19" s="85" t="n">
        <f aca="false">BDRATE(D19:D22,F19:F22,L19:L22,N19:N22)</f>
        <v>0.00210252912754383</v>
      </c>
      <c r="V19" s="85" t="n">
        <f aca="false">BDRATE(D19:D22,G19:G22,L19:L22,O19:O22)</f>
        <v>0.0026984827045986</v>
      </c>
      <c r="W19" s="85" t="n">
        <f aca="false">BDRATEOLD(D19:D22,E19:E22,L19:L22,M19:M22)</f>
        <v>-0.00125783652661315</v>
      </c>
      <c r="X19" s="85" t="n">
        <f aca="false">BDRATEOLD(D19:D22,F19:F22,L19:L22,N19:N22)</f>
        <v>0.00204730506852213</v>
      </c>
      <c r="Y19" s="85" t="n">
        <f aca="false">BDRATEOLD(D19:D22,G19:G22,L19:L22,O19:O22)</f>
        <v>0.00264930748139758</v>
      </c>
      <c r="Z19" s="14"/>
      <c r="AA19" s="78" t="n">
        <v>48.3636</v>
      </c>
      <c r="AB19" s="78" t="n">
        <v>46.269</v>
      </c>
      <c r="AC19" s="78" t="n">
        <v>47.2372</v>
      </c>
      <c r="AD19" s="53"/>
      <c r="AE19" s="81" t="n">
        <v>48.3858</v>
      </c>
      <c r="AF19" s="82" t="n">
        <v>46.2516</v>
      </c>
      <c r="AG19" s="86" t="n">
        <v>47.2259</v>
      </c>
    </row>
    <row r="20" customFormat="false" ht="15" hidden="false" customHeight="true" outlineLevel="0" collapsed="false">
      <c r="B20" s="66"/>
      <c r="C20" s="14" t="n">
        <v>27</v>
      </c>
      <c r="D20" s="57" t="n">
        <v>1616.736</v>
      </c>
      <c r="E20" s="57" t="n">
        <v>44.5817</v>
      </c>
      <c r="F20" s="57" t="n">
        <v>42.604</v>
      </c>
      <c r="G20" s="57" t="n">
        <v>43.7492</v>
      </c>
      <c r="H20" s="58" t="n">
        <v>15377.82</v>
      </c>
      <c r="I20" s="59" t="n">
        <v>21.63</v>
      </c>
      <c r="J20" s="60" t="e">
        <f aca="false">SECTOHOURS(H20)</f>
        <v>#VALUE!</v>
      </c>
      <c r="K20" s="14"/>
      <c r="L20" s="61" t="n">
        <v>1613.9792</v>
      </c>
      <c r="M20" s="62" t="n">
        <v>44.5637</v>
      </c>
      <c r="N20" s="62" t="n">
        <v>42.5432</v>
      </c>
      <c r="O20" s="62" t="n">
        <v>43.698</v>
      </c>
      <c r="P20" s="62" t="n">
        <v>15251.47</v>
      </c>
      <c r="Q20" s="63" t="n">
        <v>21.77</v>
      </c>
      <c r="R20" s="60" t="e">
        <f aca="false">SECTOHOURS(P20)</f>
        <v>#VALUE!</v>
      </c>
      <c r="S20" s="53"/>
      <c r="T20" s="64"/>
      <c r="U20" s="65"/>
      <c r="V20" s="65"/>
      <c r="W20" s="65"/>
      <c r="X20" s="65"/>
      <c r="Y20" s="65"/>
      <c r="Z20" s="14"/>
      <c r="AA20" s="57" t="n">
        <v>43.9574</v>
      </c>
      <c r="AB20" s="57" t="n">
        <v>41.9461</v>
      </c>
      <c r="AC20" s="57" t="n">
        <v>43.2509</v>
      </c>
      <c r="AD20" s="53"/>
      <c r="AE20" s="61" t="n">
        <v>43.9434</v>
      </c>
      <c r="AF20" s="62" t="n">
        <v>41.9048</v>
      </c>
      <c r="AG20" s="63" t="n">
        <v>43.214</v>
      </c>
    </row>
    <row r="21" customFormat="false" ht="15" hidden="false" customHeight="true" outlineLevel="0" collapsed="false">
      <c r="B21" s="100"/>
      <c r="C21" s="14" t="n">
        <v>32</v>
      </c>
      <c r="D21" s="57" t="n">
        <v>1009.18</v>
      </c>
      <c r="E21" s="57" t="n">
        <v>39.9193</v>
      </c>
      <c r="F21" s="57" t="n">
        <v>37.9764</v>
      </c>
      <c r="G21" s="57" t="n">
        <v>39.4311</v>
      </c>
      <c r="H21" s="58" t="n">
        <v>14057.35</v>
      </c>
      <c r="I21" s="59" t="n">
        <v>20.97</v>
      </c>
      <c r="J21" s="60" t="e">
        <f aca="false">SECTOHOURS(H21)</f>
        <v>#VALUE!</v>
      </c>
      <c r="K21" s="14"/>
      <c r="L21" s="61" t="n">
        <v>1007.8264</v>
      </c>
      <c r="M21" s="62" t="n">
        <v>39.9209</v>
      </c>
      <c r="N21" s="62" t="n">
        <v>37.9665</v>
      </c>
      <c r="O21" s="62" t="n">
        <v>39.4057</v>
      </c>
      <c r="P21" s="62" t="n">
        <v>13931.35</v>
      </c>
      <c r="Q21" s="63" t="n">
        <v>20.96</v>
      </c>
      <c r="R21" s="60" t="e">
        <f aca="false">SECTOHOURS(P21)</f>
        <v>#VALUE!</v>
      </c>
      <c r="S21" s="53"/>
      <c r="T21" s="64"/>
      <c r="U21" s="65"/>
      <c r="V21" s="65"/>
      <c r="W21" s="65"/>
      <c r="X21" s="65"/>
      <c r="Y21" s="65"/>
      <c r="Z21" s="14"/>
      <c r="AA21" s="57" t="n">
        <v>39.254</v>
      </c>
      <c r="AB21" s="57" t="n">
        <v>37.3279</v>
      </c>
      <c r="AC21" s="57" t="n">
        <v>38.9379</v>
      </c>
      <c r="AD21" s="53"/>
      <c r="AE21" s="61" t="n">
        <v>39.2417</v>
      </c>
      <c r="AF21" s="62" t="n">
        <v>37.3009</v>
      </c>
      <c r="AG21" s="63" t="n">
        <v>38.9107</v>
      </c>
    </row>
    <row r="22" customFormat="false" ht="15" hidden="false" customHeight="true" outlineLevel="0" collapsed="false">
      <c r="B22" s="66"/>
      <c r="C22" s="89" t="n">
        <v>37</v>
      </c>
      <c r="D22" s="67" t="n">
        <v>591.272</v>
      </c>
      <c r="E22" s="67" t="n">
        <v>35.5751</v>
      </c>
      <c r="F22" s="67" t="n">
        <v>33.3881</v>
      </c>
      <c r="G22" s="67" t="n">
        <v>35.0476</v>
      </c>
      <c r="H22" s="68" t="n">
        <v>12868.15</v>
      </c>
      <c r="I22" s="69" t="n">
        <v>20.12</v>
      </c>
      <c r="J22" s="70" t="e">
        <f aca="false">SECTOHOURS(H22)</f>
        <v>#VALUE!</v>
      </c>
      <c r="K22" s="14"/>
      <c r="L22" s="71" t="n">
        <v>588.4992</v>
      </c>
      <c r="M22" s="72" t="n">
        <v>35.5504</v>
      </c>
      <c r="N22" s="72" t="n">
        <v>33.3053</v>
      </c>
      <c r="O22" s="72" t="n">
        <v>34.9611</v>
      </c>
      <c r="P22" s="72" t="n">
        <v>12659.56</v>
      </c>
      <c r="Q22" s="73" t="n">
        <v>23.95</v>
      </c>
      <c r="R22" s="70" t="e">
        <f aca="false">SECTOHOURS(P22)</f>
        <v>#VALUE!</v>
      </c>
      <c r="S22" s="53"/>
      <c r="T22" s="74"/>
      <c r="U22" s="75"/>
      <c r="V22" s="75"/>
      <c r="W22" s="75"/>
      <c r="X22" s="75"/>
      <c r="Y22" s="75"/>
      <c r="Z22" s="14"/>
      <c r="AA22" s="67" t="n">
        <v>34.9137</v>
      </c>
      <c r="AB22" s="67" t="n">
        <v>32.7052</v>
      </c>
      <c r="AC22" s="67" t="n">
        <v>34.5751</v>
      </c>
      <c r="AD22" s="53"/>
      <c r="AE22" s="71" t="n">
        <v>34.8949</v>
      </c>
      <c r="AF22" s="72" t="n">
        <v>32.6513</v>
      </c>
      <c r="AG22" s="73" t="n">
        <v>34.5202</v>
      </c>
    </row>
    <row r="23" customFormat="false" ht="15" hidden="false" customHeight="true" outlineLevel="0" collapsed="false">
      <c r="B23" s="76" t="s">
        <v>34</v>
      </c>
      <c r="C23" s="14" t="n">
        <v>22</v>
      </c>
      <c r="D23" s="78" t="n">
        <v>9215.0112</v>
      </c>
      <c r="E23" s="78" t="n">
        <v>47.2235</v>
      </c>
      <c r="F23" s="78" t="n">
        <v>45.4274</v>
      </c>
      <c r="G23" s="78" t="n">
        <v>45.304</v>
      </c>
      <c r="H23" s="79" t="n">
        <v>39470.12</v>
      </c>
      <c r="I23" s="80" t="n">
        <v>31.72</v>
      </c>
      <c r="J23" s="60" t="e">
        <f aca="false">SECTOHOURS(H23)</f>
        <v>#VALUE!</v>
      </c>
      <c r="K23" s="14"/>
      <c r="L23" s="81" t="n">
        <v>9282.7816</v>
      </c>
      <c r="M23" s="82" t="n">
        <v>47.2164</v>
      </c>
      <c r="N23" s="82" t="n">
        <v>45.3816</v>
      </c>
      <c r="O23" s="82" t="n">
        <v>45.2817</v>
      </c>
      <c r="P23" s="82" t="n">
        <v>37188.6</v>
      </c>
      <c r="Q23" s="86" t="n">
        <v>32.1</v>
      </c>
      <c r="R23" s="60" t="e">
        <f aca="false">SECTOHOURS(P23)</f>
        <v>#VALUE!</v>
      </c>
      <c r="S23" s="53"/>
      <c r="T23" s="84" t="n">
        <f aca="false">BDRATE(D23:D26,E23:E26,L23:L26,M23:M26)</f>
        <v>0.00474709703082521</v>
      </c>
      <c r="U23" s="85" t="n">
        <f aca="false">BDRATE(D23:D26,F23:F26,L23:L26,N23:N26)</f>
        <v>0.00904456933800257</v>
      </c>
      <c r="V23" s="85" t="n">
        <f aca="false">BDRATE(D23:D26,G23:G26,L23:L26,O23:O26)</f>
        <v>0.0103169302452739</v>
      </c>
      <c r="W23" s="85" t="n">
        <f aca="false">BDRATEOLD(D23:D26,E23:E26,L23:L26,M23:M26)</f>
        <v>0.00469592509719519</v>
      </c>
      <c r="X23" s="85" t="n">
        <f aca="false">BDRATEOLD(D23:D26,F23:F26,L23:L26,N23:N26)</f>
        <v>0.00901080457642212</v>
      </c>
      <c r="Y23" s="85" t="n">
        <f aca="false">BDRATEOLD(D23:D26,G23:G26,L23:L26,O23:O26)</f>
        <v>0.0102672174101879</v>
      </c>
      <c r="Z23" s="14"/>
      <c r="AA23" s="78" t="n">
        <v>47.1517</v>
      </c>
      <c r="AB23" s="78" t="n">
        <v>45.3544</v>
      </c>
      <c r="AC23" s="78" t="n">
        <v>45.2191</v>
      </c>
      <c r="AD23" s="53"/>
      <c r="AE23" s="81" t="n">
        <v>47.1455</v>
      </c>
      <c r="AF23" s="82" t="n">
        <v>45.3076</v>
      </c>
      <c r="AG23" s="86" t="n">
        <v>45.1968</v>
      </c>
    </row>
    <row r="24" customFormat="false" ht="15" hidden="false" customHeight="true" outlineLevel="0" collapsed="false">
      <c r="B24" s="66"/>
      <c r="C24" s="14" t="n">
        <v>27</v>
      </c>
      <c r="D24" s="57" t="n">
        <v>5488.768</v>
      </c>
      <c r="E24" s="57" t="n">
        <v>43.3408</v>
      </c>
      <c r="F24" s="57" t="n">
        <v>40.5979</v>
      </c>
      <c r="G24" s="57" t="n">
        <v>41.0887</v>
      </c>
      <c r="H24" s="58" t="n">
        <v>34591.12</v>
      </c>
      <c r="I24" s="59" t="n">
        <v>28.6</v>
      </c>
      <c r="J24" s="60" t="e">
        <f aca="false">SECTOHOURS(H24)</f>
        <v>#VALUE!</v>
      </c>
      <c r="K24" s="14"/>
      <c r="L24" s="61" t="n">
        <v>5528.9824</v>
      </c>
      <c r="M24" s="62" t="n">
        <v>43.342</v>
      </c>
      <c r="N24" s="62" t="n">
        <v>40.5563</v>
      </c>
      <c r="O24" s="62" t="n">
        <v>41.0475</v>
      </c>
      <c r="P24" s="62" t="n">
        <v>32350.41</v>
      </c>
      <c r="Q24" s="63" t="n">
        <v>29.19</v>
      </c>
      <c r="R24" s="60" t="e">
        <f aca="false">SECTOHOURS(P24)</f>
        <v>#VALUE!</v>
      </c>
      <c r="S24" s="53"/>
      <c r="T24" s="64"/>
      <c r="U24" s="65"/>
      <c r="V24" s="65"/>
      <c r="W24" s="65"/>
      <c r="X24" s="65"/>
      <c r="Y24" s="65"/>
      <c r="Z24" s="14"/>
      <c r="AA24" s="57" t="n">
        <v>43.2218</v>
      </c>
      <c r="AB24" s="57" t="n">
        <v>40.4355</v>
      </c>
      <c r="AC24" s="57" t="n">
        <v>40.9566</v>
      </c>
      <c r="AD24" s="53"/>
      <c r="AE24" s="61" t="n">
        <v>43.2195</v>
      </c>
      <c r="AF24" s="62" t="n">
        <v>40.3963</v>
      </c>
      <c r="AG24" s="63" t="n">
        <v>40.9199</v>
      </c>
    </row>
    <row r="25" customFormat="false" ht="15" hidden="false" customHeight="true" outlineLevel="0" collapsed="false">
      <c r="B25" s="66"/>
      <c r="C25" s="14" t="n">
        <v>32</v>
      </c>
      <c r="D25" s="57" t="n">
        <v>2844.2896</v>
      </c>
      <c r="E25" s="57" t="n">
        <v>39.0867</v>
      </c>
      <c r="F25" s="57" t="n">
        <v>35.5519</v>
      </c>
      <c r="G25" s="57" t="n">
        <v>36.5458</v>
      </c>
      <c r="H25" s="58" t="n">
        <v>29784.63</v>
      </c>
      <c r="I25" s="59" t="n">
        <v>26.44</v>
      </c>
      <c r="J25" s="60" t="e">
        <f aca="false">SECTOHOURS(H25)</f>
        <v>#VALUE!</v>
      </c>
      <c r="K25" s="14"/>
      <c r="L25" s="61" t="n">
        <v>2856.4488</v>
      </c>
      <c r="M25" s="62" t="n">
        <v>39.1116</v>
      </c>
      <c r="N25" s="62" t="n">
        <v>35.5322</v>
      </c>
      <c r="O25" s="62" t="n">
        <v>36.5211</v>
      </c>
      <c r="P25" s="62" t="n">
        <v>28465.41</v>
      </c>
      <c r="Q25" s="63" t="n">
        <v>26.61</v>
      </c>
      <c r="R25" s="60" t="e">
        <f aca="false">SECTOHOURS(P25)</f>
        <v>#VALUE!</v>
      </c>
      <c r="S25" s="53"/>
      <c r="T25" s="64"/>
      <c r="U25" s="65"/>
      <c r="V25" s="65"/>
      <c r="W25" s="65"/>
      <c r="X25" s="65"/>
      <c r="Y25" s="65"/>
      <c r="Z25" s="14"/>
      <c r="AA25" s="57" t="n">
        <v>38.9089</v>
      </c>
      <c r="AB25" s="57" t="n">
        <v>35.3644</v>
      </c>
      <c r="AC25" s="57" t="n">
        <v>36.4132</v>
      </c>
      <c r="AD25" s="53"/>
      <c r="AE25" s="61" t="n">
        <v>38.936</v>
      </c>
      <c r="AF25" s="62" t="n">
        <v>35.3446</v>
      </c>
      <c r="AG25" s="63" t="n">
        <v>36.3898</v>
      </c>
    </row>
    <row r="26" customFormat="false" ht="15" hidden="false" customHeight="true" outlineLevel="0" collapsed="false">
      <c r="B26" s="100"/>
      <c r="C26" s="14" t="n">
        <v>37</v>
      </c>
      <c r="D26" s="67" t="n">
        <v>1225.2832</v>
      </c>
      <c r="E26" s="67" t="n">
        <v>34.8415</v>
      </c>
      <c r="F26" s="67" t="n">
        <v>31.0144</v>
      </c>
      <c r="G26" s="67" t="n">
        <v>32.1059</v>
      </c>
      <c r="H26" s="68" t="n">
        <v>25122.5</v>
      </c>
      <c r="I26" s="69" t="n">
        <v>23.74</v>
      </c>
      <c r="J26" s="70" t="e">
        <f aca="false">SECTOHOURS(H26)</f>
        <v>#VALUE!</v>
      </c>
      <c r="K26" s="14"/>
      <c r="L26" s="71" t="n">
        <v>1231.928</v>
      </c>
      <c r="M26" s="72" t="n">
        <v>34.8227</v>
      </c>
      <c r="N26" s="72" t="n">
        <v>31.0366</v>
      </c>
      <c r="O26" s="72" t="n">
        <v>32.0885</v>
      </c>
      <c r="P26" s="72" t="n">
        <v>24353.88</v>
      </c>
      <c r="Q26" s="73" t="n">
        <v>23.86</v>
      </c>
      <c r="R26" s="70" t="e">
        <f aca="false">SECTOHOURS(P26)</f>
        <v>#VALUE!</v>
      </c>
      <c r="S26" s="53"/>
      <c r="T26" s="74"/>
      <c r="U26" s="75"/>
      <c r="V26" s="75"/>
      <c r="W26" s="75"/>
      <c r="X26" s="75"/>
      <c r="Y26" s="75"/>
      <c r="Z26" s="14"/>
      <c r="AA26" s="67" t="n">
        <v>34.6488</v>
      </c>
      <c r="AB26" s="67" t="n">
        <v>30.8223</v>
      </c>
      <c r="AC26" s="67" t="n">
        <v>31.9775</v>
      </c>
      <c r="AD26" s="53"/>
      <c r="AE26" s="71" t="n">
        <v>34.6345</v>
      </c>
      <c r="AF26" s="72" t="n">
        <v>30.8447</v>
      </c>
      <c r="AG26" s="73" t="n">
        <v>31.9643</v>
      </c>
    </row>
    <row r="27" customFormat="false" ht="15" hidden="false" customHeight="true" outlineLevel="0" collapsed="false">
      <c r="B27" s="76" t="s">
        <v>35</v>
      </c>
      <c r="C27" s="77" t="n">
        <v>22</v>
      </c>
      <c r="D27" s="57" t="n">
        <v>1025.2755</v>
      </c>
      <c r="E27" s="57" t="n">
        <v>50.935</v>
      </c>
      <c r="F27" s="57" t="n">
        <v>49.4701</v>
      </c>
      <c r="G27" s="57" t="n">
        <v>49.9163</v>
      </c>
      <c r="H27" s="58" t="n">
        <v>23732.19</v>
      </c>
      <c r="I27" s="59" t="n">
        <v>21.78</v>
      </c>
      <c r="J27" s="60" t="e">
        <f aca="false">SECTOHOURS(H27)</f>
        <v>#VALUE!</v>
      </c>
      <c r="K27" s="14"/>
      <c r="L27" s="61" t="n">
        <v>1023.577</v>
      </c>
      <c r="M27" s="62" t="n">
        <v>50.9316</v>
      </c>
      <c r="N27" s="62" t="n">
        <v>49.449</v>
      </c>
      <c r="O27" s="62" t="n">
        <v>49.898</v>
      </c>
      <c r="P27" s="62" t="n">
        <v>22902</v>
      </c>
      <c r="Q27" s="63" t="n">
        <v>23.98</v>
      </c>
      <c r="R27" s="60" t="e">
        <f aca="false">SECTOHOURS(P27)</f>
        <v>#VALUE!</v>
      </c>
      <c r="S27" s="53"/>
      <c r="T27" s="64" t="n">
        <f aca="false">BDRATE(D27:D30,E27:E30,L27:L30,M27:M30)</f>
        <v>-0.000747216776290638</v>
      </c>
      <c r="U27" s="65" t="n">
        <f aca="false">BDRATE(D27:D30,F27:F30,L27:L30,N27:N30)</f>
        <v>-0.000167469801233167</v>
      </c>
      <c r="V27" s="65" t="n">
        <f aca="false">BDRATE(D27:D30,G27:G30,L27:L30,O27:O30)</f>
        <v>0.00229037247374753</v>
      </c>
      <c r="W27" s="65" t="n">
        <f aca="false">BDRATEOLD(D27:D30,E27:E30,L27:L30,M27:M30)</f>
        <v>-0.000709683322097754</v>
      </c>
      <c r="X27" s="65" t="n">
        <f aca="false">BDRATEOLD(D27:D30,F27:F30,L27:L30,N27:N30)</f>
        <v>-6.24563061849548E-005</v>
      </c>
      <c r="Y27" s="65" t="n">
        <f aca="false">BDRATEOLD(D27:D30,G27:G30,L27:L30,O27:O30)</f>
        <v>0.00237441409522887</v>
      </c>
      <c r="Z27" s="14"/>
      <c r="AA27" s="57" t="n">
        <v>49.9216</v>
      </c>
      <c r="AB27" s="57" t="n">
        <v>48.4099</v>
      </c>
      <c r="AC27" s="57" t="n">
        <v>48.8444</v>
      </c>
      <c r="AD27" s="53"/>
      <c r="AE27" s="61" t="n">
        <v>49.9251</v>
      </c>
      <c r="AF27" s="62" t="n">
        <v>48.3984</v>
      </c>
      <c r="AG27" s="63" t="n">
        <v>48.8338</v>
      </c>
    </row>
    <row r="28" customFormat="false" ht="15" hidden="false" customHeight="true" outlineLevel="0" collapsed="false">
      <c r="B28" s="100"/>
      <c r="C28" s="14" t="n">
        <v>27</v>
      </c>
      <c r="D28" s="57" t="n">
        <v>608.5322</v>
      </c>
      <c r="E28" s="57" t="n">
        <v>47.3749</v>
      </c>
      <c r="F28" s="57" t="n">
        <v>45.7638</v>
      </c>
      <c r="G28" s="57" t="n">
        <v>46.2789</v>
      </c>
      <c r="H28" s="58" t="n">
        <v>21741.85</v>
      </c>
      <c r="I28" s="59" t="n">
        <v>20.86</v>
      </c>
      <c r="J28" s="60" t="e">
        <f aca="false">SECTOHOURS(H28)</f>
        <v>#VALUE!</v>
      </c>
      <c r="K28" s="14"/>
      <c r="L28" s="61" t="n">
        <v>607.223</v>
      </c>
      <c r="M28" s="62" t="n">
        <v>47.3703</v>
      </c>
      <c r="N28" s="62" t="n">
        <v>45.7685</v>
      </c>
      <c r="O28" s="62" t="n">
        <v>46.2712</v>
      </c>
      <c r="P28" s="62" t="n">
        <v>20960.62</v>
      </c>
      <c r="Q28" s="63" t="n">
        <v>20.87</v>
      </c>
      <c r="R28" s="60" t="e">
        <f aca="false">SECTOHOURS(P28)</f>
        <v>#VALUE!</v>
      </c>
      <c r="S28" s="53"/>
      <c r="T28" s="64"/>
      <c r="U28" s="65"/>
      <c r="V28" s="65"/>
      <c r="W28" s="65"/>
      <c r="X28" s="65"/>
      <c r="Y28" s="65"/>
      <c r="Z28" s="14"/>
      <c r="AA28" s="57" t="n">
        <v>46.4129</v>
      </c>
      <c r="AB28" s="57" t="n">
        <v>44.7424</v>
      </c>
      <c r="AC28" s="57" t="n">
        <v>45.3016</v>
      </c>
      <c r="AD28" s="53"/>
      <c r="AE28" s="61" t="n">
        <v>46.4096</v>
      </c>
      <c r="AF28" s="62" t="n">
        <v>44.7386</v>
      </c>
      <c r="AG28" s="63" t="n">
        <v>45.3068</v>
      </c>
    </row>
    <row r="29" customFormat="false" ht="15" hidden="false" customHeight="true" outlineLevel="0" collapsed="false">
      <c r="B29" s="100"/>
      <c r="C29" s="14" t="n">
        <v>32</v>
      </c>
      <c r="D29" s="57" t="n">
        <v>347.3798</v>
      </c>
      <c r="E29" s="57" t="n">
        <v>43.7106</v>
      </c>
      <c r="F29" s="57" t="n">
        <v>41.8873</v>
      </c>
      <c r="G29" s="57" t="n">
        <v>42.4582</v>
      </c>
      <c r="H29" s="58" t="n">
        <v>19477.2</v>
      </c>
      <c r="I29" s="59" t="n">
        <v>19.62</v>
      </c>
      <c r="J29" s="60" t="e">
        <f aca="false">SECTOHOURS(H29)</f>
        <v>#VALUE!</v>
      </c>
      <c r="K29" s="14"/>
      <c r="L29" s="61" t="n">
        <v>346.0384</v>
      </c>
      <c r="M29" s="62" t="n">
        <v>43.6864</v>
      </c>
      <c r="N29" s="62" t="n">
        <v>41.8409</v>
      </c>
      <c r="O29" s="62" t="n">
        <v>42.3926</v>
      </c>
      <c r="P29" s="62" t="n">
        <v>19152.64</v>
      </c>
      <c r="Q29" s="63" t="n">
        <v>21.84</v>
      </c>
      <c r="R29" s="60" t="e">
        <f aca="false">SECTOHOURS(P29)</f>
        <v>#VALUE!</v>
      </c>
      <c r="S29" s="53"/>
      <c r="T29" s="64"/>
      <c r="U29" s="65"/>
      <c r="V29" s="65"/>
      <c r="W29" s="65"/>
      <c r="X29" s="65"/>
      <c r="Y29" s="65"/>
      <c r="Z29" s="14"/>
      <c r="AA29" s="57" t="n">
        <v>42.7208</v>
      </c>
      <c r="AB29" s="57" t="n">
        <v>40.846</v>
      </c>
      <c r="AC29" s="57" t="n">
        <v>41.4959</v>
      </c>
      <c r="AD29" s="53"/>
      <c r="AE29" s="61" t="n">
        <v>42.7091</v>
      </c>
      <c r="AF29" s="62" t="n">
        <v>40.8444</v>
      </c>
      <c r="AG29" s="63" t="n">
        <v>41.4553</v>
      </c>
    </row>
    <row r="30" customFormat="false" ht="15" hidden="false" customHeight="true" outlineLevel="0" collapsed="false">
      <c r="B30" s="101"/>
      <c r="C30" s="19" t="n">
        <v>37</v>
      </c>
      <c r="D30" s="91" t="n">
        <v>199.9946</v>
      </c>
      <c r="E30" s="91" t="n">
        <v>39.8686</v>
      </c>
      <c r="F30" s="91" t="n">
        <v>37.8145</v>
      </c>
      <c r="G30" s="91" t="n">
        <v>38.4744</v>
      </c>
      <c r="H30" s="92" t="n">
        <v>17637.85</v>
      </c>
      <c r="I30" s="93" t="n">
        <v>18.57</v>
      </c>
      <c r="J30" s="94" t="e">
        <f aca="false">SECTOHOURS(H30)</f>
        <v>#VALUE!</v>
      </c>
      <c r="K30" s="14"/>
      <c r="L30" s="95" t="n">
        <v>200.5216</v>
      </c>
      <c r="M30" s="96" t="n">
        <v>39.8861</v>
      </c>
      <c r="N30" s="96" t="n">
        <v>37.8536</v>
      </c>
      <c r="O30" s="96" t="n">
        <v>38.4706</v>
      </c>
      <c r="P30" s="96" t="n">
        <v>17424.54</v>
      </c>
      <c r="Q30" s="97" t="n">
        <v>20.35</v>
      </c>
      <c r="R30" s="94" t="e">
        <f aca="false">SECTOHOURS(P30)</f>
        <v>#VALUE!</v>
      </c>
      <c r="S30" s="53"/>
      <c r="T30" s="98"/>
      <c r="U30" s="99"/>
      <c r="V30" s="99"/>
      <c r="W30" s="99"/>
      <c r="X30" s="99"/>
      <c r="Y30" s="99"/>
      <c r="Z30" s="14"/>
      <c r="AA30" s="91" t="n">
        <v>38.8985</v>
      </c>
      <c r="AB30" s="91" t="n">
        <v>36.8195</v>
      </c>
      <c r="AC30" s="91" t="n">
        <v>37.5788</v>
      </c>
      <c r="AD30" s="53"/>
      <c r="AE30" s="95" t="n">
        <v>38.9208</v>
      </c>
      <c r="AF30" s="96" t="n">
        <v>36.8505</v>
      </c>
      <c r="AG30" s="97" t="n">
        <v>37.5801</v>
      </c>
    </row>
    <row r="31" customFormat="false" ht="15" hidden="false" customHeight="true" outlineLevel="0" collapsed="false">
      <c r="A31" s="44" t="s">
        <v>36</v>
      </c>
      <c r="B31" s="45" t="s">
        <v>37</v>
      </c>
      <c r="C31" s="9" t="n">
        <v>22</v>
      </c>
      <c r="D31" s="46" t="n">
        <v>12749.1856</v>
      </c>
      <c r="E31" s="46" t="n">
        <v>47.4273</v>
      </c>
      <c r="F31" s="46" t="n">
        <v>45.4374</v>
      </c>
      <c r="G31" s="46" t="n">
        <v>45.5255</v>
      </c>
      <c r="H31" s="47" t="n">
        <v>36400.5</v>
      </c>
      <c r="I31" s="48" t="n">
        <v>49.27</v>
      </c>
      <c r="J31" s="60" t="e">
        <f aca="false">SECTOHOURS(H31)</f>
        <v>#VALUE!</v>
      </c>
      <c r="K31" s="14"/>
      <c r="L31" s="61" t="n">
        <v>12746.0688</v>
      </c>
      <c r="M31" s="62" t="n">
        <v>47.4293</v>
      </c>
      <c r="N31" s="62" t="n">
        <v>45.4495</v>
      </c>
      <c r="O31" s="62" t="n">
        <v>45.5208</v>
      </c>
      <c r="P31" s="62" t="n">
        <v>35020.18</v>
      </c>
      <c r="Q31" s="63" t="n">
        <v>58.25</v>
      </c>
      <c r="R31" s="60" t="e">
        <f aca="false">SECTOHOURS(P31)</f>
        <v>#VALUE!</v>
      </c>
      <c r="S31" s="53"/>
      <c r="T31" s="64" t="n">
        <f aca="false">BDRATE(D31:D34,E31:E34,L31:L34,M31:M34)</f>
        <v>-0.00186682904646895</v>
      </c>
      <c r="U31" s="65" t="n">
        <f aca="false">BDRATE(D31:D34,F31:F34,L31:L34,N31:N34)</f>
        <v>0.0012238606663213</v>
      </c>
      <c r="V31" s="65" t="n">
        <f aca="false">BDRATE(D31:D34,G31:G34,L31:L34,O31:O34)</f>
        <v>-3.26288867953384E-005</v>
      </c>
      <c r="W31" s="65" t="n">
        <f aca="false">BDRATEOLD(D31:D34,E31:E34,L31:L34,M31:M34)</f>
        <v>-0.00188374213111753</v>
      </c>
      <c r="X31" s="65" t="n">
        <f aca="false">BDRATEOLD(D31:D34,F31:F34,L31:L34,N31:N34)</f>
        <v>0.00113293132710601</v>
      </c>
      <c r="Y31" s="65" t="n">
        <f aca="false">BDRATEOLD(D31:D34,G31:G34,L31:L34,O31:O34)</f>
        <v>5.13887105357824E-006</v>
      </c>
      <c r="Z31" s="14"/>
      <c r="AA31" s="46" t="n">
        <v>47.4172</v>
      </c>
      <c r="AB31" s="46" t="n">
        <v>45.4238</v>
      </c>
      <c r="AC31" s="46" t="n">
        <v>45.5145</v>
      </c>
      <c r="AD31" s="53"/>
      <c r="AE31" s="61" t="n">
        <v>47.4193</v>
      </c>
      <c r="AF31" s="62" t="n">
        <v>45.4359</v>
      </c>
      <c r="AG31" s="63" t="n">
        <v>45.5098</v>
      </c>
    </row>
    <row r="32" customFormat="false" ht="15" hidden="false" customHeight="true" outlineLevel="0" collapsed="false">
      <c r="B32" s="66"/>
      <c r="C32" s="14" t="n">
        <v>27</v>
      </c>
      <c r="D32" s="57" t="n">
        <v>5208.9712</v>
      </c>
      <c r="E32" s="57" t="n">
        <v>44.015</v>
      </c>
      <c r="F32" s="57" t="n">
        <v>42.0476</v>
      </c>
      <c r="G32" s="57" t="n">
        <v>42.0012</v>
      </c>
      <c r="H32" s="58" t="n">
        <v>30147.03</v>
      </c>
      <c r="I32" s="59" t="n">
        <v>44.08</v>
      </c>
      <c r="J32" s="60" t="e">
        <f aca="false">SECTOHOURS(H32)</f>
        <v>#VALUE!</v>
      </c>
      <c r="K32" s="14"/>
      <c r="L32" s="61" t="n">
        <v>5206.4544</v>
      </c>
      <c r="M32" s="62" t="n">
        <v>44.0202</v>
      </c>
      <c r="N32" s="62" t="n">
        <v>42.0329</v>
      </c>
      <c r="O32" s="62" t="n">
        <v>42.0062</v>
      </c>
      <c r="P32" s="62" t="n">
        <v>29018.77</v>
      </c>
      <c r="Q32" s="63" t="n">
        <v>52.72</v>
      </c>
      <c r="R32" s="60" t="e">
        <f aca="false">SECTOHOURS(P32)</f>
        <v>#VALUE!</v>
      </c>
      <c r="S32" s="53"/>
      <c r="T32" s="64"/>
      <c r="U32" s="65"/>
      <c r="V32" s="65"/>
      <c r="W32" s="65"/>
      <c r="X32" s="65"/>
      <c r="Y32" s="65"/>
      <c r="Z32" s="14"/>
      <c r="AA32" s="57" t="n">
        <v>44.0085</v>
      </c>
      <c r="AB32" s="57" t="n">
        <v>42.0373</v>
      </c>
      <c r="AC32" s="57" t="n">
        <v>41.9904</v>
      </c>
      <c r="AD32" s="53"/>
      <c r="AE32" s="61" t="n">
        <v>44.0136</v>
      </c>
      <c r="AF32" s="62" t="n">
        <v>42.0227</v>
      </c>
      <c r="AG32" s="63" t="n">
        <v>41.9954</v>
      </c>
    </row>
    <row r="33" customFormat="false" ht="15" hidden="false" customHeight="true" outlineLevel="0" collapsed="false">
      <c r="B33" s="66"/>
      <c r="C33" s="14" t="n">
        <v>32</v>
      </c>
      <c r="D33" s="57" t="n">
        <v>2393.9488</v>
      </c>
      <c r="E33" s="57" t="n">
        <v>40.5595</v>
      </c>
      <c r="F33" s="57" t="n">
        <v>38.4652</v>
      </c>
      <c r="G33" s="57" t="n">
        <v>38.3794</v>
      </c>
      <c r="H33" s="58" t="n">
        <v>25334.79</v>
      </c>
      <c r="I33" s="59" t="n">
        <v>41.33</v>
      </c>
      <c r="J33" s="60" t="e">
        <f aca="false">SECTOHOURS(H33)</f>
        <v>#VALUE!</v>
      </c>
      <c r="K33" s="14"/>
      <c r="L33" s="61" t="n">
        <v>2391.8672</v>
      </c>
      <c r="M33" s="62" t="n">
        <v>40.5713</v>
      </c>
      <c r="N33" s="62" t="n">
        <v>38.4722</v>
      </c>
      <c r="O33" s="62" t="n">
        <v>38.3692</v>
      </c>
      <c r="P33" s="62" t="n">
        <v>24797.93</v>
      </c>
      <c r="Q33" s="63" t="n">
        <v>49.85</v>
      </c>
      <c r="R33" s="60" t="e">
        <f aca="false">SECTOHOURS(P33)</f>
        <v>#VALUE!</v>
      </c>
      <c r="S33" s="53"/>
      <c r="T33" s="64"/>
      <c r="U33" s="65"/>
      <c r="V33" s="65"/>
      <c r="W33" s="65"/>
      <c r="X33" s="65"/>
      <c r="Y33" s="65"/>
      <c r="Z33" s="14"/>
      <c r="AA33" s="57" t="n">
        <v>40.5531</v>
      </c>
      <c r="AB33" s="57" t="n">
        <v>38.4587</v>
      </c>
      <c r="AC33" s="57" t="n">
        <v>38.3718</v>
      </c>
      <c r="AD33" s="53"/>
      <c r="AE33" s="61" t="n">
        <v>40.5647</v>
      </c>
      <c r="AF33" s="62" t="n">
        <v>38.4657</v>
      </c>
      <c r="AG33" s="63" t="n">
        <v>38.3615</v>
      </c>
    </row>
    <row r="34" customFormat="false" ht="15" hidden="false" customHeight="true" outlineLevel="0" collapsed="false">
      <c r="B34" s="66"/>
      <c r="C34" s="89" t="n">
        <v>37</v>
      </c>
      <c r="D34" s="67" t="n">
        <v>1205.1072</v>
      </c>
      <c r="E34" s="67" t="n">
        <v>36.959</v>
      </c>
      <c r="F34" s="67" t="n">
        <v>34.7624</v>
      </c>
      <c r="G34" s="67" t="n">
        <v>34.546</v>
      </c>
      <c r="H34" s="68" t="n">
        <v>21954.11</v>
      </c>
      <c r="I34" s="69" t="n">
        <v>38.98</v>
      </c>
      <c r="J34" s="70" t="e">
        <f aca="false">SECTOHOURS(H34)</f>
        <v>#VALUE!</v>
      </c>
      <c r="K34" s="14"/>
      <c r="L34" s="71" t="n">
        <v>1201.8576</v>
      </c>
      <c r="M34" s="72" t="n">
        <v>36.9371</v>
      </c>
      <c r="N34" s="72" t="n">
        <v>34.6787</v>
      </c>
      <c r="O34" s="72" t="n">
        <v>34.5294</v>
      </c>
      <c r="P34" s="72" t="n">
        <v>22133.52</v>
      </c>
      <c r="Q34" s="73" t="n">
        <v>47.45</v>
      </c>
      <c r="R34" s="70" t="e">
        <f aca="false">SECTOHOURS(P34)</f>
        <v>#VALUE!</v>
      </c>
      <c r="S34" s="53"/>
      <c r="T34" s="74"/>
      <c r="U34" s="75"/>
      <c r="V34" s="75"/>
      <c r="W34" s="75"/>
      <c r="X34" s="75"/>
      <c r="Y34" s="75"/>
      <c r="Z34" s="14"/>
      <c r="AA34" s="67" t="n">
        <v>36.953</v>
      </c>
      <c r="AB34" s="67" t="n">
        <v>34.7577</v>
      </c>
      <c r="AC34" s="67" t="n">
        <v>34.5402</v>
      </c>
      <c r="AD34" s="53"/>
      <c r="AE34" s="71" t="n">
        <v>36.9312</v>
      </c>
      <c r="AF34" s="72" t="n">
        <v>34.6741</v>
      </c>
      <c r="AG34" s="73" t="n">
        <v>34.5235</v>
      </c>
    </row>
    <row r="35" customFormat="false" ht="15" hidden="false" customHeight="true" outlineLevel="0" collapsed="false">
      <c r="B35" s="76" t="s">
        <v>38</v>
      </c>
      <c r="C35" s="14" t="n">
        <v>22</v>
      </c>
      <c r="D35" s="57" t="n">
        <v>11497.3632</v>
      </c>
      <c r="E35" s="57" t="n">
        <v>46.3355</v>
      </c>
      <c r="F35" s="57" t="n">
        <v>45.1671</v>
      </c>
      <c r="G35" s="57" t="n">
        <v>45.2308</v>
      </c>
      <c r="H35" s="58" t="n">
        <v>42978.55</v>
      </c>
      <c r="I35" s="59" t="n">
        <v>48.41</v>
      </c>
      <c r="J35" s="60" t="e">
        <f aca="false">SECTOHOURS(H35)</f>
        <v>#VALUE!</v>
      </c>
      <c r="K35" s="14"/>
      <c r="L35" s="61" t="n">
        <v>11382.3328</v>
      </c>
      <c r="M35" s="62" t="n">
        <v>46.3519</v>
      </c>
      <c r="N35" s="62" t="n">
        <v>45.157</v>
      </c>
      <c r="O35" s="62" t="n">
        <v>45.2381</v>
      </c>
      <c r="P35" s="62" t="n">
        <v>41835.67</v>
      </c>
      <c r="Q35" s="63" t="n">
        <v>57.53</v>
      </c>
      <c r="R35" s="60" t="e">
        <f aca="false">SECTOHOURS(P35)</f>
        <v>#VALUE!</v>
      </c>
      <c r="S35" s="53"/>
      <c r="T35" s="64" t="n">
        <f aca="false">BDRATE(D35:D38,E35:E38,L35:L38,M35:M38)</f>
        <v>-0.0120363716891186</v>
      </c>
      <c r="U35" s="65" t="n">
        <f aca="false">BDRATE(D35:D38,F35:F38,L35:L38,N35:N38)</f>
        <v>-0.0104093794917853</v>
      </c>
      <c r="V35" s="65" t="n">
        <f aca="false">BDRATE(D35:D38,G35:G38,L35:L38,O35:O38)</f>
        <v>-0.0102637893136975</v>
      </c>
      <c r="W35" s="65" t="n">
        <f aca="false">BDRATEOLD(D35:D38,E35:E38,L35:L38,M35:M38)</f>
        <v>-0.0119608369591679</v>
      </c>
      <c r="X35" s="65" t="n">
        <f aca="false">BDRATEOLD(D35:D38,F35:F38,L35:L38,N35:N38)</f>
        <v>-0.010382353517977</v>
      </c>
      <c r="Y35" s="65" t="n">
        <f aca="false">BDRATEOLD(D35:D38,G35:G38,L35:L38,O35:O38)</f>
        <v>-0.0102767555096047</v>
      </c>
      <c r="Z35" s="14"/>
      <c r="AA35" s="57" t="n">
        <v>46.2101</v>
      </c>
      <c r="AB35" s="57" t="n">
        <v>45.0586</v>
      </c>
      <c r="AC35" s="57" t="n">
        <v>45.1141</v>
      </c>
      <c r="AD35" s="53"/>
      <c r="AE35" s="61" t="n">
        <v>46.2285</v>
      </c>
      <c r="AF35" s="62" t="n">
        <v>45.0494</v>
      </c>
      <c r="AG35" s="63" t="n">
        <v>45.1194</v>
      </c>
    </row>
    <row r="36" customFormat="false" ht="15" hidden="false" customHeight="true" outlineLevel="0" collapsed="false">
      <c r="B36" s="66"/>
      <c r="C36" s="14" t="n">
        <v>27</v>
      </c>
      <c r="D36" s="57" t="n">
        <v>6620.4496</v>
      </c>
      <c r="E36" s="57" t="n">
        <v>43.2077</v>
      </c>
      <c r="F36" s="57" t="n">
        <v>42.1011</v>
      </c>
      <c r="G36" s="57" t="n">
        <v>42.012</v>
      </c>
      <c r="H36" s="58" t="n">
        <v>38306.66</v>
      </c>
      <c r="I36" s="59" t="n">
        <v>46.24</v>
      </c>
      <c r="J36" s="60" t="e">
        <f aca="false">SECTOHOURS(H36)</f>
        <v>#VALUE!</v>
      </c>
      <c r="K36" s="14"/>
      <c r="L36" s="61" t="n">
        <v>6554.6368</v>
      </c>
      <c r="M36" s="62" t="n">
        <v>43.2395</v>
      </c>
      <c r="N36" s="62" t="n">
        <v>42.112</v>
      </c>
      <c r="O36" s="62" t="n">
        <v>42.0167</v>
      </c>
      <c r="P36" s="62" t="n">
        <v>37217.22</v>
      </c>
      <c r="Q36" s="63" t="n">
        <v>55.06</v>
      </c>
      <c r="R36" s="60" t="e">
        <f aca="false">SECTOHOURS(P36)</f>
        <v>#VALUE!</v>
      </c>
      <c r="S36" s="53"/>
      <c r="T36" s="64"/>
      <c r="U36" s="65"/>
      <c r="V36" s="65"/>
      <c r="W36" s="65"/>
      <c r="X36" s="65"/>
      <c r="Y36" s="65"/>
      <c r="Z36" s="14"/>
      <c r="AA36" s="57" t="n">
        <v>43.0491</v>
      </c>
      <c r="AB36" s="57" t="n">
        <v>41.9738</v>
      </c>
      <c r="AC36" s="57" t="n">
        <v>41.8563</v>
      </c>
      <c r="AD36" s="53"/>
      <c r="AE36" s="61" t="n">
        <v>43.0757</v>
      </c>
      <c r="AF36" s="62" t="n">
        <v>41.9844</v>
      </c>
      <c r="AG36" s="63" t="n">
        <v>41.8647</v>
      </c>
    </row>
    <row r="37" customFormat="false" ht="15" hidden="false" customHeight="true" outlineLevel="0" collapsed="false">
      <c r="B37" s="66"/>
      <c r="C37" s="14" t="n">
        <v>32</v>
      </c>
      <c r="D37" s="57" t="n">
        <v>3484.28</v>
      </c>
      <c r="E37" s="57" t="n">
        <v>39.7149</v>
      </c>
      <c r="F37" s="57" t="n">
        <v>38.4528</v>
      </c>
      <c r="G37" s="57" t="n">
        <v>38.2469</v>
      </c>
      <c r="H37" s="58" t="n">
        <v>32860.37</v>
      </c>
      <c r="I37" s="59" t="n">
        <v>43.75</v>
      </c>
      <c r="J37" s="60" t="e">
        <f aca="false">SECTOHOURS(H37)</f>
        <v>#VALUE!</v>
      </c>
      <c r="K37" s="14"/>
      <c r="L37" s="61" t="n">
        <v>3450.1888</v>
      </c>
      <c r="M37" s="62" t="n">
        <v>39.7103</v>
      </c>
      <c r="N37" s="62" t="n">
        <v>38.4609</v>
      </c>
      <c r="O37" s="62" t="n">
        <v>38.2515</v>
      </c>
      <c r="P37" s="62" t="n">
        <v>32609.68</v>
      </c>
      <c r="Q37" s="63" t="n">
        <v>45.95</v>
      </c>
      <c r="R37" s="60" t="e">
        <f aca="false">SECTOHOURS(P37)</f>
        <v>#VALUE!</v>
      </c>
      <c r="S37" s="53"/>
      <c r="T37" s="64"/>
      <c r="U37" s="65"/>
      <c r="V37" s="65"/>
      <c r="W37" s="65"/>
      <c r="X37" s="65"/>
      <c r="Y37" s="65"/>
      <c r="Z37" s="14"/>
      <c r="AA37" s="57" t="n">
        <v>39.4874</v>
      </c>
      <c r="AB37" s="57" t="n">
        <v>38.3087</v>
      </c>
      <c r="AC37" s="57" t="n">
        <v>38.0656</v>
      </c>
      <c r="AD37" s="53"/>
      <c r="AE37" s="61" t="n">
        <v>39.4823</v>
      </c>
      <c r="AF37" s="62" t="n">
        <v>38.3145</v>
      </c>
      <c r="AG37" s="63" t="n">
        <v>38.074</v>
      </c>
    </row>
    <row r="38" customFormat="false" ht="15" hidden="false" customHeight="true" outlineLevel="0" collapsed="false">
      <c r="B38" s="102"/>
      <c r="C38" s="19" t="n">
        <v>37</v>
      </c>
      <c r="D38" s="91" t="n">
        <v>1771.2416</v>
      </c>
      <c r="E38" s="91" t="n">
        <v>36.2332</v>
      </c>
      <c r="F38" s="91" t="n">
        <v>34.7521</v>
      </c>
      <c r="G38" s="91" t="n">
        <v>34.4809</v>
      </c>
      <c r="H38" s="92" t="n">
        <v>28814.22</v>
      </c>
      <c r="I38" s="93" t="n">
        <v>41.62</v>
      </c>
      <c r="J38" s="94" t="e">
        <f aca="false">SECTOHOURS(H38)</f>
        <v>#VALUE!</v>
      </c>
      <c r="K38" s="14"/>
      <c r="L38" s="95" t="n">
        <v>1753.616</v>
      </c>
      <c r="M38" s="96" t="n">
        <v>36.2378</v>
      </c>
      <c r="N38" s="96" t="n">
        <v>34.7299</v>
      </c>
      <c r="O38" s="96" t="n">
        <v>34.4658</v>
      </c>
      <c r="P38" s="96" t="n">
        <v>28185.23</v>
      </c>
      <c r="Q38" s="97" t="n">
        <v>43.23</v>
      </c>
      <c r="R38" s="94" t="e">
        <f aca="false">SECTOHOURS(P38)</f>
        <v>#VALUE!</v>
      </c>
      <c r="S38" s="53"/>
      <c r="T38" s="98"/>
      <c r="U38" s="99"/>
      <c r="V38" s="99"/>
      <c r="W38" s="99"/>
      <c r="X38" s="99"/>
      <c r="Y38" s="99"/>
      <c r="Z38" s="14"/>
      <c r="AA38" s="91" t="n">
        <v>35.9881</v>
      </c>
      <c r="AB38" s="91" t="n">
        <v>34.6131</v>
      </c>
      <c r="AC38" s="91" t="n">
        <v>34.3219</v>
      </c>
      <c r="AD38" s="53"/>
      <c r="AE38" s="95" t="n">
        <v>35.9901</v>
      </c>
      <c r="AF38" s="96" t="n">
        <v>34.5946</v>
      </c>
      <c r="AG38" s="97" t="n">
        <v>34.3097</v>
      </c>
    </row>
    <row r="39" customFormat="false" ht="15" hidden="false" customHeight="true" outlineLevel="0" collapsed="false">
      <c r="A39" s="44" t="s">
        <v>39</v>
      </c>
      <c r="B39" s="45" t="s">
        <v>40</v>
      </c>
      <c r="C39" s="9" t="n">
        <v>22</v>
      </c>
      <c r="D39" s="46" t="n">
        <v>3908.0904</v>
      </c>
      <c r="E39" s="46" t="n">
        <v>47.7479</v>
      </c>
      <c r="F39" s="46" t="n">
        <v>46.296</v>
      </c>
      <c r="G39" s="46" t="n">
        <v>46.2874</v>
      </c>
      <c r="H39" s="47" t="n">
        <v>42514.92</v>
      </c>
      <c r="I39" s="48" t="n">
        <v>53.76</v>
      </c>
      <c r="J39" s="60" t="e">
        <f aca="false">SECTOHOURS(H39)</f>
        <v>#VALUE!</v>
      </c>
      <c r="K39" s="14"/>
      <c r="L39" s="61" t="n">
        <v>3884.1136</v>
      </c>
      <c r="M39" s="62" t="n">
        <v>47.7455</v>
      </c>
      <c r="N39" s="62" t="n">
        <v>46.266</v>
      </c>
      <c r="O39" s="62" t="n">
        <v>46.247</v>
      </c>
      <c r="P39" s="62" t="n">
        <v>41319.14</v>
      </c>
      <c r="Q39" s="63" t="n">
        <v>54.02</v>
      </c>
      <c r="R39" s="60" t="e">
        <f aca="false">SECTOHOURS(P39)</f>
        <v>#VALUE!</v>
      </c>
      <c r="S39" s="53"/>
      <c r="T39" s="64" t="n">
        <f aca="false">BDRATE(D39:D42,E39:E42,L39:L42,M39:M42)</f>
        <v>-0.00740277651577126</v>
      </c>
      <c r="U39" s="65" t="n">
        <f aca="false">BDRATE(D39:D42,F39:F42,L39:L42,N39:N42)</f>
        <v>-0.00235314323935942</v>
      </c>
      <c r="V39" s="65" t="n">
        <f aca="false">BDRATE(D39:D42,G39:G42,L39:L42,O39:O42)</f>
        <v>0.00271185822244191</v>
      </c>
      <c r="W39" s="65" t="n">
        <f aca="false">BDRATEOLD(D39:D42,E39:E42,L39:L42,M39:M42)</f>
        <v>-0.00738666170556712</v>
      </c>
      <c r="X39" s="65" t="n">
        <f aca="false">BDRATEOLD(D39:D42,F39:F42,L39:L42,N39:N42)</f>
        <v>-0.00234381079436674</v>
      </c>
      <c r="Y39" s="65" t="n">
        <f aca="false">BDRATEOLD(D39:D42,G39:G42,L39:L42,O39:O42)</f>
        <v>0.00298387108411502</v>
      </c>
      <c r="Z39" s="14"/>
      <c r="AA39" s="46" t="n">
        <v>47.4656</v>
      </c>
      <c r="AB39" s="46" t="n">
        <v>46.0783</v>
      </c>
      <c r="AC39" s="46" t="n">
        <v>46.0665</v>
      </c>
      <c r="AD39" s="53"/>
      <c r="AE39" s="61" t="n">
        <v>47.4613</v>
      </c>
      <c r="AF39" s="62" t="n">
        <v>46.0494</v>
      </c>
      <c r="AG39" s="63" t="n">
        <v>46.0287</v>
      </c>
    </row>
    <row r="40" customFormat="false" ht="15" hidden="false" customHeight="true" outlineLevel="0" collapsed="false">
      <c r="B40" s="66"/>
      <c r="C40" s="14" t="n">
        <v>27</v>
      </c>
      <c r="D40" s="57" t="n">
        <v>2142.2992</v>
      </c>
      <c r="E40" s="57" t="n">
        <v>44.2121</v>
      </c>
      <c r="F40" s="57" t="n">
        <v>42.6799</v>
      </c>
      <c r="G40" s="57" t="n">
        <v>42.5902</v>
      </c>
      <c r="H40" s="58" t="n">
        <v>37213.46</v>
      </c>
      <c r="I40" s="59" t="n">
        <v>50.83</v>
      </c>
      <c r="J40" s="60" t="e">
        <f aca="false">SECTOHOURS(H40)</f>
        <v>#VALUE!</v>
      </c>
      <c r="K40" s="14"/>
      <c r="L40" s="61" t="n">
        <v>2125.6312</v>
      </c>
      <c r="M40" s="62" t="n">
        <v>44.2069</v>
      </c>
      <c r="N40" s="62" t="n">
        <v>42.676</v>
      </c>
      <c r="O40" s="62" t="n">
        <v>42.5311</v>
      </c>
      <c r="P40" s="62" t="n">
        <v>35954.51</v>
      </c>
      <c r="Q40" s="63" t="n">
        <v>51.45</v>
      </c>
      <c r="R40" s="60" t="e">
        <f aca="false">SECTOHOURS(P40)</f>
        <v>#VALUE!</v>
      </c>
      <c r="S40" s="53"/>
      <c r="T40" s="64"/>
      <c r="U40" s="65"/>
      <c r="V40" s="65"/>
      <c r="W40" s="65"/>
      <c r="X40" s="65"/>
      <c r="Y40" s="65"/>
      <c r="Z40" s="14"/>
      <c r="AA40" s="57" t="n">
        <v>43.9181</v>
      </c>
      <c r="AB40" s="57" t="n">
        <v>42.492</v>
      </c>
      <c r="AC40" s="57" t="n">
        <v>42.3778</v>
      </c>
      <c r="AD40" s="53"/>
      <c r="AE40" s="61" t="n">
        <v>43.9191</v>
      </c>
      <c r="AF40" s="62" t="n">
        <v>42.4907</v>
      </c>
      <c r="AG40" s="63" t="n">
        <v>42.3245</v>
      </c>
    </row>
    <row r="41" customFormat="false" ht="15" hidden="false" customHeight="true" outlineLevel="0" collapsed="false">
      <c r="B41" s="66"/>
      <c r="C41" s="14" t="n">
        <v>32</v>
      </c>
      <c r="D41" s="57" t="n">
        <v>1129.3632</v>
      </c>
      <c r="E41" s="57" t="n">
        <v>40.2901</v>
      </c>
      <c r="F41" s="57" t="n">
        <v>38.6699</v>
      </c>
      <c r="G41" s="57" t="n">
        <v>38.5118</v>
      </c>
      <c r="H41" s="58" t="n">
        <v>31498.93</v>
      </c>
      <c r="I41" s="59" t="n">
        <v>47.84</v>
      </c>
      <c r="J41" s="60" t="e">
        <f aca="false">SECTOHOURS(H41)</f>
        <v>#VALUE!</v>
      </c>
      <c r="K41" s="14"/>
      <c r="L41" s="61" t="n">
        <v>1121.1328</v>
      </c>
      <c r="M41" s="62" t="n">
        <v>40.2918</v>
      </c>
      <c r="N41" s="62" t="n">
        <v>38.6361</v>
      </c>
      <c r="O41" s="62" t="n">
        <v>38.4041</v>
      </c>
      <c r="P41" s="62" t="n">
        <v>31052.12</v>
      </c>
      <c r="Q41" s="63" t="n">
        <v>48.04</v>
      </c>
      <c r="R41" s="60" t="e">
        <f aca="false">SECTOHOURS(P41)</f>
        <v>#VALUE!</v>
      </c>
      <c r="S41" s="53"/>
      <c r="T41" s="64"/>
      <c r="U41" s="65"/>
      <c r="V41" s="65"/>
      <c r="W41" s="65"/>
      <c r="X41" s="65"/>
      <c r="Y41" s="65"/>
      <c r="Z41" s="14"/>
      <c r="AA41" s="57" t="n">
        <v>40.0079</v>
      </c>
      <c r="AB41" s="57" t="n">
        <v>38.4989</v>
      </c>
      <c r="AC41" s="57" t="n">
        <v>38.2939</v>
      </c>
      <c r="AD41" s="53"/>
      <c r="AE41" s="61" t="n">
        <v>40.0029</v>
      </c>
      <c r="AF41" s="62" t="n">
        <v>38.4684</v>
      </c>
      <c r="AG41" s="63" t="n">
        <v>38.1953</v>
      </c>
    </row>
    <row r="42" customFormat="false" ht="15" hidden="false" customHeight="true" outlineLevel="0" collapsed="false">
      <c r="B42" s="56"/>
      <c r="C42" s="14" t="n">
        <v>37</v>
      </c>
      <c r="D42" s="57" t="n">
        <v>610.8384</v>
      </c>
      <c r="E42" s="57" t="n">
        <v>36.1935</v>
      </c>
      <c r="F42" s="57" t="n">
        <v>34.4005</v>
      </c>
      <c r="G42" s="57" t="n">
        <v>34.0802</v>
      </c>
      <c r="H42" s="58" t="n">
        <v>27701.68</v>
      </c>
      <c r="I42" s="59" t="n">
        <v>45.5</v>
      </c>
      <c r="J42" s="94" t="e">
        <f aca="false">SECTOHOURS(H42)</f>
        <v>#VALUE!</v>
      </c>
      <c r="K42" s="14"/>
      <c r="L42" s="95" t="n">
        <v>606.2592</v>
      </c>
      <c r="M42" s="96" t="n">
        <v>36.2087</v>
      </c>
      <c r="N42" s="96" t="n">
        <v>34.2792</v>
      </c>
      <c r="O42" s="96" t="n">
        <v>34.1033</v>
      </c>
      <c r="P42" s="96" t="n">
        <v>27532.03</v>
      </c>
      <c r="Q42" s="97" t="n">
        <v>53.03</v>
      </c>
      <c r="R42" s="94" t="e">
        <f aca="false">SECTOHOURS(P42)</f>
        <v>#VALUE!</v>
      </c>
      <c r="S42" s="53"/>
      <c r="T42" s="98"/>
      <c r="U42" s="99"/>
      <c r="V42" s="99"/>
      <c r="W42" s="99"/>
      <c r="X42" s="99"/>
      <c r="Y42" s="99"/>
      <c r="Z42" s="14"/>
      <c r="AA42" s="57" t="n">
        <v>35.9484</v>
      </c>
      <c r="AB42" s="57" t="n">
        <v>34.2586</v>
      </c>
      <c r="AC42" s="57" t="n">
        <v>33.8917</v>
      </c>
      <c r="AD42" s="53"/>
      <c r="AE42" s="95" t="n">
        <v>35.9705</v>
      </c>
      <c r="AF42" s="96" t="n">
        <v>34.1531</v>
      </c>
      <c r="AG42" s="97" t="n">
        <v>33.938</v>
      </c>
    </row>
    <row r="43" customFormat="false" ht="15" hidden="false" customHeight="true" outlineLevel="0" collapsed="false">
      <c r="A43" s="44" t="s">
        <v>41</v>
      </c>
      <c r="B43" s="45" t="s">
        <v>42</v>
      </c>
      <c r="C43" s="9" t="n">
        <v>22</v>
      </c>
      <c r="D43" s="46" t="n">
        <v>12288.7648</v>
      </c>
      <c r="E43" s="46" t="n">
        <v>41.2798</v>
      </c>
      <c r="F43" s="46" t="n">
        <v>41.241</v>
      </c>
      <c r="G43" s="46" t="n">
        <v>40.2626</v>
      </c>
      <c r="H43" s="47" t="n">
        <v>43367.51</v>
      </c>
      <c r="I43" s="48" t="n">
        <v>33.88</v>
      </c>
      <c r="J43" s="60" t="e">
        <f aca="false">SECTOHOURS(H43)</f>
        <v>#VALUE!</v>
      </c>
      <c r="K43" s="14"/>
      <c r="L43" s="61" t="n">
        <v>12296.3392</v>
      </c>
      <c r="M43" s="62" t="n">
        <v>41.284</v>
      </c>
      <c r="N43" s="62" t="n">
        <v>41.2394</v>
      </c>
      <c r="O43" s="62" t="n">
        <v>40.2608</v>
      </c>
      <c r="P43" s="62" t="n">
        <v>41283.58</v>
      </c>
      <c r="Q43" s="63" t="n">
        <v>34.4</v>
      </c>
      <c r="R43" s="60" t="e">
        <f aca="false">SECTOHOURS(P43)</f>
        <v>#VALUE!</v>
      </c>
      <c r="S43" s="53"/>
      <c r="T43" s="64" t="n">
        <f aca="false">BDRATE(D43:D46,E43:E46,L43:L46,M43:M46)</f>
        <v>0.000665130904840439</v>
      </c>
      <c r="U43" s="65" t="n">
        <f aca="false">BDRATE(D43:D46,F43:F46,L43:L46,N43:N46)</f>
        <v>0.000714776144688623</v>
      </c>
      <c r="V43" s="65" t="n">
        <f aca="false">BDRATE(D43:D46,G43:G46,L43:L46,O43:O46)</f>
        <v>0.00174449916373365</v>
      </c>
      <c r="W43" s="65" t="n">
        <f aca="false">BDRATEOLD(D43:D46,E43:E46,L43:L46,M43:M46)</f>
        <v>0.000557947704116213</v>
      </c>
      <c r="X43" s="65" t="n">
        <f aca="false">BDRATEOLD(D43:D46,F43:F46,L43:L46,N43:N46)</f>
        <v>0.000686263269074949</v>
      </c>
      <c r="Y43" s="65" t="n">
        <f aca="false">BDRATEOLD(D43:D46,G43:G46,L43:L46,O43:O46)</f>
        <v>0.00175449936629257</v>
      </c>
      <c r="Z43" s="14"/>
      <c r="AA43" s="46" t="n">
        <v>41.2084</v>
      </c>
      <c r="AB43" s="46" t="n">
        <v>41.1885</v>
      </c>
      <c r="AC43" s="46" t="n">
        <v>40.203</v>
      </c>
      <c r="AD43" s="53"/>
      <c r="AE43" s="61" t="n">
        <v>41.2123</v>
      </c>
      <c r="AF43" s="62" t="n">
        <v>41.1867</v>
      </c>
      <c r="AG43" s="63" t="n">
        <v>40.2011</v>
      </c>
    </row>
    <row r="44" customFormat="false" ht="15" hidden="false" customHeight="true" outlineLevel="0" collapsed="false">
      <c r="B44" s="100"/>
      <c r="C44" s="14" t="n">
        <v>27</v>
      </c>
      <c r="D44" s="57" t="n">
        <v>4600.4568</v>
      </c>
      <c r="E44" s="57" t="n">
        <v>37.4866</v>
      </c>
      <c r="F44" s="57" t="n">
        <v>37.7348</v>
      </c>
      <c r="G44" s="57" t="n">
        <v>36.6277</v>
      </c>
      <c r="H44" s="58" t="n">
        <v>29386.55</v>
      </c>
      <c r="I44" s="59" t="n">
        <v>25.58</v>
      </c>
      <c r="J44" s="60" t="e">
        <f aca="false">SECTOHOURS(H44)</f>
        <v>#VALUE!</v>
      </c>
      <c r="K44" s="14"/>
      <c r="L44" s="61" t="n">
        <v>4603.2376</v>
      </c>
      <c r="M44" s="62" t="n">
        <v>37.4867</v>
      </c>
      <c r="N44" s="62" t="n">
        <v>37.7335</v>
      </c>
      <c r="O44" s="62" t="n">
        <v>36.6257</v>
      </c>
      <c r="P44" s="62" t="n">
        <v>28267.56</v>
      </c>
      <c r="Q44" s="63" t="n">
        <v>25.77</v>
      </c>
      <c r="R44" s="60" t="e">
        <f aca="false">SECTOHOURS(P44)</f>
        <v>#VALUE!</v>
      </c>
      <c r="S44" s="53"/>
      <c r="T44" s="64"/>
      <c r="U44" s="65"/>
      <c r="V44" s="65"/>
      <c r="W44" s="65"/>
      <c r="X44" s="65"/>
      <c r="Y44" s="65"/>
      <c r="Z44" s="14"/>
      <c r="AA44" s="57" t="n">
        <v>37.4297</v>
      </c>
      <c r="AB44" s="57" t="n">
        <v>37.683</v>
      </c>
      <c r="AC44" s="57" t="n">
        <v>36.5729</v>
      </c>
      <c r="AD44" s="53"/>
      <c r="AE44" s="61" t="n">
        <v>37.4296</v>
      </c>
      <c r="AF44" s="62" t="n">
        <v>37.6814</v>
      </c>
      <c r="AG44" s="63" t="n">
        <v>36.5711</v>
      </c>
    </row>
    <row r="45" customFormat="false" ht="15" hidden="false" customHeight="true" outlineLevel="0" collapsed="false">
      <c r="B45" s="66"/>
      <c r="C45" s="14" t="n">
        <v>32</v>
      </c>
      <c r="D45" s="57" t="n">
        <v>1489.044</v>
      </c>
      <c r="E45" s="57" t="n">
        <v>34.252</v>
      </c>
      <c r="F45" s="57" t="n">
        <v>34.5504</v>
      </c>
      <c r="G45" s="57" t="n">
        <v>33.3725</v>
      </c>
      <c r="H45" s="58" t="n">
        <v>19951.89</v>
      </c>
      <c r="I45" s="59" t="n">
        <v>20.06</v>
      </c>
      <c r="J45" s="60" t="e">
        <f aca="false">SECTOHOURS(H45)</f>
        <v>#VALUE!</v>
      </c>
      <c r="K45" s="14"/>
      <c r="L45" s="61" t="n">
        <v>1490.704</v>
      </c>
      <c r="M45" s="62" t="n">
        <v>34.2502</v>
      </c>
      <c r="N45" s="62" t="n">
        <v>34.5511</v>
      </c>
      <c r="O45" s="62" t="n">
        <v>33.3703</v>
      </c>
      <c r="P45" s="62" t="n">
        <v>19466.42</v>
      </c>
      <c r="Q45" s="63" t="n">
        <v>20.21</v>
      </c>
      <c r="R45" s="60" t="e">
        <f aca="false">SECTOHOURS(P45)</f>
        <v>#VALUE!</v>
      </c>
      <c r="S45" s="53"/>
      <c r="T45" s="64"/>
      <c r="U45" s="65"/>
      <c r="V45" s="65"/>
      <c r="W45" s="65"/>
      <c r="X45" s="65"/>
      <c r="Y45" s="65"/>
      <c r="Z45" s="14"/>
      <c r="AA45" s="57" t="n">
        <v>34.2188</v>
      </c>
      <c r="AB45" s="57" t="n">
        <v>34.5196</v>
      </c>
      <c r="AC45" s="57" t="n">
        <v>33.3426</v>
      </c>
      <c r="AD45" s="53"/>
      <c r="AE45" s="61" t="n">
        <v>34.2171</v>
      </c>
      <c r="AF45" s="62" t="n">
        <v>34.5205</v>
      </c>
      <c r="AG45" s="63" t="n">
        <v>33.3405</v>
      </c>
    </row>
    <row r="46" customFormat="false" ht="15" hidden="false" customHeight="true" outlineLevel="0" collapsed="false">
      <c r="B46" s="102"/>
      <c r="C46" s="19" t="n">
        <v>37</v>
      </c>
      <c r="D46" s="91" t="n">
        <v>512.6912</v>
      </c>
      <c r="E46" s="91" t="n">
        <v>31.8308</v>
      </c>
      <c r="F46" s="91" t="n">
        <v>31.9371</v>
      </c>
      <c r="G46" s="91" t="n">
        <v>30.6927</v>
      </c>
      <c r="H46" s="92" t="n">
        <v>14989.27</v>
      </c>
      <c r="I46" s="93" t="n">
        <v>16.8</v>
      </c>
      <c r="J46" s="94" t="e">
        <f aca="false">SECTOHOURS(H46)</f>
        <v>#VALUE!</v>
      </c>
      <c r="K46" s="14"/>
      <c r="L46" s="95" t="n">
        <v>511.576</v>
      </c>
      <c r="M46" s="96" t="n">
        <v>31.8289</v>
      </c>
      <c r="N46" s="96" t="n">
        <v>31.9353</v>
      </c>
      <c r="O46" s="96" t="n">
        <v>30.6774</v>
      </c>
      <c r="P46" s="96" t="n">
        <v>14833.39</v>
      </c>
      <c r="Q46" s="97" t="n">
        <v>16.95</v>
      </c>
      <c r="R46" s="94" t="e">
        <f aca="false">SECTOHOURS(P46)</f>
        <v>#VALUE!</v>
      </c>
      <c r="S46" s="53"/>
      <c r="T46" s="98"/>
      <c r="U46" s="99"/>
      <c r="V46" s="99"/>
      <c r="W46" s="99"/>
      <c r="X46" s="99"/>
      <c r="Y46" s="99"/>
      <c r="Z46" s="14"/>
      <c r="AA46" s="91" t="n">
        <v>31.8082</v>
      </c>
      <c r="AB46" s="91" t="n">
        <v>31.9122</v>
      </c>
      <c r="AC46" s="91" t="n">
        <v>30.671</v>
      </c>
      <c r="AD46" s="53"/>
      <c r="AE46" s="95" t="n">
        <v>31.8056</v>
      </c>
      <c r="AF46" s="96" t="n">
        <v>31.9095</v>
      </c>
      <c r="AG46" s="97" t="n">
        <v>30.6559</v>
      </c>
    </row>
    <row r="47" customFormat="false" ht="15" hidden="false" customHeight="true" outlineLevel="0" collapsed="false">
      <c r="A47" s="44" t="s">
        <v>43</v>
      </c>
      <c r="B47" s="45" t="s">
        <v>44</v>
      </c>
      <c r="C47" s="9" t="n">
        <v>22</v>
      </c>
      <c r="D47" s="46" t="n">
        <v>27684.9696</v>
      </c>
      <c r="E47" s="46" t="n">
        <v>43.0015</v>
      </c>
      <c r="F47" s="46" t="n">
        <v>39.984</v>
      </c>
      <c r="G47" s="46" t="n">
        <v>43.1511</v>
      </c>
      <c r="H47" s="47" t="n">
        <v>73013.77</v>
      </c>
      <c r="I47" s="48" t="n">
        <v>69.75</v>
      </c>
      <c r="J47" s="60" t="e">
        <f aca="false">SECTOHOURS(H47)</f>
        <v>#VALUE!</v>
      </c>
      <c r="K47" s="14"/>
      <c r="L47" s="61" t="n">
        <v>27692.8192</v>
      </c>
      <c r="M47" s="62" t="n">
        <v>43.0011</v>
      </c>
      <c r="N47" s="62" t="n">
        <v>39.9847</v>
      </c>
      <c r="O47" s="62" t="n">
        <v>43.1507</v>
      </c>
      <c r="P47" s="62" t="n">
        <v>71165.51</v>
      </c>
      <c r="Q47" s="63" t="n">
        <v>77.2</v>
      </c>
      <c r="R47" s="60" t="e">
        <f aca="false">SECTOHOURS(P47)</f>
        <v>#VALUE!</v>
      </c>
      <c r="S47" s="53"/>
      <c r="T47" s="64" t="n">
        <f aca="false">BDRATE(D47:D50,E47:E50,L47:L50,M47:M50)</f>
        <v>0.000338480676222996</v>
      </c>
      <c r="U47" s="65" t="n">
        <f aca="false">BDRATE(D47:D50,F47:F50,L47:L50,N47:N50)</f>
        <v>-0.000151765558015216</v>
      </c>
      <c r="V47" s="65" t="n">
        <f aca="false">BDRATE(D47:D50,G47:G50,L47:L50,O47:O50)</f>
        <v>0.000365213355753458</v>
      </c>
      <c r="W47" s="65" t="n">
        <f aca="false">BDRATEOLD(D47:D50,E47:E50,L47:L50,M47:M50)</f>
        <v>0.000331946435552899</v>
      </c>
      <c r="X47" s="65" t="n">
        <f aca="false">BDRATEOLD(D47:D50,F47:F50,L47:L50,N47:N50)</f>
        <v>-0.000148703055507293</v>
      </c>
      <c r="Y47" s="65" t="n">
        <f aca="false">BDRATEOLD(D47:D50,G47:G50,L47:L50,O47:O50)</f>
        <v>0.000365905694764468</v>
      </c>
      <c r="Z47" s="14"/>
      <c r="AA47" s="46" t="n">
        <v>42.9627</v>
      </c>
      <c r="AB47" s="46" t="n">
        <v>39.9469</v>
      </c>
      <c r="AC47" s="46" t="n">
        <v>43.1206</v>
      </c>
      <c r="AD47" s="53"/>
      <c r="AE47" s="61" t="n">
        <v>42.9622</v>
      </c>
      <c r="AF47" s="62" t="n">
        <v>39.9478</v>
      </c>
      <c r="AG47" s="63" t="n">
        <v>43.1203</v>
      </c>
    </row>
    <row r="48" customFormat="false" ht="15" hidden="false" customHeight="true" outlineLevel="0" collapsed="false">
      <c r="B48" s="66"/>
      <c r="C48" s="14" t="n">
        <v>27</v>
      </c>
      <c r="D48" s="57" t="n">
        <v>11047.9216</v>
      </c>
      <c r="E48" s="57" t="n">
        <v>39.9609</v>
      </c>
      <c r="F48" s="57" t="n">
        <v>37.6214</v>
      </c>
      <c r="G48" s="57" t="n">
        <v>40.1652</v>
      </c>
      <c r="H48" s="58" t="n">
        <v>47586.39</v>
      </c>
      <c r="I48" s="59" t="n">
        <v>52.55</v>
      </c>
      <c r="J48" s="60" t="e">
        <f aca="false">SECTOHOURS(H48)</f>
        <v>#VALUE!</v>
      </c>
      <c r="K48" s="14"/>
      <c r="L48" s="61" t="n">
        <v>11045.4048</v>
      </c>
      <c r="M48" s="62" t="n">
        <v>39.9632</v>
      </c>
      <c r="N48" s="62" t="n">
        <v>37.6219</v>
      </c>
      <c r="O48" s="62" t="n">
        <v>40.1639</v>
      </c>
      <c r="P48" s="62" t="n">
        <v>46736.41</v>
      </c>
      <c r="Q48" s="63" t="n">
        <v>58.42</v>
      </c>
      <c r="R48" s="60" t="e">
        <f aca="false">SECTOHOURS(P48)</f>
        <v>#VALUE!</v>
      </c>
      <c r="S48" s="53"/>
      <c r="T48" s="64"/>
      <c r="U48" s="65"/>
      <c r="V48" s="65"/>
      <c r="W48" s="65"/>
      <c r="X48" s="65"/>
      <c r="Y48" s="65"/>
      <c r="Z48" s="14"/>
      <c r="AA48" s="57" t="n">
        <v>39.8919</v>
      </c>
      <c r="AB48" s="57" t="n">
        <v>37.5677</v>
      </c>
      <c r="AC48" s="57" t="n">
        <v>40.1022</v>
      </c>
      <c r="AD48" s="53"/>
      <c r="AE48" s="61" t="n">
        <v>39.8942</v>
      </c>
      <c r="AF48" s="62" t="n">
        <v>37.5681</v>
      </c>
      <c r="AG48" s="63" t="n">
        <v>40.1008</v>
      </c>
    </row>
    <row r="49" customFormat="false" ht="15" hidden="false" customHeight="true" outlineLevel="0" collapsed="false">
      <c r="B49" s="66"/>
      <c r="C49" s="14" t="n">
        <v>32</v>
      </c>
      <c r="D49" s="57" t="n">
        <v>4722.2208</v>
      </c>
      <c r="E49" s="57" t="n">
        <v>36.9591</v>
      </c>
      <c r="F49" s="57" t="n">
        <v>35.0977</v>
      </c>
      <c r="G49" s="57" t="n">
        <v>37.0674</v>
      </c>
      <c r="H49" s="58" t="n">
        <v>33851.81</v>
      </c>
      <c r="I49" s="59" t="n">
        <v>41.71</v>
      </c>
      <c r="J49" s="60" t="e">
        <f aca="false">SECTOHOURS(H49)</f>
        <v>#VALUE!</v>
      </c>
      <c r="K49" s="14"/>
      <c r="L49" s="61" t="n">
        <v>4723.1024</v>
      </c>
      <c r="M49" s="62" t="n">
        <v>36.9559</v>
      </c>
      <c r="N49" s="62" t="n">
        <v>35.0992</v>
      </c>
      <c r="O49" s="62" t="n">
        <v>37.0661</v>
      </c>
      <c r="P49" s="62" t="n">
        <v>33000.78</v>
      </c>
      <c r="Q49" s="63" t="n">
        <v>46.78</v>
      </c>
      <c r="R49" s="60" t="e">
        <f aca="false">SECTOHOURS(P49)</f>
        <v>#VALUE!</v>
      </c>
      <c r="S49" s="53"/>
      <c r="T49" s="64"/>
      <c r="U49" s="65"/>
      <c r="V49" s="65"/>
      <c r="W49" s="65"/>
      <c r="X49" s="65"/>
      <c r="Y49" s="65"/>
      <c r="Z49" s="14"/>
      <c r="AA49" s="57" t="n">
        <v>36.8796</v>
      </c>
      <c r="AB49" s="57" t="n">
        <v>35.0478</v>
      </c>
      <c r="AC49" s="57" t="n">
        <v>37.003</v>
      </c>
      <c r="AD49" s="53"/>
      <c r="AE49" s="61" t="n">
        <v>36.8766</v>
      </c>
      <c r="AF49" s="62" t="n">
        <v>35.0492</v>
      </c>
      <c r="AG49" s="63" t="n">
        <v>37.0018</v>
      </c>
    </row>
    <row r="50" customFormat="false" ht="15" hidden="false" customHeight="true" outlineLevel="0" collapsed="false">
      <c r="B50" s="66"/>
      <c r="C50" s="89" t="n">
        <v>37</v>
      </c>
      <c r="D50" s="67" t="n">
        <v>2138.5776</v>
      </c>
      <c r="E50" s="67" t="n">
        <v>34.0774</v>
      </c>
      <c r="F50" s="67" t="n">
        <v>32.5664</v>
      </c>
      <c r="G50" s="67" t="n">
        <v>33.9766</v>
      </c>
      <c r="H50" s="68" t="n">
        <v>25567.35</v>
      </c>
      <c r="I50" s="69" t="n">
        <v>35.22</v>
      </c>
      <c r="J50" s="70" t="e">
        <f aca="false">SECTOHOURS(H50)</f>
        <v>#VALUE!</v>
      </c>
      <c r="K50" s="14"/>
      <c r="L50" s="71" t="n">
        <v>2139.0704</v>
      </c>
      <c r="M50" s="72" t="n">
        <v>34.071</v>
      </c>
      <c r="N50" s="72" t="n">
        <v>32.5642</v>
      </c>
      <c r="O50" s="72" t="n">
        <v>33.9757</v>
      </c>
      <c r="P50" s="72" t="n">
        <v>25678.32</v>
      </c>
      <c r="Q50" s="73" t="n">
        <v>39.71</v>
      </c>
      <c r="R50" s="70" t="e">
        <f aca="false">SECTOHOURS(P50)</f>
        <v>#VALUE!</v>
      </c>
      <c r="S50" s="53"/>
      <c r="T50" s="74"/>
      <c r="U50" s="75"/>
      <c r="V50" s="75"/>
      <c r="W50" s="75"/>
      <c r="X50" s="75"/>
      <c r="Y50" s="75"/>
      <c r="Z50" s="14"/>
      <c r="AA50" s="67" t="n">
        <v>34.0067</v>
      </c>
      <c r="AB50" s="67" t="n">
        <v>32.524</v>
      </c>
      <c r="AC50" s="67" t="n">
        <v>33.9241</v>
      </c>
      <c r="AD50" s="53"/>
      <c r="AE50" s="71" t="n">
        <v>34.0001</v>
      </c>
      <c r="AF50" s="72" t="n">
        <v>32.5222</v>
      </c>
      <c r="AG50" s="73" t="n">
        <v>33.923</v>
      </c>
    </row>
    <row r="51" customFormat="false" ht="15" hidden="false" customHeight="true" outlineLevel="0" collapsed="false">
      <c r="B51" s="76" t="s">
        <v>45</v>
      </c>
      <c r="C51" s="14" t="n">
        <v>22</v>
      </c>
      <c r="D51" s="57" t="n">
        <v>51433.7824</v>
      </c>
      <c r="E51" s="57" t="n">
        <v>40.5788</v>
      </c>
      <c r="F51" s="57" t="n">
        <v>36.5002</v>
      </c>
      <c r="G51" s="57" t="n">
        <v>39.0318</v>
      </c>
      <c r="H51" s="58" t="n">
        <v>87752.63</v>
      </c>
      <c r="I51" s="59" t="n">
        <v>54.31</v>
      </c>
      <c r="J51" s="60" t="e">
        <f aca="false">SECTOHOURS(H51)</f>
        <v>#VALUE!</v>
      </c>
      <c r="K51" s="14"/>
      <c r="L51" s="61" t="n">
        <v>51568.1872</v>
      </c>
      <c r="M51" s="62" t="n">
        <v>40.578</v>
      </c>
      <c r="N51" s="62" t="n">
        <v>36.4942</v>
      </c>
      <c r="O51" s="62" t="n">
        <v>39.0294</v>
      </c>
      <c r="P51" s="62" t="n">
        <v>80752.53</v>
      </c>
      <c r="Q51" s="63" t="n">
        <v>53.75</v>
      </c>
      <c r="R51" s="60" t="e">
        <f aca="false">SECTOHOURS(P51)</f>
        <v>#VALUE!</v>
      </c>
      <c r="S51" s="53"/>
      <c r="T51" s="64" t="n">
        <f aca="false">BDRATE(D51:D54,E51:E54,L51:L54,M51:M54)</f>
        <v>0.000384829579250789</v>
      </c>
      <c r="U51" s="65" t="n">
        <f aca="false">BDRATE(D51:D54,F51:F54,L51:L54,N51:N54)</f>
        <v>0.00197957649432157</v>
      </c>
      <c r="V51" s="65" t="n">
        <f aca="false">BDRATE(D51:D54,G51:G54,L51:L54,O51:O54)</f>
        <v>0.000449439417363307</v>
      </c>
      <c r="W51" s="65" t="n">
        <f aca="false">BDRATEOLD(D51:D54,E51:E54,L51:L54,M51:M54)</f>
        <v>0.000633200453284744</v>
      </c>
      <c r="X51" s="65" t="n">
        <f aca="false">BDRATEOLD(D51:D54,F51:F54,L51:L54,N51:N54)</f>
        <v>0.00178448734869829</v>
      </c>
      <c r="Y51" s="65" t="n">
        <f aca="false">BDRATEOLD(D51:D54,G51:G54,L51:L54,O51:O54)</f>
        <v>0.000701867268672496</v>
      </c>
      <c r="Z51" s="14"/>
      <c r="AA51" s="57" t="n">
        <v>40.5677</v>
      </c>
      <c r="AB51" s="57" t="n">
        <v>36.2152</v>
      </c>
      <c r="AC51" s="57" t="n">
        <v>39.0089</v>
      </c>
      <c r="AD51" s="53"/>
      <c r="AE51" s="61" t="n">
        <v>40.5671</v>
      </c>
      <c r="AF51" s="62" t="n">
        <v>36.2084</v>
      </c>
      <c r="AG51" s="63" t="n">
        <v>39.0068</v>
      </c>
    </row>
    <row r="52" customFormat="false" ht="15" hidden="false" customHeight="true" outlineLevel="0" collapsed="false">
      <c r="B52" s="66"/>
      <c r="C52" s="14" t="n">
        <v>27</v>
      </c>
      <c r="D52" s="57" t="n">
        <v>9600.0576</v>
      </c>
      <c r="E52" s="57" t="n">
        <v>39.3585</v>
      </c>
      <c r="F52" s="57" t="n">
        <v>32.7795</v>
      </c>
      <c r="G52" s="57" t="n">
        <v>37.5311</v>
      </c>
      <c r="H52" s="58" t="n">
        <v>47198.75</v>
      </c>
      <c r="I52" s="59" t="n">
        <v>35.92</v>
      </c>
      <c r="J52" s="60" t="e">
        <f aca="false">SECTOHOURS(H52)</f>
        <v>#VALUE!</v>
      </c>
      <c r="K52" s="14"/>
      <c r="L52" s="61" t="n">
        <v>9586.6304</v>
      </c>
      <c r="M52" s="62" t="n">
        <v>39.3561</v>
      </c>
      <c r="N52" s="62" t="n">
        <v>32.7768</v>
      </c>
      <c r="O52" s="62" t="n">
        <v>37.5303</v>
      </c>
      <c r="P52" s="62" t="n">
        <v>45765.93</v>
      </c>
      <c r="Q52" s="63" t="n">
        <v>39.31</v>
      </c>
      <c r="R52" s="60" t="e">
        <f aca="false">SECTOHOURS(P52)</f>
        <v>#VALUE!</v>
      </c>
      <c r="S52" s="53"/>
      <c r="T52" s="64"/>
      <c r="U52" s="65"/>
      <c r="V52" s="65"/>
      <c r="W52" s="65"/>
      <c r="X52" s="65"/>
      <c r="Y52" s="65"/>
      <c r="Z52" s="14"/>
      <c r="AA52" s="57" t="n">
        <v>39.3367</v>
      </c>
      <c r="AB52" s="57" t="n">
        <v>32.7088</v>
      </c>
      <c r="AC52" s="57" t="n">
        <v>37.5001</v>
      </c>
      <c r="AD52" s="53"/>
      <c r="AE52" s="61" t="n">
        <v>39.3342</v>
      </c>
      <c r="AF52" s="62" t="n">
        <v>32.7071</v>
      </c>
      <c r="AG52" s="63" t="n">
        <v>37.4995</v>
      </c>
    </row>
    <row r="53" customFormat="false" ht="15" hidden="false" customHeight="true" outlineLevel="0" collapsed="false">
      <c r="B53" s="66"/>
      <c r="C53" s="14" t="n">
        <v>32</v>
      </c>
      <c r="D53" s="57" t="n">
        <v>2992.16</v>
      </c>
      <c r="E53" s="57" t="n">
        <v>37.6355</v>
      </c>
      <c r="F53" s="57" t="n">
        <v>31.9074</v>
      </c>
      <c r="G53" s="57" t="n">
        <v>35.672</v>
      </c>
      <c r="H53" s="58" t="n">
        <v>31177.95</v>
      </c>
      <c r="I53" s="59" t="n">
        <v>26.96</v>
      </c>
      <c r="J53" s="60" t="e">
        <f aca="false">SECTOHOURS(H53)</f>
        <v>#VALUE!</v>
      </c>
      <c r="K53" s="14"/>
      <c r="L53" s="61" t="n">
        <v>2992.9056</v>
      </c>
      <c r="M53" s="62" t="n">
        <v>37.6353</v>
      </c>
      <c r="N53" s="62" t="n">
        <v>31.9076</v>
      </c>
      <c r="O53" s="62" t="n">
        <v>35.6698</v>
      </c>
      <c r="P53" s="62" t="n">
        <v>30526.25</v>
      </c>
      <c r="Q53" s="63" t="n">
        <v>27.98</v>
      </c>
      <c r="R53" s="60" t="e">
        <f aca="false">SECTOHOURS(P53)</f>
        <v>#VALUE!</v>
      </c>
      <c r="S53" s="53"/>
      <c r="T53" s="64"/>
      <c r="U53" s="65"/>
      <c r="V53" s="65"/>
      <c r="W53" s="65"/>
      <c r="X53" s="65"/>
      <c r="Y53" s="65"/>
      <c r="Z53" s="14"/>
      <c r="AA53" s="57" t="n">
        <v>37.5716</v>
      </c>
      <c r="AB53" s="57" t="n">
        <v>31.8979</v>
      </c>
      <c r="AC53" s="57" t="n">
        <v>35.6158</v>
      </c>
      <c r="AD53" s="53"/>
      <c r="AE53" s="61" t="n">
        <v>37.5715</v>
      </c>
      <c r="AF53" s="62" t="n">
        <v>31.8981</v>
      </c>
      <c r="AG53" s="63" t="n">
        <v>35.6134</v>
      </c>
    </row>
    <row r="54" customFormat="false" ht="15" hidden="false" customHeight="true" outlineLevel="0" collapsed="false">
      <c r="B54" s="102"/>
      <c r="C54" s="19" t="n">
        <v>37</v>
      </c>
      <c r="D54" s="91" t="n">
        <v>1355.3488</v>
      </c>
      <c r="E54" s="91" t="n">
        <v>35.282</v>
      </c>
      <c r="F54" s="91" t="n">
        <v>30.9418</v>
      </c>
      <c r="G54" s="91" t="n">
        <v>33.3667</v>
      </c>
      <c r="H54" s="92" t="n">
        <v>22973.22</v>
      </c>
      <c r="I54" s="93" t="n">
        <v>22.45</v>
      </c>
      <c r="J54" s="94" t="e">
        <f aca="false">SECTOHOURS(H54)</f>
        <v>#VALUE!</v>
      </c>
      <c r="K54" s="14"/>
      <c r="L54" s="95" t="n">
        <v>1351.6976</v>
      </c>
      <c r="M54" s="96" t="n">
        <v>35.2793</v>
      </c>
      <c r="N54" s="96" t="n">
        <v>30.938</v>
      </c>
      <c r="O54" s="96" t="n">
        <v>33.3681</v>
      </c>
      <c r="P54" s="96" t="n">
        <v>22606.16</v>
      </c>
      <c r="Q54" s="97" t="n">
        <v>23.31</v>
      </c>
      <c r="R54" s="94" t="e">
        <f aca="false">SECTOHOURS(P54)</f>
        <v>#VALUE!</v>
      </c>
      <c r="S54" s="53"/>
      <c r="T54" s="98"/>
      <c r="U54" s="99"/>
      <c r="V54" s="99"/>
      <c r="W54" s="99"/>
      <c r="X54" s="99"/>
      <c r="Y54" s="99"/>
      <c r="Z54" s="14"/>
      <c r="AA54" s="91" t="n">
        <v>35.1571</v>
      </c>
      <c r="AB54" s="91" t="n">
        <v>30.9224</v>
      </c>
      <c r="AC54" s="91" t="n">
        <v>33.264</v>
      </c>
      <c r="AD54" s="53"/>
      <c r="AE54" s="95" t="n">
        <v>35.1537</v>
      </c>
      <c r="AF54" s="96" t="n">
        <v>30.9186</v>
      </c>
      <c r="AG54" s="97" t="n">
        <v>33.2654</v>
      </c>
    </row>
    <row r="55" customFormat="false" ht="15" hidden="false" customHeight="true" outlineLevel="0" collapsed="false">
      <c r="A55" s="44" t="s">
        <v>46</v>
      </c>
      <c r="B55" s="45" t="s">
        <v>47</v>
      </c>
      <c r="C55" s="9" t="n">
        <v>22</v>
      </c>
      <c r="D55" s="46" t="n">
        <v>34743.4128</v>
      </c>
      <c r="E55" s="46" t="n">
        <v>45.6334</v>
      </c>
      <c r="F55" s="46" t="n">
        <v>47.8336</v>
      </c>
      <c r="G55" s="46" t="n">
        <v>48.0054</v>
      </c>
      <c r="H55" s="47" t="n">
        <v>120120.74</v>
      </c>
      <c r="I55" s="48" t="n">
        <v>56.99</v>
      </c>
      <c r="J55" s="60" t="e">
        <f aca="false">SECTOHOURS(H55)</f>
        <v>#VALUE!</v>
      </c>
      <c r="K55" s="14"/>
      <c r="L55" s="61" t="n">
        <v>33885.9136</v>
      </c>
      <c r="M55" s="62" t="n">
        <v>45.6004</v>
      </c>
      <c r="N55" s="62" t="n">
        <v>47.8094</v>
      </c>
      <c r="O55" s="62" t="n">
        <v>47.9709</v>
      </c>
      <c r="P55" s="62" t="n">
        <v>107656.47</v>
      </c>
      <c r="Q55" s="63" t="n">
        <v>57.89</v>
      </c>
      <c r="R55" s="60" t="e">
        <f aca="false">SECTOHOURS(P55)</f>
        <v>#VALUE!</v>
      </c>
      <c r="S55" s="53"/>
      <c r="T55" s="64" t="n">
        <f aca="false">BDRATE(D55:D58,E55:E58,L55:L58,M55:M58)</f>
        <v>-0.01604665132862</v>
      </c>
      <c r="U55" s="65" t="n">
        <f aca="false">BDRATE(D55:D58,F55:F58,L55:L58,N55:N58)</f>
        <v>-0.0113217421685634</v>
      </c>
      <c r="V55" s="65" t="n">
        <f aca="false">BDRATE(D55:D58,G55:G58,L55:L58,O55:O58)</f>
        <v>-0.0099487867882575</v>
      </c>
      <c r="W55" s="65" t="n">
        <f aca="false">BDRATEOLD(D55:D58,E55:E58,L55:L58,M55:M58)</f>
        <v>-0.0159962035128742</v>
      </c>
      <c r="X55" s="65" t="n">
        <f aca="false">BDRATEOLD(D55:D58,F55:F58,L55:L58,N55:N58)</f>
        <v>-0.0113170941625271</v>
      </c>
      <c r="Y55" s="65" t="n">
        <f aca="false">BDRATEOLD(D55:D58,G55:G58,L55:L58,O55:O58)</f>
        <v>-0.00991154076905643</v>
      </c>
      <c r="Z55" s="14"/>
      <c r="AA55" s="46" t="n">
        <v>45.4474</v>
      </c>
      <c r="AB55" s="46" t="n">
        <v>47.713</v>
      </c>
      <c r="AC55" s="46" t="n">
        <v>47.8792</v>
      </c>
      <c r="AD55" s="53"/>
      <c r="AE55" s="61" t="n">
        <v>45.415</v>
      </c>
      <c r="AF55" s="62" t="n">
        <v>47.6876</v>
      </c>
      <c r="AG55" s="63" t="n">
        <v>47.846</v>
      </c>
    </row>
    <row r="56" customFormat="false" ht="15" hidden="false" customHeight="true" outlineLevel="0" collapsed="false">
      <c r="B56" s="66"/>
      <c r="C56" s="14" t="n">
        <v>27</v>
      </c>
      <c r="D56" s="57" t="n">
        <v>20995.1296</v>
      </c>
      <c r="E56" s="57" t="n">
        <v>40.3873</v>
      </c>
      <c r="F56" s="57" t="n">
        <v>43.5</v>
      </c>
      <c r="G56" s="57" t="n">
        <v>43.6657</v>
      </c>
      <c r="H56" s="58" t="n">
        <v>93645.77</v>
      </c>
      <c r="I56" s="59" t="n">
        <v>52.7</v>
      </c>
      <c r="J56" s="60" t="e">
        <f aca="false">SECTOHOURS(H56)</f>
        <v>#VALUE!</v>
      </c>
      <c r="K56" s="14"/>
      <c r="L56" s="61" t="n">
        <v>20590.6432</v>
      </c>
      <c r="M56" s="62" t="n">
        <v>40.3697</v>
      </c>
      <c r="N56" s="62" t="n">
        <v>43.4508</v>
      </c>
      <c r="O56" s="62" t="n">
        <v>43.6073</v>
      </c>
      <c r="P56" s="62" t="n">
        <v>90077.1</v>
      </c>
      <c r="Q56" s="63" t="n">
        <v>54.15</v>
      </c>
      <c r="R56" s="60" t="e">
        <f aca="false">SECTOHOURS(P56)</f>
        <v>#VALUE!</v>
      </c>
      <c r="S56" s="53"/>
      <c r="T56" s="64"/>
      <c r="U56" s="65"/>
      <c r="V56" s="65"/>
      <c r="W56" s="65"/>
      <c r="X56" s="65"/>
      <c r="Y56" s="65"/>
      <c r="Z56" s="14"/>
      <c r="AA56" s="57" t="n">
        <v>40.139</v>
      </c>
      <c r="AB56" s="57" t="n">
        <v>43.3605</v>
      </c>
      <c r="AC56" s="57" t="n">
        <v>43.5354</v>
      </c>
      <c r="AD56" s="53"/>
      <c r="AE56" s="61" t="n">
        <v>40.1216</v>
      </c>
      <c r="AF56" s="62" t="n">
        <v>43.3102</v>
      </c>
      <c r="AG56" s="63" t="n">
        <v>43.4745</v>
      </c>
    </row>
    <row r="57" customFormat="false" ht="15" hidden="false" customHeight="true" outlineLevel="0" collapsed="false">
      <c r="B57" s="100"/>
      <c r="C57" s="14" t="n">
        <v>32</v>
      </c>
      <c r="D57" s="57" t="n">
        <v>12737.9504</v>
      </c>
      <c r="E57" s="57" t="n">
        <v>36.0996</v>
      </c>
      <c r="F57" s="57" t="n">
        <v>39.3653</v>
      </c>
      <c r="G57" s="57" t="n">
        <v>39.632</v>
      </c>
      <c r="H57" s="58" t="n">
        <v>76613.49</v>
      </c>
      <c r="I57" s="59" t="n">
        <v>46.66</v>
      </c>
      <c r="J57" s="60" t="e">
        <f aca="false">SECTOHOURS(H57)</f>
        <v>#VALUE!</v>
      </c>
      <c r="K57" s="14"/>
      <c r="L57" s="61" t="n">
        <v>12526.1328</v>
      </c>
      <c r="M57" s="62" t="n">
        <v>36.0822</v>
      </c>
      <c r="N57" s="62" t="n">
        <v>39.2914</v>
      </c>
      <c r="O57" s="62" t="n">
        <v>39.5546</v>
      </c>
      <c r="P57" s="62" t="n">
        <v>74912.04</v>
      </c>
      <c r="Q57" s="63" t="n">
        <v>47.51</v>
      </c>
      <c r="R57" s="60" t="e">
        <f aca="false">SECTOHOURS(P57)</f>
        <v>#VALUE!</v>
      </c>
      <c r="S57" s="53"/>
      <c r="T57" s="64"/>
      <c r="U57" s="65"/>
      <c r="V57" s="65"/>
      <c r="W57" s="65"/>
      <c r="X57" s="65"/>
      <c r="Y57" s="65"/>
      <c r="Z57" s="14"/>
      <c r="AA57" s="57" t="n">
        <v>35.8673</v>
      </c>
      <c r="AB57" s="57" t="n">
        <v>39.2163</v>
      </c>
      <c r="AC57" s="57" t="n">
        <v>39.506</v>
      </c>
      <c r="AD57" s="53"/>
      <c r="AE57" s="61" t="n">
        <v>35.8478</v>
      </c>
      <c r="AF57" s="62" t="n">
        <v>39.1343</v>
      </c>
      <c r="AG57" s="63" t="n">
        <v>39.4234</v>
      </c>
    </row>
    <row r="58" customFormat="false" ht="15" hidden="false" customHeight="true" outlineLevel="0" collapsed="false">
      <c r="B58" s="103"/>
      <c r="C58" s="14" t="n">
        <v>37</v>
      </c>
      <c r="D58" s="57" t="n">
        <v>7712.0448</v>
      </c>
      <c r="E58" s="57" t="n">
        <v>32.0424</v>
      </c>
      <c r="F58" s="57" t="n">
        <v>35.3426</v>
      </c>
      <c r="G58" s="57" t="n">
        <v>35.8139</v>
      </c>
      <c r="H58" s="58" t="n">
        <v>63312.9</v>
      </c>
      <c r="I58" s="59" t="n">
        <v>42.06</v>
      </c>
      <c r="J58" s="70" t="e">
        <f aca="false">SECTOHOURS(H58)</f>
        <v>#VALUE!</v>
      </c>
      <c r="K58" s="14"/>
      <c r="L58" s="61" t="n">
        <v>7614.2752</v>
      </c>
      <c r="M58" s="62" t="n">
        <v>31.9997</v>
      </c>
      <c r="N58" s="62" t="n">
        <v>35.2659</v>
      </c>
      <c r="O58" s="62" t="n">
        <v>35.7005</v>
      </c>
      <c r="P58" s="62" t="n">
        <v>62896.36</v>
      </c>
      <c r="Q58" s="63" t="n">
        <v>42.94</v>
      </c>
      <c r="R58" s="70" t="e">
        <f aca="false">SECTOHOURS(P58)</f>
        <v>#VALUE!</v>
      </c>
      <c r="S58" s="53"/>
      <c r="T58" s="64"/>
      <c r="U58" s="65"/>
      <c r="V58" s="65"/>
      <c r="W58" s="65"/>
      <c r="X58" s="65"/>
      <c r="Y58" s="65"/>
      <c r="Z58" s="14"/>
      <c r="AA58" s="57" t="n">
        <v>31.8342</v>
      </c>
      <c r="AB58" s="57" t="n">
        <v>35.1738</v>
      </c>
      <c r="AC58" s="57" t="n">
        <v>35.67</v>
      </c>
      <c r="AD58" s="53"/>
      <c r="AE58" s="61" t="n">
        <v>31.791</v>
      </c>
      <c r="AF58" s="62" t="n">
        <v>35.0973</v>
      </c>
      <c r="AG58" s="63" t="n">
        <v>35.5597</v>
      </c>
    </row>
    <row r="59" customFormat="false" ht="15" hidden="false" customHeight="true" outlineLevel="0" collapsed="false">
      <c r="B59" s="104" t="s">
        <v>48</v>
      </c>
      <c r="C59" s="77" t="n">
        <v>22</v>
      </c>
      <c r="D59" s="78" t="n">
        <v>1052.0984</v>
      </c>
      <c r="E59" s="78" t="n">
        <v>53.4193</v>
      </c>
      <c r="F59" s="78" t="n">
        <v>53.5987</v>
      </c>
      <c r="G59" s="78" t="n">
        <v>54.1171</v>
      </c>
      <c r="H59" s="79" t="n">
        <v>25397.14</v>
      </c>
      <c r="I59" s="80" t="n">
        <v>41.61</v>
      </c>
      <c r="J59" s="60" t="e">
        <f aca="false">SECTOHOURS(H59)</f>
        <v>#VALUE!</v>
      </c>
      <c r="K59" s="14"/>
      <c r="L59" s="81" t="n">
        <v>1027.2152</v>
      </c>
      <c r="M59" s="82" t="n">
        <v>53.3027</v>
      </c>
      <c r="N59" s="82" t="n">
        <v>53.5136</v>
      </c>
      <c r="O59" s="82" t="n">
        <v>53.9454</v>
      </c>
      <c r="P59" s="82" t="n">
        <v>24680.97</v>
      </c>
      <c r="Q59" s="83" t="n">
        <v>41.77</v>
      </c>
      <c r="R59" s="60" t="e">
        <f aca="false">SECTOHOURS(P59)</f>
        <v>#VALUE!</v>
      </c>
      <c r="S59" s="53"/>
      <c r="T59" s="84" t="n">
        <f aca="false">BDRATE(D59:D62,E59:E62,L59:L62,M59:M62)</f>
        <v>-0.0171890156306669</v>
      </c>
      <c r="U59" s="85" t="n">
        <f aca="false">BDRATE(D59:D62,F59:F62,L59:L62,N59:N62)</f>
        <v>-0.018511205488984</v>
      </c>
      <c r="V59" s="85" t="n">
        <f aca="false">BDRATE(D59:D62,G59:G62,L59:L62,O59:O62)</f>
        <v>-0.0169086744115913</v>
      </c>
      <c r="W59" s="85" t="n">
        <f aca="false">BDRATEOLD(D59:D62,E59:E62,L59:L62,M59:M62)</f>
        <v>-0.0171768895939117</v>
      </c>
      <c r="X59" s="85" t="n">
        <f aca="false">BDRATEOLD(D59:D62,F59:F62,L59:L62,N59:N62)</f>
        <v>-0.0184713914726575</v>
      </c>
      <c r="Y59" s="85" t="n">
        <f aca="false">BDRATEOLD(D59:D62,G59:G62,L59:L62,O59:O62)</f>
        <v>-0.0168600134823736</v>
      </c>
      <c r="Z59" s="14"/>
      <c r="AA59" s="78" t="n">
        <v>53.3693</v>
      </c>
      <c r="AB59" s="78" t="n">
        <v>53.5513</v>
      </c>
      <c r="AC59" s="78" t="n">
        <v>54.0669</v>
      </c>
      <c r="AD59" s="53"/>
      <c r="AE59" s="81" t="n">
        <v>53.2579</v>
      </c>
      <c r="AF59" s="82" t="n">
        <v>53.4683</v>
      </c>
      <c r="AG59" s="86" t="n">
        <v>53.8916</v>
      </c>
    </row>
    <row r="60" customFormat="false" ht="15" hidden="false" customHeight="true" outlineLevel="0" collapsed="false">
      <c r="B60" s="66"/>
      <c r="C60" s="14" t="n">
        <v>27</v>
      </c>
      <c r="D60" s="57" t="n">
        <v>987.2</v>
      </c>
      <c r="E60" s="57" t="n">
        <v>48.4896</v>
      </c>
      <c r="F60" s="57" t="n">
        <v>48.5523</v>
      </c>
      <c r="G60" s="57" t="n">
        <v>49.3251</v>
      </c>
      <c r="H60" s="58" t="n">
        <v>25420.13</v>
      </c>
      <c r="I60" s="59" t="n">
        <v>41.79</v>
      </c>
      <c r="J60" s="60" t="e">
        <f aca="false">SECTOHOURS(H60)</f>
        <v>#VALUE!</v>
      </c>
      <c r="K60" s="14"/>
      <c r="L60" s="61" t="n">
        <v>965.864</v>
      </c>
      <c r="M60" s="62" t="n">
        <v>48.4014</v>
      </c>
      <c r="N60" s="62" t="n">
        <v>48.4567</v>
      </c>
      <c r="O60" s="62" t="n">
        <v>49.2016</v>
      </c>
      <c r="P60" s="62" t="n">
        <v>24691.44</v>
      </c>
      <c r="Q60" s="87" t="n">
        <v>41.83</v>
      </c>
      <c r="R60" s="60" t="e">
        <f aca="false">SECTOHOURS(P60)</f>
        <v>#VALUE!</v>
      </c>
      <c r="S60" s="53"/>
      <c r="T60" s="64"/>
      <c r="U60" s="65"/>
      <c r="V60" s="65"/>
      <c r="W60" s="65"/>
      <c r="X60" s="65"/>
      <c r="Y60" s="65"/>
      <c r="Z60" s="14"/>
      <c r="AA60" s="57" t="n">
        <v>48.3965</v>
      </c>
      <c r="AB60" s="57" t="n">
        <v>48.5061</v>
      </c>
      <c r="AC60" s="57" t="n">
        <v>49.2649</v>
      </c>
      <c r="AD60" s="53"/>
      <c r="AE60" s="61" t="n">
        <v>48.3216</v>
      </c>
      <c r="AF60" s="62" t="n">
        <v>48.4055</v>
      </c>
      <c r="AG60" s="63" t="n">
        <v>49.1389</v>
      </c>
    </row>
    <row r="61" customFormat="false" ht="15" hidden="false" customHeight="true" outlineLevel="0" collapsed="false">
      <c r="B61" s="66"/>
      <c r="C61" s="14" t="n">
        <v>32</v>
      </c>
      <c r="D61" s="57" t="n">
        <v>915.116</v>
      </c>
      <c r="E61" s="57" t="n">
        <v>43.0699</v>
      </c>
      <c r="F61" s="57" t="n">
        <v>43.3787</v>
      </c>
      <c r="G61" s="57" t="n">
        <v>43.9247</v>
      </c>
      <c r="H61" s="58" t="n">
        <v>24551.77</v>
      </c>
      <c r="I61" s="59" t="n">
        <v>41.44</v>
      </c>
      <c r="J61" s="60" t="e">
        <f aca="false">SECTOHOURS(H61)</f>
        <v>#VALUE!</v>
      </c>
      <c r="K61" s="14"/>
      <c r="L61" s="61" t="n">
        <v>899.4864</v>
      </c>
      <c r="M61" s="62" t="n">
        <v>42.9991</v>
      </c>
      <c r="N61" s="62" t="n">
        <v>43.447</v>
      </c>
      <c r="O61" s="62" t="n">
        <v>43.8932</v>
      </c>
      <c r="P61" s="62" t="n">
        <v>23904.42</v>
      </c>
      <c r="Q61" s="63" t="n">
        <v>41.44</v>
      </c>
      <c r="R61" s="60" t="e">
        <f aca="false">SECTOHOURS(P61)</f>
        <v>#VALUE!</v>
      </c>
      <c r="S61" s="53"/>
      <c r="T61" s="64"/>
      <c r="U61" s="65"/>
      <c r="V61" s="65"/>
      <c r="W61" s="65"/>
      <c r="X61" s="65"/>
      <c r="Y61" s="65"/>
      <c r="Z61" s="14"/>
      <c r="AA61" s="57" t="n">
        <v>42.9216</v>
      </c>
      <c r="AB61" s="57" t="n">
        <v>43.3226</v>
      </c>
      <c r="AC61" s="57" t="n">
        <v>43.8546</v>
      </c>
      <c r="AD61" s="53"/>
      <c r="AE61" s="61" t="n">
        <v>42.8297</v>
      </c>
      <c r="AF61" s="62" t="n">
        <v>43.3726</v>
      </c>
      <c r="AG61" s="63" t="n">
        <v>43.8089</v>
      </c>
    </row>
    <row r="62" customFormat="false" ht="15" hidden="false" customHeight="true" outlineLevel="0" collapsed="false">
      <c r="B62" s="105"/>
      <c r="C62" s="89" t="n">
        <v>37</v>
      </c>
      <c r="D62" s="67" t="n">
        <v>824.0344</v>
      </c>
      <c r="E62" s="67" t="n">
        <v>37.2254</v>
      </c>
      <c r="F62" s="67" t="n">
        <v>38.8883</v>
      </c>
      <c r="G62" s="67" t="n">
        <v>39.3633</v>
      </c>
      <c r="H62" s="68" t="n">
        <v>23186.33</v>
      </c>
      <c r="I62" s="69" t="n">
        <v>42.53</v>
      </c>
      <c r="J62" s="70" t="e">
        <f aca="false">SECTOHOURS(H62)</f>
        <v>#VALUE!</v>
      </c>
      <c r="K62" s="14"/>
      <c r="L62" s="71" t="n">
        <v>815.0568</v>
      </c>
      <c r="M62" s="72" t="n">
        <v>37.0699</v>
      </c>
      <c r="N62" s="72" t="n">
        <v>38.7728</v>
      </c>
      <c r="O62" s="72" t="n">
        <v>39.011</v>
      </c>
      <c r="P62" s="72" t="n">
        <v>22730.26</v>
      </c>
      <c r="Q62" s="73" t="n">
        <v>41.65</v>
      </c>
      <c r="R62" s="70" t="e">
        <f aca="false">SECTOHOURS(P62)</f>
        <v>#VALUE!</v>
      </c>
      <c r="S62" s="53"/>
      <c r="T62" s="74"/>
      <c r="U62" s="75"/>
      <c r="V62" s="75"/>
      <c r="W62" s="75"/>
      <c r="X62" s="75"/>
      <c r="Y62" s="75"/>
      <c r="Z62" s="14"/>
      <c r="AA62" s="67" t="n">
        <v>37.1157</v>
      </c>
      <c r="AB62" s="67" t="n">
        <v>38.8243</v>
      </c>
      <c r="AC62" s="67" t="n">
        <v>39.2847</v>
      </c>
      <c r="AD62" s="53"/>
      <c r="AE62" s="71" t="n">
        <v>36.9666</v>
      </c>
      <c r="AF62" s="72" t="n">
        <v>38.7034</v>
      </c>
      <c r="AG62" s="73" t="n">
        <v>38.9363</v>
      </c>
    </row>
    <row r="63" customFormat="false" ht="15" hidden="false" customHeight="true" outlineLevel="0" collapsed="false">
      <c r="B63" s="106" t="s">
        <v>49</v>
      </c>
      <c r="C63" s="14" t="n">
        <v>22</v>
      </c>
      <c r="D63" s="57" t="n">
        <v>4905.9928</v>
      </c>
      <c r="E63" s="57" t="n">
        <v>53.8596</v>
      </c>
      <c r="F63" s="57" t="n">
        <v>55.2468</v>
      </c>
      <c r="G63" s="57" t="n">
        <v>54.4317</v>
      </c>
      <c r="H63" s="58" t="n">
        <v>60369.05</v>
      </c>
      <c r="I63" s="59" t="n">
        <v>49.09</v>
      </c>
      <c r="J63" s="60" t="e">
        <f aca="false">SECTOHOURS(H63)</f>
        <v>#VALUE!</v>
      </c>
      <c r="K63" s="14"/>
      <c r="L63" s="61" t="n">
        <v>4838.9952</v>
      </c>
      <c r="M63" s="62" t="n">
        <v>53.8412</v>
      </c>
      <c r="N63" s="62" t="n">
        <v>55.1349</v>
      </c>
      <c r="O63" s="62" t="n">
        <v>54.384</v>
      </c>
      <c r="P63" s="62" t="n">
        <v>58850.79</v>
      </c>
      <c r="Q63" s="63" t="n">
        <v>49.76</v>
      </c>
      <c r="R63" s="60" t="e">
        <f aca="false">SECTOHOURS(P63)</f>
        <v>#VALUE!</v>
      </c>
      <c r="S63" s="53"/>
      <c r="T63" s="64" t="n">
        <f aca="false">BDRATE(D63:D66,E63:E66,L63:L66,M63:M66)</f>
        <v>-0.0110334086501681</v>
      </c>
      <c r="U63" s="65" t="n">
        <f aca="false">BDRATE(D63:D66,F63:F66,L63:L66,N63:N66)</f>
        <v>-0.0104701795011715</v>
      </c>
      <c r="V63" s="65" t="n">
        <f aca="false">BDRATE(D63:D66,G63:G66,L63:L66,O63:O66)</f>
        <v>-0.0100938335977087</v>
      </c>
      <c r="W63" s="65" t="n">
        <f aca="false">BDRATEOLD(D63:D66,E63:E66,L63:L66,M63:M66)</f>
        <v>-0.0110423858727414</v>
      </c>
      <c r="X63" s="65" t="n">
        <f aca="false">BDRATEOLD(D63:D66,F63:F66,L63:L66,N63:N66)</f>
        <v>-0.0103994253074636</v>
      </c>
      <c r="Y63" s="65" t="n">
        <f aca="false">BDRATEOLD(D63:D66,G63:G66,L63:L66,O63:O66)</f>
        <v>-0.0100776913946504</v>
      </c>
      <c r="Z63" s="14"/>
      <c r="AA63" s="57" t="n">
        <v>53.7926</v>
      </c>
      <c r="AB63" s="57" t="n">
        <v>55.1644</v>
      </c>
      <c r="AC63" s="57" t="n">
        <v>54.3488</v>
      </c>
      <c r="AD63" s="53"/>
      <c r="AE63" s="61" t="n">
        <v>53.7748</v>
      </c>
      <c r="AF63" s="62" t="n">
        <v>55.0556</v>
      </c>
      <c r="AG63" s="63" t="n">
        <v>54.2994</v>
      </c>
    </row>
    <row r="64" customFormat="false" ht="15" hidden="false" customHeight="true" outlineLevel="0" collapsed="false">
      <c r="B64" s="107"/>
      <c r="C64" s="14" t="n">
        <v>27</v>
      </c>
      <c r="D64" s="57" t="n">
        <v>4007.1392</v>
      </c>
      <c r="E64" s="57" t="n">
        <v>48.5323</v>
      </c>
      <c r="F64" s="57" t="n">
        <v>50.329</v>
      </c>
      <c r="G64" s="57" t="n">
        <v>49.1634</v>
      </c>
      <c r="H64" s="58" t="n">
        <v>59507.81</v>
      </c>
      <c r="I64" s="59" t="n">
        <v>49.13</v>
      </c>
      <c r="J64" s="60" t="e">
        <f aca="false">SECTOHOURS(H64)</f>
        <v>#VALUE!</v>
      </c>
      <c r="K64" s="14"/>
      <c r="L64" s="61" t="n">
        <v>3950.0776</v>
      </c>
      <c r="M64" s="62" t="n">
        <v>48.491</v>
      </c>
      <c r="N64" s="62" t="n">
        <v>50.2798</v>
      </c>
      <c r="O64" s="62" t="n">
        <v>49.1082</v>
      </c>
      <c r="P64" s="62" t="n">
        <v>57302.2</v>
      </c>
      <c r="Q64" s="63" t="n">
        <v>49.41</v>
      </c>
      <c r="R64" s="60" t="e">
        <f aca="false">SECTOHOURS(P64)</f>
        <v>#VALUE!</v>
      </c>
      <c r="S64" s="53"/>
      <c r="T64" s="64"/>
      <c r="U64" s="65"/>
      <c r="V64" s="65"/>
      <c r="W64" s="65"/>
      <c r="X64" s="65"/>
      <c r="Y64" s="65"/>
      <c r="Z64" s="14"/>
      <c r="AA64" s="57" t="n">
        <v>48.4047</v>
      </c>
      <c r="AB64" s="57" t="n">
        <v>50.2197</v>
      </c>
      <c r="AC64" s="57" t="n">
        <v>49.0185</v>
      </c>
      <c r="AD64" s="53"/>
      <c r="AE64" s="61" t="n">
        <v>48.3613</v>
      </c>
      <c r="AF64" s="62" t="n">
        <v>50.1711</v>
      </c>
      <c r="AG64" s="63" t="n">
        <v>48.9653</v>
      </c>
    </row>
    <row r="65" customFormat="false" ht="15" hidden="false" customHeight="true" outlineLevel="0" collapsed="false">
      <c r="B65" s="107"/>
      <c r="C65" s="14" t="n">
        <v>32</v>
      </c>
      <c r="D65" s="57" t="n">
        <v>3221.5648</v>
      </c>
      <c r="E65" s="57" t="n">
        <v>42.6393</v>
      </c>
      <c r="F65" s="57" t="n">
        <v>45.7861</v>
      </c>
      <c r="G65" s="57" t="n">
        <v>44.3127</v>
      </c>
      <c r="H65" s="58" t="n">
        <v>55830.03</v>
      </c>
      <c r="I65" s="59" t="n">
        <v>48.31</v>
      </c>
      <c r="J65" s="60" t="e">
        <f aca="false">SECTOHOURS(H65)</f>
        <v>#VALUE!</v>
      </c>
      <c r="K65" s="14"/>
      <c r="L65" s="61" t="n">
        <v>3183.9704</v>
      </c>
      <c r="M65" s="62" t="n">
        <v>42.5939</v>
      </c>
      <c r="N65" s="62" t="n">
        <v>45.7836</v>
      </c>
      <c r="O65" s="62" t="n">
        <v>44.2691</v>
      </c>
      <c r="P65" s="62" t="n">
        <v>54013.25</v>
      </c>
      <c r="Q65" s="63" t="n">
        <v>48.84</v>
      </c>
      <c r="R65" s="60" t="e">
        <f aca="false">SECTOHOURS(P65)</f>
        <v>#VALUE!</v>
      </c>
      <c r="S65" s="53"/>
      <c r="T65" s="64"/>
      <c r="U65" s="65"/>
      <c r="V65" s="65"/>
      <c r="W65" s="65"/>
      <c r="X65" s="65"/>
      <c r="Y65" s="65"/>
      <c r="Z65" s="14"/>
      <c r="AA65" s="57" t="n">
        <v>42.444</v>
      </c>
      <c r="AB65" s="57" t="n">
        <v>45.6133</v>
      </c>
      <c r="AC65" s="57" t="n">
        <v>44.1419</v>
      </c>
      <c r="AD65" s="53"/>
      <c r="AE65" s="61" t="n">
        <v>42.398</v>
      </c>
      <c r="AF65" s="62" t="n">
        <v>45.612</v>
      </c>
      <c r="AG65" s="63" t="n">
        <v>44.0905</v>
      </c>
    </row>
    <row r="66" customFormat="false" ht="15" hidden="false" customHeight="true" outlineLevel="0" collapsed="false">
      <c r="B66" s="108"/>
      <c r="C66" s="19" t="n">
        <v>37</v>
      </c>
      <c r="D66" s="91" t="n">
        <v>2482.1048</v>
      </c>
      <c r="E66" s="91" t="n">
        <v>37.3607</v>
      </c>
      <c r="F66" s="91" t="n">
        <v>41.5729</v>
      </c>
      <c r="G66" s="91" t="n">
        <v>39.6579</v>
      </c>
      <c r="H66" s="92" t="n">
        <v>50167.7</v>
      </c>
      <c r="I66" s="93" t="n">
        <v>47.46</v>
      </c>
      <c r="J66" s="94" t="e">
        <f aca="false">SECTOHOURS(H66)</f>
        <v>#VALUE!</v>
      </c>
      <c r="K66" s="14"/>
      <c r="L66" s="95" t="n">
        <v>2456.2448</v>
      </c>
      <c r="M66" s="96" t="n">
        <v>37.3075</v>
      </c>
      <c r="N66" s="96" t="n">
        <v>41.4571</v>
      </c>
      <c r="O66" s="96" t="n">
        <v>39.5379</v>
      </c>
      <c r="P66" s="96" t="n">
        <v>50650.06</v>
      </c>
      <c r="Q66" s="97" t="n">
        <v>48.26</v>
      </c>
      <c r="R66" s="94" t="e">
        <f aca="false">SECTOHOURS(P66)</f>
        <v>#VALUE!</v>
      </c>
      <c r="S66" s="53"/>
      <c r="T66" s="98"/>
      <c r="U66" s="99"/>
      <c r="V66" s="99"/>
      <c r="W66" s="99"/>
      <c r="X66" s="99"/>
      <c r="Y66" s="99"/>
      <c r="Z66" s="14"/>
      <c r="AA66" s="91" t="n">
        <v>37.207</v>
      </c>
      <c r="AB66" s="91" t="n">
        <v>41.3801</v>
      </c>
      <c r="AC66" s="91" t="n">
        <v>39.4658</v>
      </c>
      <c r="AD66" s="53"/>
      <c r="AE66" s="95" t="n">
        <v>37.1561</v>
      </c>
      <c r="AF66" s="96" t="n">
        <v>41.2792</v>
      </c>
      <c r="AG66" s="97" t="n">
        <v>39.3424</v>
      </c>
    </row>
    <row r="67" customFormat="false" ht="15" hidden="false" customHeight="true" outlineLevel="0" collapsed="false">
      <c r="A67" s="44" t="s">
        <v>50</v>
      </c>
      <c r="B67" s="109" t="s">
        <v>51</v>
      </c>
      <c r="C67" s="9" t="n">
        <v>22</v>
      </c>
      <c r="D67" s="46" t="n">
        <v>174.6584</v>
      </c>
      <c r="E67" s="46" t="n">
        <v>52.2945</v>
      </c>
      <c r="F67" s="46" t="n">
        <v>53.8555</v>
      </c>
      <c r="G67" s="46" t="n">
        <v>53.7953</v>
      </c>
      <c r="H67" s="47" t="n">
        <v>4093.29</v>
      </c>
      <c r="I67" s="48" t="n">
        <v>9.23</v>
      </c>
      <c r="J67" s="60" t="e">
        <f aca="false">SECTOHOURS(H67)</f>
        <v>#VALUE!</v>
      </c>
      <c r="K67" s="14"/>
      <c r="L67" s="61" t="n">
        <v>169.8368</v>
      </c>
      <c r="M67" s="62" t="n">
        <v>52.2321</v>
      </c>
      <c r="N67" s="62" t="n">
        <v>53.8396</v>
      </c>
      <c r="O67" s="62" t="n">
        <v>53.6522</v>
      </c>
      <c r="P67" s="62" t="n">
        <v>3919.68</v>
      </c>
      <c r="Q67" s="63" t="n">
        <v>9.16</v>
      </c>
      <c r="R67" s="60" t="e">
        <f aca="false">SECTOHOURS(P67)</f>
        <v>#VALUE!</v>
      </c>
      <c r="S67" s="53"/>
      <c r="T67" s="64" t="n">
        <f aca="false">BDRATE(D67:D70,E67:E70,L67:L70,M67:M70)</f>
        <v>-0.0196029089409165</v>
      </c>
      <c r="U67" s="65" t="n">
        <f aca="false">BDRATE(D67:D70,F67:F70,L67:L70,N67:N70)</f>
        <v>-0.0202887817626085</v>
      </c>
      <c r="V67" s="65" t="n">
        <f aca="false">BDRATE(D67:D70,G67:G70,L67:L70,O67:O70)</f>
        <v>-0.0189837051350678</v>
      </c>
      <c r="W67" s="65" t="n">
        <f aca="false">BDRATEOLD(D67:D70,E67:E70,L67:L70,M67:M70)</f>
        <v>-0.0197072372440505</v>
      </c>
      <c r="X67" s="65" t="n">
        <f aca="false">BDRATEOLD(D67:D70,F67:F70,L67:L70,N67:N70)</f>
        <v>-0.0202508102867508</v>
      </c>
      <c r="Y67" s="65" t="n">
        <f aca="false">BDRATEOLD(D67:D70,G67:G70,L67:L70,O67:O70)</f>
        <v>-0.0187934655739018</v>
      </c>
      <c r="Z67" s="14"/>
      <c r="AA67" s="46" t="n">
        <v>51.7014</v>
      </c>
      <c r="AB67" s="46" t="n">
        <v>53.6204</v>
      </c>
      <c r="AC67" s="46" t="n">
        <v>53.5715</v>
      </c>
      <c r="AD67" s="53"/>
      <c r="AE67" s="61" t="n">
        <v>51.6442</v>
      </c>
      <c r="AF67" s="62" t="n">
        <v>53.5834</v>
      </c>
      <c r="AG67" s="63" t="n">
        <v>53.4526</v>
      </c>
    </row>
    <row r="68" customFormat="false" ht="15" hidden="false" customHeight="true" outlineLevel="0" collapsed="false">
      <c r="B68" s="107"/>
      <c r="C68" s="14" t="n">
        <v>27</v>
      </c>
      <c r="D68" s="57" t="n">
        <v>140.2184</v>
      </c>
      <c r="E68" s="57" t="n">
        <v>47.6957</v>
      </c>
      <c r="F68" s="57" t="n">
        <v>48.7994</v>
      </c>
      <c r="G68" s="57" t="n">
        <v>49.027</v>
      </c>
      <c r="H68" s="58" t="n">
        <v>3967</v>
      </c>
      <c r="I68" s="59" t="n">
        <v>9.22</v>
      </c>
      <c r="J68" s="60" t="e">
        <f aca="false">SECTOHOURS(H68)</f>
        <v>#VALUE!</v>
      </c>
      <c r="K68" s="14"/>
      <c r="L68" s="61" t="n">
        <v>136.7224</v>
      </c>
      <c r="M68" s="62" t="n">
        <v>47.5747</v>
      </c>
      <c r="N68" s="62" t="n">
        <v>48.731</v>
      </c>
      <c r="O68" s="62" t="n">
        <v>48.8975</v>
      </c>
      <c r="P68" s="62" t="n">
        <v>3886.56</v>
      </c>
      <c r="Q68" s="63" t="n">
        <v>9.11</v>
      </c>
      <c r="R68" s="60" t="e">
        <f aca="false">SECTOHOURS(P68)</f>
        <v>#VALUE!</v>
      </c>
      <c r="S68" s="53"/>
      <c r="T68" s="64"/>
      <c r="U68" s="65"/>
      <c r="V68" s="65"/>
      <c r="W68" s="65"/>
      <c r="X68" s="65"/>
      <c r="Y68" s="65"/>
      <c r="Z68" s="14"/>
      <c r="AA68" s="57" t="n">
        <v>47.2134</v>
      </c>
      <c r="AB68" s="57" t="n">
        <v>48.6393</v>
      </c>
      <c r="AC68" s="57" t="n">
        <v>48.8969</v>
      </c>
      <c r="AD68" s="53"/>
      <c r="AE68" s="61" t="n">
        <v>47.1188</v>
      </c>
      <c r="AF68" s="62" t="n">
        <v>48.5684</v>
      </c>
      <c r="AG68" s="63" t="n">
        <v>48.7795</v>
      </c>
    </row>
    <row r="69" customFormat="false" ht="15" hidden="false" customHeight="true" outlineLevel="0" collapsed="false">
      <c r="B69" s="107"/>
      <c r="C69" s="14" t="n">
        <v>32</v>
      </c>
      <c r="D69" s="57" t="n">
        <v>109.4864</v>
      </c>
      <c r="E69" s="57" t="n">
        <v>42.263</v>
      </c>
      <c r="F69" s="57" t="n">
        <v>43.7737</v>
      </c>
      <c r="G69" s="57" t="n">
        <v>43.9573</v>
      </c>
      <c r="H69" s="58" t="n">
        <v>3769.81</v>
      </c>
      <c r="I69" s="59" t="n">
        <v>8.99</v>
      </c>
      <c r="J69" s="60" t="e">
        <f aca="false">SECTOHOURS(H69)</f>
        <v>#VALUE!</v>
      </c>
      <c r="K69" s="14"/>
      <c r="L69" s="61" t="n">
        <v>106.944</v>
      </c>
      <c r="M69" s="62" t="n">
        <v>42.2443</v>
      </c>
      <c r="N69" s="62" t="n">
        <v>43.6783</v>
      </c>
      <c r="O69" s="62" t="n">
        <v>43.955</v>
      </c>
      <c r="P69" s="62" t="n">
        <v>3615.65</v>
      </c>
      <c r="Q69" s="63" t="n">
        <v>9.07</v>
      </c>
      <c r="R69" s="60" t="e">
        <f aca="false">SECTOHOURS(P69)</f>
        <v>#VALUE!</v>
      </c>
      <c r="S69" s="53"/>
      <c r="T69" s="64"/>
      <c r="U69" s="65"/>
      <c r="V69" s="65"/>
      <c r="W69" s="65"/>
      <c r="X69" s="65"/>
      <c r="Y69" s="65"/>
      <c r="Z69" s="14"/>
      <c r="AA69" s="57" t="n">
        <v>41.9967</v>
      </c>
      <c r="AB69" s="57" t="n">
        <v>43.67</v>
      </c>
      <c r="AC69" s="57" t="n">
        <v>43.8879</v>
      </c>
      <c r="AD69" s="53"/>
      <c r="AE69" s="61" t="n">
        <v>41.9798</v>
      </c>
      <c r="AF69" s="62" t="n">
        <v>43.5797</v>
      </c>
      <c r="AG69" s="63" t="n">
        <v>43.8804</v>
      </c>
    </row>
    <row r="70" customFormat="false" ht="15" hidden="false" customHeight="true" outlineLevel="0" collapsed="false">
      <c r="B70" s="105"/>
      <c r="C70" s="14" t="n">
        <v>37</v>
      </c>
      <c r="D70" s="57" t="n">
        <v>84.0976</v>
      </c>
      <c r="E70" s="57" t="n">
        <v>37.0885</v>
      </c>
      <c r="F70" s="57" t="n">
        <v>38.3633</v>
      </c>
      <c r="G70" s="57" t="n">
        <v>40.0156</v>
      </c>
      <c r="H70" s="58" t="n">
        <v>3701.6</v>
      </c>
      <c r="I70" s="59" t="n">
        <v>9.32</v>
      </c>
      <c r="J70" s="70" t="e">
        <f aca="false">SECTOHOURS(H70)</f>
        <v>#VALUE!</v>
      </c>
      <c r="K70" s="14"/>
      <c r="L70" s="61" t="n">
        <v>82.912</v>
      </c>
      <c r="M70" s="62" t="n">
        <v>36.9398</v>
      </c>
      <c r="N70" s="62" t="n">
        <v>38.3701</v>
      </c>
      <c r="O70" s="62" t="n">
        <v>39.8302</v>
      </c>
      <c r="P70" s="62" t="n">
        <v>3763.28</v>
      </c>
      <c r="Q70" s="63" t="n">
        <v>9.02</v>
      </c>
      <c r="R70" s="70" t="e">
        <f aca="false">SECTOHOURS(P70)</f>
        <v>#VALUE!</v>
      </c>
      <c r="S70" s="53"/>
      <c r="T70" s="64"/>
      <c r="U70" s="65"/>
      <c r="V70" s="65"/>
      <c r="W70" s="65"/>
      <c r="X70" s="65"/>
      <c r="Y70" s="65"/>
      <c r="Z70" s="14"/>
      <c r="AA70" s="57" t="n">
        <v>36.9455</v>
      </c>
      <c r="AB70" s="57" t="n">
        <v>38.3346</v>
      </c>
      <c r="AC70" s="57" t="n">
        <v>39.9812</v>
      </c>
      <c r="AD70" s="53"/>
      <c r="AE70" s="61" t="n">
        <v>36.806</v>
      </c>
      <c r="AF70" s="62" t="n">
        <v>38.3391</v>
      </c>
      <c r="AG70" s="63" t="n">
        <v>39.7905</v>
      </c>
    </row>
    <row r="71" customFormat="false" ht="15" hidden="false" customHeight="true" outlineLevel="0" collapsed="false">
      <c r="B71" s="106" t="s">
        <v>52</v>
      </c>
      <c r="C71" s="77" t="n">
        <v>22</v>
      </c>
      <c r="D71" s="78" t="n">
        <v>1546.3584</v>
      </c>
      <c r="E71" s="78" t="n">
        <v>46.5948</v>
      </c>
      <c r="F71" s="78" t="n">
        <v>50.1457</v>
      </c>
      <c r="G71" s="78" t="n">
        <v>52.2147</v>
      </c>
      <c r="H71" s="79" t="n">
        <v>14748.15</v>
      </c>
      <c r="I71" s="80" t="n">
        <v>21.46</v>
      </c>
      <c r="J71" s="60" t="e">
        <f aca="false">SECTOHOURS(H71)</f>
        <v>#VALUE!</v>
      </c>
      <c r="K71" s="14"/>
      <c r="L71" s="81" t="n">
        <v>1544.9448</v>
      </c>
      <c r="M71" s="82" t="n">
        <v>46.6026</v>
      </c>
      <c r="N71" s="82" t="n">
        <v>50.1023</v>
      </c>
      <c r="O71" s="82" t="n">
        <v>52.11</v>
      </c>
      <c r="P71" s="82" t="n">
        <v>14491.59</v>
      </c>
      <c r="Q71" s="86" t="n">
        <v>21.37</v>
      </c>
      <c r="R71" s="60" t="e">
        <f aca="false">SECTOHOURS(P71)</f>
        <v>#VALUE!</v>
      </c>
      <c r="S71" s="53"/>
      <c r="T71" s="84" t="n">
        <f aca="false">BDRATE(D71:D74,E71:E74,L71:L74,M71:M74)</f>
        <v>-0.000246311211317907</v>
      </c>
      <c r="U71" s="85" t="n">
        <f aca="false">BDRATE(D71:D74,F71:F74,L71:L74,N71:N74)</f>
        <v>0.00232522402200375</v>
      </c>
      <c r="V71" s="85" t="n">
        <f aca="false">BDRATE(D71:D74,G71:G74,L71:L74,O71:O74)</f>
        <v>-0.00463940395196505</v>
      </c>
      <c r="W71" s="85" t="n">
        <f aca="false">BDRATEOLD(D71:D74,E71:E74,L71:L74,M71:M74)</f>
        <v>-0.000152138221763076</v>
      </c>
      <c r="X71" s="85" t="n">
        <f aca="false">BDRATEOLD(D71:D74,F71:F74,L71:L74,N71:N74)</f>
        <v>0.0023169387921651</v>
      </c>
      <c r="Y71" s="85" t="n">
        <f aca="false">BDRATEOLD(D71:D74,G71:G74,L71:L74,O71:O74)</f>
        <v>-0.00489600424002068</v>
      </c>
      <c r="Z71" s="14"/>
      <c r="AA71" s="78" t="n">
        <v>46.054</v>
      </c>
      <c r="AB71" s="78" t="n">
        <v>49.5511</v>
      </c>
      <c r="AC71" s="78" t="n">
        <v>51.7427</v>
      </c>
      <c r="AD71" s="53"/>
      <c r="AE71" s="81" t="n">
        <v>46.0565</v>
      </c>
      <c r="AF71" s="82" t="n">
        <v>49.5081</v>
      </c>
      <c r="AG71" s="86" t="n">
        <v>51.6535</v>
      </c>
    </row>
    <row r="72" customFormat="false" ht="15" hidden="false" customHeight="true" outlineLevel="0" collapsed="false">
      <c r="B72" s="107"/>
      <c r="C72" s="14" t="n">
        <v>27</v>
      </c>
      <c r="D72" s="57" t="n">
        <v>1000.4608</v>
      </c>
      <c r="E72" s="57" t="n">
        <v>42.0226</v>
      </c>
      <c r="F72" s="57" t="n">
        <v>46.6555</v>
      </c>
      <c r="G72" s="57" t="n">
        <v>49.1795</v>
      </c>
      <c r="H72" s="58" t="n">
        <v>13947.89</v>
      </c>
      <c r="I72" s="59" t="n">
        <v>21.18</v>
      </c>
      <c r="J72" s="60" t="e">
        <f aca="false">SECTOHOURS(H72)</f>
        <v>#VALUE!</v>
      </c>
      <c r="K72" s="14"/>
      <c r="L72" s="61" t="n">
        <v>997.6344</v>
      </c>
      <c r="M72" s="62" t="n">
        <v>41.9711</v>
      </c>
      <c r="N72" s="62" t="n">
        <v>46.6111</v>
      </c>
      <c r="O72" s="62" t="n">
        <v>49.1207</v>
      </c>
      <c r="P72" s="62" t="n">
        <v>13853.44</v>
      </c>
      <c r="Q72" s="63" t="n">
        <v>20.84</v>
      </c>
      <c r="R72" s="60" t="e">
        <f aca="false">SECTOHOURS(P72)</f>
        <v>#VALUE!</v>
      </c>
      <c r="S72" s="53"/>
      <c r="T72" s="64"/>
      <c r="U72" s="65"/>
      <c r="V72" s="65"/>
      <c r="W72" s="65"/>
      <c r="X72" s="65"/>
      <c r="Y72" s="65"/>
      <c r="Z72" s="14"/>
      <c r="AA72" s="57" t="n">
        <v>41.4251</v>
      </c>
      <c r="AB72" s="57" t="n">
        <v>46.049</v>
      </c>
      <c r="AC72" s="57" t="n">
        <v>48.8123</v>
      </c>
      <c r="AD72" s="53"/>
      <c r="AE72" s="61" t="n">
        <v>41.389</v>
      </c>
      <c r="AF72" s="62" t="n">
        <v>46.0074</v>
      </c>
      <c r="AG72" s="63" t="n">
        <v>48.7661</v>
      </c>
    </row>
    <row r="73" customFormat="false" ht="15" hidden="false" customHeight="true" outlineLevel="0" collapsed="false">
      <c r="B73" s="107"/>
      <c r="C73" s="14" t="n">
        <v>32</v>
      </c>
      <c r="D73" s="57" t="n">
        <v>609.2896</v>
      </c>
      <c r="E73" s="57" t="n">
        <v>37.5783</v>
      </c>
      <c r="F73" s="57" t="n">
        <v>42.8171</v>
      </c>
      <c r="G73" s="57" t="n">
        <v>46.1292</v>
      </c>
      <c r="H73" s="58" t="n">
        <v>12679.54</v>
      </c>
      <c r="I73" s="59" t="n">
        <v>20.44</v>
      </c>
      <c r="J73" s="60" t="e">
        <f aca="false">SECTOHOURS(H73)</f>
        <v>#VALUE!</v>
      </c>
      <c r="K73" s="14"/>
      <c r="L73" s="61" t="n">
        <v>606.9712</v>
      </c>
      <c r="M73" s="62" t="n">
        <v>37.5706</v>
      </c>
      <c r="N73" s="62" t="n">
        <v>42.7859</v>
      </c>
      <c r="O73" s="62" t="n">
        <v>46.1958</v>
      </c>
      <c r="P73" s="62" t="n">
        <v>12584.34</v>
      </c>
      <c r="Q73" s="63" t="n">
        <v>20.31</v>
      </c>
      <c r="R73" s="60" t="e">
        <f aca="false">SECTOHOURS(P73)</f>
        <v>#VALUE!</v>
      </c>
      <c r="S73" s="53"/>
      <c r="T73" s="64"/>
      <c r="U73" s="65"/>
      <c r="V73" s="65"/>
      <c r="W73" s="65"/>
      <c r="X73" s="65"/>
      <c r="Y73" s="65"/>
      <c r="Z73" s="14"/>
      <c r="AA73" s="57" t="n">
        <v>36.941</v>
      </c>
      <c r="AB73" s="57" t="n">
        <v>42.2503</v>
      </c>
      <c r="AC73" s="57" t="n">
        <v>45.8463</v>
      </c>
      <c r="AD73" s="53"/>
      <c r="AE73" s="61" t="n">
        <v>36.9179</v>
      </c>
      <c r="AF73" s="62" t="n">
        <v>42.2168</v>
      </c>
      <c r="AG73" s="63" t="n">
        <v>45.8867</v>
      </c>
    </row>
    <row r="74" customFormat="false" ht="15" hidden="false" customHeight="true" outlineLevel="0" collapsed="false">
      <c r="B74" s="110"/>
      <c r="C74" s="89" t="n">
        <v>37</v>
      </c>
      <c r="D74" s="67" t="n">
        <v>362.5496</v>
      </c>
      <c r="E74" s="67" t="n">
        <v>33.8621</v>
      </c>
      <c r="F74" s="67" t="n">
        <v>39.1501</v>
      </c>
      <c r="G74" s="67" t="n">
        <v>42.6029</v>
      </c>
      <c r="H74" s="68" t="n">
        <v>11471.09</v>
      </c>
      <c r="I74" s="69" t="n">
        <v>19.95</v>
      </c>
      <c r="J74" s="70" t="e">
        <f aca="false">SECTOHOURS(H74)</f>
        <v>#VALUE!</v>
      </c>
      <c r="K74" s="14"/>
      <c r="L74" s="71" t="n">
        <v>360.836</v>
      </c>
      <c r="M74" s="72" t="n">
        <v>33.835</v>
      </c>
      <c r="N74" s="72" t="n">
        <v>39.0837</v>
      </c>
      <c r="O74" s="72" t="n">
        <v>42.7063</v>
      </c>
      <c r="P74" s="72" t="n">
        <v>11585.64</v>
      </c>
      <c r="Q74" s="73" t="n">
        <v>19.91</v>
      </c>
      <c r="R74" s="70" t="e">
        <f aca="false">SECTOHOURS(P74)</f>
        <v>#VALUE!</v>
      </c>
      <c r="S74" s="53"/>
      <c r="T74" s="74"/>
      <c r="U74" s="75"/>
      <c r="V74" s="75"/>
      <c r="W74" s="75"/>
      <c r="X74" s="75"/>
      <c r="Y74" s="75"/>
      <c r="Z74" s="14"/>
      <c r="AA74" s="67" t="n">
        <v>33.2995</v>
      </c>
      <c r="AB74" s="67" t="n">
        <v>38.6716</v>
      </c>
      <c r="AC74" s="67" t="n">
        <v>42.4845</v>
      </c>
      <c r="AD74" s="53"/>
      <c r="AE74" s="71" t="n">
        <v>33.2766</v>
      </c>
      <c r="AF74" s="72" t="n">
        <v>38.5931</v>
      </c>
      <c r="AG74" s="73" t="n">
        <v>42.5622</v>
      </c>
    </row>
    <row r="75" customFormat="false" ht="15" hidden="false" customHeight="true" outlineLevel="0" collapsed="false">
      <c r="B75" s="76" t="s">
        <v>53</v>
      </c>
      <c r="C75" s="14" t="n">
        <v>22</v>
      </c>
      <c r="D75" s="78" t="n">
        <v>6035.1184</v>
      </c>
      <c r="E75" s="78" t="n">
        <v>47.2942</v>
      </c>
      <c r="F75" s="78" t="n">
        <v>46.7247</v>
      </c>
      <c r="G75" s="78" t="n">
        <v>47.3649</v>
      </c>
      <c r="H75" s="79" t="n">
        <v>34936.64</v>
      </c>
      <c r="I75" s="80" t="n">
        <v>29.08</v>
      </c>
      <c r="J75" s="60" t="e">
        <f aca="false">SECTOHOURS(H75)</f>
        <v>#VALUE!</v>
      </c>
      <c r="K75" s="14"/>
      <c r="L75" s="81" t="n">
        <v>6026.0536</v>
      </c>
      <c r="M75" s="82" t="n">
        <v>47.2648</v>
      </c>
      <c r="N75" s="82" t="n">
        <v>46.7003</v>
      </c>
      <c r="O75" s="82" t="n">
        <v>47.3736</v>
      </c>
      <c r="P75" s="82" t="n">
        <v>33314.84</v>
      </c>
      <c r="Q75" s="86" t="n">
        <v>29.51</v>
      </c>
      <c r="R75" s="60" t="e">
        <f aca="false">SECTOHOURS(P75)</f>
        <v>#VALUE!</v>
      </c>
      <c r="S75" s="53"/>
      <c r="T75" s="84" t="n">
        <f aca="false">BDRATE(D75:D78,E75:E78,L75:L78,M75:M78)</f>
        <v>-0.00174067383419696</v>
      </c>
      <c r="U75" s="85" t="n">
        <f aca="false">BDRATE(D75:D78,F75:F78,L75:L78,N75:N78)</f>
        <v>0.00543878906532957</v>
      </c>
      <c r="V75" s="85" t="n">
        <f aca="false">BDRATE(D75:D78,G75:G78,L75:L78,O75:O78)</f>
        <v>0.00267902093920469</v>
      </c>
      <c r="W75" s="85" t="n">
        <f aca="false">BDRATEOLD(D75:D78,E75:E78,L75:L78,M75:M78)</f>
        <v>-0.0017539803259522</v>
      </c>
      <c r="X75" s="85" t="n">
        <f aca="false">BDRATEOLD(D75:D78,F75:F78,L75:L78,N75:N78)</f>
        <v>0.00553320454251849</v>
      </c>
      <c r="Y75" s="85" t="n">
        <f aca="false">BDRATEOLD(D75:D78,G75:G78,L75:L78,O75:O78)</f>
        <v>0.00332308821872496</v>
      </c>
      <c r="Z75" s="14"/>
      <c r="AA75" s="78" t="n">
        <v>47.2248</v>
      </c>
      <c r="AB75" s="78" t="n">
        <v>46.642</v>
      </c>
      <c r="AC75" s="78" t="n">
        <v>47.2987</v>
      </c>
      <c r="AD75" s="53"/>
      <c r="AE75" s="81" t="n">
        <v>47.1977</v>
      </c>
      <c r="AF75" s="82" t="n">
        <v>46.6194</v>
      </c>
      <c r="AG75" s="86" t="n">
        <v>47.3052</v>
      </c>
    </row>
    <row r="76" customFormat="false" ht="15" hidden="false" customHeight="true" outlineLevel="0" collapsed="false">
      <c r="B76" s="66"/>
      <c r="C76" s="14" t="n">
        <v>27</v>
      </c>
      <c r="D76" s="57" t="n">
        <v>3335.7048</v>
      </c>
      <c r="E76" s="57" t="n">
        <v>43.1011</v>
      </c>
      <c r="F76" s="57" t="n">
        <v>42.6573</v>
      </c>
      <c r="G76" s="57" t="n">
        <v>43.7628</v>
      </c>
      <c r="H76" s="58" t="n">
        <v>29985.95</v>
      </c>
      <c r="I76" s="59" t="n">
        <v>27.24</v>
      </c>
      <c r="J76" s="60" t="e">
        <f aca="false">SECTOHOURS(H76)</f>
        <v>#VALUE!</v>
      </c>
      <c r="K76" s="14"/>
      <c r="L76" s="61" t="n">
        <v>3332.0736</v>
      </c>
      <c r="M76" s="62" t="n">
        <v>43.0968</v>
      </c>
      <c r="N76" s="62" t="n">
        <v>42.6048</v>
      </c>
      <c r="O76" s="62" t="n">
        <v>43.735</v>
      </c>
      <c r="P76" s="62" t="n">
        <v>28746.74</v>
      </c>
      <c r="Q76" s="63" t="n">
        <v>27.17</v>
      </c>
      <c r="R76" s="60" t="e">
        <f aca="false">SECTOHOURS(P76)</f>
        <v>#VALUE!</v>
      </c>
      <c r="S76" s="53"/>
      <c r="T76" s="64"/>
      <c r="U76" s="65"/>
      <c r="V76" s="65"/>
      <c r="W76" s="65"/>
      <c r="X76" s="65"/>
      <c r="Y76" s="65"/>
      <c r="Z76" s="14"/>
      <c r="AA76" s="57" t="n">
        <v>42.9868</v>
      </c>
      <c r="AB76" s="57" t="n">
        <v>42.5244</v>
      </c>
      <c r="AC76" s="57" t="n">
        <v>43.6803</v>
      </c>
      <c r="AD76" s="53"/>
      <c r="AE76" s="61" t="n">
        <v>42.9828</v>
      </c>
      <c r="AF76" s="62" t="n">
        <v>42.4757</v>
      </c>
      <c r="AG76" s="63" t="n">
        <v>43.6495</v>
      </c>
    </row>
    <row r="77" customFormat="false" ht="15" hidden="false" customHeight="true" outlineLevel="0" collapsed="false">
      <c r="B77" s="66"/>
      <c r="C77" s="14" t="n">
        <v>32</v>
      </c>
      <c r="D77" s="57" t="n">
        <v>1620.6264</v>
      </c>
      <c r="E77" s="57" t="n">
        <v>38.687</v>
      </c>
      <c r="F77" s="57" t="n">
        <v>38.8476</v>
      </c>
      <c r="G77" s="57" t="n">
        <v>40.3624</v>
      </c>
      <c r="H77" s="58" t="n">
        <v>25929.83</v>
      </c>
      <c r="I77" s="59" t="n">
        <v>28.17</v>
      </c>
      <c r="J77" s="60" t="e">
        <f aca="false">SECTOHOURS(H77)</f>
        <v>#VALUE!</v>
      </c>
      <c r="K77" s="14"/>
      <c r="L77" s="61" t="n">
        <v>1615.6496</v>
      </c>
      <c r="M77" s="62" t="n">
        <v>38.7022</v>
      </c>
      <c r="N77" s="62" t="n">
        <v>38.8161</v>
      </c>
      <c r="O77" s="62" t="n">
        <v>40.3672</v>
      </c>
      <c r="P77" s="62" t="n">
        <v>24540.76</v>
      </c>
      <c r="Q77" s="63" t="n">
        <v>25.1</v>
      </c>
      <c r="R77" s="60" t="e">
        <f aca="false">SECTOHOURS(P77)</f>
        <v>#VALUE!</v>
      </c>
      <c r="S77" s="53"/>
      <c r="T77" s="64"/>
      <c r="U77" s="65"/>
      <c r="V77" s="65"/>
      <c r="W77" s="65"/>
      <c r="X77" s="65"/>
      <c r="Y77" s="111"/>
      <c r="Z77" s="14"/>
      <c r="AA77" s="57" t="n">
        <v>38.5472</v>
      </c>
      <c r="AB77" s="57" t="n">
        <v>38.651</v>
      </c>
      <c r="AC77" s="57" t="n">
        <v>40.2521</v>
      </c>
      <c r="AD77" s="53"/>
      <c r="AE77" s="61" t="n">
        <v>38.561</v>
      </c>
      <c r="AF77" s="62" t="n">
        <v>38.6217</v>
      </c>
      <c r="AG77" s="63" t="n">
        <v>40.2631</v>
      </c>
    </row>
    <row r="78" customFormat="false" ht="15" hidden="false" customHeight="true" outlineLevel="0" collapsed="false">
      <c r="B78" s="66"/>
      <c r="C78" s="14" t="n">
        <v>37</v>
      </c>
      <c r="D78" s="67" t="n">
        <v>739.0328</v>
      </c>
      <c r="E78" s="67" t="n">
        <v>34.4928</v>
      </c>
      <c r="F78" s="67" t="n">
        <v>35.8947</v>
      </c>
      <c r="G78" s="67" t="n">
        <v>37.7733</v>
      </c>
      <c r="H78" s="68" t="n">
        <v>21747.58</v>
      </c>
      <c r="I78" s="69" t="n">
        <v>22.34</v>
      </c>
      <c r="J78" s="70" t="e">
        <f aca="false">SECTOHOURS(H78)</f>
        <v>#VALUE!</v>
      </c>
      <c r="K78" s="14"/>
      <c r="L78" s="71" t="n">
        <v>735.8808</v>
      </c>
      <c r="M78" s="72" t="n">
        <v>34.4579</v>
      </c>
      <c r="N78" s="72" t="n">
        <v>35.8612</v>
      </c>
      <c r="O78" s="72" t="n">
        <v>37.6756</v>
      </c>
      <c r="P78" s="72" t="n">
        <v>21735.86</v>
      </c>
      <c r="Q78" s="73" t="n">
        <v>26.23</v>
      </c>
      <c r="R78" s="70" t="e">
        <f aca="false">SECTOHOURS(P78)</f>
        <v>#VALUE!</v>
      </c>
      <c r="S78" s="53"/>
      <c r="T78" s="74"/>
      <c r="U78" s="75"/>
      <c r="V78" s="75"/>
      <c r="W78" s="75"/>
      <c r="X78" s="75"/>
      <c r="Y78" s="75"/>
      <c r="Z78" s="14"/>
      <c r="AA78" s="67" t="n">
        <v>34.3863</v>
      </c>
      <c r="AB78" s="67" t="n">
        <v>35.6781</v>
      </c>
      <c r="AC78" s="67" t="n">
        <v>37.6513</v>
      </c>
      <c r="AD78" s="53"/>
      <c r="AE78" s="71" t="n">
        <v>34.3536</v>
      </c>
      <c r="AF78" s="72" t="n">
        <v>35.6434</v>
      </c>
      <c r="AG78" s="73" t="n">
        <v>37.5576</v>
      </c>
    </row>
    <row r="79" customFormat="false" ht="15" hidden="false" customHeight="true" outlineLevel="0" collapsed="false">
      <c r="B79" s="76" t="s">
        <v>54</v>
      </c>
      <c r="C79" s="77" t="n">
        <v>22</v>
      </c>
      <c r="D79" s="57" t="n">
        <v>601.9062</v>
      </c>
      <c r="E79" s="57" t="n">
        <v>49.2811</v>
      </c>
      <c r="F79" s="57" t="n">
        <v>54.5538</v>
      </c>
      <c r="G79" s="57" t="n">
        <v>55.8391</v>
      </c>
      <c r="H79" s="58" t="n">
        <v>21261.23</v>
      </c>
      <c r="I79" s="59" t="n">
        <v>20.38</v>
      </c>
      <c r="J79" s="60" t="e">
        <f aca="false">SECTOHOURS(H79)</f>
        <v>#VALUE!</v>
      </c>
      <c r="K79" s="14"/>
      <c r="L79" s="61" t="n">
        <v>601.5274</v>
      </c>
      <c r="M79" s="62" t="n">
        <v>49.2754</v>
      </c>
      <c r="N79" s="62" t="n">
        <v>54.5359</v>
      </c>
      <c r="O79" s="62" t="n">
        <v>55.8176</v>
      </c>
      <c r="P79" s="62" t="n">
        <v>20646.84</v>
      </c>
      <c r="Q79" s="63" t="n">
        <v>24.69</v>
      </c>
      <c r="R79" s="60" t="e">
        <f aca="false">SECTOHOURS(P79)</f>
        <v>#VALUE!</v>
      </c>
      <c r="S79" s="53"/>
      <c r="T79" s="64" t="n">
        <f aca="false">BDRATE(D79:D82,E79:E82,L79:L82,M79:M82)</f>
        <v>0.00288241536820011</v>
      </c>
      <c r="U79" s="65" t="n">
        <f aca="false">BDRATE(D79:D82,F79:F82,L79:L82,N79:N82)</f>
        <v>0.00769544218507323</v>
      </c>
      <c r="V79" s="65" t="n">
        <f aca="false">BDRATE(D79:D82,G79:G82,L79:L82,O79:O82)</f>
        <v>0.00351088810084077</v>
      </c>
      <c r="W79" s="65" t="n">
        <f aca="false">BDRATEOLD(D79:D82,E79:E82,L79:L82,M79:M82)</f>
        <v>0.00299672634330683</v>
      </c>
      <c r="X79" s="65" t="n">
        <f aca="false">BDRATEOLD(D79:D82,F79:F82,L79:L82,N79:N82)</f>
        <v>0.00796160659102307</v>
      </c>
      <c r="Y79" s="65" t="n">
        <f aca="false">BDRATEOLD(D79:D82,G79:G82,L79:L82,O79:O82)</f>
        <v>0.00353391366170208</v>
      </c>
      <c r="Z79" s="14"/>
      <c r="AA79" s="57" t="n">
        <v>48.309</v>
      </c>
      <c r="AB79" s="57" t="n">
        <v>53.0409</v>
      </c>
      <c r="AC79" s="57" t="n">
        <v>54.1457</v>
      </c>
      <c r="AD79" s="53"/>
      <c r="AE79" s="61" t="n">
        <v>48.3061</v>
      </c>
      <c r="AF79" s="62" t="n">
        <v>53.0364</v>
      </c>
      <c r="AG79" s="63" t="n">
        <v>54.1325</v>
      </c>
    </row>
    <row r="80" customFormat="false" ht="15" hidden="false" customHeight="true" outlineLevel="0" collapsed="false">
      <c r="B80" s="66"/>
      <c r="C80" s="14" t="n">
        <v>27</v>
      </c>
      <c r="D80" s="57" t="n">
        <v>348.208</v>
      </c>
      <c r="E80" s="57" t="n">
        <v>45.6251</v>
      </c>
      <c r="F80" s="57" t="n">
        <v>51.6652</v>
      </c>
      <c r="G80" s="57" t="n">
        <v>53.128</v>
      </c>
      <c r="H80" s="58" t="n">
        <v>19539.51</v>
      </c>
      <c r="I80" s="59" t="n">
        <v>22.12</v>
      </c>
      <c r="J80" s="60" t="e">
        <f aca="false">SECTOHOURS(H80)</f>
        <v>#VALUE!</v>
      </c>
      <c r="K80" s="14"/>
      <c r="L80" s="61" t="n">
        <v>346.7939</v>
      </c>
      <c r="M80" s="62" t="n">
        <v>45.6022</v>
      </c>
      <c r="N80" s="62" t="n">
        <v>51.6079</v>
      </c>
      <c r="O80" s="62" t="n">
        <v>53.1485</v>
      </c>
      <c r="P80" s="62" t="n">
        <v>18813.1</v>
      </c>
      <c r="Q80" s="63" t="n">
        <v>23.72</v>
      </c>
      <c r="R80" s="60" t="e">
        <f aca="false">SECTOHOURS(P80)</f>
        <v>#VALUE!</v>
      </c>
      <c r="S80" s="53"/>
      <c r="T80" s="64"/>
      <c r="U80" s="65"/>
      <c r="V80" s="65"/>
      <c r="W80" s="65"/>
      <c r="X80" s="65"/>
      <c r="Y80" s="65"/>
      <c r="Z80" s="14"/>
      <c r="AA80" s="57" t="n">
        <v>44.6608</v>
      </c>
      <c r="AB80" s="57" t="n">
        <v>50.0624</v>
      </c>
      <c r="AC80" s="57" t="n">
        <v>51.3407</v>
      </c>
      <c r="AD80" s="53"/>
      <c r="AE80" s="61" t="n">
        <v>44.656</v>
      </c>
      <c r="AF80" s="62" t="n">
        <v>50.0276</v>
      </c>
      <c r="AG80" s="63" t="n">
        <v>51.3494</v>
      </c>
    </row>
    <row r="81" customFormat="false" ht="15" hidden="false" customHeight="true" outlineLevel="0" collapsed="false">
      <c r="B81" s="66"/>
      <c r="C81" s="14" t="n">
        <v>32</v>
      </c>
      <c r="D81" s="57" t="n">
        <v>204.5066</v>
      </c>
      <c r="E81" s="57" t="n">
        <v>41.9152</v>
      </c>
      <c r="F81" s="57" t="n">
        <v>48.9046</v>
      </c>
      <c r="G81" s="57" t="n">
        <v>50.735</v>
      </c>
      <c r="H81" s="58" t="n">
        <v>17527.98</v>
      </c>
      <c r="I81" s="59" t="n">
        <v>18.76</v>
      </c>
      <c r="J81" s="60" t="e">
        <f aca="false">SECTOHOURS(H81)</f>
        <v>#VALUE!</v>
      </c>
      <c r="K81" s="14"/>
      <c r="L81" s="61" t="n">
        <v>204.0266</v>
      </c>
      <c r="M81" s="62" t="n">
        <v>41.8384</v>
      </c>
      <c r="N81" s="62" t="n">
        <v>48.8014</v>
      </c>
      <c r="O81" s="62" t="n">
        <v>50.6474</v>
      </c>
      <c r="P81" s="62" t="n">
        <v>17365.9</v>
      </c>
      <c r="Q81" s="63" t="n">
        <v>22.81</v>
      </c>
      <c r="R81" s="60" t="e">
        <f aca="false">SECTOHOURS(P81)</f>
        <v>#VALUE!</v>
      </c>
      <c r="S81" s="53"/>
      <c r="T81" s="64"/>
      <c r="U81" s="65"/>
      <c r="V81" s="65"/>
      <c r="W81" s="65"/>
      <c r="X81" s="65"/>
      <c r="Y81" s="65"/>
      <c r="Z81" s="14"/>
      <c r="AA81" s="57" t="n">
        <v>40.9942</v>
      </c>
      <c r="AB81" s="57" t="n">
        <v>47.1743</v>
      </c>
      <c r="AC81" s="57" t="n">
        <v>48.8347</v>
      </c>
      <c r="AD81" s="53"/>
      <c r="AE81" s="61" t="n">
        <v>40.9193</v>
      </c>
      <c r="AF81" s="62" t="n">
        <v>47.1147</v>
      </c>
      <c r="AG81" s="63" t="n">
        <v>48.8162</v>
      </c>
    </row>
    <row r="82" customFormat="false" ht="15" hidden="false" customHeight="true" outlineLevel="0" collapsed="false">
      <c r="B82" s="102"/>
      <c r="C82" s="19" t="n">
        <v>37</v>
      </c>
      <c r="D82" s="91" t="n">
        <v>126.7933</v>
      </c>
      <c r="E82" s="91" t="n">
        <v>38.0211</v>
      </c>
      <c r="F82" s="91" t="n">
        <v>45.9398</v>
      </c>
      <c r="G82" s="91" t="n">
        <v>48.0683</v>
      </c>
      <c r="H82" s="92" t="n">
        <v>16299.76</v>
      </c>
      <c r="I82" s="93" t="n">
        <v>17.89</v>
      </c>
      <c r="J82" s="94" t="e">
        <f aca="false">SECTOHOURS(H82)</f>
        <v>#VALUE!</v>
      </c>
      <c r="K82" s="14"/>
      <c r="L82" s="95" t="n">
        <v>127.2294</v>
      </c>
      <c r="M82" s="96" t="n">
        <v>38.045</v>
      </c>
      <c r="N82" s="96" t="n">
        <v>46.0325</v>
      </c>
      <c r="O82" s="96" t="n">
        <v>48.0605</v>
      </c>
      <c r="P82" s="96" t="n">
        <v>16103.19</v>
      </c>
      <c r="Q82" s="97" t="n">
        <v>21.82</v>
      </c>
      <c r="R82" s="94" t="e">
        <f aca="false">SECTOHOURS(P82)</f>
        <v>#VALUE!</v>
      </c>
      <c r="S82" s="53"/>
      <c r="T82" s="98"/>
      <c r="U82" s="99"/>
      <c r="V82" s="99"/>
      <c r="W82" s="99"/>
      <c r="X82" s="99"/>
      <c r="Y82" s="99"/>
      <c r="Z82" s="14"/>
      <c r="AA82" s="91" t="n">
        <v>37.2157</v>
      </c>
      <c r="AB82" s="91" t="n">
        <v>44.2527</v>
      </c>
      <c r="AC82" s="91" t="n">
        <v>46.2931</v>
      </c>
      <c r="AD82" s="53"/>
      <c r="AE82" s="95" t="n">
        <v>37.2299</v>
      </c>
      <c r="AF82" s="96" t="n">
        <v>44.2256</v>
      </c>
      <c r="AG82" s="97" t="n">
        <v>46.2523</v>
      </c>
    </row>
    <row r="83" customFormat="false" ht="15" hidden="false" customHeight="true" outlineLevel="0" collapsed="false">
      <c r="A83" s="44" t="s">
        <v>55</v>
      </c>
      <c r="B83" s="45" t="s">
        <v>37</v>
      </c>
      <c r="C83" s="9" t="n">
        <v>22</v>
      </c>
      <c r="D83" s="46" t="n">
        <v>5259.9648</v>
      </c>
      <c r="E83" s="46" t="n">
        <v>45.9289</v>
      </c>
      <c r="F83" s="46" t="n">
        <v>49.7654</v>
      </c>
      <c r="G83" s="46" t="n">
        <v>49.8322</v>
      </c>
      <c r="H83" s="47" t="n">
        <v>29377.62</v>
      </c>
      <c r="I83" s="48" t="n">
        <v>43.23</v>
      </c>
      <c r="J83" s="60" t="e">
        <f aca="false">SECTOHOURS(H83)</f>
        <v>#VALUE!</v>
      </c>
      <c r="K83" s="14"/>
      <c r="L83" s="61" t="n">
        <v>5252.552</v>
      </c>
      <c r="M83" s="62" t="n">
        <v>45.9126</v>
      </c>
      <c r="N83" s="62" t="n">
        <v>49.8283</v>
      </c>
      <c r="O83" s="62" t="n">
        <v>49.8343</v>
      </c>
      <c r="P83" s="62" t="n">
        <v>29417.01</v>
      </c>
      <c r="Q83" s="63" t="n">
        <v>46.81</v>
      </c>
      <c r="R83" s="60" t="e">
        <f aca="false">SECTOHOURS(P83)</f>
        <v>#VALUE!</v>
      </c>
      <c r="S83" s="53"/>
      <c r="T83" s="64" t="n">
        <f aca="false">BDRATE(D83:D86,E83:E86,L83:L86,M83:M86)</f>
        <v>0.00133223989130804</v>
      </c>
      <c r="U83" s="65" t="n">
        <f aca="false">BDRATE(D83:D86,F83:F86,L83:L86,N83:N86)</f>
        <v>-0.00575975877485591</v>
      </c>
      <c r="V83" s="65" t="n">
        <f aca="false">BDRATE(D83:D86,G83:G86,L83:L86,O83:O86)</f>
        <v>0.00559368927466331</v>
      </c>
      <c r="W83" s="65" t="n">
        <f aca="false">BDRATEOLD(D83:D86,E83:E86,L83:L86,M83:M86)</f>
        <v>0.00133271530636914</v>
      </c>
      <c r="X83" s="65" t="n">
        <f aca="false">BDRATEOLD(D83:D86,F83:F86,L83:L86,N83:N86)</f>
        <v>-0.00562858419097345</v>
      </c>
      <c r="Y83" s="65" t="n">
        <f aca="false">BDRATEOLD(D83:D86,G83:G86,L83:L86,O83:O86)</f>
        <v>0.0056291448508603</v>
      </c>
      <c r="Z83" s="14"/>
      <c r="AA83" s="46" t="n">
        <v>45.9255</v>
      </c>
      <c r="AB83" s="46" t="n">
        <v>49.7624</v>
      </c>
      <c r="AC83" s="46" t="n">
        <v>49.8285</v>
      </c>
      <c r="AD83" s="53"/>
      <c r="AE83" s="61" t="n">
        <v>45.9092</v>
      </c>
      <c r="AF83" s="62" t="n">
        <v>49.8251</v>
      </c>
      <c r="AG83" s="63" t="n">
        <v>49.8305</v>
      </c>
    </row>
    <row r="84" customFormat="false" ht="15" hidden="false" customHeight="true" outlineLevel="0" collapsed="false">
      <c r="B84" s="66"/>
      <c r="C84" s="14" t="n">
        <v>27</v>
      </c>
      <c r="D84" s="57" t="n">
        <v>2493.1392</v>
      </c>
      <c r="E84" s="57" t="n">
        <v>42.5188</v>
      </c>
      <c r="F84" s="57" t="n">
        <v>46.7262</v>
      </c>
      <c r="G84" s="57" t="n">
        <v>46.6769</v>
      </c>
      <c r="H84" s="58" t="n">
        <v>25029.54</v>
      </c>
      <c r="I84" s="59" t="n">
        <v>40.51</v>
      </c>
      <c r="J84" s="60" t="e">
        <f aca="false">SECTOHOURS(H84)</f>
        <v>#VALUE!</v>
      </c>
      <c r="K84" s="14"/>
      <c r="L84" s="61" t="n">
        <v>2485.472</v>
      </c>
      <c r="M84" s="62" t="n">
        <v>42.5097</v>
      </c>
      <c r="N84" s="62" t="n">
        <v>46.7627</v>
      </c>
      <c r="O84" s="62" t="n">
        <v>46.6846</v>
      </c>
      <c r="P84" s="62" t="n">
        <v>24707.98</v>
      </c>
      <c r="Q84" s="63" t="n">
        <v>42.79</v>
      </c>
      <c r="R84" s="60" t="e">
        <f aca="false">SECTOHOURS(P84)</f>
        <v>#VALUE!</v>
      </c>
      <c r="S84" s="53"/>
      <c r="T84" s="64"/>
      <c r="U84" s="65"/>
      <c r="V84" s="65"/>
      <c r="W84" s="65"/>
      <c r="X84" s="65"/>
      <c r="Y84" s="65"/>
      <c r="Z84" s="14"/>
      <c r="AA84" s="57" t="n">
        <v>42.5146</v>
      </c>
      <c r="AB84" s="57" t="n">
        <v>46.724</v>
      </c>
      <c r="AC84" s="57" t="n">
        <v>46.6731</v>
      </c>
      <c r="AD84" s="53"/>
      <c r="AE84" s="61" t="n">
        <v>42.5056</v>
      </c>
      <c r="AF84" s="62" t="n">
        <v>46.7604</v>
      </c>
      <c r="AG84" s="63" t="n">
        <v>46.6808</v>
      </c>
    </row>
    <row r="85" customFormat="false" ht="15" hidden="false" customHeight="true" outlineLevel="0" collapsed="false">
      <c r="B85" s="66"/>
      <c r="C85" s="14" t="n">
        <v>32</v>
      </c>
      <c r="D85" s="57" t="n">
        <v>1295.4656</v>
      </c>
      <c r="E85" s="57" t="n">
        <v>39.0789</v>
      </c>
      <c r="F85" s="57" t="n">
        <v>43.7957</v>
      </c>
      <c r="G85" s="57" t="n">
        <v>43.7608</v>
      </c>
      <c r="H85" s="58" t="n">
        <v>22064.77</v>
      </c>
      <c r="I85" s="59" t="n">
        <v>46.5</v>
      </c>
      <c r="J85" s="60" t="e">
        <f aca="false">SECTOHOURS(H85)</f>
        <v>#VALUE!</v>
      </c>
      <c r="K85" s="14"/>
      <c r="L85" s="61" t="n">
        <v>1292.6896</v>
      </c>
      <c r="M85" s="62" t="n">
        <v>39.055</v>
      </c>
      <c r="N85" s="62" t="n">
        <v>43.7793</v>
      </c>
      <c r="O85" s="62" t="n">
        <v>43.669</v>
      </c>
      <c r="P85" s="62" t="n">
        <v>21821.26</v>
      </c>
      <c r="Q85" s="63" t="n">
        <v>41.28</v>
      </c>
      <c r="R85" s="60" t="e">
        <f aca="false">SECTOHOURS(P85)</f>
        <v>#VALUE!</v>
      </c>
      <c r="S85" s="53"/>
      <c r="T85" s="64"/>
      <c r="U85" s="65"/>
      <c r="V85" s="65"/>
      <c r="W85" s="65"/>
      <c r="X85" s="65"/>
      <c r="Y85" s="65"/>
      <c r="Z85" s="14"/>
      <c r="AA85" s="57" t="n">
        <v>39.0747</v>
      </c>
      <c r="AB85" s="57" t="n">
        <v>43.7942</v>
      </c>
      <c r="AC85" s="57" t="n">
        <v>43.7578</v>
      </c>
      <c r="AD85" s="53"/>
      <c r="AE85" s="61" t="n">
        <v>39.0508</v>
      </c>
      <c r="AF85" s="62" t="n">
        <v>43.7777</v>
      </c>
      <c r="AG85" s="63" t="n">
        <v>43.6661</v>
      </c>
    </row>
    <row r="86" customFormat="false" ht="15" hidden="false" customHeight="true" outlineLevel="0" collapsed="false">
      <c r="B86" s="66"/>
      <c r="C86" s="89" t="n">
        <v>37</v>
      </c>
      <c r="D86" s="57" t="n">
        <v>740.448</v>
      </c>
      <c r="E86" s="57" t="n">
        <v>35.4626</v>
      </c>
      <c r="F86" s="57" t="n">
        <v>40.4325</v>
      </c>
      <c r="G86" s="57" t="n">
        <v>40.5755</v>
      </c>
      <c r="H86" s="58" t="n">
        <v>20007.88</v>
      </c>
      <c r="I86" s="59" t="n">
        <v>38.3</v>
      </c>
      <c r="J86" s="70" t="e">
        <f aca="false">SECTOHOURS(H86)</f>
        <v>#VALUE!</v>
      </c>
      <c r="K86" s="14"/>
      <c r="L86" s="61" t="n">
        <v>737.4128</v>
      </c>
      <c r="M86" s="62" t="n">
        <v>35.3914</v>
      </c>
      <c r="N86" s="62" t="n">
        <v>40.3993</v>
      </c>
      <c r="O86" s="62" t="n">
        <v>40.4661</v>
      </c>
      <c r="P86" s="62" t="n">
        <v>19202.74</v>
      </c>
      <c r="Q86" s="63" t="n">
        <v>39.93</v>
      </c>
      <c r="R86" s="70" t="e">
        <f aca="false">SECTOHOURS(P86)</f>
        <v>#VALUE!</v>
      </c>
      <c r="S86" s="53"/>
      <c r="T86" s="64"/>
      <c r="U86" s="65"/>
      <c r="V86" s="65"/>
      <c r="W86" s="65"/>
      <c r="X86" s="65"/>
      <c r="Y86" s="65"/>
      <c r="Z86" s="14"/>
      <c r="AA86" s="57" t="n">
        <v>35.4595</v>
      </c>
      <c r="AB86" s="57" t="n">
        <v>40.4316</v>
      </c>
      <c r="AC86" s="57" t="n">
        <v>40.5734</v>
      </c>
      <c r="AD86" s="53"/>
      <c r="AE86" s="61" t="n">
        <v>35.3885</v>
      </c>
      <c r="AF86" s="62" t="n">
        <v>40.3984</v>
      </c>
      <c r="AG86" s="63" t="n">
        <v>40.4642</v>
      </c>
    </row>
    <row r="87" customFormat="false" ht="15" hidden="false" customHeight="true" outlineLevel="0" collapsed="false">
      <c r="B87" s="76" t="s">
        <v>38</v>
      </c>
      <c r="C87" s="14" t="n">
        <v>22</v>
      </c>
      <c r="D87" s="78" t="n">
        <v>6499.192</v>
      </c>
      <c r="E87" s="78" t="n">
        <v>45.082</v>
      </c>
      <c r="F87" s="78" t="n">
        <v>50.1369</v>
      </c>
      <c r="G87" s="78" t="n">
        <v>51.047</v>
      </c>
      <c r="H87" s="79" t="n">
        <v>37750.24</v>
      </c>
      <c r="I87" s="80" t="n">
        <v>45.23</v>
      </c>
      <c r="J87" s="60" t="e">
        <f aca="false">SECTOHOURS(H87)</f>
        <v>#VALUE!</v>
      </c>
      <c r="K87" s="14"/>
      <c r="L87" s="81" t="n">
        <v>6432.9696</v>
      </c>
      <c r="M87" s="82" t="n">
        <v>45.0762</v>
      </c>
      <c r="N87" s="82" t="n">
        <v>50.1054</v>
      </c>
      <c r="O87" s="82" t="n">
        <v>51.0179</v>
      </c>
      <c r="P87" s="82" t="n">
        <v>36211.7</v>
      </c>
      <c r="Q87" s="86" t="n">
        <v>47.37</v>
      </c>
      <c r="R87" s="60" t="e">
        <f aca="false">SECTOHOURS(P87)</f>
        <v>#VALUE!</v>
      </c>
      <c r="S87" s="53"/>
      <c r="T87" s="84" t="n">
        <f aca="false">BDRATE(D87:D90,E87:E90,L87:L90,M87:M90)</f>
        <v>-0.00514727480284638</v>
      </c>
      <c r="U87" s="85" t="n">
        <f aca="false">BDRATE(D87:D90,F87:F90,L87:L90,N87:N90)</f>
        <v>0.00103016890368535</v>
      </c>
      <c r="V87" s="85" t="n">
        <f aca="false">BDRATE(D87:D90,G87:G90,L87:L90,O87:O90)</f>
        <v>-0.00395363456452336</v>
      </c>
      <c r="W87" s="85" t="n">
        <f aca="false">BDRATEOLD(D87:D90,E87:E90,L87:L90,M87:M90)</f>
        <v>-0.0051341289132425</v>
      </c>
      <c r="X87" s="85" t="n">
        <f aca="false">BDRATEOLD(D87:D90,F87:F90,L87:L90,N87:N90)</f>
        <v>0.00102275041023425</v>
      </c>
      <c r="Y87" s="85" t="n">
        <f aca="false">BDRATEOLD(D87:D90,G87:G90,L87:L90,O87:O90)</f>
        <v>-0.00412613464579625</v>
      </c>
      <c r="Z87" s="14"/>
      <c r="AA87" s="78" t="n">
        <v>44.9443</v>
      </c>
      <c r="AB87" s="78" t="n">
        <v>50.0191</v>
      </c>
      <c r="AC87" s="78" t="n">
        <v>50.9471</v>
      </c>
      <c r="AD87" s="53"/>
      <c r="AE87" s="81" t="n">
        <v>44.9395</v>
      </c>
      <c r="AF87" s="82" t="n">
        <v>49.9955</v>
      </c>
      <c r="AG87" s="86" t="n">
        <v>50.922</v>
      </c>
    </row>
    <row r="88" customFormat="false" ht="15" hidden="false" customHeight="true" outlineLevel="0" collapsed="false">
      <c r="B88" s="66"/>
      <c r="C88" s="14" t="n">
        <v>27</v>
      </c>
      <c r="D88" s="57" t="n">
        <v>3562.9984</v>
      </c>
      <c r="E88" s="57" t="n">
        <v>41.6685</v>
      </c>
      <c r="F88" s="57" t="n">
        <v>47.3887</v>
      </c>
      <c r="G88" s="57" t="n">
        <v>48.1323</v>
      </c>
      <c r="H88" s="58" t="n">
        <v>32725.58</v>
      </c>
      <c r="I88" s="59" t="n">
        <v>43.91</v>
      </c>
      <c r="J88" s="60" t="e">
        <f aca="false">SECTOHOURS(H88)</f>
        <v>#VALUE!</v>
      </c>
      <c r="K88" s="14"/>
      <c r="L88" s="61" t="n">
        <v>3535.552</v>
      </c>
      <c r="M88" s="62" t="n">
        <v>41.6541</v>
      </c>
      <c r="N88" s="62" t="n">
        <v>47.3719</v>
      </c>
      <c r="O88" s="62" t="n">
        <v>48.1456</v>
      </c>
      <c r="P88" s="62" t="n">
        <v>32176.74</v>
      </c>
      <c r="Q88" s="63" t="n">
        <v>45.69</v>
      </c>
      <c r="R88" s="60" t="e">
        <f aca="false">SECTOHOURS(P88)</f>
        <v>#VALUE!</v>
      </c>
      <c r="S88" s="53"/>
      <c r="T88" s="64"/>
      <c r="U88" s="65"/>
      <c r="V88" s="65"/>
      <c r="W88" s="65"/>
      <c r="X88" s="65"/>
      <c r="Y88" s="65"/>
      <c r="Z88" s="14"/>
      <c r="AA88" s="57" t="n">
        <v>41.4959</v>
      </c>
      <c r="AB88" s="57" t="n">
        <v>47.2097</v>
      </c>
      <c r="AC88" s="57" t="n">
        <v>47.9859</v>
      </c>
      <c r="AD88" s="53"/>
      <c r="AE88" s="61" t="n">
        <v>41.4829</v>
      </c>
      <c r="AF88" s="62" t="n">
        <v>47.193</v>
      </c>
      <c r="AG88" s="63" t="n">
        <v>47.9979</v>
      </c>
    </row>
    <row r="89" customFormat="false" ht="15" hidden="false" customHeight="true" outlineLevel="0" collapsed="false">
      <c r="B89" s="66"/>
      <c r="C89" s="14" t="n">
        <v>32</v>
      </c>
      <c r="D89" s="57" t="n">
        <v>1893.0688</v>
      </c>
      <c r="E89" s="57" t="n">
        <v>38.3514</v>
      </c>
      <c r="F89" s="57" t="n">
        <v>44.6025</v>
      </c>
      <c r="G89" s="57" t="n">
        <v>45.4187</v>
      </c>
      <c r="H89" s="58" t="n">
        <v>28601.73</v>
      </c>
      <c r="I89" s="59" t="n">
        <v>41.76</v>
      </c>
      <c r="J89" s="60" t="e">
        <f aca="false">SECTOHOURS(H89)</f>
        <v>#VALUE!</v>
      </c>
      <c r="K89" s="14"/>
      <c r="L89" s="61" t="n">
        <v>1881.5552</v>
      </c>
      <c r="M89" s="62" t="n">
        <v>38.3342</v>
      </c>
      <c r="N89" s="62" t="n">
        <v>44.5529</v>
      </c>
      <c r="O89" s="62" t="n">
        <v>45.3873</v>
      </c>
      <c r="P89" s="62" t="n">
        <v>28210.62</v>
      </c>
      <c r="Q89" s="63" t="n">
        <v>44.04</v>
      </c>
      <c r="R89" s="60" t="e">
        <f aca="false">SECTOHOURS(P89)</f>
        <v>#VALUE!</v>
      </c>
      <c r="S89" s="53"/>
      <c r="T89" s="64"/>
      <c r="U89" s="65"/>
      <c r="V89" s="65"/>
      <c r="W89" s="65"/>
      <c r="X89" s="65"/>
      <c r="Y89" s="65"/>
      <c r="Z89" s="14"/>
      <c r="AA89" s="57" t="n">
        <v>38.1378</v>
      </c>
      <c r="AB89" s="57" t="n">
        <v>44.3898</v>
      </c>
      <c r="AC89" s="57" t="n">
        <v>45.2714</v>
      </c>
      <c r="AD89" s="53"/>
      <c r="AE89" s="61" t="n">
        <v>38.1204</v>
      </c>
      <c r="AF89" s="62" t="n">
        <v>44.345</v>
      </c>
      <c r="AG89" s="63" t="n">
        <v>45.2365</v>
      </c>
    </row>
    <row r="90" customFormat="false" ht="15" hidden="false" customHeight="true" outlineLevel="0" collapsed="false">
      <c r="B90" s="102"/>
      <c r="C90" s="19" t="n">
        <v>37</v>
      </c>
      <c r="D90" s="91" t="n">
        <v>1021.992</v>
      </c>
      <c r="E90" s="91" t="n">
        <v>34.8958</v>
      </c>
      <c r="F90" s="91" t="n">
        <v>41.7402</v>
      </c>
      <c r="G90" s="91" t="n">
        <v>42.7713</v>
      </c>
      <c r="H90" s="92" t="n">
        <v>25571.82</v>
      </c>
      <c r="I90" s="93" t="n">
        <v>40.82</v>
      </c>
      <c r="J90" s="94" t="e">
        <f aca="false">SECTOHOURS(H90)</f>
        <v>#VALUE!</v>
      </c>
      <c r="K90" s="14"/>
      <c r="L90" s="95" t="n">
        <v>1010.8608</v>
      </c>
      <c r="M90" s="96" t="n">
        <v>34.8787</v>
      </c>
      <c r="N90" s="96" t="n">
        <v>41.6477</v>
      </c>
      <c r="O90" s="96" t="n">
        <v>42.7118</v>
      </c>
      <c r="P90" s="96" t="n">
        <v>25577.59</v>
      </c>
      <c r="Q90" s="97" t="n">
        <v>42.17</v>
      </c>
      <c r="R90" s="94" t="e">
        <f aca="false">SECTOHOURS(P90)</f>
        <v>#VALUE!</v>
      </c>
      <c r="S90" s="53"/>
      <c r="T90" s="98"/>
      <c r="U90" s="99"/>
      <c r="V90" s="99"/>
      <c r="W90" s="99"/>
      <c r="X90" s="99"/>
      <c r="Y90" s="99"/>
      <c r="Z90" s="14"/>
      <c r="AA90" s="91" t="n">
        <v>34.7247</v>
      </c>
      <c r="AB90" s="91" t="n">
        <v>41.5294</v>
      </c>
      <c r="AC90" s="91" t="n">
        <v>42.596</v>
      </c>
      <c r="AD90" s="53"/>
      <c r="AE90" s="95" t="n">
        <v>34.707</v>
      </c>
      <c r="AF90" s="96" t="n">
        <v>41.4149</v>
      </c>
      <c r="AG90" s="97" t="n">
        <v>42.5375</v>
      </c>
    </row>
    <row r="91" customFormat="false" ht="15" hidden="false" customHeight="true" outlineLevel="0" collapsed="false">
      <c r="A91" s="44" t="s">
        <v>56</v>
      </c>
      <c r="B91" s="45" t="s">
        <v>40</v>
      </c>
      <c r="C91" s="9" t="n">
        <v>22</v>
      </c>
      <c r="D91" s="46" t="n">
        <v>2105.3048</v>
      </c>
      <c r="E91" s="46" t="n">
        <v>46.5033</v>
      </c>
      <c r="F91" s="46" t="n">
        <v>49.7412</v>
      </c>
      <c r="G91" s="46" t="n">
        <v>50.0038</v>
      </c>
      <c r="H91" s="47" t="n">
        <v>36135.76</v>
      </c>
      <c r="I91" s="48" t="n">
        <v>50.77</v>
      </c>
      <c r="J91" s="60" t="e">
        <f aca="false">SECTOHOURS(H91)</f>
        <v>#VALUE!</v>
      </c>
      <c r="K91" s="14"/>
      <c r="L91" s="61" t="n">
        <v>2087.8472</v>
      </c>
      <c r="M91" s="62" t="n">
        <v>46.4915</v>
      </c>
      <c r="N91" s="62" t="n">
        <v>49.6667</v>
      </c>
      <c r="O91" s="62" t="n">
        <v>49.9786</v>
      </c>
      <c r="P91" s="62" t="n">
        <v>34684.29</v>
      </c>
      <c r="Q91" s="63" t="n">
        <v>51.2</v>
      </c>
      <c r="R91" s="60" t="e">
        <f aca="false">SECTOHOURS(P91)</f>
        <v>#VALUE!</v>
      </c>
      <c r="S91" s="53"/>
      <c r="T91" s="64" t="n">
        <f aca="false">BDRATE(D91:D94,E91:E94,L91:L94,M91:M94)</f>
        <v>-0.00446292483332245</v>
      </c>
      <c r="U91" s="65" t="n">
        <f aca="false">BDRATE(D91:D94,F91:F94,L91:L94,N91:N94)</f>
        <v>0.00791565551315832</v>
      </c>
      <c r="V91" s="65" t="n">
        <f aca="false">BDRATE(D91:D94,G91:G94,L91:L94,O91:O94)</f>
        <v>-0.000511106990847554</v>
      </c>
      <c r="W91" s="65" t="n">
        <f aca="false">BDRATEOLD(D91:D94,E91:E94,L91:L94,M91:M94)</f>
        <v>-0.00448897146637295</v>
      </c>
      <c r="X91" s="65" t="n">
        <f aca="false">BDRATEOLD(D91:D94,F91:F94,L91:L94,N91:N94)</f>
        <v>0.00791627414339602</v>
      </c>
      <c r="Y91" s="65" t="n">
        <f aca="false">BDRATEOLD(D91:D94,G91:G94,L91:L94,O91:O94)</f>
        <v>-0.000730037977430542</v>
      </c>
      <c r="Z91" s="14"/>
      <c r="AA91" s="46" t="n">
        <v>46.1931</v>
      </c>
      <c r="AB91" s="46" t="n">
        <v>49.613</v>
      </c>
      <c r="AC91" s="46" t="n">
        <v>49.917</v>
      </c>
      <c r="AD91" s="53"/>
      <c r="AE91" s="61" t="n">
        <v>46.1827</v>
      </c>
      <c r="AF91" s="62" t="n">
        <v>49.5432</v>
      </c>
      <c r="AG91" s="63" t="n">
        <v>49.8932</v>
      </c>
    </row>
    <row r="92" customFormat="false" ht="15" hidden="false" customHeight="true" outlineLevel="0" collapsed="false">
      <c r="B92" s="66"/>
      <c r="C92" s="14" t="n">
        <v>27</v>
      </c>
      <c r="D92" s="57" t="n">
        <v>1156.2992</v>
      </c>
      <c r="E92" s="57" t="n">
        <v>42.7651</v>
      </c>
      <c r="F92" s="57" t="n">
        <v>46.3218</v>
      </c>
      <c r="G92" s="57" t="n">
        <v>46.5693</v>
      </c>
      <c r="H92" s="58" t="n">
        <v>31166.06</v>
      </c>
      <c r="I92" s="59" t="n">
        <v>48.51</v>
      </c>
      <c r="J92" s="60" t="e">
        <f aca="false">SECTOHOURS(H92)</f>
        <v>#VALUE!</v>
      </c>
      <c r="K92" s="14"/>
      <c r="L92" s="61" t="n">
        <v>1148.4992</v>
      </c>
      <c r="M92" s="62" t="n">
        <v>42.7486</v>
      </c>
      <c r="N92" s="62" t="n">
        <v>46.2393</v>
      </c>
      <c r="O92" s="62" t="n">
        <v>46.6007</v>
      </c>
      <c r="P92" s="62" t="n">
        <v>30863.04</v>
      </c>
      <c r="Q92" s="63" t="n">
        <v>48.47</v>
      </c>
      <c r="R92" s="60" t="e">
        <f aca="false">SECTOHOURS(P92)</f>
        <v>#VALUE!</v>
      </c>
      <c r="S92" s="53"/>
      <c r="T92" s="64"/>
      <c r="U92" s="65"/>
      <c r="V92" s="65"/>
      <c r="W92" s="65"/>
      <c r="X92" s="65"/>
      <c r="Y92" s="65"/>
      <c r="Z92" s="14"/>
      <c r="AA92" s="57" t="n">
        <v>42.4586</v>
      </c>
      <c r="AB92" s="57" t="n">
        <v>46.205</v>
      </c>
      <c r="AC92" s="57" t="n">
        <v>46.4642</v>
      </c>
      <c r="AD92" s="53"/>
      <c r="AE92" s="61" t="n">
        <v>42.4428</v>
      </c>
      <c r="AF92" s="62" t="n">
        <v>46.1238</v>
      </c>
      <c r="AG92" s="63" t="n">
        <v>46.4903</v>
      </c>
    </row>
    <row r="93" customFormat="false" ht="15" hidden="false" customHeight="true" outlineLevel="0" collapsed="false">
      <c r="B93" s="66"/>
      <c r="C93" s="14" t="n">
        <v>32</v>
      </c>
      <c r="D93" s="57" t="n">
        <v>651.7968</v>
      </c>
      <c r="E93" s="57" t="n">
        <v>38.8108</v>
      </c>
      <c r="F93" s="57" t="n">
        <v>42.8174</v>
      </c>
      <c r="G93" s="57" t="n">
        <v>43.367</v>
      </c>
      <c r="H93" s="58" t="n">
        <v>27609.4</v>
      </c>
      <c r="I93" s="59" t="n">
        <v>45.42</v>
      </c>
      <c r="J93" s="60" t="e">
        <f aca="false">SECTOHOURS(H93)</f>
        <v>#VALUE!</v>
      </c>
      <c r="K93" s="14"/>
      <c r="L93" s="61" t="n">
        <v>647.4248</v>
      </c>
      <c r="M93" s="62" t="n">
        <v>38.7978</v>
      </c>
      <c r="N93" s="62" t="n">
        <v>42.7048</v>
      </c>
      <c r="O93" s="62" t="n">
        <v>43.2593</v>
      </c>
      <c r="P93" s="62" t="n">
        <v>27001.92</v>
      </c>
      <c r="Q93" s="63" t="n">
        <v>45.4</v>
      </c>
      <c r="R93" s="60" t="e">
        <f aca="false">SECTOHOURS(P93)</f>
        <v>#VALUE!</v>
      </c>
      <c r="S93" s="53"/>
      <c r="T93" s="64"/>
      <c r="U93" s="65"/>
      <c r="V93" s="65"/>
      <c r="W93" s="65"/>
      <c r="X93" s="65"/>
      <c r="Y93" s="65"/>
      <c r="Z93" s="14"/>
      <c r="AA93" s="57" t="n">
        <v>38.5528</v>
      </c>
      <c r="AB93" s="57" t="n">
        <v>42.6673</v>
      </c>
      <c r="AC93" s="57" t="n">
        <v>43.2197</v>
      </c>
      <c r="AD93" s="53"/>
      <c r="AE93" s="61" t="n">
        <v>38.5456</v>
      </c>
      <c r="AF93" s="62" t="n">
        <v>42.5537</v>
      </c>
      <c r="AG93" s="63" t="n">
        <v>43.1002</v>
      </c>
    </row>
    <row r="94" customFormat="false" ht="15" hidden="false" customHeight="true" outlineLevel="0" collapsed="false">
      <c r="B94" s="66"/>
      <c r="C94" s="14" t="n">
        <v>37</v>
      </c>
      <c r="D94" s="67" t="n">
        <v>389.6608</v>
      </c>
      <c r="E94" s="67" t="n">
        <v>34.7791</v>
      </c>
      <c r="F94" s="67" t="n">
        <v>39.3756</v>
      </c>
      <c r="G94" s="67" t="n">
        <v>40.1926</v>
      </c>
      <c r="H94" s="68" t="n">
        <v>24847.71</v>
      </c>
      <c r="I94" s="69" t="n">
        <v>43.95</v>
      </c>
      <c r="J94" s="94" t="e">
        <f aca="false">SECTOHOURS(H94)</f>
        <v>#VALUE!</v>
      </c>
      <c r="K94" s="14"/>
      <c r="L94" s="61" t="n">
        <v>386.5592</v>
      </c>
      <c r="M94" s="62" t="n">
        <v>34.7277</v>
      </c>
      <c r="N94" s="62" t="n">
        <v>39.2968</v>
      </c>
      <c r="O94" s="62" t="n">
        <v>40.1108</v>
      </c>
      <c r="P94" s="62" t="n">
        <v>24649.86</v>
      </c>
      <c r="Q94" s="63" t="n">
        <v>43.67</v>
      </c>
      <c r="R94" s="60" t="e">
        <f aca="false">SECTOHOURS(P94)</f>
        <v>#VALUE!</v>
      </c>
      <c r="S94" s="53"/>
      <c r="T94" s="64"/>
      <c r="U94" s="65"/>
      <c r="V94" s="65"/>
      <c r="W94" s="65"/>
      <c r="X94" s="65"/>
      <c r="Y94" s="65"/>
      <c r="Z94" s="14"/>
      <c r="AA94" s="67" t="n">
        <v>34.599</v>
      </c>
      <c r="AB94" s="67" t="n">
        <v>39.1645</v>
      </c>
      <c r="AC94" s="67" t="n">
        <v>39.9587</v>
      </c>
      <c r="AD94" s="53"/>
      <c r="AE94" s="61" t="n">
        <v>34.5488</v>
      </c>
      <c r="AF94" s="62" t="n">
        <v>39.0901</v>
      </c>
      <c r="AG94" s="63" t="n">
        <v>39.8765</v>
      </c>
    </row>
    <row r="95" customFormat="false" ht="15" hidden="false" customHeight="true" outlineLevel="0" collapsed="false">
      <c r="A95" s="44" t="s">
        <v>57</v>
      </c>
      <c r="B95" s="45" t="s">
        <v>58</v>
      </c>
      <c r="C95" s="9" t="n">
        <v>22</v>
      </c>
      <c r="D95" s="46" t="n">
        <v>5476.0136</v>
      </c>
      <c r="E95" s="46" t="n">
        <v>40.6667</v>
      </c>
      <c r="F95" s="46" t="n">
        <v>44.4436</v>
      </c>
      <c r="G95" s="46" t="n">
        <v>43.706</v>
      </c>
      <c r="H95" s="47" t="n">
        <v>31570.9</v>
      </c>
      <c r="I95" s="48" t="n">
        <v>26.33</v>
      </c>
      <c r="J95" s="60" t="e">
        <f aca="false">SECTOHOURS(H95)</f>
        <v>#VALUE!</v>
      </c>
      <c r="K95" s="14"/>
      <c r="L95" s="50" t="n">
        <v>5473.7264</v>
      </c>
      <c r="M95" s="51" t="n">
        <v>40.6653</v>
      </c>
      <c r="N95" s="51" t="n">
        <v>44.4384</v>
      </c>
      <c r="O95" s="51" t="n">
        <v>43.7047</v>
      </c>
      <c r="P95" s="51" t="n">
        <v>31021.42</v>
      </c>
      <c r="Q95" s="52" t="n">
        <v>26.95</v>
      </c>
      <c r="R95" s="49" t="e">
        <f aca="false">SECTOHOURS(P95)</f>
        <v>#VALUE!</v>
      </c>
      <c r="S95" s="53"/>
      <c r="T95" s="54" t="n">
        <f aca="false">BDRATE(D95:D98,E95:E98,L95:L98,M95:M98)</f>
        <v>0.000862542842290592</v>
      </c>
      <c r="U95" s="55" t="n">
        <f aca="false">BDRATE(D95:D98,F95:F98,L95:L98,N95:N98)</f>
        <v>0.00270023708583489</v>
      </c>
      <c r="V95" s="55" t="n">
        <f aca="false">BDRATE(D95:D98,G95:G98,L95:L98,O95:O98)</f>
        <v>0.0042037284801173</v>
      </c>
      <c r="W95" s="55" t="n">
        <f aca="false">BDRATEOLD(D95:D98,E95:E98,L95:L98,M95:M98)</f>
        <v>0.00064838158339886</v>
      </c>
      <c r="X95" s="55" t="n">
        <f aca="false">BDRATEOLD(D95:D98,F95:F98,L95:L98,N95:N98)</f>
        <v>0.00272575770028682</v>
      </c>
      <c r="Y95" s="55" t="n">
        <f aca="false">BDRATEOLD(D95:D98,G95:G98,L95:L98,O95:O98)</f>
        <v>0.00333831919573457</v>
      </c>
      <c r="Z95" s="14"/>
      <c r="AA95" s="46" t="n">
        <v>40.6287</v>
      </c>
      <c r="AB95" s="46" t="n">
        <v>44.4221</v>
      </c>
      <c r="AC95" s="46" t="n">
        <v>43.6842</v>
      </c>
      <c r="AD95" s="53"/>
      <c r="AE95" s="50" t="n">
        <v>40.6272</v>
      </c>
      <c r="AF95" s="51" t="n">
        <v>44.4166</v>
      </c>
      <c r="AG95" s="52" t="n">
        <v>43.6825</v>
      </c>
    </row>
    <row r="96" customFormat="false" ht="15" hidden="false" customHeight="true" outlineLevel="0" collapsed="false">
      <c r="A96" s="30"/>
      <c r="B96" s="66"/>
      <c r="C96" s="14" t="n">
        <v>27</v>
      </c>
      <c r="D96" s="57" t="n">
        <v>1797.8176</v>
      </c>
      <c r="E96" s="57" t="n">
        <v>37.1947</v>
      </c>
      <c r="F96" s="57" t="n">
        <v>41.8846</v>
      </c>
      <c r="G96" s="57" t="n">
        <v>41.1834</v>
      </c>
      <c r="H96" s="58" t="n">
        <v>21059.33</v>
      </c>
      <c r="I96" s="59" t="n">
        <v>20.88</v>
      </c>
      <c r="J96" s="60" t="e">
        <f aca="false">SECTOHOURS(H96)</f>
        <v>#VALUE!</v>
      </c>
      <c r="K96" s="14"/>
      <c r="L96" s="61" t="n">
        <v>1796.5704</v>
      </c>
      <c r="M96" s="62" t="n">
        <v>37.1915</v>
      </c>
      <c r="N96" s="62" t="n">
        <v>41.8782</v>
      </c>
      <c r="O96" s="62" t="n">
        <v>41.1761</v>
      </c>
      <c r="P96" s="62" t="n">
        <v>20530.59</v>
      </c>
      <c r="Q96" s="63" t="n">
        <v>21.42</v>
      </c>
      <c r="R96" s="60" t="e">
        <f aca="false">SECTOHOURS(P96)</f>
        <v>#VALUE!</v>
      </c>
      <c r="S96" s="53"/>
      <c r="T96" s="64"/>
      <c r="U96" s="65"/>
      <c r="V96" s="65"/>
      <c r="W96" s="65"/>
      <c r="X96" s="65"/>
      <c r="Y96" s="65"/>
      <c r="Z96" s="14"/>
      <c r="AA96" s="57" t="n">
        <v>37.1659</v>
      </c>
      <c r="AB96" s="57" t="n">
        <v>41.8668</v>
      </c>
      <c r="AC96" s="57" t="n">
        <v>41.1659</v>
      </c>
      <c r="AD96" s="53"/>
      <c r="AE96" s="61" t="n">
        <v>37.1629</v>
      </c>
      <c r="AF96" s="62" t="n">
        <v>41.8605</v>
      </c>
      <c r="AG96" s="63" t="n">
        <v>41.159</v>
      </c>
    </row>
    <row r="97" customFormat="false" ht="15" hidden="false" customHeight="true" outlineLevel="0" collapsed="false">
      <c r="A97" s="30"/>
      <c r="B97" s="66"/>
      <c r="C97" s="14" t="n">
        <v>32</v>
      </c>
      <c r="D97" s="57" t="n">
        <v>618.3168</v>
      </c>
      <c r="E97" s="57" t="n">
        <v>34.5193</v>
      </c>
      <c r="F97" s="57" t="n">
        <v>39.8723</v>
      </c>
      <c r="G97" s="57" t="n">
        <v>39.3586</v>
      </c>
      <c r="H97" s="58" t="n">
        <v>15627.55</v>
      </c>
      <c r="I97" s="59" t="n">
        <v>17.91</v>
      </c>
      <c r="J97" s="60" t="e">
        <f aca="false">SECTOHOURS(H97)</f>
        <v>#VALUE!</v>
      </c>
      <c r="K97" s="14"/>
      <c r="L97" s="61" t="n">
        <v>619.0952</v>
      </c>
      <c r="M97" s="62" t="n">
        <v>34.5151</v>
      </c>
      <c r="N97" s="62" t="n">
        <v>39.8692</v>
      </c>
      <c r="O97" s="62" t="n">
        <v>39.3403</v>
      </c>
      <c r="P97" s="62" t="n">
        <v>15379.13</v>
      </c>
      <c r="Q97" s="63" t="n">
        <v>18.04</v>
      </c>
      <c r="R97" s="60" t="e">
        <f aca="false">SECTOHOURS(P97)</f>
        <v>#VALUE!</v>
      </c>
      <c r="S97" s="53"/>
      <c r="T97" s="64"/>
      <c r="U97" s="65"/>
      <c r="V97" s="65"/>
      <c r="W97" s="65"/>
      <c r="X97" s="65"/>
      <c r="Y97" s="65"/>
      <c r="Z97" s="14"/>
      <c r="AA97" s="57" t="n">
        <v>34.4984</v>
      </c>
      <c r="AB97" s="57" t="n">
        <v>39.8597</v>
      </c>
      <c r="AC97" s="57" t="n">
        <v>39.3434</v>
      </c>
      <c r="AD97" s="53"/>
      <c r="AE97" s="61" t="n">
        <v>34.494</v>
      </c>
      <c r="AF97" s="62" t="n">
        <v>39.8565</v>
      </c>
      <c r="AG97" s="63" t="n">
        <v>39.325</v>
      </c>
    </row>
    <row r="98" customFormat="false" ht="15" hidden="false" customHeight="true" outlineLevel="0" collapsed="false">
      <c r="A98" s="112"/>
      <c r="B98" s="102"/>
      <c r="C98" s="19" t="n">
        <v>37</v>
      </c>
      <c r="D98" s="91" t="n">
        <v>245.8688</v>
      </c>
      <c r="E98" s="91" t="n">
        <v>32.2411</v>
      </c>
      <c r="F98" s="91" t="n">
        <v>38.0067</v>
      </c>
      <c r="G98" s="91" t="n">
        <v>37.7561</v>
      </c>
      <c r="H98" s="92" t="n">
        <v>12757.85</v>
      </c>
      <c r="I98" s="93" t="n">
        <v>15.44</v>
      </c>
      <c r="J98" s="94" t="e">
        <f aca="false">SECTOHOURS(H98)</f>
        <v>#VALUE!</v>
      </c>
      <c r="K98" s="14"/>
      <c r="L98" s="95" t="n">
        <v>246.0344</v>
      </c>
      <c r="M98" s="96" t="n">
        <v>32.2488</v>
      </c>
      <c r="N98" s="96" t="n">
        <v>37.9981</v>
      </c>
      <c r="O98" s="96" t="n">
        <v>37.7702</v>
      </c>
      <c r="P98" s="96" t="n">
        <v>12777.72</v>
      </c>
      <c r="Q98" s="97" t="n">
        <v>15.6</v>
      </c>
      <c r="R98" s="94" t="e">
        <f aca="false">SECTOHOURS(P98)</f>
        <v>#VALUE!</v>
      </c>
      <c r="S98" s="53"/>
      <c r="T98" s="98"/>
      <c r="U98" s="99"/>
      <c r="V98" s="99"/>
      <c r="W98" s="99"/>
      <c r="X98" s="99"/>
      <c r="Y98" s="99"/>
      <c r="Z98" s="14"/>
      <c r="AA98" s="91" t="n">
        <v>32.2258</v>
      </c>
      <c r="AB98" s="91" t="n">
        <v>37.9968</v>
      </c>
      <c r="AC98" s="91" t="n">
        <v>37.7414</v>
      </c>
      <c r="AD98" s="53"/>
      <c r="AE98" s="95" t="n">
        <v>32.233</v>
      </c>
      <c r="AF98" s="96" t="n">
        <v>37.9871</v>
      </c>
      <c r="AG98" s="97" t="n">
        <v>37.7554</v>
      </c>
    </row>
    <row r="99" customFormat="false" ht="15" hidden="false" customHeight="true" outlineLevel="0" collapsed="false">
      <c r="A99" s="44" t="s">
        <v>59</v>
      </c>
      <c r="B99" s="45" t="s">
        <v>44</v>
      </c>
      <c r="C99" s="9" t="n">
        <v>22</v>
      </c>
      <c r="D99" s="46" t="n">
        <v>12580.3824</v>
      </c>
      <c r="E99" s="46" t="n">
        <v>41.8823</v>
      </c>
      <c r="F99" s="46" t="n">
        <v>46.0775</v>
      </c>
      <c r="G99" s="46" t="n">
        <v>47.4207</v>
      </c>
      <c r="H99" s="47" t="n">
        <v>55754.83</v>
      </c>
      <c r="I99" s="48" t="n">
        <v>59.02</v>
      </c>
      <c r="J99" s="60" t="e">
        <f aca="false">SECTOHOURS(H99)</f>
        <v>#VALUE!</v>
      </c>
      <c r="K99" s="14"/>
      <c r="L99" s="61" t="n">
        <v>12578.6864</v>
      </c>
      <c r="M99" s="62" t="n">
        <v>41.8803</v>
      </c>
      <c r="N99" s="62" t="n">
        <v>46.078</v>
      </c>
      <c r="O99" s="62" t="n">
        <v>47.4214</v>
      </c>
      <c r="P99" s="62" t="n">
        <v>53848.22</v>
      </c>
      <c r="Q99" s="63" t="n">
        <v>57.4</v>
      </c>
      <c r="R99" s="60" t="e">
        <f aca="false">SECTOHOURS(P99)</f>
        <v>#VALUE!</v>
      </c>
      <c r="S99" s="53"/>
      <c r="T99" s="64" t="n">
        <f aca="false">BDRATE(D99:D102,E99:E102,L99:L102,M99:M102)</f>
        <v>8.21875251766358E-006</v>
      </c>
      <c r="U99" s="65" t="n">
        <f aca="false">BDRATE(D99:D102,F99:F102,L99:L102,N99:N102)</f>
        <v>-0.00175231480104587</v>
      </c>
      <c r="V99" s="65" t="n">
        <f aca="false">BDRATE(D99:D102,G99:G102,L99:L102,O99:O102)</f>
        <v>-0.00121458124105323</v>
      </c>
      <c r="W99" s="65" t="n">
        <f aca="false">BDRATEOLD(D99:D102,E99:E102,L99:L102,M99:M102)</f>
        <v>1.32649772548454E-005</v>
      </c>
      <c r="X99" s="65" t="n">
        <f aca="false">BDRATEOLD(D99:D102,F99:F102,L99:L102,N99:N102)</f>
        <v>-0.00180242840325429</v>
      </c>
      <c r="Y99" s="65" t="n">
        <f aca="false">BDRATEOLD(D99:D102,G99:G102,L99:L102,O99:O102)</f>
        <v>-0.00116704896846798</v>
      </c>
      <c r="Z99" s="14"/>
      <c r="AA99" s="46" t="n">
        <v>41.8364</v>
      </c>
      <c r="AB99" s="46" t="n">
        <v>46.0715</v>
      </c>
      <c r="AC99" s="46" t="n">
        <v>47.4143</v>
      </c>
      <c r="AD99" s="53"/>
      <c r="AE99" s="61" t="n">
        <v>41.8344</v>
      </c>
      <c r="AF99" s="62" t="n">
        <v>46.0718</v>
      </c>
      <c r="AG99" s="63" t="n">
        <v>47.415</v>
      </c>
    </row>
    <row r="100" customFormat="false" ht="15" hidden="false" customHeight="true" outlineLevel="0" collapsed="false">
      <c r="B100" s="66"/>
      <c r="C100" s="14" t="n">
        <v>27</v>
      </c>
      <c r="D100" s="57" t="n">
        <v>5398.6656</v>
      </c>
      <c r="E100" s="57" t="n">
        <v>38.6833</v>
      </c>
      <c r="F100" s="57" t="n">
        <v>44.6045</v>
      </c>
      <c r="G100" s="57" t="n">
        <v>45.6757</v>
      </c>
      <c r="H100" s="58" t="n">
        <v>37108.43</v>
      </c>
      <c r="I100" s="59" t="n">
        <v>45.54</v>
      </c>
      <c r="J100" s="60" t="e">
        <f aca="false">SECTOHOURS(H100)</f>
        <v>#VALUE!</v>
      </c>
      <c r="K100" s="14"/>
      <c r="L100" s="61" t="n">
        <v>5396.1456</v>
      </c>
      <c r="M100" s="62" t="n">
        <v>38.6822</v>
      </c>
      <c r="N100" s="62" t="n">
        <v>44.6038</v>
      </c>
      <c r="O100" s="62" t="n">
        <v>45.6801</v>
      </c>
      <c r="P100" s="62" t="n">
        <v>36547.3</v>
      </c>
      <c r="Q100" s="63" t="n">
        <v>45.58</v>
      </c>
      <c r="R100" s="60" t="e">
        <f aca="false">SECTOHOURS(P100)</f>
        <v>#VALUE!</v>
      </c>
      <c r="S100" s="53"/>
      <c r="T100" s="64"/>
      <c r="U100" s="65"/>
      <c r="V100" s="65"/>
      <c r="W100" s="65"/>
      <c r="X100" s="65"/>
      <c r="Y100" s="65"/>
      <c r="Z100" s="14"/>
      <c r="AA100" s="57" t="n">
        <v>38.6157</v>
      </c>
      <c r="AB100" s="57" t="n">
        <v>44.5992</v>
      </c>
      <c r="AC100" s="57" t="n">
        <v>45.6686</v>
      </c>
      <c r="AD100" s="53"/>
      <c r="AE100" s="61" t="n">
        <v>38.6146</v>
      </c>
      <c r="AF100" s="62" t="n">
        <v>44.5986</v>
      </c>
      <c r="AG100" s="63" t="n">
        <v>45.6732</v>
      </c>
    </row>
    <row r="101" customFormat="false" ht="15" hidden="false" customHeight="true" outlineLevel="0" collapsed="false">
      <c r="B101" s="66"/>
      <c r="C101" s="14" t="n">
        <v>32</v>
      </c>
      <c r="D101" s="57" t="n">
        <v>2527.4928</v>
      </c>
      <c r="E101" s="57" t="n">
        <v>35.6848</v>
      </c>
      <c r="F101" s="57" t="n">
        <v>42.9433</v>
      </c>
      <c r="G101" s="57" t="n">
        <v>43.6913</v>
      </c>
      <c r="H101" s="58" t="n">
        <v>27361.37</v>
      </c>
      <c r="I101" s="59" t="n">
        <v>38.43</v>
      </c>
      <c r="J101" s="60" t="e">
        <f aca="false">SECTOHOURS(H101)</f>
        <v>#VALUE!</v>
      </c>
      <c r="K101" s="14"/>
      <c r="L101" s="61" t="n">
        <v>2527.6928</v>
      </c>
      <c r="M101" s="62" t="n">
        <v>35.686</v>
      </c>
      <c r="N101" s="62" t="n">
        <v>42.9479</v>
      </c>
      <c r="O101" s="62" t="n">
        <v>43.6905</v>
      </c>
      <c r="P101" s="62" t="n">
        <v>27069.92</v>
      </c>
      <c r="Q101" s="63" t="n">
        <v>38.29</v>
      </c>
      <c r="R101" s="60" t="e">
        <f aca="false">SECTOHOURS(P101)</f>
        <v>#VALUE!</v>
      </c>
      <c r="S101" s="53"/>
      <c r="T101" s="64"/>
      <c r="U101" s="65"/>
      <c r="V101" s="65"/>
      <c r="W101" s="65"/>
      <c r="X101" s="65"/>
      <c r="Y101" s="65"/>
      <c r="Z101" s="14"/>
      <c r="AA101" s="57" t="n">
        <v>35.6167</v>
      </c>
      <c r="AB101" s="57" t="n">
        <v>42.938</v>
      </c>
      <c r="AC101" s="57" t="n">
        <v>43.6834</v>
      </c>
      <c r="AD101" s="53"/>
      <c r="AE101" s="61" t="n">
        <v>35.618</v>
      </c>
      <c r="AF101" s="62" t="n">
        <v>42.9426</v>
      </c>
      <c r="AG101" s="63" t="n">
        <v>43.6829</v>
      </c>
    </row>
    <row r="102" customFormat="false" ht="15" hidden="false" customHeight="true" outlineLevel="0" collapsed="false">
      <c r="B102" s="66"/>
      <c r="C102" s="89" t="n">
        <v>37</v>
      </c>
      <c r="D102" s="67" t="n">
        <v>1217.064</v>
      </c>
      <c r="E102" s="67" t="n">
        <v>32.82</v>
      </c>
      <c r="F102" s="67" t="n">
        <v>41.2257</v>
      </c>
      <c r="G102" s="67" t="n">
        <v>41.5363</v>
      </c>
      <c r="H102" s="68" t="n">
        <v>22807.84</v>
      </c>
      <c r="I102" s="69" t="n">
        <v>33.48</v>
      </c>
      <c r="J102" s="70" t="e">
        <f aca="false">SECTOHOURS(H102)</f>
        <v>#VALUE!</v>
      </c>
      <c r="K102" s="14"/>
      <c r="L102" s="71" t="n">
        <v>1217.8816</v>
      </c>
      <c r="M102" s="72" t="n">
        <v>32.8191</v>
      </c>
      <c r="N102" s="72" t="n">
        <v>41.2437</v>
      </c>
      <c r="O102" s="72" t="n">
        <v>41.5497</v>
      </c>
      <c r="P102" s="72" t="n">
        <v>22334.81</v>
      </c>
      <c r="Q102" s="73" t="n">
        <v>33.33</v>
      </c>
      <c r="R102" s="70" t="e">
        <f aca="false">SECTOHOURS(P102)</f>
        <v>#VALUE!</v>
      </c>
      <c r="S102" s="53"/>
      <c r="T102" s="74"/>
      <c r="U102" s="75"/>
      <c r="V102" s="75"/>
      <c r="W102" s="75"/>
      <c r="X102" s="75"/>
      <c r="Y102" s="75"/>
      <c r="Z102" s="14"/>
      <c r="AA102" s="67" t="n">
        <v>32.7717</v>
      </c>
      <c r="AB102" s="67" t="n">
        <v>41.2179</v>
      </c>
      <c r="AC102" s="67" t="n">
        <v>41.5258</v>
      </c>
      <c r="AD102" s="53"/>
      <c r="AE102" s="71" t="n">
        <v>32.7707</v>
      </c>
      <c r="AF102" s="72" t="n">
        <v>41.2365</v>
      </c>
      <c r="AG102" s="73" t="n">
        <v>41.5386</v>
      </c>
    </row>
    <row r="103" customFormat="false" ht="15" hidden="false" customHeight="true" outlineLevel="0" collapsed="false">
      <c r="B103" s="76" t="s">
        <v>45</v>
      </c>
      <c r="C103" s="14" t="n">
        <v>22</v>
      </c>
      <c r="D103" s="57" t="n">
        <v>14609.3936</v>
      </c>
      <c r="E103" s="57" t="n">
        <v>42.088</v>
      </c>
      <c r="F103" s="57" t="n">
        <v>38.4612</v>
      </c>
      <c r="G103" s="57" t="n">
        <v>42.2686</v>
      </c>
      <c r="H103" s="58" t="n">
        <v>51864.37</v>
      </c>
      <c r="I103" s="59" t="n">
        <v>41.27</v>
      </c>
      <c r="J103" s="60" t="e">
        <f aca="false">SECTOHOURS(H103)</f>
        <v>#VALUE!</v>
      </c>
      <c r="K103" s="14"/>
      <c r="L103" s="61" t="n">
        <v>14595.5776</v>
      </c>
      <c r="M103" s="62" t="n">
        <v>42.0871</v>
      </c>
      <c r="N103" s="62" t="n">
        <v>38.4606</v>
      </c>
      <c r="O103" s="62" t="n">
        <v>42.2686</v>
      </c>
      <c r="P103" s="62" t="n">
        <v>51715.95</v>
      </c>
      <c r="Q103" s="63" t="n">
        <v>41.4</v>
      </c>
      <c r="R103" s="60" t="e">
        <f aca="false">SECTOHOURS(P103)</f>
        <v>#VALUE!</v>
      </c>
      <c r="S103" s="53"/>
      <c r="T103" s="64" t="n">
        <f aca="false">BDRATE(D103:D106,E103:E106,L103:L106,M103:M106)</f>
        <v>-0.000391331723147537</v>
      </c>
      <c r="U103" s="65" t="n">
        <f aca="false">BDRATE(D103:D106,F103:F106,L103:L106,N103:N106)</f>
        <v>0.00125116481281928</v>
      </c>
      <c r="V103" s="65" t="n">
        <f aca="false">BDRATE(D103:D106,G103:G106,L103:L106,O103:O106)</f>
        <v>8.52428870410371E-005</v>
      </c>
      <c r="W103" s="65" t="n">
        <f aca="false">BDRATEOLD(D103:D106,E103:E106,L103:L106,M103:M106)</f>
        <v>-0.000339029652843048</v>
      </c>
      <c r="X103" s="65" t="n">
        <f aca="false">BDRATEOLD(D103:D106,F103:F106,L103:L106,N103:N106)</f>
        <v>0.00115011849793589</v>
      </c>
      <c r="Y103" s="65" t="n">
        <f aca="false">BDRATEOLD(D103:D106,G103:G106,L103:L106,O103:O106)</f>
        <v>-5.92883290823076E-005</v>
      </c>
      <c r="Z103" s="14"/>
      <c r="AA103" s="57" t="n">
        <v>42.0729</v>
      </c>
      <c r="AB103" s="57" t="n">
        <v>38.3825</v>
      </c>
      <c r="AC103" s="57" t="n">
        <v>42.2619</v>
      </c>
      <c r="AD103" s="53"/>
      <c r="AE103" s="61" t="n">
        <v>42.0721</v>
      </c>
      <c r="AF103" s="62" t="n">
        <v>38.3818</v>
      </c>
      <c r="AG103" s="63" t="n">
        <v>42.2619</v>
      </c>
    </row>
    <row r="104" customFormat="false" ht="15" hidden="false" customHeight="true" outlineLevel="0" collapsed="false">
      <c r="B104" s="66"/>
      <c r="C104" s="14" t="n">
        <v>27</v>
      </c>
      <c r="D104" s="57" t="n">
        <v>3979.0944</v>
      </c>
      <c r="E104" s="57" t="n">
        <v>40.1968</v>
      </c>
      <c r="F104" s="57" t="n">
        <v>37.4181</v>
      </c>
      <c r="G104" s="57" t="n">
        <v>41.3065</v>
      </c>
      <c r="H104" s="58" t="n">
        <v>35244.21</v>
      </c>
      <c r="I104" s="59" t="n">
        <v>30.44</v>
      </c>
      <c r="J104" s="60" t="e">
        <f aca="false">SECTOHOURS(H104)</f>
        <v>#VALUE!</v>
      </c>
      <c r="K104" s="14"/>
      <c r="L104" s="61" t="n">
        <v>3977.1984</v>
      </c>
      <c r="M104" s="62" t="n">
        <v>40.1959</v>
      </c>
      <c r="N104" s="62" t="n">
        <v>37.4177</v>
      </c>
      <c r="O104" s="62" t="n">
        <v>41.3057</v>
      </c>
      <c r="P104" s="62" t="n">
        <v>35414.01</v>
      </c>
      <c r="Q104" s="63" t="n">
        <v>30.62</v>
      </c>
      <c r="R104" s="60" t="e">
        <f aca="false">SECTOHOURS(P104)</f>
        <v>#VALUE!</v>
      </c>
      <c r="S104" s="53"/>
      <c r="T104" s="64"/>
      <c r="U104" s="65"/>
      <c r="V104" s="65"/>
      <c r="W104" s="65"/>
      <c r="X104" s="65"/>
      <c r="Y104" s="65"/>
      <c r="Z104" s="14"/>
      <c r="AA104" s="57" t="n">
        <v>40.1471</v>
      </c>
      <c r="AB104" s="57" t="n">
        <v>37.4132</v>
      </c>
      <c r="AC104" s="57" t="n">
        <v>41.2967</v>
      </c>
      <c r="AD104" s="53"/>
      <c r="AE104" s="61" t="n">
        <v>40.1461</v>
      </c>
      <c r="AF104" s="62" t="n">
        <v>37.4128</v>
      </c>
      <c r="AG104" s="63" t="n">
        <v>41.2959</v>
      </c>
    </row>
    <row r="105" customFormat="false" ht="15" hidden="false" customHeight="true" outlineLevel="0" collapsed="false">
      <c r="B105" s="66"/>
      <c r="C105" s="14" t="n">
        <v>32</v>
      </c>
      <c r="D105" s="57" t="n">
        <v>1769.8512</v>
      </c>
      <c r="E105" s="57" t="n">
        <v>37.5576</v>
      </c>
      <c r="F105" s="57" t="n">
        <v>36.9171</v>
      </c>
      <c r="G105" s="57" t="n">
        <v>40.2903</v>
      </c>
      <c r="H105" s="58" t="n">
        <v>26344.45</v>
      </c>
      <c r="I105" s="59" t="n">
        <v>25.02</v>
      </c>
      <c r="J105" s="60" t="e">
        <f aca="false">SECTOHOURS(H105)</f>
        <v>#VALUE!</v>
      </c>
      <c r="K105" s="14"/>
      <c r="L105" s="61" t="n">
        <v>1769.3536</v>
      </c>
      <c r="M105" s="62" t="n">
        <v>37.5615</v>
      </c>
      <c r="N105" s="62" t="n">
        <v>36.9153</v>
      </c>
      <c r="O105" s="62" t="n">
        <v>40.289</v>
      </c>
      <c r="P105" s="62" t="n">
        <v>26033.86</v>
      </c>
      <c r="Q105" s="63" t="n">
        <v>25.17</v>
      </c>
      <c r="R105" s="60" t="e">
        <f aca="false">SECTOHOURS(P105)</f>
        <v>#VALUE!</v>
      </c>
      <c r="S105" s="53"/>
      <c r="T105" s="64"/>
      <c r="U105" s="65"/>
      <c r="V105" s="65"/>
      <c r="W105" s="65"/>
      <c r="X105" s="65"/>
      <c r="Y105" s="65"/>
      <c r="Z105" s="14"/>
      <c r="AA105" s="57" t="n">
        <v>37.4314</v>
      </c>
      <c r="AB105" s="57" t="n">
        <v>36.9124</v>
      </c>
      <c r="AC105" s="57" t="n">
        <v>40.2822</v>
      </c>
      <c r="AD105" s="53"/>
      <c r="AE105" s="61" t="n">
        <v>37.4362</v>
      </c>
      <c r="AF105" s="62" t="n">
        <v>36.9105</v>
      </c>
      <c r="AG105" s="63" t="n">
        <v>40.2808</v>
      </c>
    </row>
    <row r="106" customFormat="false" ht="15" hidden="false" customHeight="true" outlineLevel="0" collapsed="false">
      <c r="A106" s="113"/>
      <c r="B106" s="102"/>
      <c r="C106" s="19" t="n">
        <v>37</v>
      </c>
      <c r="D106" s="91" t="n">
        <v>825.7456</v>
      </c>
      <c r="E106" s="91" t="n">
        <v>34.8224</v>
      </c>
      <c r="F106" s="91" t="n">
        <v>36.3399</v>
      </c>
      <c r="G106" s="91" t="n">
        <v>39.2999</v>
      </c>
      <c r="H106" s="92" t="n">
        <v>20468.89</v>
      </c>
      <c r="I106" s="93" t="n">
        <v>21.79</v>
      </c>
      <c r="J106" s="60" t="e">
        <f aca="false">SECTOHOURS(H106)</f>
        <v>#VALUE!</v>
      </c>
      <c r="K106" s="14"/>
      <c r="L106" s="95" t="n">
        <v>827.352</v>
      </c>
      <c r="M106" s="96" t="n">
        <v>34.8232</v>
      </c>
      <c r="N106" s="96" t="n">
        <v>36.3353</v>
      </c>
      <c r="O106" s="96" t="n">
        <v>39.3046</v>
      </c>
      <c r="P106" s="96" t="n">
        <v>20445.49</v>
      </c>
      <c r="Q106" s="97" t="n">
        <v>21.86</v>
      </c>
      <c r="R106" s="60" t="e">
        <f aca="false">SECTOHOURS(P106)</f>
        <v>#VALUE!</v>
      </c>
      <c r="S106" s="53"/>
      <c r="T106" s="98"/>
      <c r="U106" s="99"/>
      <c r="V106" s="99"/>
      <c r="W106" s="99"/>
      <c r="X106" s="99"/>
      <c r="Y106" s="99"/>
      <c r="Z106" s="14"/>
      <c r="AA106" s="91" t="n">
        <v>34.664</v>
      </c>
      <c r="AB106" s="91" t="n">
        <v>36.3358</v>
      </c>
      <c r="AC106" s="91" t="n">
        <v>39.2957</v>
      </c>
      <c r="AD106" s="53"/>
      <c r="AE106" s="95" t="n">
        <v>34.6652</v>
      </c>
      <c r="AF106" s="96" t="n">
        <v>36.331</v>
      </c>
      <c r="AG106" s="97" t="n">
        <v>39.3006</v>
      </c>
    </row>
    <row r="107" customFormat="false" ht="15" hidden="false" customHeight="true" outlineLevel="0" collapsed="false">
      <c r="A107" s="114"/>
      <c r="B107" s="115" t="str">
        <f aca="false">$A3</f>
        <v>RGB, text &amp; graphics with motion, 1080p</v>
      </c>
      <c r="C107" s="115"/>
      <c r="D107" s="26"/>
      <c r="E107" s="26"/>
      <c r="F107" s="26"/>
      <c r="G107" s="26"/>
      <c r="H107" s="26"/>
      <c r="I107" s="116" t="n">
        <f aca="false">GEOMETRICMEAN(I3:I14)</f>
        <v>48.3746137567641</v>
      </c>
      <c r="J107" s="117" t="n">
        <f aca="false">GEOMETRICMEAN(J3:J14)</f>
        <v>15.3236351072512</v>
      </c>
      <c r="K107" s="26"/>
      <c r="L107" s="26"/>
      <c r="M107" s="26"/>
      <c r="N107" s="26"/>
      <c r="O107" s="26"/>
      <c r="P107" s="26"/>
      <c r="Q107" s="116" t="n">
        <f aca="false">GEOMETRICMEAN(Q3:Q14)</f>
        <v>48.0837858895783</v>
      </c>
      <c r="R107" s="117" t="n">
        <f aca="false">GEOMETRICMEAN(R3:R14)</f>
        <v>14.5042842695182</v>
      </c>
      <c r="S107" s="118"/>
      <c r="T107" s="54" t="n">
        <f aca="false">AVERAGE(T3:T14)</f>
        <v>-0.0164863535500561</v>
      </c>
      <c r="U107" s="54" t="n">
        <f aca="false">AVERAGE(U3:U14)</f>
        <v>-0.0146350022961866</v>
      </c>
      <c r="V107" s="54" t="n">
        <f aca="false">AVERAGE(V3:V14)</f>
        <v>-0.0152177927967915</v>
      </c>
      <c r="W107" s="54" t="n">
        <f aca="false">AVERAGE(W3:W14)</f>
        <v>-0.0164997922570617</v>
      </c>
      <c r="X107" s="54" t="n">
        <f aca="false">AVERAGE(X3:X14)</f>
        <v>-0.0146454223462869</v>
      </c>
      <c r="Y107" s="54" t="n">
        <f aca="false">AVERAGE(Y3:Y14)</f>
        <v>-0.0152276984041495</v>
      </c>
      <c r="Z107" s="26"/>
      <c r="AA107" s="26"/>
      <c r="AB107" s="26"/>
      <c r="AC107" s="26"/>
      <c r="AD107" s="118"/>
      <c r="AE107" s="26"/>
      <c r="AF107" s="26"/>
      <c r="AG107" s="26"/>
    </row>
    <row r="108" customFormat="false" ht="15" hidden="false" customHeight="true" outlineLevel="0" collapsed="false">
      <c r="A108" s="114"/>
      <c r="B108" s="115" t="str">
        <f aca="false">$A15</f>
        <v>RGB, text &amp; graphics with motion,720p</v>
      </c>
      <c r="C108" s="115"/>
      <c r="D108" s="26"/>
      <c r="E108" s="26"/>
      <c r="F108" s="26"/>
      <c r="G108" s="26"/>
      <c r="H108" s="26"/>
      <c r="I108" s="119" t="n">
        <f aca="false">GEOMETRICMEAN(I15:I30)</f>
        <v>18.1766701170919</v>
      </c>
      <c r="J108" s="120" t="n">
        <f aca="false">GEOMETRICMEAN(J15:J30)</f>
        <v>3.88979515894571</v>
      </c>
      <c r="K108" s="26"/>
      <c r="L108" s="26"/>
      <c r="M108" s="26"/>
      <c r="N108" s="26"/>
      <c r="O108" s="26"/>
      <c r="P108" s="26"/>
      <c r="Q108" s="119" t="n">
        <f aca="false">GEOMETRICMEAN(Q15:Q30)</f>
        <v>18.7445414952887</v>
      </c>
      <c r="R108" s="120" t="n">
        <f aca="false">GEOMETRICMEAN(R15:R30)</f>
        <v>3.77374930259728</v>
      </c>
      <c r="T108" s="64" t="n">
        <f aca="false">AVERAGE(T15:T30)</f>
        <v>-0.00596159301041294</v>
      </c>
      <c r="U108" s="64" t="n">
        <f aca="false">AVERAGE(U15:U30)</f>
        <v>-0.00286845195694374</v>
      </c>
      <c r="V108" s="64" t="n">
        <f aca="false">AVERAGE(V15:V30)</f>
        <v>-0.00201167832323274</v>
      </c>
      <c r="W108" s="64" t="n">
        <f aca="false">AVERAGE(W15:W30)</f>
        <v>-0.00593776621621628</v>
      </c>
      <c r="X108" s="64" t="n">
        <f aca="false">AVERAGE(X15:X30)</f>
        <v>-0.00280804655434783</v>
      </c>
      <c r="Y108" s="64" t="n">
        <f aca="false">AVERAGE(Y15:Y30)</f>
        <v>-0.00207275463946388</v>
      </c>
      <c r="Z108" s="26"/>
      <c r="AA108" s="26"/>
      <c r="AB108" s="26"/>
      <c r="AC108" s="26"/>
      <c r="AE108" s="26"/>
      <c r="AF108" s="26"/>
      <c r="AG108" s="26"/>
    </row>
    <row r="109" customFormat="false" ht="15" hidden="false" customHeight="true" outlineLevel="0" collapsed="false">
      <c r="A109" s="114"/>
      <c r="B109" s="115" t="str">
        <f aca="false">$A31</f>
        <v>RGB, mixed content, 1440p</v>
      </c>
      <c r="C109" s="115"/>
      <c r="D109" s="26"/>
      <c r="E109" s="26"/>
      <c r="F109" s="26"/>
      <c r="G109" s="26"/>
      <c r="H109" s="26"/>
      <c r="I109" s="119" t="n">
        <f aca="false">GEOMETRICMEAN(I31:I38)</f>
        <v>44.0829402744531</v>
      </c>
      <c r="J109" s="120" t="n">
        <f aca="false">GEOMETRICMEAN(J31:J38)</f>
        <v>8.72963927077118</v>
      </c>
      <c r="K109" s="26"/>
      <c r="L109" s="26"/>
      <c r="M109" s="26"/>
      <c r="N109" s="26"/>
      <c r="O109" s="26"/>
      <c r="P109" s="26"/>
      <c r="Q109" s="119" t="n">
        <f aca="false">GEOMETRICMEAN(Q31:Q38)</f>
        <v>50.9913787986831</v>
      </c>
      <c r="R109" s="120" t="n">
        <f aca="false">GEOMETRICMEAN(R31:R38)</f>
        <v>8.540096104487</v>
      </c>
      <c r="T109" s="64" t="n">
        <f aca="false">AVERAGE(T31:T38)</f>
        <v>-0.0069516003677938</v>
      </c>
      <c r="U109" s="64" t="n">
        <f aca="false">AVERAGE(U31:U38)</f>
        <v>-0.00459275941273202</v>
      </c>
      <c r="V109" s="64" t="n">
        <f aca="false">AVERAGE(V31:V38)</f>
        <v>-0.00514820910024644</v>
      </c>
      <c r="W109" s="64" t="n">
        <f aca="false">AVERAGE(W31:W38)</f>
        <v>-0.00692228954514274</v>
      </c>
      <c r="X109" s="64" t="n">
        <f aca="false">AVERAGE(X31:X38)</f>
        <v>-0.0046247110954355</v>
      </c>
      <c r="Y109" s="64" t="n">
        <f aca="false">AVERAGE(Y31:Y38)</f>
        <v>-0.00513580831927557</v>
      </c>
      <c r="Z109" s="26"/>
      <c r="AA109" s="26"/>
      <c r="AB109" s="26"/>
      <c r="AC109" s="26"/>
      <c r="AE109" s="26"/>
      <c r="AF109" s="26"/>
      <c r="AG109" s="26"/>
    </row>
    <row r="110" customFormat="false" ht="15" hidden="false" customHeight="true" outlineLevel="0" collapsed="false">
      <c r="A110" s="114"/>
      <c r="B110" s="115" t="str">
        <f aca="false">$A39</f>
        <v>RGB, mixed content, 1080p</v>
      </c>
      <c r="C110" s="115"/>
      <c r="D110" s="26"/>
      <c r="E110" s="26"/>
      <c r="F110" s="26"/>
      <c r="G110" s="26"/>
      <c r="H110" s="26"/>
      <c r="I110" s="119" t="n">
        <f aca="false">GEOMETRICMEAN(I39:I42)</f>
        <v>49.3850484693348</v>
      </c>
      <c r="J110" s="120" t="n">
        <f aca="false">GEOMETRICMEAN(J39:J42)</f>
        <v>9.52156487876623</v>
      </c>
      <c r="K110" s="26"/>
      <c r="L110" s="26"/>
      <c r="M110" s="26"/>
      <c r="N110" s="26"/>
      <c r="O110" s="26"/>
      <c r="P110" s="26"/>
      <c r="Q110" s="119" t="n">
        <f aca="false">GEOMETRICMEAN(Q39:Q42)</f>
        <v>51.5841342664751</v>
      </c>
      <c r="R110" s="120" t="n">
        <f aca="false">GEOMETRICMEAN(R39:R42)</f>
        <v>9.3251544522212</v>
      </c>
      <c r="T110" s="64" t="n">
        <f aca="false">AVERAGE(T39:T42)</f>
        <v>-0.00740277651577126</v>
      </c>
      <c r="U110" s="64" t="n">
        <f aca="false">AVERAGE(U39:U42)</f>
        <v>-0.00235314323935942</v>
      </c>
      <c r="V110" s="64" t="n">
        <f aca="false">AVERAGE(V39:V42)</f>
        <v>0.00271185822244191</v>
      </c>
      <c r="W110" s="64" t="n">
        <f aca="false">AVERAGE(W39:W42)</f>
        <v>-0.00738666170556712</v>
      </c>
      <c r="X110" s="64" t="n">
        <f aca="false">AVERAGE(X39:X42)</f>
        <v>-0.00234381079436674</v>
      </c>
      <c r="Y110" s="64" t="n">
        <f aca="false">AVERAGE(Y39:Y42)</f>
        <v>0.00298387108411502</v>
      </c>
      <c r="Z110" s="26"/>
      <c r="AA110" s="26"/>
      <c r="AB110" s="26"/>
      <c r="AC110" s="26"/>
      <c r="AE110" s="26"/>
      <c r="AF110" s="26"/>
      <c r="AG110" s="26"/>
    </row>
    <row r="111" customFormat="false" ht="15" hidden="false" customHeight="true" outlineLevel="0" collapsed="false">
      <c r="A111" s="121"/>
      <c r="B111" s="14" t="str">
        <f aca="false">$A43</f>
        <v>RGB, Animation, 720p</v>
      </c>
      <c r="C111" s="115"/>
      <c r="D111" s="26"/>
      <c r="E111" s="26"/>
      <c r="F111" s="26"/>
      <c r="G111" s="26"/>
      <c r="H111" s="26"/>
      <c r="I111" s="119" t="n">
        <f aca="false">GEOMETRICMEAN(I43:I46)</f>
        <v>23.2472206678356</v>
      </c>
      <c r="J111" s="120" t="n">
        <f aca="false">GEOMETRICMEAN(J43:J46)</f>
        <v>6.9018720326712</v>
      </c>
      <c r="K111" s="26"/>
      <c r="L111" s="26"/>
      <c r="M111" s="26"/>
      <c r="N111" s="26"/>
      <c r="O111" s="26"/>
      <c r="P111" s="26"/>
      <c r="Q111" s="119" t="n">
        <f aca="false">GEOMETRICMEAN(Q43:Q46)</f>
        <v>23.474817212086</v>
      </c>
      <c r="R111" s="120" t="n">
        <f aca="false">GEOMETRICMEAN(R43:R46)</f>
        <v>6.69261039821507</v>
      </c>
      <c r="T111" s="64" t="n">
        <f aca="false">AVERAGE(T43:T46)</f>
        <v>0.000665130904840439</v>
      </c>
      <c r="U111" s="64" t="n">
        <f aca="false">AVERAGE(U43:U46)</f>
        <v>0.000714776144688623</v>
      </c>
      <c r="V111" s="64" t="n">
        <f aca="false">AVERAGE(V43:V46)</f>
        <v>0.00174449916373365</v>
      </c>
      <c r="W111" s="64" t="n">
        <f aca="false">AVERAGE(W43:W46)</f>
        <v>0.000557947704116213</v>
      </c>
      <c r="X111" s="64" t="n">
        <f aca="false">AVERAGE(X43:X46)</f>
        <v>0.000686263269074949</v>
      </c>
      <c r="Y111" s="64" t="n">
        <f aca="false">AVERAGE(Y43:Y46)</f>
        <v>0.00175449936629257</v>
      </c>
      <c r="Z111" s="26"/>
      <c r="AA111" s="26"/>
      <c r="AB111" s="26"/>
      <c r="AC111" s="26"/>
      <c r="AE111" s="26"/>
      <c r="AF111" s="26"/>
      <c r="AG111" s="26"/>
    </row>
    <row r="112" customFormat="false" ht="15" hidden="false" customHeight="true" outlineLevel="0" collapsed="false">
      <c r="A112" s="121"/>
      <c r="B112" s="14" t="str">
        <f aca="false">$A47</f>
        <v>RGB, camera captured, 1080p</v>
      </c>
      <c r="C112" s="115"/>
      <c r="D112" s="26"/>
      <c r="E112" s="26"/>
      <c r="F112" s="26"/>
      <c r="G112" s="26"/>
      <c r="H112" s="26"/>
      <c r="I112" s="119" t="n">
        <f aca="false">GEOMETRICMEAN(I47:I54)</f>
        <v>39.8485345587605</v>
      </c>
      <c r="J112" s="120" t="n">
        <f aca="false">GEOMETRICMEAN(J44:J47)</f>
        <v>7.86189020363386</v>
      </c>
      <c r="K112" s="26"/>
      <c r="L112" s="26"/>
      <c r="M112" s="26"/>
      <c r="N112" s="26"/>
      <c r="O112" s="26"/>
      <c r="P112" s="26"/>
      <c r="Q112" s="119" t="n">
        <f aca="false">GEOMETRICMEAN(Q47:Q54)</f>
        <v>42.9339955260675</v>
      </c>
      <c r="R112" s="120" t="n">
        <f aca="false">GEOMETRICMEAN(R44:R47)</f>
        <v>7.66864436209139</v>
      </c>
      <c r="T112" s="64" t="n">
        <f aca="false">AVERAGE(T47:T54)</f>
        <v>0.000361655127736893</v>
      </c>
      <c r="U112" s="64" t="n">
        <f aca="false">AVERAGE(U47:U54)</f>
        <v>0.000913905468153176</v>
      </c>
      <c r="V112" s="64" t="n">
        <f aca="false">AVERAGE(V47:V54)</f>
        <v>0.000407326386558382</v>
      </c>
      <c r="W112" s="64" t="n">
        <f aca="false">AVERAGE(W47:W54)</f>
        <v>0.000482573444418821</v>
      </c>
      <c r="X112" s="64" t="n">
        <f aca="false">AVERAGE(X47:X54)</f>
        <v>0.0008178921465955</v>
      </c>
      <c r="Y112" s="64" t="n">
        <f aca="false">AVERAGE(Y47:Y54)</f>
        <v>0.000533886481718482</v>
      </c>
      <c r="Z112" s="26"/>
      <c r="AA112" s="26"/>
      <c r="AB112" s="26"/>
      <c r="AC112" s="26"/>
      <c r="AE112" s="26"/>
      <c r="AF112" s="26"/>
      <c r="AG112" s="26"/>
    </row>
    <row r="113" customFormat="false" ht="15" hidden="false" customHeight="true" outlineLevel="0" collapsed="false">
      <c r="A113" s="121"/>
      <c r="B113" s="14" t="str">
        <f aca="false">$A55</f>
        <v>YUV, text &amp; graphics with motion, 1080p</v>
      </c>
      <c r="C113" s="115"/>
      <c r="D113" s="26"/>
      <c r="E113" s="26"/>
      <c r="F113" s="26"/>
      <c r="G113" s="26"/>
      <c r="H113" s="26"/>
      <c r="I113" s="119" t="n">
        <f aca="false">GEOMETRICMEAN(I55:I66)</f>
        <v>46.411551658124</v>
      </c>
      <c r="J113" s="120" t="n">
        <f aca="false">GEOMETRICMEAN(J55:J66)</f>
        <v>13.6700241160187</v>
      </c>
      <c r="K113" s="26"/>
      <c r="L113" s="26"/>
      <c r="M113" s="26"/>
      <c r="N113" s="26"/>
      <c r="O113" s="26"/>
      <c r="P113" s="26"/>
      <c r="Q113" s="119" t="n">
        <f aca="false">GEOMETRICMEAN(Q55:Q66)</f>
        <v>46.8480153832322</v>
      </c>
      <c r="R113" s="120" t="n">
        <f aca="false">GEOMETRICMEAN(R55:R66)</f>
        <v>13.2566278675254</v>
      </c>
      <c r="T113" s="64" t="n">
        <f aca="false">AVERAGE(T55:T66)</f>
        <v>-0.014756358536485</v>
      </c>
      <c r="U113" s="64" t="n">
        <f aca="false">AVERAGE(U55:U66)</f>
        <v>-0.013434375719573</v>
      </c>
      <c r="V113" s="64" t="n">
        <f aca="false">AVERAGE(V55:V66)</f>
        <v>-0.0123170982658525</v>
      </c>
      <c r="W113" s="64" t="n">
        <f aca="false">AVERAGE(W55:W66)</f>
        <v>-0.0147384929931758</v>
      </c>
      <c r="X113" s="64" t="n">
        <f aca="false">AVERAGE(X55:X66)</f>
        <v>-0.0133959703142161</v>
      </c>
      <c r="Y113" s="64" t="n">
        <f aca="false">AVERAGE(Y55:Y66)</f>
        <v>-0.0122830818820268</v>
      </c>
      <c r="Z113" s="26"/>
      <c r="AA113" s="26"/>
      <c r="AB113" s="26"/>
      <c r="AC113" s="26"/>
      <c r="AE113" s="26"/>
      <c r="AF113" s="26"/>
      <c r="AG113" s="26"/>
    </row>
    <row r="114" customFormat="false" ht="15" hidden="false" customHeight="true" outlineLevel="0" collapsed="false">
      <c r="A114" s="121"/>
      <c r="B114" s="14" t="str">
        <f aca="false">$A67</f>
        <v>YUV, text &amp; graphics with motion,720p</v>
      </c>
      <c r="C114" s="115"/>
      <c r="D114" s="26"/>
      <c r="E114" s="26"/>
      <c r="F114" s="26"/>
      <c r="G114" s="26"/>
      <c r="H114" s="26"/>
      <c r="I114" s="119" t="n">
        <f aca="false">GEOMETRICMEAN(I67:I82)</f>
        <v>17.7791903872008</v>
      </c>
      <c r="J114" s="120" t="n">
        <f aca="false">GEOMETRICMEAN(J67:J82)</f>
        <v>3.53599312092774</v>
      </c>
      <c r="K114" s="26"/>
      <c r="L114" s="26"/>
      <c r="M114" s="26"/>
      <c r="N114" s="26"/>
      <c r="O114" s="26"/>
      <c r="P114" s="26"/>
      <c r="Q114" s="119" t="n">
        <f aca="false">GEOMETRICMEAN(Q67:Q82)</f>
        <v>18.505618726443</v>
      </c>
      <c r="R114" s="120" t="n">
        <f aca="false">GEOMETRICMEAN(R67:R82)</f>
        <v>3.46057256717812</v>
      </c>
      <c r="T114" s="64" t="n">
        <f aca="false">AVERAGE(T67:T82)</f>
        <v>-0.00467686965455783</v>
      </c>
      <c r="U114" s="64" t="n">
        <f aca="false">AVERAGE(U67:U82)</f>
        <v>-0.00120733162255049</v>
      </c>
      <c r="V114" s="64" t="n">
        <f aca="false">AVERAGE(V67:V82)</f>
        <v>-0.00435830001174684</v>
      </c>
      <c r="W114" s="64" t="n">
        <f aca="false">AVERAGE(W67:W82)</f>
        <v>-0.00465415736211475</v>
      </c>
      <c r="X114" s="64" t="n">
        <f aca="false">AVERAGE(X67:X82)</f>
        <v>-0.00110976509026103</v>
      </c>
      <c r="Y114" s="64" t="n">
        <f aca="false">AVERAGE(Y67:Y82)</f>
        <v>-0.00420811698337387</v>
      </c>
      <c r="Z114" s="26"/>
      <c r="AA114" s="26"/>
      <c r="AB114" s="26"/>
      <c r="AC114" s="26"/>
      <c r="AE114" s="26"/>
      <c r="AF114" s="26"/>
      <c r="AG114" s="26"/>
    </row>
    <row r="115" customFormat="false" ht="15" hidden="false" customHeight="true" outlineLevel="0" collapsed="false">
      <c r="A115" s="121"/>
      <c r="B115" s="14" t="str">
        <f aca="false">$A83</f>
        <v>YUV, mixed content, 1440p</v>
      </c>
      <c r="C115" s="115"/>
      <c r="D115" s="26"/>
      <c r="E115" s="26"/>
      <c r="F115" s="26"/>
      <c r="G115" s="26"/>
      <c r="H115" s="26"/>
      <c r="I115" s="119" t="n">
        <f aca="false">GEOMETRICMEAN(I83:I90)</f>
        <v>42.4573457146038</v>
      </c>
      <c r="J115" s="120" t="n">
        <f aca="false">GEOMETRICMEAN(J83:J90)</f>
        <v>7.53553116056576</v>
      </c>
      <c r="K115" s="26"/>
      <c r="L115" s="26"/>
      <c r="M115" s="26"/>
      <c r="N115" s="26"/>
      <c r="O115" s="26"/>
      <c r="P115" s="26"/>
      <c r="Q115" s="119" t="n">
        <f aca="false">GEOMETRICMEAN(Q83:Q90)</f>
        <v>43.6879757603431</v>
      </c>
      <c r="R115" s="120" t="n">
        <f aca="false">GEOMETRICMEAN(R83:R90)</f>
        <v>7.40866998026661</v>
      </c>
      <c r="T115" s="64" t="n">
        <f aca="false">AVERAGE(T83:T90)</f>
        <v>-0.00190751745576917</v>
      </c>
      <c r="U115" s="64" t="n">
        <f aca="false">AVERAGE(U83:U90)</f>
        <v>-0.00236479493558528</v>
      </c>
      <c r="V115" s="64" t="n">
        <f aca="false">AVERAGE(V83:V90)</f>
        <v>0.000820027355069974</v>
      </c>
      <c r="W115" s="64" t="n">
        <f aca="false">AVERAGE(W83:W90)</f>
        <v>-0.00190070680343668</v>
      </c>
      <c r="X115" s="64" t="n">
        <f aca="false">AVERAGE(X83:X90)</f>
        <v>-0.0023029168903696</v>
      </c>
      <c r="Y115" s="64" t="n">
        <f aca="false">AVERAGE(Y83:Y90)</f>
        <v>0.000751505102532024</v>
      </c>
      <c r="Z115" s="26"/>
      <c r="AA115" s="26"/>
      <c r="AB115" s="26"/>
      <c r="AC115" s="26"/>
      <c r="AE115" s="26"/>
      <c r="AF115" s="26"/>
      <c r="AG115" s="26"/>
    </row>
    <row r="116" customFormat="false" ht="15" hidden="false" customHeight="true" outlineLevel="0" collapsed="false">
      <c r="A116" s="121"/>
      <c r="B116" s="14" t="str">
        <f aca="false">$A91</f>
        <v>YUV, mixed content, 1080p</v>
      </c>
      <c r="C116" s="115"/>
      <c r="D116" s="26"/>
      <c r="E116" s="26"/>
      <c r="F116" s="26"/>
      <c r="G116" s="26"/>
      <c r="H116" s="26"/>
      <c r="I116" s="119" t="n">
        <f aca="false">GEOMETRICMEAN(I91:I94)</f>
        <v>47.0880940119988</v>
      </c>
      <c r="J116" s="120" t="n">
        <f aca="false">GEOMETRICMEAN(J91:J94)</f>
        <v>8.23546465736114</v>
      </c>
      <c r="K116" s="26"/>
      <c r="L116" s="26"/>
      <c r="M116" s="26"/>
      <c r="N116" s="26"/>
      <c r="O116" s="26"/>
      <c r="P116" s="26"/>
      <c r="Q116" s="119" t="n">
        <f aca="false">GEOMETRICMEAN(Q91:Q94)</f>
        <v>47.0972453235235</v>
      </c>
      <c r="R116" s="120" t="n">
        <f aca="false">GEOMETRICMEAN(R91:R94)</f>
        <v>8.07035525473789</v>
      </c>
      <c r="T116" s="64" t="n">
        <f aca="false">AVERAGE(T91:T94)</f>
        <v>-0.00446292483332245</v>
      </c>
      <c r="U116" s="64" t="n">
        <f aca="false">AVERAGE(U91:U94)</f>
        <v>0.00791565551315832</v>
      </c>
      <c r="V116" s="64" t="n">
        <f aca="false">AVERAGE(V91:V94)</f>
        <v>-0.000511106990847554</v>
      </c>
      <c r="W116" s="64" t="n">
        <f aca="false">AVERAGE(W91:W94)</f>
        <v>-0.00448897146637295</v>
      </c>
      <c r="X116" s="64" t="n">
        <f aca="false">AVERAGE(X91:X94)</f>
        <v>0.00791627414339602</v>
      </c>
      <c r="Y116" s="64" t="n">
        <f aca="false">AVERAGE(Y91:Y94)</f>
        <v>-0.000730037977430542</v>
      </c>
      <c r="Z116" s="26"/>
      <c r="AA116" s="26"/>
      <c r="AB116" s="26"/>
      <c r="AC116" s="26"/>
      <c r="AE116" s="26"/>
      <c r="AF116" s="26"/>
      <c r="AG116" s="26"/>
    </row>
    <row r="117" customFormat="false" ht="15" hidden="false" customHeight="true" outlineLevel="0" collapsed="false">
      <c r="A117" s="121"/>
      <c r="B117" s="19" t="str">
        <f aca="false">$A95</f>
        <v>YUV, Animation, 720p</v>
      </c>
      <c r="C117" s="122"/>
      <c r="D117" s="123"/>
      <c r="E117" s="123"/>
      <c r="F117" s="123"/>
      <c r="G117" s="123"/>
      <c r="H117" s="123"/>
      <c r="I117" s="124" t="n">
        <f aca="false">GEOMETRICMEAN(I95:I98)</f>
        <v>19.746087575851</v>
      </c>
      <c r="J117" s="125" t="n">
        <f aca="false">GEOMETRICMEAN(J95:J98)</f>
        <v>5.30026366727958</v>
      </c>
      <c r="K117" s="123"/>
      <c r="L117" s="123"/>
      <c r="M117" s="123"/>
      <c r="N117" s="123"/>
      <c r="O117" s="123"/>
      <c r="P117" s="123"/>
      <c r="Q117" s="124" t="n">
        <f aca="false">GEOMETRICMEAN(Q95:Q98)</f>
        <v>20.0763538631655</v>
      </c>
      <c r="R117" s="125" t="n">
        <f aca="false">GEOMETRICMEAN(R95:R98)</f>
        <v>5.22467835132652</v>
      </c>
      <c r="T117" s="64" t="n">
        <f aca="false">AVERAGE(T95:T98)</f>
        <v>0.000862542842290592</v>
      </c>
      <c r="U117" s="64" t="n">
        <f aca="false">AVERAGE(U95:U98)</f>
        <v>0.00270023708583489</v>
      </c>
      <c r="V117" s="64" t="n">
        <f aca="false">AVERAGE(V95:V98)</f>
        <v>0.0042037284801173</v>
      </c>
      <c r="W117" s="64" t="n">
        <f aca="false">AVERAGE(W95:W98)</f>
        <v>0.00064838158339886</v>
      </c>
      <c r="X117" s="64" t="n">
        <f aca="false">AVERAGE(X95:X98)</f>
        <v>0.00272575770028682</v>
      </c>
      <c r="Y117" s="64" t="n">
        <f aca="false">AVERAGE(Y95:Y98)</f>
        <v>0.00333831919573457</v>
      </c>
      <c r="Z117" s="26"/>
      <c r="AA117" s="26"/>
      <c r="AB117" s="26"/>
      <c r="AC117" s="26"/>
      <c r="AD117" s="26"/>
      <c r="AE117" s="26"/>
      <c r="AF117" s="26"/>
      <c r="AG117" s="26"/>
    </row>
    <row r="118" customFormat="false" ht="15" hidden="false" customHeight="true" outlineLevel="0" collapsed="false">
      <c r="A118" s="121"/>
      <c r="B118" s="126" t="str">
        <f aca="false">$A99</f>
        <v>YUV, camera captured, 1080p</v>
      </c>
      <c r="C118" s="122"/>
      <c r="D118" s="123"/>
      <c r="E118" s="123"/>
      <c r="F118" s="123"/>
      <c r="G118" s="123"/>
      <c r="H118" s="123"/>
      <c r="I118" s="124" t="n">
        <f aca="false">GEOMETRICMEAN(I99:I106)</f>
        <v>35.2215905999842</v>
      </c>
      <c r="J118" s="125" t="n">
        <f aca="false">GEOMETRICMEAN(J96:J99)</f>
        <v>6.11007242201454</v>
      </c>
      <c r="K118" s="123"/>
      <c r="L118" s="123"/>
      <c r="M118" s="123"/>
      <c r="N118" s="123"/>
      <c r="O118" s="123"/>
      <c r="P118" s="123"/>
      <c r="Q118" s="124" t="n">
        <f aca="false">GEOMETRICMEAN(Q99:Q106)</f>
        <v>35.1474016404429</v>
      </c>
      <c r="R118" s="125" t="n">
        <f aca="false">GEOMETRICMEAN(R96:R99)</f>
        <v>5.99704045517147</v>
      </c>
      <c r="T118" s="64" t="n">
        <f aca="false">AVERAGE(T99:T106)</f>
        <v>-0.000191556485314937</v>
      </c>
      <c r="U118" s="64" t="n">
        <f aca="false">AVERAGE(U99:U106)</f>
        <v>-0.000250574994113295</v>
      </c>
      <c r="V118" s="64" t="n">
        <f aca="false">AVERAGE(V99:V106)</f>
        <v>-0.000564669177006094</v>
      </c>
      <c r="W118" s="64" t="n">
        <f aca="false">AVERAGE(W99:W106)</f>
        <v>-0.000162882337794101</v>
      </c>
      <c r="X118" s="64" t="n">
        <f aca="false">AVERAGE(X99:X106)</f>
        <v>-0.000326154952659197</v>
      </c>
      <c r="Y118" s="64" t="n">
        <f aca="false">AVERAGE(Y99:Y106)</f>
        <v>-0.000613168648775142</v>
      </c>
      <c r="Z118" s="26"/>
      <c r="AA118" s="26"/>
      <c r="AB118" s="26"/>
      <c r="AC118" s="26"/>
      <c r="AD118" s="26"/>
      <c r="AE118" s="26"/>
      <c r="AF118" s="26"/>
      <c r="AG118" s="26"/>
    </row>
    <row r="119" customFormat="false" ht="15" hidden="false" customHeight="true" outlineLevel="0" collapsed="false">
      <c r="A119" s="114"/>
      <c r="B119" s="126" t="s">
        <v>60</v>
      </c>
      <c r="C119" s="115"/>
      <c r="D119" s="26"/>
      <c r="E119" s="26"/>
      <c r="F119" s="26"/>
      <c r="G119" s="26"/>
      <c r="H119" s="26"/>
      <c r="I119" s="26"/>
      <c r="J119" s="14"/>
      <c r="K119" s="26"/>
      <c r="L119" s="26"/>
      <c r="M119" s="26"/>
      <c r="N119" s="26"/>
      <c r="O119" s="26"/>
      <c r="P119" s="26"/>
      <c r="Q119" s="26"/>
      <c r="R119" s="14"/>
      <c r="T119" s="98" t="n">
        <f aca="false">AVERAGE(T3:T106)</f>
        <v>-0.00630761741860581</v>
      </c>
      <c r="U119" s="98" t="n">
        <f aca="false">AVERAGE(U3:U106)</f>
        <v>-0.00400469963882646</v>
      </c>
      <c r="V119" s="98" t="n">
        <f aca="false">AVERAGE(V3:V106)</f>
        <v>-0.00418871756629435</v>
      </c>
      <c r="W119" s="98" t="n">
        <f aca="false">AVERAGE(W3:W106)</f>
        <v>-0.00629840247816811</v>
      </c>
      <c r="X119" s="98" t="n">
        <f aca="false">AVERAGE(X3:X106)</f>
        <v>-0.00398779699328042</v>
      </c>
      <c r="Y119" s="98" t="n">
        <f aca="false">AVERAGE(Y3:Y106)</f>
        <v>-0.00420139794033727</v>
      </c>
      <c r="Z119" s="26"/>
      <c r="AA119" s="26"/>
      <c r="AB119" s="26"/>
      <c r="AC119" s="26"/>
      <c r="AD119" s="26"/>
      <c r="AE119" s="26"/>
      <c r="AF119" s="26"/>
      <c r="AG119" s="26"/>
    </row>
    <row r="120" customFormat="false" ht="15" hidden="false" customHeight="true" outlineLevel="0" collapsed="false">
      <c r="A120" s="114"/>
      <c r="B120" s="14" t="s">
        <v>61</v>
      </c>
      <c r="C120" s="127"/>
      <c r="D120" s="128"/>
      <c r="E120" s="128"/>
      <c r="F120" s="128"/>
      <c r="G120" s="128"/>
      <c r="H120" s="128"/>
      <c r="I120" s="116" t="n">
        <f aca="false">GEOMETRICMEAN(I3:I106)</f>
        <v>31.5072811586273</v>
      </c>
      <c r="J120" s="117" t="n">
        <f aca="false">GEOMETRICMEAN(J3:J106)</f>
        <v>7.4325607242251</v>
      </c>
      <c r="K120" s="128"/>
      <c r="L120" s="128"/>
      <c r="M120" s="128"/>
      <c r="N120" s="128"/>
      <c r="O120" s="128"/>
      <c r="P120" s="128"/>
      <c r="Q120" s="116" t="n">
        <f aca="false">GEOMETRICMEAN(Q3:Q106)</f>
        <v>32.5625783202578</v>
      </c>
      <c r="R120" s="117" t="n">
        <f aca="false">GEOMETRICMEAN(R3:R106)</f>
        <v>7.23354663601884</v>
      </c>
      <c r="Z120" s="26"/>
      <c r="AA120" s="26"/>
      <c r="AB120" s="26"/>
      <c r="AC120" s="26"/>
      <c r="AD120" s="26"/>
      <c r="AE120" s="26"/>
      <c r="AF120" s="26"/>
      <c r="AG120" s="26"/>
    </row>
    <row r="121" customFormat="false" ht="15" hidden="false" customHeight="true" outlineLevel="0" collapsed="false">
      <c r="A121" s="114"/>
      <c r="B121" s="19" t="s">
        <v>62</v>
      </c>
      <c r="C121" s="122"/>
      <c r="D121" s="123"/>
      <c r="E121" s="123"/>
      <c r="F121" s="123"/>
      <c r="G121" s="123"/>
      <c r="H121" s="123"/>
      <c r="I121" s="124" t="n">
        <f aca="false">SECTOHOURS(MACROSUM(I3:I106))</f>
        <v>1.01567222222222</v>
      </c>
      <c r="J121" s="125" t="n">
        <f aca="false">SUM(J3:J106)</f>
        <v>989.0498</v>
      </c>
      <c r="K121" s="123"/>
      <c r="L121" s="123"/>
      <c r="M121" s="123"/>
      <c r="N121" s="123"/>
      <c r="O121" s="123"/>
      <c r="P121" s="123"/>
      <c r="Q121" s="124" t="n">
        <f aca="false">SECTOHOURS(MACROSUM(Q3:Q106))</f>
        <v>1.05178055555556</v>
      </c>
      <c r="R121" s="125" t="n">
        <f aca="false">SUM(R3:R106)</f>
        <v>953.806944444445</v>
      </c>
      <c r="Z121" s="26"/>
      <c r="AA121" s="26"/>
      <c r="AB121" s="26"/>
      <c r="AC121" s="26"/>
      <c r="AD121" s="26"/>
      <c r="AE121" s="26"/>
      <c r="AF121" s="26"/>
      <c r="AG121" s="26"/>
    </row>
    <row r="122" customFormat="false" ht="15" hidden="false" customHeight="true" outlineLevel="0" collapsed="false">
      <c r="A122" s="30"/>
    </row>
    <row r="123" customFormat="false" ht="15" hidden="false" customHeight="true" outlineLevel="0" collapsed="false">
      <c r="A123" s="30"/>
    </row>
    <row r="124" s="1" customFormat="true" ht="15" hidden="false" customHeight="true" outlineLevel="0" collapsed="false">
      <c r="A124" s="30"/>
      <c r="C124" s="129" t="s">
        <v>63</v>
      </c>
      <c r="D124" s="129"/>
    </row>
    <row r="125" customFormat="false" ht="15" hidden="false" customHeight="true" outlineLevel="0" collapsed="false">
      <c r="A125" s="30"/>
      <c r="C125" s="130" t="s">
        <v>64</v>
      </c>
      <c r="D125" s="131" t="s">
        <v>65</v>
      </c>
    </row>
    <row r="126" customFormat="false" ht="15" hidden="false" customHeight="true" outlineLevel="0" collapsed="false">
      <c r="A126" s="30"/>
      <c r="B126" s="117" t="s">
        <v>27</v>
      </c>
      <c r="C126" s="132" t="n">
        <f aca="false">Q107/I107</f>
        <v>0.993988006423201</v>
      </c>
      <c r="D126" s="132" t="n">
        <f aca="false">R107/J107</f>
        <v>0.946530256561302</v>
      </c>
    </row>
    <row r="127" customFormat="false" ht="15" hidden="false" customHeight="true" outlineLevel="0" collapsed="false">
      <c r="A127" s="30"/>
      <c r="B127" s="120" t="s">
        <v>31</v>
      </c>
      <c r="C127" s="133" t="n">
        <f aca="false">Q108/I108</f>
        <v>1.03124177170728</v>
      </c>
      <c r="D127" s="133" t="n">
        <f aca="false">R108/J108</f>
        <v>0.970166589343002</v>
      </c>
    </row>
    <row r="128" customFormat="false" ht="15" hidden="false" customHeight="true" outlineLevel="0" collapsed="false">
      <c r="A128" s="30"/>
      <c r="B128" s="120" t="s">
        <v>36</v>
      </c>
      <c r="C128" s="133" t="n">
        <f aca="false">Q109/I109</f>
        <v>1.15671455853941</v>
      </c>
      <c r="D128" s="133" t="n">
        <f aca="false">R109/J109</f>
        <v>0.978287399925124</v>
      </c>
    </row>
    <row r="129" customFormat="false" ht="15" hidden="false" customHeight="true" outlineLevel="0" collapsed="false">
      <c r="A129" s="30"/>
      <c r="B129" s="120" t="s">
        <v>39</v>
      </c>
      <c r="C129" s="133" t="n">
        <f aca="false">Q110/I110</f>
        <v>1.0445293842023</v>
      </c>
      <c r="D129" s="133" t="n">
        <f aca="false">R110/J110</f>
        <v>0.979372043456529</v>
      </c>
    </row>
    <row r="130" customFormat="false" ht="15" hidden="false" customHeight="true" outlineLevel="0" collapsed="false">
      <c r="A130" s="30"/>
      <c r="B130" s="120" t="s">
        <v>41</v>
      </c>
      <c r="C130" s="133" t="n">
        <f aca="false">Q111/I111</f>
        <v>1.00979026901764</v>
      </c>
      <c r="D130" s="133" t="n">
        <f aca="false">R111/J111</f>
        <v>0.969680452858942</v>
      </c>
    </row>
    <row r="131" customFormat="false" ht="15" hidden="false" customHeight="true" outlineLevel="0" collapsed="false">
      <c r="A131" s="30"/>
      <c r="B131" s="120" t="s">
        <v>43</v>
      </c>
      <c r="C131" s="133" t="n">
        <f aca="false">Q112/I112</f>
        <v>1.07742972235923</v>
      </c>
      <c r="D131" s="133" t="n">
        <f aca="false">R112/J112</f>
        <v>0.975419926183508</v>
      </c>
    </row>
    <row r="132" customFormat="false" ht="15" hidden="false" customHeight="true" outlineLevel="0" collapsed="false">
      <c r="A132" s="30"/>
      <c r="B132" s="120" t="s">
        <v>46</v>
      </c>
      <c r="C132" s="133" t="n">
        <f aca="false">Q113/I113</f>
        <v>1.00940420454639</v>
      </c>
      <c r="D132" s="133" t="n">
        <f aca="false">R113/J113</f>
        <v>0.969758923248066</v>
      </c>
    </row>
    <row r="133" customFormat="false" ht="15" hidden="false" customHeight="true" outlineLevel="0" collapsed="false">
      <c r="A133" s="30"/>
      <c r="B133" s="120" t="s">
        <v>50</v>
      </c>
      <c r="C133" s="133" t="n">
        <f aca="false">Q114/I114</f>
        <v>1.0408583475075</v>
      </c>
      <c r="D133" s="133" t="n">
        <f aca="false">R114/J114</f>
        <v>0.978670616381224</v>
      </c>
    </row>
    <row r="134" customFormat="false" ht="15" hidden="false" customHeight="true" outlineLevel="0" collapsed="false">
      <c r="A134" s="30"/>
      <c r="B134" s="120" t="s">
        <v>55</v>
      </c>
      <c r="C134" s="133" t="n">
        <f aca="false">Q115/I115</f>
        <v>1.02898509139058</v>
      </c>
      <c r="D134" s="133" t="n">
        <f aca="false">R115/J115</f>
        <v>0.983164931894512</v>
      </c>
    </row>
    <row r="135" customFormat="false" ht="15" hidden="false" customHeight="true" outlineLevel="0" collapsed="false">
      <c r="A135" s="30"/>
      <c r="B135" s="120" t="s">
        <v>56</v>
      </c>
      <c r="C135" s="133" t="n">
        <f aca="false">Q116/I116</f>
        <v>1.00019434448807</v>
      </c>
      <c r="D135" s="133" t="n">
        <f aca="false">R116/J116</f>
        <v>0.979951416284002</v>
      </c>
    </row>
    <row r="136" customFormat="false" ht="15" hidden="false" customHeight="true" outlineLevel="0" collapsed="false">
      <c r="A136" s="30"/>
      <c r="B136" s="120" t="s">
        <v>57</v>
      </c>
      <c r="C136" s="133" t="n">
        <f aca="false">Q117/I117</f>
        <v>1.01672565697108</v>
      </c>
      <c r="D136" s="133" t="n">
        <f aca="false">R117/J117</f>
        <v>0.985739329079104</v>
      </c>
    </row>
    <row r="137" customFormat="false" ht="15" hidden="false" customHeight="true" outlineLevel="0" collapsed="false">
      <c r="A137" s="30"/>
      <c r="B137" s="120" t="s">
        <v>59</v>
      </c>
      <c r="C137" s="133" t="n">
        <f aca="false">Q118/I118</f>
        <v>0.997893651073744</v>
      </c>
      <c r="D137" s="133" t="n">
        <f aca="false">R118/J118</f>
        <v>0.981500715697606</v>
      </c>
    </row>
    <row r="138" customFormat="false" ht="15" hidden="false" customHeight="true" outlineLevel="0" collapsed="false">
      <c r="A138" s="30"/>
      <c r="B138" s="125" t="s">
        <v>60</v>
      </c>
      <c r="C138" s="134" t="n">
        <f aca="false">Q120/I120</f>
        <v>1.03349375518368</v>
      </c>
      <c r="D138" s="134" t="n">
        <f aca="false">R120/J120</f>
        <v>0.973224021223586</v>
      </c>
    </row>
    <row r="139" customFormat="false" ht="14.25" hidden="false" customHeight="false" outlineLevel="0" collapsed="false">
      <c r="A139" s="30"/>
    </row>
    <row r="140" s="1" customFormat="true" ht="14.25" hidden="false" customHeight="false" outlineLevel="0" collapsed="false">
      <c r="A140" s="30"/>
      <c r="B140" s="26"/>
    </row>
    <row r="141" s="1" customFormat="true" ht="14.25" hidden="false" customHeight="false" outlineLevel="0" collapsed="false">
      <c r="A141" s="35"/>
      <c r="B141" s="26"/>
      <c r="H141" s="29"/>
    </row>
    <row r="142" s="1" customFormat="true" ht="12" hidden="false" customHeight="false" outlineLevel="0" collapsed="false">
      <c r="H142" s="29"/>
    </row>
    <row r="147" s="1" customFormat="true" ht="12" hidden="false" customHeight="false" outlineLevel="0" collapsed="false">
      <c r="T147" s="26"/>
      <c r="U147" s="26"/>
      <c r="V147" s="26"/>
      <c r="W147" s="26"/>
      <c r="X147" s="26"/>
      <c r="Y147" s="26"/>
    </row>
    <row r="148" s="1" customFormat="true" ht="12" hidden="false" customHeight="false" outlineLevel="0" collapsed="false">
      <c r="T148" s="26"/>
      <c r="U148" s="26"/>
      <c r="V148" s="26"/>
      <c r="W148" s="26"/>
      <c r="X148" s="26"/>
      <c r="Y148" s="26"/>
    </row>
    <row r="149" s="1" customFormat="true" ht="12" hidden="false" customHeight="false" outlineLevel="0" collapsed="false">
      <c r="T149" s="16"/>
      <c r="U149" s="16"/>
      <c r="V149" s="16"/>
      <c r="W149" s="16"/>
      <c r="X149" s="16"/>
      <c r="Y149" s="16"/>
    </row>
    <row r="150" s="1" customFormat="true" ht="12" hidden="false" customHeight="false" outlineLevel="0" collapsed="false">
      <c r="T150" s="26"/>
      <c r="U150" s="26"/>
      <c r="V150" s="26"/>
      <c r="W150" s="26"/>
    </row>
    <row r="151" s="1" customFormat="true" ht="12" hidden="false" customHeight="false" outlineLevel="0" collapsed="false">
      <c r="T151" s="26"/>
      <c r="U151" s="26"/>
      <c r="V151" s="26"/>
      <c r="W151" s="26"/>
    </row>
    <row r="152" s="1" customFormat="true" ht="12" hidden="false" customHeight="false" outlineLevel="0" collapsed="false">
      <c r="T152" s="16"/>
      <c r="U152" s="16"/>
      <c r="V152" s="16"/>
      <c r="W152" s="16"/>
    </row>
    <row r="153" s="1" customFormat="true" ht="12" hidden="false" customHeight="false" outlineLevel="0" collapsed="false">
      <c r="T153" s="16"/>
      <c r="U153" s="16"/>
      <c r="V153" s="16"/>
      <c r="W153" s="16"/>
    </row>
    <row r="154" s="1" customFormat="true" ht="12" hidden="false" customHeight="false" outlineLevel="0" collapsed="false">
      <c r="T154" s="26"/>
      <c r="U154" s="26"/>
      <c r="V154" s="26"/>
      <c r="W154" s="26"/>
    </row>
    <row r="155" s="1" customFormat="true" ht="12" hidden="false" customHeight="false" outlineLevel="0" collapsed="false">
      <c r="T155" s="26"/>
      <c r="U155" s="26"/>
      <c r="V155" s="26"/>
      <c r="W155" s="26"/>
    </row>
    <row r="156" s="1" customFormat="true" ht="12" hidden="false" customHeight="false" outlineLevel="0" collapsed="false">
      <c r="T156" s="26"/>
      <c r="U156" s="26"/>
      <c r="V156" s="26"/>
      <c r="W156" s="26"/>
    </row>
    <row r="157" s="1" customFormat="true" ht="12" hidden="false" customHeight="false" outlineLevel="0" collapsed="false">
      <c r="T157" s="26"/>
      <c r="U157" s="26"/>
      <c r="V157" s="26"/>
      <c r="W157" s="26"/>
      <c r="X157" s="26"/>
      <c r="Y157" s="26"/>
    </row>
    <row r="158" s="1" customFormat="true" ht="12" hidden="false" customHeight="false" outlineLevel="0" collapsed="false">
      <c r="T158" s="26"/>
      <c r="U158" s="26"/>
      <c r="V158" s="26"/>
      <c r="W158" s="26"/>
      <c r="X158" s="26"/>
      <c r="Y158" s="26"/>
    </row>
    <row r="159" s="1" customFormat="true" ht="12" hidden="false" customHeight="false" outlineLevel="0" collapsed="false">
      <c r="T159" s="26"/>
      <c r="U159" s="26"/>
      <c r="V159" s="26"/>
      <c r="W159" s="26"/>
      <c r="X159" s="26"/>
      <c r="Y159" s="26"/>
    </row>
    <row r="160" s="1" customFormat="true" ht="12" hidden="false" customHeight="false" outlineLevel="0" collapsed="false">
      <c r="T160" s="16"/>
      <c r="U160" s="16"/>
      <c r="V160" s="16"/>
      <c r="W160" s="16"/>
      <c r="X160" s="16"/>
      <c r="Y160" s="16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10-15T09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7738037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9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10" name="_new_ms_pID_725432">
    <vt:lpwstr>bgUC7lwEmLjEAcACKX5MqTwCX86pHmlDEDoe
pDt6Y7MZT0HhxEUV5miMFuY5w8qNofHyB2wrIJXVDSpAEKrQpTJd7YdeaPDdNAnmvAA9QfUP
</vt:lpwstr>
  </property>
  <property fmtid="{D5CDD505-2E9C-101B-9397-08002B2CF9AE}" pid="11" name="sflag">
    <vt:lpwstr>1398823321</vt:lpwstr>
  </property>
</Properties>
</file>