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4">
  <si>
    <t xml:space="preserve">SCM2.0_REF</t>
  </si>
  <si>
    <t xml:space="preserve">SCM2.0_ENCODER_IBC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4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8.6"/>
    <col collapsed="false" customWidth="true" hidden="false" outlineLevel="0" max="5" min="3" style="1" width="8.6"/>
    <col collapsed="false" customWidth="true" hidden="false" outlineLevel="0" max="6" min="6" style="1" width="8.5"/>
    <col collapsed="false" customWidth="true" hidden="false" outlineLevel="0" max="7" min="7" style="1" width="4.9"/>
    <col collapsed="false" customWidth="false" hidden="false" outlineLevel="0" max="16384" min="8" style="1" width="10.9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0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1</v>
      </c>
      <c r="I3" s="5" t="s">
        <v>1</v>
      </c>
    </row>
    <row r="4" customFormat="false" ht="14.25" hidden="false" customHeight="true" outlineLevel="0" collapsed="false">
      <c r="A4" s="2"/>
      <c r="B4" s="7"/>
      <c r="C4" s="8" t="s">
        <v>2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3</v>
      </c>
      <c r="D5" s="10" t="s">
        <v>4</v>
      </c>
      <c r="E5" s="10" t="s">
        <v>5</v>
      </c>
      <c r="F5" s="11" t="s">
        <v>6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7</v>
      </c>
      <c r="C7" s="14" t="n">
        <f aca="false">'AI-SCC'!AC29</f>
        <v>0.0517735377512363</v>
      </c>
      <c r="D7" s="15" t="n">
        <f aca="false">'AI-SCC'!AC42</f>
        <v>0.0511683521763587</v>
      </c>
      <c r="E7" s="15" t="n">
        <f aca="false">'AI-SCC'!AC55</f>
        <v>0.037748318118884</v>
      </c>
      <c r="F7" s="16" t="n">
        <f aca="false">'AI-SCC'!AC68</f>
        <v>0.0629001313760368</v>
      </c>
      <c r="G7" s="17"/>
    </row>
    <row r="8" customFormat="false" ht="12" hidden="false" customHeight="true" outlineLevel="0" collapsed="false">
      <c r="A8" s="2"/>
      <c r="B8" s="18" t="s">
        <v>8</v>
      </c>
      <c r="C8" s="19" t="n">
        <f aca="false">'AI-SCC'!AC30</f>
        <v>0.00892103596071759</v>
      </c>
      <c r="D8" s="20" t="n">
        <f aca="false">'AI-SCC'!AC43</f>
        <v>0.0104230988287334</v>
      </c>
      <c r="E8" s="20" t="n">
        <f aca="false">'AI-SCC'!AC56</f>
        <v>0.00200211626924718</v>
      </c>
      <c r="F8" s="21" t="n">
        <f aca="false">'AI-SCC'!AC69</f>
        <v>0.0214240858061921</v>
      </c>
      <c r="G8" s="17"/>
    </row>
    <row r="9" customFormat="false" ht="12" hidden="false" customHeight="true" outlineLevel="0" collapsed="false">
      <c r="A9" s="2"/>
      <c r="B9" s="18" t="s">
        <v>9</v>
      </c>
      <c r="C9" s="19" t="n">
        <f aca="false">'AI-SCC'!AC31</f>
        <v>0.0133972110299783</v>
      </c>
      <c r="D9" s="20" t="n">
        <f aca="false">'AI-SCC'!AC44</f>
        <v>0.0127324812948359</v>
      </c>
      <c r="E9" s="20" t="n">
        <f aca="false">'AI-SCC'!AC57</f>
        <v>0.00957765268102642</v>
      </c>
      <c r="F9" s="21" t="n">
        <f aca="false">'AI-SCC'!AC70</f>
        <v>0.0158873099086454</v>
      </c>
      <c r="G9" s="17"/>
    </row>
    <row r="10" customFormat="false" ht="12" hidden="false" customHeight="true" outlineLevel="0" collapsed="false">
      <c r="A10" s="2"/>
      <c r="B10" s="18" t="s">
        <v>10</v>
      </c>
      <c r="C10" s="19" t="n">
        <f aca="false">'AI-SCC'!AC32</f>
        <v>0.0150529082796237</v>
      </c>
      <c r="D10" s="20" t="n">
        <f aca="false">'AI-SCC'!AC45</f>
        <v>0.0150529082796237</v>
      </c>
      <c r="E10" s="20" t="n">
        <f aca="false">'AI-SCC'!AC58</f>
        <v>0.0150529082796237</v>
      </c>
      <c r="F10" s="21" t="n">
        <f aca="false">'AI-SCC'!AC71</f>
        <v>0.0150529082796237</v>
      </c>
      <c r="G10" s="17"/>
    </row>
    <row r="11" customFormat="false" ht="12" hidden="false" customHeight="true" outlineLevel="0" collapsed="false">
      <c r="A11" s="2"/>
      <c r="B11" s="18" t="s">
        <v>11</v>
      </c>
      <c r="C11" s="19" t="n">
        <f aca="false">'AI-SCC'!AC33</f>
        <v>6.97495762822327E-005</v>
      </c>
      <c r="D11" s="20" t="n">
        <f aca="false">'AI-SCC'!AC46</f>
        <v>6.97495762822327E-005</v>
      </c>
      <c r="E11" s="20" t="n">
        <f aca="false">'AI-SCC'!AC59</f>
        <v>6.97495762822327E-005</v>
      </c>
      <c r="F11" s="21" t="n">
        <f aca="false">'AI-SCC'!AC72</f>
        <v>6.97495762822327E-005</v>
      </c>
      <c r="G11" s="17"/>
    </row>
    <row r="12" customFormat="false" ht="12" hidden="false" customHeight="true" outlineLevel="0" collapsed="false">
      <c r="A12" s="2"/>
      <c r="B12" s="18" t="s">
        <v>12</v>
      </c>
      <c r="C12" s="19" t="n">
        <f aca="false">'AI-SCC'!AC34</f>
        <v>-9.02597885686037E-007</v>
      </c>
      <c r="D12" s="20" t="n">
        <f aca="false">'AI-SCC'!AC47</f>
        <v>-2.78621849697256E-007</v>
      </c>
      <c r="E12" s="20" t="n">
        <f aca="false">'AI-SCC'!AC60</f>
        <v>-3.16758384751243E-006</v>
      </c>
      <c r="F12" s="21" t="n">
        <f aca="false">'AI-SCC'!AC73</f>
        <v>2.61034014811792E-006</v>
      </c>
      <c r="G12" s="17"/>
    </row>
    <row r="13" customFormat="false" ht="12" hidden="false" customHeight="true" outlineLevel="0" collapsed="false">
      <c r="A13" s="2"/>
      <c r="B13" s="18" t="s">
        <v>13</v>
      </c>
      <c r="C13" s="19" t="n">
        <f aca="false">'AI-SCC'!AC35</f>
        <v>0.0412425444104681</v>
      </c>
      <c r="D13" s="20" t="n">
        <f aca="false">'AI-SCC'!AC48</f>
        <v>0.0403108896404231</v>
      </c>
      <c r="E13" s="20" t="n">
        <f aca="false">'AI-SCC'!AC61</f>
        <v>0.0220185062632711</v>
      </c>
      <c r="F13" s="21" t="n">
        <f aca="false">'AI-SCC'!AC74</f>
        <v>0.0495479272306832</v>
      </c>
      <c r="G13" s="17"/>
    </row>
    <row r="14" customFormat="false" ht="12" hidden="false" customHeight="true" outlineLevel="0" collapsed="false">
      <c r="A14" s="2"/>
      <c r="B14" s="18" t="s">
        <v>14</v>
      </c>
      <c r="C14" s="19" t="n">
        <f aca="false">'AI-SCC'!AC36</f>
        <v>0.00948246077053803</v>
      </c>
      <c r="D14" s="20" t="n">
        <f aca="false">'AI-SCC'!AC49</f>
        <v>0.0109701266501707</v>
      </c>
      <c r="E14" s="20" t="n">
        <f aca="false">'AI-SCC'!AC62</f>
        <v>0.00185949657101633</v>
      </c>
      <c r="F14" s="21" t="n">
        <f aca="false">'AI-SCC'!AC75</f>
        <v>0.0222426753531415</v>
      </c>
      <c r="G14" s="17"/>
    </row>
    <row r="15" customFormat="false" ht="12" hidden="false" customHeight="true" outlineLevel="0" collapsed="false">
      <c r="A15" s="2"/>
      <c r="B15" s="18" t="s">
        <v>15</v>
      </c>
      <c r="C15" s="19" t="n">
        <f aca="false">'AI-SCC'!AC37</f>
        <v>0.0145048318127397</v>
      </c>
      <c r="D15" s="20" t="n">
        <f aca="false">'AI-SCC'!AC50</f>
        <v>0.0141025383292651</v>
      </c>
      <c r="E15" s="20" t="n">
        <f aca="false">'AI-SCC'!AC63</f>
        <v>0.0115791739149017</v>
      </c>
      <c r="F15" s="21" t="n">
        <f aca="false">'AI-SCC'!AC76</f>
        <v>0.0166259027436284</v>
      </c>
      <c r="G15" s="17"/>
    </row>
    <row r="16" customFormat="false" ht="12" hidden="false" customHeight="true" outlineLevel="0" collapsed="false">
      <c r="A16" s="2"/>
      <c r="B16" s="18" t="s">
        <v>16</v>
      </c>
      <c r="C16" s="19" t="n">
        <f aca="false">'AI-SCC'!AC38</f>
        <v>0.0164056078015947</v>
      </c>
      <c r="D16" s="20" t="n">
        <f aca="false">'AI-SCC'!AC51</f>
        <v>0.0164056078015947</v>
      </c>
      <c r="E16" s="20" t="n">
        <f aca="false">'AI-SCC'!AC64</f>
        <v>0.0164056078015947</v>
      </c>
      <c r="F16" s="21" t="n">
        <f aca="false">'AI-SCC'!AC77</f>
        <v>0.0164056078015947</v>
      </c>
      <c r="G16" s="17"/>
    </row>
    <row r="17" customFormat="false" ht="12" hidden="false" customHeight="true" outlineLevel="0" collapsed="false">
      <c r="A17" s="2"/>
      <c r="B17" s="18" t="s">
        <v>17</v>
      </c>
      <c r="C17" s="19" t="n">
        <f aca="false">'AI-SCC'!AC39</f>
        <v>0.000116240442381965</v>
      </c>
      <c r="D17" s="20" t="n">
        <f aca="false">'AI-SCC'!AC52</f>
        <v>0.000116240442381965</v>
      </c>
      <c r="E17" s="20" t="n">
        <f aca="false">'AI-SCC'!AC65</f>
        <v>0.000116240442381965</v>
      </c>
      <c r="F17" s="21" t="n">
        <f aca="false">'AI-SCC'!AC78</f>
        <v>0.000116240442381965</v>
      </c>
      <c r="G17" s="17"/>
    </row>
    <row r="18" customFormat="false" ht="12" hidden="false" customHeight="true" outlineLevel="0" collapsed="false">
      <c r="A18" s="2"/>
      <c r="B18" s="18" t="s">
        <v>18</v>
      </c>
      <c r="C18" s="22" t="n">
        <f aca="false">'AI-SCC'!AC40</f>
        <v>9.77609357080636E-006</v>
      </c>
      <c r="D18" s="23" t="n">
        <f aca="false">'AI-SCC'!AC53</f>
        <v>9.97186230306541E-006</v>
      </c>
      <c r="E18" s="23" t="n">
        <f aca="false">'AI-SCC'!AC66</f>
        <v>8.97370769850943E-006</v>
      </c>
      <c r="F18" s="24" t="n">
        <f aca="false">'AI-SCC'!AC79</f>
        <v>1.09700169076214E-005</v>
      </c>
      <c r="G18" s="17"/>
    </row>
    <row r="19" customFormat="false" ht="12" hidden="false" customHeight="true" outlineLevel="0" collapsed="false">
      <c r="A19" s="2"/>
      <c r="B19" s="25" t="s">
        <v>19</v>
      </c>
      <c r="C19" s="26" t="n">
        <f aca="false">'AI-SCC'!Z82</f>
        <v>0.876369401212601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0</v>
      </c>
      <c r="C20" s="28" t="n">
        <f aca="false">'AI-SCC'!Y82</f>
        <v>0.957568708825657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1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3</v>
      </c>
      <c r="D23" s="10" t="s">
        <v>4</v>
      </c>
      <c r="E23" s="10" t="s">
        <v>5</v>
      </c>
      <c r="F23" s="11" t="s">
        <v>6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7</v>
      </c>
      <c r="C25" s="14" t="n">
        <f aca="false">'RA-SCC'!AC29</f>
        <v>0.0401890101663858</v>
      </c>
      <c r="D25" s="15" t="n">
        <f aca="false">'RA-SCC'!AC42</f>
        <v>0.0334326529719305</v>
      </c>
      <c r="E25" s="15" t="n">
        <f aca="false">'RA-SCC'!AC55</f>
        <v>0.015581962524208</v>
      </c>
      <c r="F25" s="16" t="n">
        <f aca="false">'RA-SCC'!AC68</f>
        <v>0.0436774254188213</v>
      </c>
    </row>
    <row r="26" customFormat="false" ht="12" hidden="false" customHeight="true" outlineLevel="0" collapsed="false">
      <c r="A26" s="2"/>
      <c r="B26" s="18" t="s">
        <v>8</v>
      </c>
      <c r="C26" s="19" t="n">
        <f aca="false">'RA-SCC'!AC30</f>
        <v>0.00232953872409271</v>
      </c>
      <c r="D26" s="20" t="n">
        <f aca="false">'RA-SCC'!AC43</f>
        <v>0.0057343373779026</v>
      </c>
      <c r="E26" s="20" t="n">
        <f aca="false">'RA-SCC'!AC56</f>
        <v>0.00117235599869457</v>
      </c>
      <c r="F26" s="21" t="n">
        <f aca="false">'RA-SCC'!AC69</f>
        <v>0.0172186633650042</v>
      </c>
    </row>
    <row r="27" customFormat="false" ht="12" hidden="false" customHeight="true" outlineLevel="0" collapsed="false">
      <c r="A27" s="2"/>
      <c r="B27" s="18" t="s">
        <v>9</v>
      </c>
      <c r="C27" s="19" t="n">
        <f aca="false">'RA-SCC'!AC31</f>
        <v>0.00344413824570185</v>
      </c>
      <c r="D27" s="20" t="n">
        <f aca="false">'RA-SCC'!AC44</f>
        <v>0.00360444387642592</v>
      </c>
      <c r="E27" s="20" t="n">
        <f aca="false">'RA-SCC'!AC57</f>
        <v>0.000764780269648564</v>
      </c>
      <c r="F27" s="21" t="n">
        <f aca="false">'RA-SCC'!AC70</f>
        <v>0.00644410748320327</v>
      </c>
    </row>
    <row r="28" customFormat="false" ht="12" hidden="false" customHeight="true" outlineLevel="0" collapsed="false">
      <c r="A28" s="2"/>
      <c r="B28" s="18" t="s">
        <v>10</v>
      </c>
      <c r="C28" s="19" t="n">
        <f aca="false">'RA-SCC'!AC32</f>
        <v>0.00291566283413641</v>
      </c>
      <c r="D28" s="20" t="n">
        <f aca="false">'RA-SCC'!AC45</f>
        <v>0.00291566283413641</v>
      </c>
      <c r="E28" s="20" t="n">
        <f aca="false">'RA-SCC'!AC58</f>
        <v>0.00291566283413641</v>
      </c>
      <c r="F28" s="21" t="n">
        <f aca="false">'RA-SCC'!AC71</f>
        <v>0.00291566283413641</v>
      </c>
    </row>
    <row r="29" customFormat="false" ht="12" hidden="false" customHeight="true" outlineLevel="0" collapsed="false">
      <c r="A29" s="2"/>
      <c r="B29" s="18" t="s">
        <v>11</v>
      </c>
      <c r="C29" s="19" t="n">
        <f aca="false">'RA-SCC'!AC33</f>
        <v>3.48747115166722E-006</v>
      </c>
      <c r="D29" s="20" t="n">
        <f aca="false">'RA-SCC'!AC46</f>
        <v>3.48747115166722E-006</v>
      </c>
      <c r="E29" s="20" t="n">
        <f aca="false">'RA-SCC'!AC59</f>
        <v>3.48747115166722E-006</v>
      </c>
      <c r="F29" s="21" t="n">
        <f aca="false">'RA-SCC'!AC72</f>
        <v>3.48747115166722E-006</v>
      </c>
    </row>
    <row r="30" customFormat="false" ht="12" hidden="false" customHeight="true" outlineLevel="0" collapsed="false">
      <c r="A30" s="2"/>
      <c r="B30" s="18" t="s">
        <v>12</v>
      </c>
      <c r="C30" s="19" t="n">
        <f aca="false">'RA-SCC'!AC34</f>
        <v>5.28166985939682E-006</v>
      </c>
      <c r="D30" s="20" t="n">
        <f aca="false">'RA-SCC'!AC47</f>
        <v>5.47016633507502E-006</v>
      </c>
      <c r="E30" s="20" t="n">
        <f aca="false">'RA-SCC'!AC60</f>
        <v>4.32412542356375E-006</v>
      </c>
      <c r="F30" s="21" t="n">
        <f aca="false">'RA-SCC'!AC73</f>
        <v>6.6162072465863E-006</v>
      </c>
    </row>
    <row r="31" customFormat="false" ht="12" hidden="false" customHeight="true" outlineLevel="0" collapsed="false">
      <c r="A31" s="2"/>
      <c r="B31" s="18" t="s">
        <v>13</v>
      </c>
      <c r="C31" s="19" t="n">
        <f aca="false">'RA-SCC'!AC35</f>
        <v>0.0382399777868918</v>
      </c>
      <c r="D31" s="20" t="n">
        <f aca="false">'RA-SCC'!AC48</f>
        <v>0.0300094234023534</v>
      </c>
      <c r="E31" s="20" t="n">
        <f aca="false">'RA-SCC'!AC61</f>
        <v>0.0143437478774908</v>
      </c>
      <c r="F31" s="21" t="n">
        <f aca="false">'RA-SCC'!AC74</f>
        <v>0.0425080298993046</v>
      </c>
    </row>
    <row r="32" customFormat="false" ht="12" hidden="false" customHeight="true" outlineLevel="0" collapsed="false">
      <c r="A32" s="2"/>
      <c r="B32" s="18" t="s">
        <v>14</v>
      </c>
      <c r="C32" s="19" t="n">
        <f aca="false">'RA-SCC'!AC36</f>
        <v>0.0021740046289006</v>
      </c>
      <c r="D32" s="20" t="n">
        <f aca="false">'RA-SCC'!AC49</f>
        <v>0.00583942071640842</v>
      </c>
      <c r="E32" s="20" t="n">
        <f aca="false">'RA-SCC'!AC62</f>
        <v>0.00113914912874074</v>
      </c>
      <c r="F32" s="21" t="n">
        <f aca="false">'RA-SCC'!AC75</f>
        <v>0.0180230191935143</v>
      </c>
    </row>
    <row r="33" customFormat="false" ht="12" hidden="false" customHeight="true" outlineLevel="0" collapsed="false">
      <c r="A33" s="2"/>
      <c r="B33" s="18" t="s">
        <v>15</v>
      </c>
      <c r="C33" s="19" t="n">
        <f aca="false">'RA-SCC'!AC37</f>
        <v>0.00350602252489393</v>
      </c>
      <c r="D33" s="20" t="n">
        <f aca="false">'RA-SCC'!AC50</f>
        <v>0.00377781714109641</v>
      </c>
      <c r="E33" s="20" t="n">
        <f aca="false">'RA-SCC'!AC63</f>
        <v>0.000955524079930584</v>
      </c>
      <c r="F33" s="21" t="n">
        <f aca="false">'RA-SCC'!AC76</f>
        <v>0.00660011020226223</v>
      </c>
    </row>
    <row r="34" customFormat="false" ht="12" hidden="false" customHeight="true" outlineLevel="0" collapsed="false">
      <c r="A34" s="2"/>
      <c r="B34" s="18" t="s">
        <v>16</v>
      </c>
      <c r="C34" s="19" t="n">
        <f aca="false">'RA-SCC'!AC38</f>
        <v>0.00331119332327933</v>
      </c>
      <c r="D34" s="20" t="n">
        <f aca="false">'RA-SCC'!AC51</f>
        <v>0.00331119332327933</v>
      </c>
      <c r="E34" s="20" t="n">
        <f aca="false">'RA-SCC'!AC64</f>
        <v>0.00331119332327933</v>
      </c>
      <c r="F34" s="21" t="n">
        <f aca="false">'RA-SCC'!AC77</f>
        <v>0.00331119332327933</v>
      </c>
    </row>
    <row r="35" customFormat="false" ht="12" hidden="false" customHeight="true" outlineLevel="0" collapsed="false">
      <c r="A35" s="2"/>
      <c r="B35" s="18" t="s">
        <v>17</v>
      </c>
      <c r="C35" s="19" t="n">
        <f aca="false">'RA-SCC'!AC39</f>
        <v>1.8159616550045E-005</v>
      </c>
      <c r="D35" s="20" t="n">
        <f aca="false">'RA-SCC'!AC52</f>
        <v>1.8159616550045E-005</v>
      </c>
      <c r="E35" s="20" t="n">
        <f aca="false">'RA-SCC'!AC65</f>
        <v>1.8159616550045E-005</v>
      </c>
      <c r="F35" s="21" t="n">
        <f aca="false">'RA-SCC'!AC78</f>
        <v>1.8159616550045E-005</v>
      </c>
    </row>
    <row r="36" customFormat="false" ht="12" hidden="false" customHeight="true" outlineLevel="0" collapsed="false">
      <c r="A36" s="2"/>
      <c r="B36" s="18" t="s">
        <v>18</v>
      </c>
      <c r="C36" s="22" t="n">
        <f aca="false">'RA-SCC'!AC40</f>
        <v>1.76254659259253E-006</v>
      </c>
      <c r="D36" s="23" t="n">
        <f aca="false">'RA-SCC'!AC53</f>
        <v>1.73636343077286E-006</v>
      </c>
      <c r="E36" s="23" t="n">
        <f aca="false">'RA-SCC'!AC66</f>
        <v>1.5294809465549E-006</v>
      </c>
      <c r="F36" s="24" t="n">
        <f aca="false">'RA-SCC'!AC79</f>
        <v>1.94324591499082E-006</v>
      </c>
    </row>
    <row r="37" customFormat="false" ht="12" hidden="false" customHeight="true" outlineLevel="0" collapsed="false">
      <c r="A37" s="2"/>
      <c r="B37" s="25" t="s">
        <v>19</v>
      </c>
      <c r="C37" s="30" t="n">
        <f aca="false">'RA-SCC'!Z82</f>
        <v>0.985990568133552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0</v>
      </c>
      <c r="C38" s="31" t="n">
        <f aca="false">'RA-SCC'!Y82</f>
        <v>0.977480483661502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2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3</v>
      </c>
      <c r="D42" s="10" t="s">
        <v>4</v>
      </c>
      <c r="E42" s="10" t="s">
        <v>5</v>
      </c>
      <c r="F42" s="11" t="s">
        <v>6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7</v>
      </c>
      <c r="C44" s="14" t="n">
        <f aca="false">'LB-SCC'!AC29</f>
        <v>0.0430826164688806</v>
      </c>
      <c r="D44" s="15" t="n">
        <f aca="false">'LB-SCC'!AC42</f>
        <v>0.0288506491338402</v>
      </c>
      <c r="E44" s="15" t="n">
        <f aca="false">'LB-SCC'!AC55</f>
        <v>0.0126312159236427</v>
      </c>
      <c r="F44" s="16" t="n">
        <f aca="false">'LB-SCC'!AC68</f>
        <v>0.0475429476949534</v>
      </c>
    </row>
    <row r="45" customFormat="false" ht="12" hidden="false" customHeight="true" outlineLevel="0" collapsed="false">
      <c r="A45" s="2"/>
      <c r="B45" s="18" t="s">
        <v>8</v>
      </c>
      <c r="C45" s="19" t="n">
        <f aca="false">'LB-SCC'!AC30</f>
        <v>0.00168287959657992</v>
      </c>
      <c r="D45" s="20" t="n">
        <f aca="false">'LB-SCC'!AC43</f>
        <v>0.00330173751248557</v>
      </c>
      <c r="E45" s="20" t="n">
        <f aca="false">'LB-SCC'!AC56</f>
        <v>0.000784512522176937</v>
      </c>
      <c r="F45" s="21" t="n">
        <f aca="false">'LB-SCC'!AC69</f>
        <v>0.00887570865422316</v>
      </c>
    </row>
    <row r="46" customFormat="false" ht="12" hidden="false" customHeight="true" outlineLevel="0" collapsed="false">
      <c r="A46" s="2"/>
      <c r="B46" s="18" t="s">
        <v>9</v>
      </c>
      <c r="C46" s="19" t="n">
        <f aca="false">'LB-SCC'!AC31</f>
        <v>0.00268831598574191</v>
      </c>
      <c r="D46" s="20" t="n">
        <f aca="false">'LB-SCC'!AC44</f>
        <v>0.00280822074528937</v>
      </c>
      <c r="E46" s="20" t="n">
        <f aca="false">'LB-SCC'!AC57</f>
        <v>0.000206937355316527</v>
      </c>
      <c r="F46" s="21" t="n">
        <f aca="false">'LB-SCC'!AC70</f>
        <v>0.00540950413526222</v>
      </c>
    </row>
    <row r="47" customFormat="false" ht="12" hidden="false" customHeight="true" outlineLevel="0" collapsed="false">
      <c r="A47" s="2"/>
      <c r="B47" s="18" t="s">
        <v>10</v>
      </c>
      <c r="C47" s="19" t="n">
        <f aca="false">'LB-SCC'!AC32</f>
        <v>0.00170858308541191</v>
      </c>
      <c r="D47" s="20" t="n">
        <f aca="false">'LB-SCC'!AC45</f>
        <v>0.00170858308541191</v>
      </c>
      <c r="E47" s="20" t="n">
        <f aca="false">'LB-SCC'!AC58</f>
        <v>0.00170858308541191</v>
      </c>
      <c r="F47" s="21" t="n">
        <f aca="false">'LB-SCC'!AC71</f>
        <v>0.00170858308541191</v>
      </c>
    </row>
    <row r="48" customFormat="false" ht="12" hidden="false" customHeight="true" outlineLevel="0" collapsed="false">
      <c r="A48" s="2"/>
      <c r="B48" s="18" t="s">
        <v>11</v>
      </c>
      <c r="C48" s="19" t="n">
        <f aca="false">'LB-SCC'!AC33</f>
        <v>-1.57835520043855E-005</v>
      </c>
      <c r="D48" s="20" t="n">
        <f aca="false">'LB-SCC'!AC46</f>
        <v>-1.57835520043855E-005</v>
      </c>
      <c r="E48" s="20" t="n">
        <f aca="false">'LB-SCC'!AC59</f>
        <v>-1.57835520043855E-005</v>
      </c>
      <c r="F48" s="21" t="n">
        <f aca="false">'LB-SCC'!AC72</f>
        <v>-1.57835520043855E-005</v>
      </c>
    </row>
    <row r="49" customFormat="false" ht="12" hidden="false" customHeight="true" outlineLevel="0" collapsed="false">
      <c r="A49" s="2"/>
      <c r="B49" s="18" t="s">
        <v>12</v>
      </c>
      <c r="C49" s="19" t="n">
        <f aca="false">'LB-SCC'!AC34</f>
        <v>1.34011581118094E-005</v>
      </c>
      <c r="D49" s="20" t="n">
        <f aca="false">'LB-SCC'!AC47</f>
        <v>1.53736025282158E-005</v>
      </c>
      <c r="E49" s="20" t="n">
        <f aca="false">'LB-SCC'!AC60</f>
        <v>3.79683877267877E-006</v>
      </c>
      <c r="F49" s="21" t="n">
        <f aca="false">'LB-SCC'!AC73</f>
        <v>2.69503662837528E-005</v>
      </c>
    </row>
    <row r="50" customFormat="false" ht="12" hidden="false" customHeight="true" outlineLevel="0" collapsed="false">
      <c r="A50" s="2"/>
      <c r="B50" s="18" t="s">
        <v>13</v>
      </c>
      <c r="C50" s="19" t="n">
        <f aca="false">'LB-SCC'!AC35</f>
        <v>0.0380746906558203</v>
      </c>
      <c r="D50" s="20" t="n">
        <f aca="false">'LB-SCC'!AC48</f>
        <v>0.0264663015454462</v>
      </c>
      <c r="E50" s="20" t="n">
        <f aca="false">'LB-SCC'!AC61</f>
        <v>0.0129279043479876</v>
      </c>
      <c r="F50" s="21" t="n">
        <f aca="false">'LB-SCC'!AC74</f>
        <v>0.0425400898413768</v>
      </c>
    </row>
    <row r="51" customFormat="false" ht="12" hidden="false" customHeight="true" outlineLevel="0" collapsed="false">
      <c r="A51" s="2"/>
      <c r="B51" s="18" t="s">
        <v>14</v>
      </c>
      <c r="C51" s="19" t="n">
        <f aca="false">'LB-SCC'!AC36</f>
        <v>0.00139889290639097</v>
      </c>
      <c r="D51" s="20" t="n">
        <f aca="false">'LB-SCC'!AC49</f>
        <v>0.00338543506835397</v>
      </c>
      <c r="E51" s="20" t="n">
        <f aca="false">'LB-SCC'!AC62</f>
        <v>0.000783082428602583</v>
      </c>
      <c r="F51" s="21" t="n">
        <f aca="false">'LB-SCC'!AC75</f>
        <v>0.0097806298156321</v>
      </c>
    </row>
    <row r="52" customFormat="false" ht="12" hidden="false" customHeight="true" outlineLevel="0" collapsed="false">
      <c r="A52" s="2"/>
      <c r="B52" s="18" t="s">
        <v>15</v>
      </c>
      <c r="C52" s="19" t="n">
        <f aca="false">'LB-SCC'!AC37</f>
        <v>0.00246991886483623</v>
      </c>
      <c r="D52" s="20" t="n">
        <f aca="false">'LB-SCC'!AC50</f>
        <v>0.00268877688111517</v>
      </c>
      <c r="E52" s="20" t="n">
        <f aca="false">'LB-SCC'!AC63</f>
        <v>0.000244273712738821</v>
      </c>
      <c r="F52" s="21" t="n">
        <f aca="false">'LB-SCC'!AC76</f>
        <v>0.00513328004949153</v>
      </c>
    </row>
    <row r="53" customFormat="false" ht="12" hidden="false" customHeight="true" outlineLevel="0" collapsed="false">
      <c r="A53" s="2"/>
      <c r="B53" s="18" t="s">
        <v>16</v>
      </c>
      <c r="C53" s="19" t="n">
        <f aca="false">'LB-SCC'!AC38</f>
        <v>0.00180389620017303</v>
      </c>
      <c r="D53" s="20" t="n">
        <f aca="false">'LB-SCC'!AC51</f>
        <v>0.00180389620017303</v>
      </c>
      <c r="E53" s="20" t="n">
        <f aca="false">'LB-SCC'!AC64</f>
        <v>0.00180389620017303</v>
      </c>
      <c r="F53" s="21" t="n">
        <f aca="false">'LB-SCC'!AC77</f>
        <v>0.00180389620017303</v>
      </c>
    </row>
    <row r="54" customFormat="false" ht="12" hidden="false" customHeight="true" outlineLevel="0" collapsed="false">
      <c r="A54" s="2"/>
      <c r="B54" s="18" t="s">
        <v>17</v>
      </c>
      <c r="C54" s="19" t="n">
        <f aca="false">'LB-SCC'!AC39</f>
        <v>2.59806956954435E-006</v>
      </c>
      <c r="D54" s="20" t="n">
        <f aca="false">'LB-SCC'!AC52</f>
        <v>2.59806956954435E-006</v>
      </c>
      <c r="E54" s="20" t="n">
        <f aca="false">'LB-SCC'!AC65</f>
        <v>2.59806956954435E-006</v>
      </c>
      <c r="F54" s="21" t="n">
        <f aca="false">'LB-SCC'!AC78</f>
        <v>2.59806956954435E-006</v>
      </c>
    </row>
    <row r="55" customFormat="false" ht="12" hidden="false" customHeight="true" outlineLevel="0" collapsed="false">
      <c r="A55" s="2"/>
      <c r="B55" s="18" t="s">
        <v>18</v>
      </c>
      <c r="C55" s="22" t="n">
        <f aca="false">'LB-SCC'!AC40</f>
        <v>6.37893338862148E-006</v>
      </c>
      <c r="D55" s="23" t="n">
        <f aca="false">'LB-SCC'!AC53</f>
        <v>8.05966792254167E-006</v>
      </c>
      <c r="E55" s="23" t="n">
        <f aca="false">'LB-SCC'!AC66</f>
        <v>-4.61897082331474E-006</v>
      </c>
      <c r="F55" s="24" t="n">
        <f aca="false">'LB-SCC'!AC79</f>
        <v>2.07383066683981E-005</v>
      </c>
    </row>
    <row r="56" customFormat="false" ht="12" hidden="false" customHeight="true" outlineLevel="0" collapsed="false">
      <c r="A56" s="2"/>
      <c r="B56" s="25" t="s">
        <v>19</v>
      </c>
      <c r="C56" s="26" t="n">
        <f aca="false">'LB-SCC'!Z82</f>
        <v>0.981518043186732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0</v>
      </c>
      <c r="C57" s="28" t="n">
        <f aca="false">'LB-SCC'!Y82</f>
        <v>1.06716318231722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4.25" zeroHeight="false" outlineLevelRow="0" outlineLevelCol="0"/>
  <cols>
    <col collapsed="false" customWidth="true" hidden="false" outlineLevel="0" max="1" min="1" style="1" width="35.9"/>
    <col collapsed="false" customWidth="true" hidden="false" outlineLevel="0" max="2" min="2" style="1" width="47.1"/>
    <col collapsed="false" customWidth="true" hidden="false" outlineLevel="0" max="3" min="3" style="32" width="6.1"/>
    <col collapsed="false" customWidth="true" hidden="false" outlineLevel="0" max="4" min="4" style="32" width="6.6"/>
    <col collapsed="false" customWidth="true" hidden="false" outlineLevel="0" max="5" min="5" style="32" width="4.1"/>
    <col collapsed="false" customWidth="true" hidden="false" outlineLevel="0" max="6" min="6" style="32" width="8.9"/>
    <col collapsed="false" customWidth="true" hidden="false" outlineLevel="0" max="7" min="7" style="32" width="4.1"/>
    <col collapsed="false" customWidth="true" hidden="false" outlineLevel="0" max="8" min="8" style="32" width="7.1"/>
    <col collapsed="false" customWidth="true" hidden="false" outlineLevel="0" max="9" min="9" style="32" width="15.1"/>
    <col collapsed="false" customWidth="true" hidden="false" outlineLevel="0" max="10" min="10" style="1" width="7.9"/>
    <col collapsed="false" customWidth="true" hidden="false" outlineLevel="0" max="11" min="11" style="32" width="15.1"/>
    <col collapsed="false" customWidth="true" hidden="false" outlineLevel="0" max="14" min="12" style="1" width="8.1"/>
    <col collapsed="false" customWidth="true" hidden="false" outlineLevel="0" max="15" min="15" style="1" width="13"/>
    <col collapsed="false" customWidth="true" hidden="false" outlineLevel="0" max="17" min="16" style="1" width="8.9"/>
    <col collapsed="false" customWidth="true" hidden="false" outlineLevel="0" max="18" min="18" style="32" width="19.9"/>
    <col collapsed="false" customWidth="true" hidden="false" outlineLevel="0" max="19" min="19" style="1" width="2.9"/>
    <col collapsed="false" customWidth="true" hidden="false" outlineLevel="0" max="20" min="20" style="1" width="13.1"/>
    <col collapsed="false" customWidth="true" hidden="false" outlineLevel="0" max="23" min="21" style="1" width="6.9"/>
    <col collapsed="false" customWidth="true" hidden="false" outlineLevel="0" max="25" min="24" style="1" width="8.9"/>
    <col collapsed="false" customWidth="true" hidden="false" outlineLevel="0" max="26" min="26" style="32" width="8.9"/>
    <col collapsed="false" customWidth="true" hidden="false" outlineLevel="0" max="27" min="27" style="32" width="14.6"/>
    <col collapsed="false" customWidth="true" hidden="false" outlineLevel="0" max="28" min="28" style="1" width="2.9"/>
    <col collapsed="false" customWidth="true" hidden="false" outlineLevel="0" max="29" min="29" style="33" width="9.1"/>
    <col collapsed="false" customWidth="false" hidden="false" outlineLevel="0" max="16384" min="30" style="1" width="10.9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ENCODER_IBC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51637.4496</v>
      </c>
      <c r="U3" s="68" t="n">
        <v>999.99</v>
      </c>
      <c r="V3" s="68" t="n">
        <v>999.99</v>
      </c>
      <c r="W3" s="68" t="n">
        <v>999.99</v>
      </c>
      <c r="X3" s="68" t="n">
        <v>12772.61</v>
      </c>
      <c r="Y3" s="68" t="n">
        <v>62.08</v>
      </c>
      <c r="Z3" s="69" t="n">
        <f aca="false">X3/3600</f>
        <v>3.54794722222222</v>
      </c>
      <c r="AA3" s="70" t="n">
        <f aca="false">T3*1000/$G3*$H3</f>
        <v>758187248</v>
      </c>
      <c r="AB3" s="71"/>
      <c r="AC3" s="72" t="n">
        <f aca="false">IF(R3,-(AA3-R3)/R3,0)</f>
        <v>0.0528566070341553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5513.2512</v>
      </c>
      <c r="U4" s="68" t="n">
        <v>999.99</v>
      </c>
      <c r="V4" s="68" t="n">
        <v>999.99</v>
      </c>
      <c r="W4" s="68" t="n">
        <v>999.99</v>
      </c>
      <c r="X4" s="68" t="n">
        <v>18749.22</v>
      </c>
      <c r="Y4" s="68" t="n">
        <v>94.7</v>
      </c>
      <c r="Z4" s="64" t="n">
        <f aca="false">X4/3600</f>
        <v>5.20811666666667</v>
      </c>
      <c r="AA4" s="65" t="n">
        <f aca="false">T4*1000/$G4*$H4</f>
        <v>555132512</v>
      </c>
      <c r="AB4" s="71"/>
      <c r="AC4" s="78" t="n">
        <f aca="false">IF(R4,-(AA4-R4)/R4,0)</f>
        <v>0.0629001313760368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1170.5776</v>
      </c>
      <c r="U5" s="90" t="n">
        <v>999.99</v>
      </c>
      <c r="V5" s="90" t="n">
        <v>999.99</v>
      </c>
      <c r="W5" s="90" t="n">
        <v>999.99</v>
      </c>
      <c r="X5" s="90" t="n">
        <v>16243.97</v>
      </c>
      <c r="Y5" s="90" t="n">
        <v>88.22</v>
      </c>
      <c r="Z5" s="87" t="n">
        <f aca="false">X5/3600</f>
        <v>4.51221388888889</v>
      </c>
      <c r="AA5" s="88" t="n">
        <f aca="false">T5*1000/$G5*$H5</f>
        <v>511705776</v>
      </c>
      <c r="AB5" s="71"/>
      <c r="AC5" s="91" t="n">
        <f aca="false">IF(R5,-(AA5-R5)/R5,0)</f>
        <v>0.037748318118884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287.8792</v>
      </c>
      <c r="U6" s="95" t="n">
        <v>999.99</v>
      </c>
      <c r="V6" s="95" t="n">
        <v>999.99</v>
      </c>
      <c r="W6" s="95" t="n">
        <v>999.99</v>
      </c>
      <c r="X6" s="95" t="n">
        <v>4296.86</v>
      </c>
      <c r="Y6" s="95" t="n">
        <v>25.09</v>
      </c>
      <c r="Z6" s="69" t="n">
        <f aca="false">X6/3600</f>
        <v>1.19357222222222</v>
      </c>
      <c r="AA6" s="70" t="n">
        <f aca="false">T6*1000/$G6*$H6</f>
        <v>242878792</v>
      </c>
      <c r="AB6" s="71"/>
      <c r="AC6" s="72" t="n">
        <f aca="false">IF(R6,-(AA6-R6)/R6,0)</f>
        <v>0.0214240858061921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6329.1616</v>
      </c>
      <c r="U7" s="68" t="n">
        <v>999.99</v>
      </c>
      <c r="V7" s="68" t="n">
        <v>999.99</v>
      </c>
      <c r="W7" s="68" t="n">
        <v>999.99</v>
      </c>
      <c r="X7" s="68" t="n">
        <v>17966.8</v>
      </c>
      <c r="Y7" s="68" t="n">
        <v>76.85</v>
      </c>
      <c r="Z7" s="64" t="n">
        <f aca="false">X7/3600</f>
        <v>4.99077777777778</v>
      </c>
      <c r="AA7" s="65" t="n">
        <f aca="false">T7*1000/$G7*$H7</f>
        <v>1363291616</v>
      </c>
      <c r="AB7" s="71"/>
      <c r="AC7" s="78" t="n">
        <f aca="false">IF(R7,-(AA7-R7)/R7,0)</f>
        <v>0.00200211626924718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4312.6792</v>
      </c>
      <c r="U8" s="68" t="n">
        <v>999.99</v>
      </c>
      <c r="V8" s="68" t="n">
        <v>999.99</v>
      </c>
      <c r="W8" s="68" t="n">
        <v>999.99</v>
      </c>
      <c r="X8" s="68" t="n">
        <v>14600.8</v>
      </c>
      <c r="Y8" s="68" t="n">
        <v>89.06</v>
      </c>
      <c r="Z8" s="64" t="n">
        <f aca="false">X8/3600</f>
        <v>4.05577777777778</v>
      </c>
      <c r="AA8" s="65" t="n">
        <f aca="false">T8*1000/$G8*$H8</f>
        <v>1543126792</v>
      </c>
      <c r="AB8" s="71"/>
      <c r="AC8" s="78" t="n">
        <f aca="false">IF(R8,-(AA8-R8)/R8,0)</f>
        <v>0.0161410508333437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25.8195</v>
      </c>
      <c r="U9" s="68" t="n">
        <v>999.99</v>
      </c>
      <c r="V9" s="68" t="n">
        <v>999.99</v>
      </c>
      <c r="W9" s="68" t="n">
        <v>999.99</v>
      </c>
      <c r="X9" s="68" t="n">
        <v>8888.76</v>
      </c>
      <c r="Y9" s="68" t="n">
        <v>62</v>
      </c>
      <c r="Z9" s="87" t="n">
        <f aca="false">X9/3600</f>
        <v>2.4691</v>
      </c>
      <c r="AA9" s="88" t="n">
        <f aca="false">T9*1000/$G9*$H9</f>
        <v>730645487.5</v>
      </c>
      <c r="AB9" s="71"/>
      <c r="AC9" s="91" t="n">
        <f aca="false">IF(R9,-(AA9-R9)/R9,0)</f>
        <v>0.0021251424061507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596767.8768</v>
      </c>
      <c r="U10" s="95" t="n">
        <v>999.99</v>
      </c>
      <c r="V10" s="95" t="n">
        <v>999.99</v>
      </c>
      <c r="W10" s="95" t="n">
        <v>999.99</v>
      </c>
      <c r="X10" s="95" t="n">
        <v>31091.05</v>
      </c>
      <c r="Y10" s="95" t="n">
        <v>185.07</v>
      </c>
      <c r="Z10" s="69" t="n">
        <f aca="false">X10/3600</f>
        <v>8.63640277777778</v>
      </c>
      <c r="AA10" s="70" t="n">
        <f aca="false">T10*1000/$G10*$H10</f>
        <v>2983839384</v>
      </c>
      <c r="AB10" s="71"/>
      <c r="AC10" s="72" t="n">
        <f aca="false">IF(R10,-(AA10-R10)/R10,0)</f>
        <v>0.00957765268102642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09549.616</v>
      </c>
      <c r="U11" s="90" t="n">
        <v>999.99</v>
      </c>
      <c r="V11" s="90" t="n">
        <v>999.99</v>
      </c>
      <c r="W11" s="90" t="n">
        <v>999.99</v>
      </c>
      <c r="X11" s="90" t="n">
        <v>41178.92</v>
      </c>
      <c r="Y11" s="90" t="n">
        <v>255.96</v>
      </c>
      <c r="Z11" s="87" t="n">
        <f aca="false">X11/3600</f>
        <v>11.4385888888889</v>
      </c>
      <c r="AA11" s="88" t="n">
        <f aca="false">T11*1000/$G11*$H11</f>
        <v>4547748080</v>
      </c>
      <c r="AB11" s="71"/>
      <c r="AC11" s="91" t="n">
        <f aca="false">IF(R11,-(AA11-R11)/R11,0)</f>
        <v>0.0158873099086454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14725.5416</v>
      </c>
      <c r="U12" s="95" t="n">
        <v>999.99</v>
      </c>
      <c r="V12" s="95" t="n">
        <v>999.99</v>
      </c>
      <c r="W12" s="95" t="n">
        <v>999.99</v>
      </c>
      <c r="X12" s="95" t="n">
        <v>39757.92</v>
      </c>
      <c r="Y12" s="95" t="n">
        <v>248.01</v>
      </c>
      <c r="Z12" s="69" t="n">
        <f aca="false">X12/3600</f>
        <v>11.0438666666667</v>
      </c>
      <c r="AA12" s="70" t="n">
        <f aca="false">T12*1000/$G12*$H12</f>
        <v>4147255416</v>
      </c>
      <c r="AB12" s="71"/>
      <c r="AC12" s="72" t="n">
        <f aca="false">IF(R12,-(AA12-R12)/R12,0)</f>
        <v>0.0150529082796237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29.9728</v>
      </c>
      <c r="U13" s="95" t="n">
        <v>999.99</v>
      </c>
      <c r="V13" s="95" t="n">
        <v>999.99</v>
      </c>
      <c r="W13" s="95" t="n">
        <v>999.99</v>
      </c>
      <c r="X13" s="95" t="n">
        <v>16346.22</v>
      </c>
      <c r="Y13" s="95" t="n">
        <v>102.62</v>
      </c>
      <c r="Z13" s="97" t="n">
        <f aca="false">X13/3600</f>
        <v>4.54061666666667</v>
      </c>
      <c r="AA13" s="98" t="n">
        <f aca="false">T13*1000/$G13*$H13</f>
        <v>2610299728</v>
      </c>
      <c r="AB13" s="71"/>
      <c r="AC13" s="99" t="n">
        <f aca="false">IF(R13,-(AA13-R13)/R13,0)</f>
        <v>6.97495762822327E-005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47.5328</v>
      </c>
      <c r="U14" s="95" t="n">
        <v>999.99</v>
      </c>
      <c r="V14" s="95" t="n">
        <v>999.99</v>
      </c>
      <c r="W14" s="95" t="n">
        <v>999.99</v>
      </c>
      <c r="X14" s="95" t="n">
        <v>29962.86</v>
      </c>
      <c r="Y14" s="95" t="n">
        <v>196.83</v>
      </c>
      <c r="Z14" s="69" t="n">
        <f aca="false">X14/3600</f>
        <v>8.32301666666667</v>
      </c>
      <c r="AA14" s="70" t="n">
        <f aca="false">T14*1000/$G14*$H14</f>
        <v>4957737664</v>
      </c>
      <c r="AB14" s="71"/>
      <c r="AC14" s="72" t="n">
        <f aca="false">IF(R14,-(AA14-R14)/R14,0)</f>
        <v>-3.16758384751243E-006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1.9872</v>
      </c>
      <c r="U15" s="68" t="n">
        <v>999.99</v>
      </c>
      <c r="V15" s="68" t="n">
        <v>999.99</v>
      </c>
      <c r="W15" s="68" t="n">
        <v>999.99</v>
      </c>
      <c r="X15" s="68" t="n">
        <v>14343.88</v>
      </c>
      <c r="Y15" s="68" t="n">
        <v>108.06</v>
      </c>
      <c r="Z15" s="64" t="n">
        <f aca="false">X15/3600</f>
        <v>3.98441111111111</v>
      </c>
      <c r="AA15" s="65" t="n">
        <f aca="false">T15*1000/$G15*$H15</f>
        <v>3196509936</v>
      </c>
      <c r="AB15" s="71"/>
      <c r="AC15" s="78" t="n">
        <f aca="false">IF(R15,-(AA15-R15)/R15,0)</f>
        <v>2.61034014811792E-006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1206.0336</v>
      </c>
      <c r="U16" s="95" t="n">
        <v>999.99</v>
      </c>
      <c r="V16" s="95" t="n">
        <v>999.99</v>
      </c>
      <c r="W16" s="95" t="n">
        <v>999.99</v>
      </c>
      <c r="X16" s="95" t="n">
        <v>11539.95</v>
      </c>
      <c r="Y16" s="95" t="n">
        <v>66.2</v>
      </c>
      <c r="Z16" s="69" t="n">
        <f aca="false">X16/3600</f>
        <v>3.20554166666667</v>
      </c>
      <c r="AA16" s="70" t="n">
        <f aca="false">T16*1000/$G16*$H16</f>
        <v>706030168</v>
      </c>
      <c r="AB16" s="71"/>
      <c r="AC16" s="72" t="n">
        <f aca="false">IF(R16,-(AA16-R16)/R16,0)</f>
        <v>0.0495479272306832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4013.056</v>
      </c>
      <c r="U17" s="68" t="n">
        <v>999.99</v>
      </c>
      <c r="V17" s="68" t="n">
        <v>999.99</v>
      </c>
      <c r="W17" s="68" t="n">
        <v>999.99</v>
      </c>
      <c r="X17" s="68" t="n">
        <v>16451.47</v>
      </c>
      <c r="Y17" s="68" t="n">
        <v>99.3</v>
      </c>
      <c r="Z17" s="64" t="n">
        <f aca="false">X17/3600</f>
        <v>4.56985277777778</v>
      </c>
      <c r="AA17" s="65" t="n">
        <f aca="false">T17*1000/$G17*$H17</f>
        <v>540130560</v>
      </c>
      <c r="AB17" s="71"/>
      <c r="AC17" s="78" t="n">
        <f aca="false">IF(R17,-(AA17-R17)/R17,0)</f>
        <v>0.049366235427315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4867.6488</v>
      </c>
      <c r="U18" s="90" t="n">
        <v>999.99</v>
      </c>
      <c r="V18" s="90" t="n">
        <v>999.99</v>
      </c>
      <c r="W18" s="90" t="n">
        <v>999.99</v>
      </c>
      <c r="X18" s="90" t="n">
        <v>14912.68</v>
      </c>
      <c r="Y18" s="90" t="n">
        <v>97.66</v>
      </c>
      <c r="Z18" s="87" t="n">
        <f aca="false">X18/3600</f>
        <v>4.14241111111111</v>
      </c>
      <c r="AA18" s="88" t="n">
        <f aca="false">T18*1000/$G18*$H18</f>
        <v>548676488</v>
      </c>
      <c r="AB18" s="71"/>
      <c r="AC18" s="91" t="n">
        <f aca="false">IF(R18,-(AA18-R18)/R18,0)</f>
        <v>0.0220185062632711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19956.4752</v>
      </c>
      <c r="U19" s="95" t="n">
        <v>999.99</v>
      </c>
      <c r="V19" s="95" t="n">
        <v>999.99</v>
      </c>
      <c r="W19" s="95" t="n">
        <v>999.99</v>
      </c>
      <c r="X19" s="95" t="n">
        <v>3537.01</v>
      </c>
      <c r="Y19" s="95" t="n">
        <v>24.23</v>
      </c>
      <c r="Z19" s="69" t="n">
        <f aca="false">X19/3600</f>
        <v>0.982502777777778</v>
      </c>
      <c r="AA19" s="70" t="n">
        <f aca="false">T19*1000/$G19*$H19</f>
        <v>199564752</v>
      </c>
      <c r="AB19" s="71"/>
      <c r="AC19" s="72" t="n">
        <f aca="false">IF(R19,-(AA19-R19)/R19,0)</f>
        <v>0.0222426753531415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8152.5704</v>
      </c>
      <c r="U20" s="68" t="n">
        <v>999.99</v>
      </c>
      <c r="V20" s="68" t="n">
        <v>999.99</v>
      </c>
      <c r="W20" s="68" t="n">
        <v>999.99</v>
      </c>
      <c r="X20" s="68" t="n">
        <v>14069.22</v>
      </c>
      <c r="Y20" s="68" t="n">
        <v>76.56</v>
      </c>
      <c r="Z20" s="64" t="n">
        <f aca="false">X20/3600</f>
        <v>3.90811666666667</v>
      </c>
      <c r="AA20" s="65" t="n">
        <f aca="false">T20*1000/$G20*$H20</f>
        <v>1181525704</v>
      </c>
      <c r="AB20" s="71"/>
      <c r="AC20" s="78" t="n">
        <f aca="false">IF(R20,-(AA20-R20)/R20,0)</f>
        <v>0.00185949657101633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29744.9408</v>
      </c>
      <c r="U21" s="68" t="n">
        <v>999.99</v>
      </c>
      <c r="V21" s="68" t="n">
        <v>999.99</v>
      </c>
      <c r="W21" s="68" t="n">
        <v>999.99</v>
      </c>
      <c r="X21" s="68" t="n">
        <v>11689.4</v>
      </c>
      <c r="Y21" s="68" t="n">
        <v>89.31</v>
      </c>
      <c r="Z21" s="64" t="n">
        <f aca="false">X21/3600</f>
        <v>3.24705555555556</v>
      </c>
      <c r="AA21" s="65" t="n">
        <f aca="false">T21*1000/$G21*$H21</f>
        <v>1297449408</v>
      </c>
      <c r="AB21" s="71"/>
      <c r="AC21" s="78" t="n">
        <f aca="false">IF(R21,-(AA21-R21)/R21,0)</f>
        <v>0.0177088880686969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3944.393</v>
      </c>
      <c r="U22" s="90" t="n">
        <v>999.99</v>
      </c>
      <c r="V22" s="90" t="n">
        <v>999.99</v>
      </c>
      <c r="W22" s="90" t="n">
        <v>999.99</v>
      </c>
      <c r="X22" s="90" t="n">
        <v>7047</v>
      </c>
      <c r="Y22" s="90" t="n">
        <v>58.15</v>
      </c>
      <c r="Z22" s="87" t="n">
        <f aca="false">X22/3600</f>
        <v>1.9575</v>
      </c>
      <c r="AA22" s="88" t="n">
        <f aca="false">T22*1000/$G22*$H22</f>
        <v>598609825</v>
      </c>
      <c r="AB22" s="71"/>
      <c r="AC22" s="91" t="n">
        <f aca="false">IF(R22,-(AA22-R22)/R22,0)</f>
        <v>0.00206944660782804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497605.3808</v>
      </c>
      <c r="U23" s="95" t="n">
        <v>999.99</v>
      </c>
      <c r="V23" s="95" t="n">
        <v>999.99</v>
      </c>
      <c r="W23" s="95" t="n">
        <v>999.99</v>
      </c>
      <c r="X23" s="95" t="n">
        <v>25359.48</v>
      </c>
      <c r="Y23" s="95" t="n">
        <v>173.65</v>
      </c>
      <c r="Z23" s="69" t="n">
        <f aca="false">X23/3600</f>
        <v>7.0443</v>
      </c>
      <c r="AA23" s="70" t="n">
        <f aca="false">T23*1000/$G23*$H23</f>
        <v>2488026904</v>
      </c>
      <c r="AB23" s="71"/>
      <c r="AC23" s="72" t="n">
        <f aca="false">IF(R23,-(AA23-R23)/R23,0)</f>
        <v>0.0115791739149017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82857.832</v>
      </c>
      <c r="U24" s="90" t="n">
        <v>999.99</v>
      </c>
      <c r="V24" s="90" t="n">
        <v>999.99</v>
      </c>
      <c r="W24" s="90" t="n">
        <v>999.99</v>
      </c>
      <c r="X24" s="90" t="n">
        <v>33223.28</v>
      </c>
      <c r="Y24" s="90" t="n">
        <v>222.14</v>
      </c>
      <c r="Z24" s="87" t="n">
        <f aca="false">X24/3600</f>
        <v>9.22868888888889</v>
      </c>
      <c r="AA24" s="88" t="n">
        <f aca="false">T24*1000/$G24*$H24</f>
        <v>3414289160</v>
      </c>
      <c r="AB24" s="71"/>
      <c r="AC24" s="91" t="n">
        <f aca="false">IF(R24,-(AA24-R24)/R24,0)</f>
        <v>0.0166259027436284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3430.0192</v>
      </c>
      <c r="U25" s="95" t="n">
        <v>999.99</v>
      </c>
      <c r="V25" s="95" t="n">
        <v>999.99</v>
      </c>
      <c r="W25" s="95" t="n">
        <v>999.99</v>
      </c>
      <c r="X25" s="95" t="n">
        <v>31476.58</v>
      </c>
      <c r="Y25" s="95" t="n">
        <v>228.82</v>
      </c>
      <c r="Z25" s="69" t="n">
        <f aca="false">X25/3600</f>
        <v>8.74349444444445</v>
      </c>
      <c r="AA25" s="70" t="n">
        <f aca="false">T25*1000/$G25*$H25</f>
        <v>3234300192</v>
      </c>
      <c r="AB25" s="71"/>
      <c r="AC25" s="72" t="n">
        <f aca="false">IF(R25,-(AA25-R25)/R25,0)</f>
        <v>0.0164056078015947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26.948</v>
      </c>
      <c r="U26" s="95" t="n">
        <v>999.99</v>
      </c>
      <c r="V26" s="95" t="n">
        <v>999.99</v>
      </c>
      <c r="W26" s="95" t="n">
        <v>999.99</v>
      </c>
      <c r="X26" s="95" t="n">
        <v>13791.48</v>
      </c>
      <c r="Y26" s="103" t="n">
        <v>94.94</v>
      </c>
      <c r="Z26" s="69" t="n">
        <f aca="false">X26/3600</f>
        <v>3.83096666666667</v>
      </c>
      <c r="AA26" s="70" t="n">
        <f aca="false">T26*1000/$G26*$H26</f>
        <v>2129269480</v>
      </c>
      <c r="AB26" s="71"/>
      <c r="AC26" s="72" t="n">
        <f aca="false">IF(R26,-(AA26-R26)/R26,0)</f>
        <v>0.000116240442381965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0.8384</v>
      </c>
      <c r="U27" s="95" t="n">
        <v>999.99</v>
      </c>
      <c r="V27" s="95" t="n">
        <v>999.99</v>
      </c>
      <c r="W27" s="95" t="n">
        <v>999.99</v>
      </c>
      <c r="X27" s="95" t="n">
        <v>24508.54</v>
      </c>
      <c r="Y27" s="95" t="n">
        <v>195.58</v>
      </c>
      <c r="Z27" s="69" t="n">
        <f aca="false">X27/3600</f>
        <v>6.80792777777778</v>
      </c>
      <c r="AA27" s="105" t="n">
        <f aca="false">T27*1000/$G27*$H27</f>
        <v>3951954192</v>
      </c>
      <c r="AB27" s="106"/>
      <c r="AC27" s="107" t="n">
        <f aca="false">IF(R27,-(AA27-R27)/R27,0)</f>
        <v>8.97370769850943E-006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87.52</v>
      </c>
      <c r="U28" s="90" t="n">
        <v>999.99</v>
      </c>
      <c r="V28" s="90" t="n">
        <v>999.99</v>
      </c>
      <c r="W28" s="90" t="n">
        <v>999.99</v>
      </c>
      <c r="X28" s="90" t="n">
        <v>11218.18</v>
      </c>
      <c r="Y28" s="90" t="n">
        <v>106.02</v>
      </c>
      <c r="Z28" s="87" t="n">
        <f aca="false">X28/3600</f>
        <v>3.11616111111111</v>
      </c>
      <c r="AA28" s="112" t="n">
        <f aca="false">T28*1000/$G28*$H28</f>
        <v>2655937600</v>
      </c>
      <c r="AB28" s="114"/>
      <c r="AC28" s="115" t="n">
        <f aca="false">IF(R28,-(AA28-R28)/R28,0)</f>
        <v>1.09700169076214E-005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58321.2784</v>
      </c>
      <c r="U29" s="122"/>
      <c r="V29" s="122"/>
      <c r="W29" s="122"/>
      <c r="X29" s="122"/>
      <c r="Y29" s="122"/>
      <c r="Z29" s="123"/>
      <c r="AA29" s="121" t="n">
        <f aca="false">SUM(AA3:AA5)</f>
        <v>1825025536</v>
      </c>
      <c r="AB29" s="66"/>
      <c r="AC29" s="124" t="n">
        <f aca="false">IF(R29,-(AA29-R29)/R29,0)</f>
        <v>0.0517735377512363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4155.5395</v>
      </c>
      <c r="U30" s="122"/>
      <c r="V30" s="122"/>
      <c r="W30" s="122"/>
      <c r="X30" s="122"/>
      <c r="Y30" s="122"/>
      <c r="Z30" s="123"/>
      <c r="AA30" s="121" t="n">
        <f aca="false">SUM(AA6:AA9)</f>
        <v>3879942687.5</v>
      </c>
      <c r="AB30" s="66"/>
      <c r="AC30" s="124" t="n">
        <f aca="false">IF(R30,-(AA30-R30)/R30,0)</f>
        <v>0.00892103596071759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06317.4928</v>
      </c>
      <c r="U31" s="122"/>
      <c r="V31" s="122"/>
      <c r="W31" s="122"/>
      <c r="X31" s="122"/>
      <c r="Y31" s="122"/>
      <c r="Z31" s="123"/>
      <c r="AA31" s="121" t="n">
        <f aca="false">SUM(AA10:AA11)</f>
        <v>7531587464</v>
      </c>
      <c r="AB31" s="66"/>
      <c r="AC31" s="124" t="n">
        <f aca="false">IF(R31,-(AA31-R31)/R31,0)</f>
        <v>0.0133972110299783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14725.5416</v>
      </c>
      <c r="U32" s="122"/>
      <c r="V32" s="122"/>
      <c r="W32" s="122"/>
      <c r="X32" s="122"/>
      <c r="Y32" s="122"/>
      <c r="Z32" s="123"/>
      <c r="AA32" s="121" t="n">
        <f aca="false">SUM(AA12:AA12)</f>
        <v>4147255416</v>
      </c>
      <c r="AB32" s="66"/>
      <c r="AC32" s="124" t="n">
        <f aca="false">IF(R32,-(AA32-R32)/R32,0)</f>
        <v>0.0150529082796237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29.9728</v>
      </c>
      <c r="U33" s="122"/>
      <c r="V33" s="122"/>
      <c r="W33" s="122"/>
      <c r="X33" s="122"/>
      <c r="Y33" s="122"/>
      <c r="Z33" s="123"/>
      <c r="AA33" s="121" t="n">
        <f aca="false">SUM(AA13:AA13)</f>
        <v>2610299728</v>
      </c>
      <c r="AB33" s="66"/>
      <c r="AC33" s="124" t="n">
        <f aca="false">IF(R33,-(AA33-R33)/R33,0)</f>
        <v>6.97495762822327E-005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49.52</v>
      </c>
      <c r="U34" s="122"/>
      <c r="V34" s="122"/>
      <c r="W34" s="122"/>
      <c r="X34" s="122"/>
      <c r="Y34" s="122"/>
      <c r="Z34" s="123"/>
      <c r="AA34" s="65" t="n">
        <f aca="false">SUM(AA14:AA15)</f>
        <v>8154247600</v>
      </c>
      <c r="AB34" s="66"/>
      <c r="AC34" s="124" t="n">
        <f aca="false">IF(R34,-(AA34-R34)/R34,0)</f>
        <v>-9.02597885686037E-007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50086.7384</v>
      </c>
      <c r="U35" s="122"/>
      <c r="V35" s="122"/>
      <c r="W35" s="122"/>
      <c r="X35" s="122"/>
      <c r="Y35" s="122"/>
      <c r="Z35" s="123"/>
      <c r="AA35" s="121" t="n">
        <f aca="false">SUM(AA16:AA18)</f>
        <v>1794837216</v>
      </c>
      <c r="AB35" s="66"/>
      <c r="AC35" s="124" t="n">
        <f aca="false">IF(R35,-(AA35-R35)/R35,0)</f>
        <v>0.0412425444104681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1798.3794</v>
      </c>
      <c r="U36" s="122"/>
      <c r="V36" s="122"/>
      <c r="W36" s="122"/>
      <c r="X36" s="122"/>
      <c r="Y36" s="122"/>
      <c r="Z36" s="123"/>
      <c r="AA36" s="121" t="n">
        <f aca="false">SUM(AA19:AA22)</f>
        <v>3277149689</v>
      </c>
      <c r="AB36" s="66"/>
      <c r="AC36" s="124" t="n">
        <f aca="false">IF(R36,-(AA36-R36)/R36,0)</f>
        <v>0.00948246077053803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80463.2128</v>
      </c>
      <c r="U37" s="122"/>
      <c r="V37" s="122"/>
      <c r="W37" s="122"/>
      <c r="X37" s="122"/>
      <c r="Y37" s="122"/>
      <c r="Z37" s="123"/>
      <c r="AA37" s="121" t="n">
        <f aca="false">SUM(AA23:AA24)</f>
        <v>5902316064</v>
      </c>
      <c r="AB37" s="66"/>
      <c r="AC37" s="124" t="n">
        <f aca="false">IF(R37,-(AA37-R37)/R37,0)</f>
        <v>0.0145048318127397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3430.0192</v>
      </c>
      <c r="U38" s="122"/>
      <c r="V38" s="122"/>
      <c r="W38" s="122"/>
      <c r="X38" s="122"/>
      <c r="Y38" s="122"/>
      <c r="Z38" s="123"/>
      <c r="AA38" s="121" t="n">
        <f aca="false">SUM(AA25:AA25)</f>
        <v>3234300192</v>
      </c>
      <c r="AB38" s="66"/>
      <c r="AC38" s="124" t="n">
        <f aca="false">IF(R38,-(AA38-R38)/R38,0)</f>
        <v>0.0164056078015947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26.948</v>
      </c>
      <c r="U39" s="122"/>
      <c r="V39" s="122"/>
      <c r="W39" s="122"/>
      <c r="X39" s="122"/>
      <c r="Y39" s="122"/>
      <c r="Z39" s="123"/>
      <c r="AA39" s="121" t="n">
        <f aca="false">SUM(AA26:AA26)</f>
        <v>2129269480</v>
      </c>
      <c r="AB39" s="66"/>
      <c r="AC39" s="124" t="n">
        <f aca="false">IF(R39,-(AA39-R39)/R39,0)</f>
        <v>0.000116240442381965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78.3584</v>
      </c>
      <c r="U40" s="122"/>
      <c r="V40" s="122"/>
      <c r="W40" s="122"/>
      <c r="X40" s="122"/>
      <c r="Y40" s="122"/>
      <c r="Z40" s="123"/>
      <c r="AA40" s="65" t="n">
        <f aca="false">SUM(AA27:AA28)</f>
        <v>6607891792</v>
      </c>
      <c r="AB40" s="66"/>
      <c r="AC40" s="124" t="n">
        <f aca="false">IF(R40,-(AA40-R40)/R40,0)</f>
        <v>9.77609357080636E-006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7995683.0013</v>
      </c>
      <c r="U41" s="130"/>
      <c r="V41" s="130"/>
      <c r="W41" s="130"/>
      <c r="X41" s="130"/>
      <c r="Y41" s="130"/>
      <c r="Z41" s="131"/>
      <c r="AA41" s="88" t="n">
        <f aca="false">SUM(AA3:AA28)</f>
        <v>51094122864.5</v>
      </c>
      <c r="AB41" s="66"/>
      <c r="AC41" s="124" t="n">
        <f aca="false">IF(R41,-(AA41-R41)/R41,0)</f>
        <v>0.0106519555748173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511683521763587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104230988287334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127324812948359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150529082796237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6.97495762822327E-005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2.78621849697256E-007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403108896404231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109701266501707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141025383292651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164056078015947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0.000116240442381965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9.97186230306541E-006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171286368921136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1170.5776</v>
      </c>
      <c r="U55" s="158"/>
      <c r="V55" s="134"/>
      <c r="W55" s="159"/>
      <c r="X55" s="159"/>
      <c r="Y55" s="159"/>
      <c r="Z55" s="160"/>
      <c r="AA55" s="156" t="n">
        <f aca="false">MIN(AA$3:AA$5)</f>
        <v>511705776</v>
      </c>
      <c r="AB55" s="66"/>
      <c r="AC55" s="137" t="n">
        <f aca="false">MIN(AC$3:AC$5)</f>
        <v>0.037748318118884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287.8792</v>
      </c>
      <c r="U56" s="118"/>
      <c r="V56" s="101"/>
      <c r="W56" s="122"/>
      <c r="X56" s="122"/>
      <c r="Y56" s="122"/>
      <c r="Z56" s="141"/>
      <c r="AA56" s="163" t="n">
        <f aca="false">MIN(AA$6:AA$9)</f>
        <v>242878792</v>
      </c>
      <c r="AB56" s="66"/>
      <c r="AC56" s="137" t="n">
        <f aca="false">MIN(AC$6:AC$9)</f>
        <v>0.00200211626924718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596767.8768</v>
      </c>
      <c r="U57" s="118"/>
      <c r="V57" s="101"/>
      <c r="W57" s="122"/>
      <c r="X57" s="122"/>
      <c r="Y57" s="122"/>
      <c r="Z57" s="141"/>
      <c r="AA57" s="163" t="n">
        <f aca="false">MIN(AA$10:AA$11)</f>
        <v>2983839384</v>
      </c>
      <c r="AB57" s="66"/>
      <c r="AC57" s="137" t="n">
        <f aca="false">MIN(AC$10:AC$11)</f>
        <v>0.00957765268102642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14725.5416</v>
      </c>
      <c r="U58" s="118"/>
      <c r="V58" s="101"/>
      <c r="W58" s="122"/>
      <c r="X58" s="122"/>
      <c r="Y58" s="122"/>
      <c r="Z58" s="141"/>
      <c r="AA58" s="163" t="n">
        <f aca="false">MIN(AA$12:AA$12)</f>
        <v>4147255416</v>
      </c>
      <c r="AB58" s="66"/>
      <c r="AC58" s="137" t="n">
        <f aca="false">MIN(AC$12:AC$12)</f>
        <v>0.0150529082796237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29.9728</v>
      </c>
      <c r="U59" s="118"/>
      <c r="V59" s="101"/>
      <c r="W59" s="122"/>
      <c r="X59" s="122"/>
      <c r="Y59" s="122"/>
      <c r="Z59" s="141"/>
      <c r="AA59" s="163" t="n">
        <f aca="false">MIN(AA$13:AA$13)</f>
        <v>2610299728</v>
      </c>
      <c r="AB59" s="66"/>
      <c r="AC59" s="137" t="n">
        <f aca="false">MIN(AC$13:AC$13)</f>
        <v>6.97495762822327E-005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1.9872</v>
      </c>
      <c r="U60" s="118"/>
      <c r="V60" s="101"/>
      <c r="W60" s="122"/>
      <c r="X60" s="122"/>
      <c r="Y60" s="122"/>
      <c r="Z60" s="141"/>
      <c r="AA60" s="152" t="n">
        <f aca="false">MIN(AA14:AA15)</f>
        <v>3196509936</v>
      </c>
      <c r="AB60" s="66"/>
      <c r="AC60" s="137" t="n">
        <f aca="false">MIN(AC14:AC15)</f>
        <v>-3.16758384751243E-006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4013.056</v>
      </c>
      <c r="U61" s="118"/>
      <c r="V61" s="101"/>
      <c r="W61" s="122"/>
      <c r="X61" s="122"/>
      <c r="Y61" s="122"/>
      <c r="Z61" s="141"/>
      <c r="AA61" s="163" t="n">
        <f aca="false">MIN(AA$16:AA$18)</f>
        <v>540130560</v>
      </c>
      <c r="AB61" s="66"/>
      <c r="AC61" s="137" t="n">
        <f aca="false">MIN(AC$16:AC$18)</f>
        <v>0.0220185062632711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19956.4752</v>
      </c>
      <c r="U62" s="118"/>
      <c r="V62" s="101"/>
      <c r="W62" s="122"/>
      <c r="X62" s="122"/>
      <c r="Y62" s="122"/>
      <c r="Z62" s="141"/>
      <c r="AA62" s="163" t="n">
        <f aca="false">MIN(AA$19:AA$22)</f>
        <v>199564752</v>
      </c>
      <c r="AB62" s="66"/>
      <c r="AC62" s="137" t="n">
        <f aca="false">MIN(AC$19:AC$22)</f>
        <v>0.00185949657101633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497605.3808</v>
      </c>
      <c r="U63" s="118"/>
      <c r="V63" s="101"/>
      <c r="W63" s="122"/>
      <c r="X63" s="122"/>
      <c r="Y63" s="122"/>
      <c r="Z63" s="141"/>
      <c r="AA63" s="163" t="n">
        <f aca="false">MIN(AA$23:AA$24)</f>
        <v>2488026904</v>
      </c>
      <c r="AB63" s="66"/>
      <c r="AC63" s="137" t="n">
        <f aca="false">MIN(AC$23:AC$24)</f>
        <v>0.0115791739149017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3430.0192</v>
      </c>
      <c r="U64" s="118"/>
      <c r="V64" s="101"/>
      <c r="W64" s="122"/>
      <c r="X64" s="122"/>
      <c r="Y64" s="122"/>
      <c r="Z64" s="141"/>
      <c r="AA64" s="163" t="n">
        <f aca="false">MIN(AA$25:AA$25)</f>
        <v>3234300192</v>
      </c>
      <c r="AB64" s="66"/>
      <c r="AC64" s="137" t="n">
        <f aca="false">MIN(AC$25:AC$25)</f>
        <v>0.0164056078015947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26.948</v>
      </c>
      <c r="U65" s="118"/>
      <c r="V65" s="101"/>
      <c r="W65" s="122"/>
      <c r="X65" s="122"/>
      <c r="Y65" s="122"/>
      <c r="Z65" s="141"/>
      <c r="AA65" s="163" t="n">
        <f aca="false">MIN(AA$26:AA$26)</f>
        <v>2129269480</v>
      </c>
      <c r="AB65" s="66"/>
      <c r="AC65" s="137" t="n">
        <f aca="false">MIN(AC$26:AC$26)</f>
        <v>0.000116240442381965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87.52</v>
      </c>
      <c r="U66" s="118"/>
      <c r="V66" s="101"/>
      <c r="W66" s="122"/>
      <c r="X66" s="122"/>
      <c r="Y66" s="122"/>
      <c r="Z66" s="141"/>
      <c r="AA66" s="152" t="n">
        <f aca="false">MIN(AA27:AA28)</f>
        <v>2655937600</v>
      </c>
      <c r="AB66" s="66"/>
      <c r="AC66" s="137" t="n">
        <f aca="false">MIN(AC27:AC28)</f>
        <v>8.97370769850943E-006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19956.4752</v>
      </c>
      <c r="U67" s="167"/>
      <c r="V67" s="144"/>
      <c r="W67" s="130"/>
      <c r="X67" s="130"/>
      <c r="Y67" s="130"/>
      <c r="Z67" s="148"/>
      <c r="AA67" s="164" t="n">
        <f aca="false">MIN(AA$3:AA$28)</f>
        <v>199564752</v>
      </c>
      <c r="AB67" s="66"/>
      <c r="AC67" s="149" t="n">
        <f aca="false">MIN(AC$3:AC$28)</f>
        <v>-3.16758384751243E-006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51637.4496</v>
      </c>
      <c r="U68" s="118"/>
      <c r="V68" s="101"/>
      <c r="W68" s="122"/>
      <c r="X68" s="122"/>
      <c r="Y68" s="122"/>
      <c r="Z68" s="141"/>
      <c r="AA68" s="163" t="n">
        <f aca="false">MAX(AA$3:AA$5)</f>
        <v>758187248</v>
      </c>
      <c r="AB68" s="66"/>
      <c r="AC68" s="137" t="n">
        <f aca="false">MAX(AC$3:AC$5)</f>
        <v>0.0629001313760368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4312.6792</v>
      </c>
      <c r="U69" s="118"/>
      <c r="V69" s="101"/>
      <c r="W69" s="122"/>
      <c r="X69" s="122"/>
      <c r="Y69" s="122"/>
      <c r="Z69" s="141"/>
      <c r="AA69" s="163" t="n">
        <f aca="false">MAX(AA$6:AA$9)</f>
        <v>1543126792</v>
      </c>
      <c r="AB69" s="66"/>
      <c r="AC69" s="137" t="n">
        <f aca="false">MAX(AC$6:AC$9)</f>
        <v>0.0214240858061921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09549.616</v>
      </c>
      <c r="U70" s="118"/>
      <c r="V70" s="101"/>
      <c r="W70" s="122"/>
      <c r="X70" s="122"/>
      <c r="Y70" s="122"/>
      <c r="Z70" s="141"/>
      <c r="AA70" s="163" t="n">
        <f aca="false">MAX(AA$10:AA$11)</f>
        <v>4547748080</v>
      </c>
      <c r="AB70" s="66"/>
      <c r="AC70" s="137" t="n">
        <f aca="false">MAX(AC$10:AC$11)</f>
        <v>0.0158873099086454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14725.5416</v>
      </c>
      <c r="U71" s="118"/>
      <c r="V71" s="101"/>
      <c r="W71" s="122"/>
      <c r="X71" s="122"/>
      <c r="Y71" s="122"/>
      <c r="Z71" s="141"/>
      <c r="AA71" s="163" t="n">
        <f aca="false">MAX(AA$12:AA$12)</f>
        <v>4147255416</v>
      </c>
      <c r="AB71" s="66"/>
      <c r="AC71" s="137" t="n">
        <f aca="false">MAX(AC$12:AC$12)</f>
        <v>0.0150529082796237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29.9728</v>
      </c>
      <c r="U72" s="118"/>
      <c r="V72" s="101"/>
      <c r="W72" s="122"/>
      <c r="X72" s="122"/>
      <c r="Y72" s="122"/>
      <c r="Z72" s="141"/>
      <c r="AA72" s="163" t="n">
        <f aca="false">MAX(AA$13:AA$13)</f>
        <v>2610299728</v>
      </c>
      <c r="AB72" s="66"/>
      <c r="AC72" s="137" t="n">
        <f aca="false">MAX(AC$13:AC$13)</f>
        <v>6.97495762822327E-005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7.5328</v>
      </c>
      <c r="U73" s="118"/>
      <c r="V73" s="101"/>
      <c r="W73" s="122"/>
      <c r="X73" s="122"/>
      <c r="Y73" s="122"/>
      <c r="Z73" s="141"/>
      <c r="AA73" s="152" t="n">
        <f aca="false">MAX(AA14:AA15)</f>
        <v>4957737664</v>
      </c>
      <c r="AB73" s="66"/>
      <c r="AC73" s="137" t="n">
        <f aca="false">MAX(AC14:AC15)</f>
        <v>2.61034014811792E-006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1206.0336</v>
      </c>
      <c r="U74" s="118"/>
      <c r="V74" s="101"/>
      <c r="W74" s="122"/>
      <c r="X74" s="122"/>
      <c r="Y74" s="122"/>
      <c r="Z74" s="141"/>
      <c r="AA74" s="163" t="n">
        <f aca="false">MAX(AA$16:AA$18)</f>
        <v>706030168</v>
      </c>
      <c r="AB74" s="66"/>
      <c r="AC74" s="137" t="n">
        <f aca="false">MAX(AC$16:AC$18)</f>
        <v>0.0495479272306832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29744.9408</v>
      </c>
      <c r="U75" s="118"/>
      <c r="V75" s="101"/>
      <c r="W75" s="122"/>
      <c r="X75" s="122"/>
      <c r="Y75" s="122"/>
      <c r="Z75" s="141"/>
      <c r="AA75" s="163" t="n">
        <f aca="false">MAX(AA$19:AA$22)</f>
        <v>1297449408</v>
      </c>
      <c r="AB75" s="66"/>
      <c r="AC75" s="137" t="n">
        <f aca="false">MAX(AC$19:AC$22)</f>
        <v>0.0222426753531415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82857.832</v>
      </c>
      <c r="U76" s="118"/>
      <c r="V76" s="101"/>
      <c r="W76" s="122"/>
      <c r="X76" s="122"/>
      <c r="Y76" s="122"/>
      <c r="Z76" s="141"/>
      <c r="AA76" s="163" t="n">
        <f aca="false">MAX(AA$23:AA$24)</f>
        <v>3414289160</v>
      </c>
      <c r="AB76" s="66"/>
      <c r="AC76" s="137" t="n">
        <f aca="false">MAX(AC$23:AC$24)</f>
        <v>0.0166259027436284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3430.0192</v>
      </c>
      <c r="U77" s="118"/>
      <c r="V77" s="101"/>
      <c r="W77" s="122"/>
      <c r="X77" s="122"/>
      <c r="Y77" s="122"/>
      <c r="Z77" s="141"/>
      <c r="AA77" s="163" t="n">
        <f aca="false">MAX(AA$25:AA$25)</f>
        <v>3234300192</v>
      </c>
      <c r="AB77" s="66"/>
      <c r="AC77" s="137" t="n">
        <f aca="false">MAX(AC$25:AC$25)</f>
        <v>0.0164056078015947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26.948</v>
      </c>
      <c r="U78" s="118"/>
      <c r="V78" s="101"/>
      <c r="W78" s="122"/>
      <c r="X78" s="122"/>
      <c r="Y78" s="122"/>
      <c r="Z78" s="141"/>
      <c r="AA78" s="163" t="n">
        <f aca="false">MAX(AA$26:AA$26)</f>
        <v>2129269480</v>
      </c>
      <c r="AB78" s="66"/>
      <c r="AC78" s="137" t="n">
        <f aca="false">MAX(AC$26:AC$26)</f>
        <v>0.000116240442381965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0.8384</v>
      </c>
      <c r="U79" s="118"/>
      <c r="V79" s="101"/>
      <c r="W79" s="122"/>
      <c r="X79" s="122"/>
      <c r="Y79" s="122"/>
      <c r="Z79" s="141"/>
      <c r="AA79" s="152" t="n">
        <f aca="false">MAX(AA27:AA28)</f>
        <v>3951954192</v>
      </c>
      <c r="AB79" s="66"/>
      <c r="AC79" s="137" t="n">
        <f aca="false">MAX(AC27:AC28)</f>
        <v>1.09700169076214E-005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7.5328</v>
      </c>
      <c r="U80" s="167"/>
      <c r="V80" s="144"/>
      <c r="W80" s="130"/>
      <c r="X80" s="130"/>
      <c r="Y80" s="130"/>
      <c r="Z80" s="148"/>
      <c r="AA80" s="164" t="n">
        <f aca="false">MAX(AA$3:AA$28)</f>
        <v>4957737664</v>
      </c>
      <c r="AB80" s="113"/>
      <c r="AC80" s="149" t="n">
        <f aca="false">MAX(AC$3:AC$28)</f>
        <v>0.0629001313760368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01.627923478873</v>
      </c>
      <c r="Z81" s="169" t="n">
        <f aca="false">GEOMEAN(X3:X28)</f>
        <v>15864.7784390154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57568708825657</v>
      </c>
      <c r="Z82" s="171" t="n">
        <f aca="false">Z81/Q81</f>
        <v>0.876369401212601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868641666666667</v>
      </c>
      <c r="Z83" s="168" t="n">
        <f aca="false">SUM(Z3:Z28)</f>
        <v>134.728927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4.25" zeroHeight="false" outlineLevelRow="0" outlineLevelCol="0"/>
  <cols>
    <col collapsed="false" customWidth="true" hidden="false" outlineLevel="0" max="1" min="1" style="1" width="35.9"/>
    <col collapsed="false" customWidth="true" hidden="false" outlineLevel="0" max="2" min="2" style="1" width="47.1"/>
    <col collapsed="false" customWidth="true" hidden="false" outlineLevel="0" max="3" min="3" style="32" width="6.1"/>
    <col collapsed="false" customWidth="true" hidden="false" outlineLevel="0" max="4" min="4" style="32" width="6.6"/>
    <col collapsed="false" customWidth="true" hidden="false" outlineLevel="0" max="5" min="5" style="32" width="4.1"/>
    <col collapsed="false" customWidth="true" hidden="false" outlineLevel="0" max="6" min="6" style="32" width="8.9"/>
    <col collapsed="false" customWidth="true" hidden="false" outlineLevel="0" max="7" min="7" style="32" width="4.1"/>
    <col collapsed="false" customWidth="true" hidden="false" outlineLevel="0" max="8" min="8" style="32" width="7.1"/>
    <col collapsed="false" customWidth="true" hidden="false" outlineLevel="0" max="9" min="9" style="32" width="15.1"/>
    <col collapsed="false" customWidth="true" hidden="false" outlineLevel="0" max="10" min="10" style="1" width="7.9"/>
    <col collapsed="false" customWidth="true" hidden="false" outlineLevel="0" max="11" min="11" style="32" width="15.1"/>
    <col collapsed="false" customWidth="true" hidden="false" outlineLevel="0" max="14" min="12" style="1" width="8.1"/>
    <col collapsed="false" customWidth="true" hidden="false" outlineLevel="0" max="15" min="15" style="1" width="13"/>
    <col collapsed="false" customWidth="true" hidden="false" outlineLevel="0" max="17" min="16" style="1" width="8.9"/>
    <col collapsed="false" customWidth="true" hidden="false" outlineLevel="0" max="18" min="18" style="32" width="19.9"/>
    <col collapsed="false" customWidth="true" hidden="false" outlineLevel="0" max="19" min="19" style="1" width="2.9"/>
    <col collapsed="false" customWidth="true" hidden="false" outlineLevel="0" max="20" min="20" style="1" width="13.1"/>
    <col collapsed="false" customWidth="true" hidden="false" outlineLevel="0" max="23" min="21" style="1" width="6.9"/>
    <col collapsed="false" customWidth="true" hidden="false" outlineLevel="0" max="25" min="24" style="1" width="8.9"/>
    <col collapsed="false" customWidth="true" hidden="false" outlineLevel="0" max="26" min="26" style="32" width="8.9"/>
    <col collapsed="false" customWidth="true" hidden="false" outlineLevel="0" max="27" min="27" style="32" width="14.6"/>
    <col collapsed="false" customWidth="true" hidden="false" outlineLevel="0" max="28" min="28" style="1" width="2.9"/>
    <col collapsed="false" customWidth="true" hidden="false" outlineLevel="0" max="29" min="29" style="33" width="9.1"/>
    <col collapsed="false" customWidth="false" hidden="false" outlineLevel="0" max="16384" min="30" style="1" width="10.9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ENCODER_IBC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1178.3024</v>
      </c>
      <c r="U3" s="68" t="n">
        <v>999.99</v>
      </c>
      <c r="V3" s="68" t="n">
        <v>999.99</v>
      </c>
      <c r="W3" s="68" t="n">
        <v>999.99</v>
      </c>
      <c r="X3" s="68" t="n">
        <v>83444.25</v>
      </c>
      <c r="Y3" s="68" t="n">
        <v>69.26</v>
      </c>
      <c r="Z3" s="69" t="n">
        <f aca="false">X3/3600</f>
        <v>23.1789583333333</v>
      </c>
      <c r="AA3" s="70" t="n">
        <f aca="false">T3*1000/$G3*$H3</f>
        <v>655891512</v>
      </c>
      <c r="AB3" s="71"/>
      <c r="AC3" s="72" t="n">
        <f aca="false">IF(R3,-(AA3-R3)/R3,0)</f>
        <v>0.0436774254188213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041.3504</v>
      </c>
      <c r="U4" s="68" t="n">
        <v>999.99</v>
      </c>
      <c r="V4" s="68" t="n">
        <v>999.99</v>
      </c>
      <c r="W4" s="68" t="n">
        <v>999.99</v>
      </c>
      <c r="X4" s="68" t="n">
        <v>15595.28</v>
      </c>
      <c r="Y4" s="68" t="n">
        <v>68.76</v>
      </c>
      <c r="Z4" s="64" t="n">
        <f aca="false">X4/3600</f>
        <v>4.33202222222222</v>
      </c>
      <c r="AA4" s="65" t="n">
        <f aca="false">T4*1000/$G4*$H4</f>
        <v>20413504</v>
      </c>
      <c r="AB4" s="71"/>
      <c r="AC4" s="78" t="n">
        <f aca="false">IF(R4,-(AA4-R4)/R4,0)</f>
        <v>0.0410385709727621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9643.7568</v>
      </c>
      <c r="U5" s="90" t="n">
        <v>999.99</v>
      </c>
      <c r="V5" s="90" t="n">
        <v>999.99</v>
      </c>
      <c r="W5" s="90" t="n">
        <v>999.99</v>
      </c>
      <c r="X5" s="90" t="n">
        <v>37516.97</v>
      </c>
      <c r="Y5" s="90" t="n">
        <v>65.71</v>
      </c>
      <c r="Z5" s="87" t="n">
        <f aca="false">X5/3600</f>
        <v>10.4213805555556</v>
      </c>
      <c r="AA5" s="88" t="n">
        <f aca="false">T5*1000/$G5*$H5</f>
        <v>96437568</v>
      </c>
      <c r="AB5" s="71"/>
      <c r="AC5" s="91" t="n">
        <f aca="false">IF(R5,-(AA5-R5)/R5,0)</f>
        <v>0.015581962524208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68.4248</v>
      </c>
      <c r="U6" s="95" t="n">
        <v>999.99</v>
      </c>
      <c r="V6" s="95" t="n">
        <v>999.99</v>
      </c>
      <c r="W6" s="95" t="n">
        <v>999.99</v>
      </c>
      <c r="X6" s="95" t="n">
        <v>2066.65</v>
      </c>
      <c r="Y6" s="95" t="n">
        <v>19.35</v>
      </c>
      <c r="Z6" s="69" t="n">
        <f aca="false">X6/3600</f>
        <v>0.574069444444445</v>
      </c>
      <c r="AA6" s="70" t="n">
        <f aca="false">T6*1000/$G6*$H6</f>
        <v>11684248</v>
      </c>
      <c r="AB6" s="71"/>
      <c r="AC6" s="72" t="n">
        <f aca="false">IF(R6,-(AA6-R6)/R6,0)</f>
        <v>0.0172186633650042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463.0816</v>
      </c>
      <c r="U7" s="68" t="n">
        <v>999.99</v>
      </c>
      <c r="V7" s="68" t="n">
        <v>999.99</v>
      </c>
      <c r="W7" s="68" t="n">
        <v>999.99</v>
      </c>
      <c r="X7" s="68" t="n">
        <v>10208.21</v>
      </c>
      <c r="Y7" s="68" t="n">
        <v>40.37</v>
      </c>
      <c r="Z7" s="64" t="n">
        <f aca="false">X7/3600</f>
        <v>2.83561388888889</v>
      </c>
      <c r="AA7" s="65" t="n">
        <f aca="false">T7*1000/$G7*$H7</f>
        <v>114630816</v>
      </c>
      <c r="AB7" s="71"/>
      <c r="AC7" s="78" t="n">
        <f aca="false">IF(R7,-(AA7-R7)/R7,0)</f>
        <v>0.00211327973284313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0885.6656</v>
      </c>
      <c r="U8" s="68" t="n">
        <v>999.99</v>
      </c>
      <c r="V8" s="68" t="n">
        <v>999.99</v>
      </c>
      <c r="W8" s="68" t="n">
        <v>999.99</v>
      </c>
      <c r="X8" s="68" t="n">
        <v>46049.23</v>
      </c>
      <c r="Y8" s="68" t="n">
        <v>62.59</v>
      </c>
      <c r="Z8" s="64" t="n">
        <f aca="false">X8/3600</f>
        <v>12.7914527777778</v>
      </c>
      <c r="AA8" s="65" t="n">
        <f aca="false">T8*1000/$G8*$H8</f>
        <v>608856656</v>
      </c>
      <c r="AB8" s="71"/>
      <c r="AC8" s="78" t="n">
        <f aca="false">IF(R8,-(AA8-R8)/R8,0)</f>
        <v>0.00243305041506851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35.2576</v>
      </c>
      <c r="U9" s="68" t="n">
        <v>999.99</v>
      </c>
      <c r="V9" s="68" t="n">
        <v>999.99</v>
      </c>
      <c r="W9" s="68" t="n">
        <v>999.99</v>
      </c>
      <c r="X9" s="68" t="n">
        <v>16667.97</v>
      </c>
      <c r="Y9" s="68" t="n">
        <v>41.28</v>
      </c>
      <c r="Z9" s="87" t="n">
        <f aca="false">X9/3600</f>
        <v>4.62999166666667</v>
      </c>
      <c r="AA9" s="88" t="n">
        <f aca="false">T9*1000/$G9*$H9</f>
        <v>185881440</v>
      </c>
      <c r="AB9" s="71"/>
      <c r="AC9" s="91" t="n">
        <f aca="false">IF(R9,-(AA9-R9)/R9,0)</f>
        <v>0.00117235599869457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2836.9072</v>
      </c>
      <c r="U10" s="95" t="n">
        <v>999.99</v>
      </c>
      <c r="V10" s="95" t="n">
        <v>999.99</v>
      </c>
      <c r="W10" s="95" t="n">
        <v>999.99</v>
      </c>
      <c r="X10" s="95" t="n">
        <v>34098.69</v>
      </c>
      <c r="Y10" s="95" t="n">
        <v>79.27</v>
      </c>
      <c r="Z10" s="69" t="n">
        <f aca="false">X10/3600</f>
        <v>9.47185833333333</v>
      </c>
      <c r="AA10" s="70" t="n">
        <f aca="false">T10*1000/$G10*$H10</f>
        <v>664184536</v>
      </c>
      <c r="AB10" s="71"/>
      <c r="AC10" s="72" t="n">
        <f aca="false">IF(R10,-(AA10-R10)/R10,0)</f>
        <v>0.000764780269648564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7966.112</v>
      </c>
      <c r="U11" s="90" t="n">
        <v>999.99</v>
      </c>
      <c r="V11" s="90" t="n">
        <v>999.99</v>
      </c>
      <c r="W11" s="90" t="n">
        <v>999.99</v>
      </c>
      <c r="X11" s="90" t="n">
        <v>35987.59</v>
      </c>
      <c r="Y11" s="90" t="n">
        <v>91.85</v>
      </c>
      <c r="Z11" s="87" t="n">
        <f aca="false">X11/3600</f>
        <v>9.99655277777778</v>
      </c>
      <c r="AA11" s="88" t="n">
        <f aca="false">T11*1000/$G11*$H11</f>
        <v>589830560</v>
      </c>
      <c r="AB11" s="71"/>
      <c r="AC11" s="91" t="n">
        <f aca="false">IF(R11,-(AA11-R11)/R11,0)</f>
        <v>0.00644410748320327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616.348</v>
      </c>
      <c r="U12" s="95" t="n">
        <v>999.99</v>
      </c>
      <c r="V12" s="95" t="n">
        <v>999.99</v>
      </c>
      <c r="W12" s="95" t="n">
        <v>999.99</v>
      </c>
      <c r="X12" s="95" t="n">
        <v>44165.87</v>
      </c>
      <c r="Y12" s="95" t="n">
        <v>91.11</v>
      </c>
      <c r="Z12" s="69" t="n">
        <f aca="false">X12/3600</f>
        <v>12.2682972222222</v>
      </c>
      <c r="AA12" s="70" t="n">
        <f aca="false">T12*1000/$G12*$H12</f>
        <v>646163480</v>
      </c>
      <c r="AB12" s="71"/>
      <c r="AC12" s="72" t="n">
        <f aca="false">IF(R12,-(AA12-R12)/R12,0)</f>
        <v>0.00291566283413641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409.3792</v>
      </c>
      <c r="U13" s="95" t="n">
        <v>999.99</v>
      </c>
      <c r="V13" s="95" t="n">
        <v>999.99</v>
      </c>
      <c r="W13" s="95" t="n">
        <v>999.99</v>
      </c>
      <c r="X13" s="95" t="n">
        <v>60763.25</v>
      </c>
      <c r="Y13" s="95" t="n">
        <v>84.21</v>
      </c>
      <c r="Z13" s="97" t="n">
        <f aca="false">X13/3600</f>
        <v>16.8786805555556</v>
      </c>
      <c r="AA13" s="98" t="n">
        <f aca="false">T13*1000/$G13*$H13</f>
        <v>1624093792</v>
      </c>
      <c r="AB13" s="71"/>
      <c r="AC13" s="99" t="n">
        <f aca="false">IF(R13,-(AA13-R13)/R13,0)</f>
        <v>3.48747115166722E-006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3606.4048</v>
      </c>
      <c r="U14" s="95" t="n">
        <v>999.99</v>
      </c>
      <c r="V14" s="95" t="n">
        <v>999.99</v>
      </c>
      <c r="W14" s="95" t="n">
        <v>999.99</v>
      </c>
      <c r="X14" s="95" t="n">
        <v>135295.88</v>
      </c>
      <c r="Y14" s="95" t="n">
        <v>201.11</v>
      </c>
      <c r="Z14" s="69" t="n">
        <f aca="false">X14/3600</f>
        <v>37.5821888888889</v>
      </c>
      <c r="AA14" s="70" t="n">
        <f aca="false">T14*1000/$G14*$H14</f>
        <v>4368032024</v>
      </c>
      <c r="AB14" s="71"/>
      <c r="AC14" s="72" t="n">
        <f aca="false">IF(R14,-(AA14-R14)/R14,0)</f>
        <v>4.32412542356375E-006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6820.232</v>
      </c>
      <c r="U15" s="68" t="n">
        <v>999.99</v>
      </c>
      <c r="V15" s="68" t="n">
        <v>999.99</v>
      </c>
      <c r="W15" s="68" t="n">
        <v>999.99</v>
      </c>
      <c r="X15" s="68" t="n">
        <v>77830.61</v>
      </c>
      <c r="Y15" s="68" t="n">
        <v>115.91</v>
      </c>
      <c r="Z15" s="64" t="n">
        <f aca="false">X15/3600</f>
        <v>21.6196138888889</v>
      </c>
      <c r="AA15" s="65" t="n">
        <f aca="false">T15*1000/$G15*$H15</f>
        <v>3134101160</v>
      </c>
      <c r="AB15" s="71"/>
      <c r="AC15" s="78" t="n">
        <f aca="false">IF(R15,-(AA15-R15)/R15,0)</f>
        <v>6.6162072465863E-006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19425.4288</v>
      </c>
      <c r="U16" s="95" t="n">
        <v>999.99</v>
      </c>
      <c r="V16" s="95" t="n">
        <v>999.99</v>
      </c>
      <c r="W16" s="95" t="n">
        <v>999.99</v>
      </c>
      <c r="X16" s="95" t="n">
        <v>78509.47</v>
      </c>
      <c r="Y16" s="95" t="n">
        <v>71.49</v>
      </c>
      <c r="Z16" s="69" t="n">
        <f aca="false">X16/3600</f>
        <v>21.8081861111111</v>
      </c>
      <c r="AA16" s="70" t="n">
        <f aca="false">T16*1000/$G16*$H16</f>
        <v>597127144</v>
      </c>
      <c r="AB16" s="71"/>
      <c r="AC16" s="72" t="n">
        <f aca="false">IF(R16,-(AA16-R16)/R16,0)</f>
        <v>0.0425080298993046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24.704</v>
      </c>
      <c r="U17" s="68" t="n">
        <v>999.99</v>
      </c>
      <c r="V17" s="68" t="n">
        <v>999.99</v>
      </c>
      <c r="W17" s="68" t="n">
        <v>999.99</v>
      </c>
      <c r="X17" s="68" t="n">
        <v>14923.81</v>
      </c>
      <c r="Y17" s="68" t="n">
        <v>72.35</v>
      </c>
      <c r="Z17" s="64" t="n">
        <f aca="false">X17/3600</f>
        <v>4.14550277777778</v>
      </c>
      <c r="AA17" s="65" t="n">
        <f aca="false">T17*1000/$G17*$H17</f>
        <v>20247040</v>
      </c>
      <c r="AB17" s="71"/>
      <c r="AC17" s="78" t="n">
        <f aca="false">IF(R17,-(AA17-R17)/R17,0)</f>
        <v>0.0331764924302649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541.4848</v>
      </c>
      <c r="U18" s="90" t="n">
        <v>999.99</v>
      </c>
      <c r="V18" s="90" t="n">
        <v>999.99</v>
      </c>
      <c r="W18" s="90" t="n">
        <v>999.99</v>
      </c>
      <c r="X18" s="90" t="n">
        <v>36625.33</v>
      </c>
      <c r="Y18" s="90" t="n">
        <v>66.88</v>
      </c>
      <c r="Z18" s="87" t="n">
        <f aca="false">X18/3600</f>
        <v>10.1737027777778</v>
      </c>
      <c r="AA18" s="88" t="n">
        <f aca="false">T18*1000/$G18*$H18</f>
        <v>105414848</v>
      </c>
      <c r="AB18" s="71"/>
      <c r="AC18" s="91" t="n">
        <f aca="false">IF(R18,-(AA18-R18)/R18,0)</f>
        <v>0.0143437478774908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65.1184</v>
      </c>
      <c r="U19" s="95" t="n">
        <v>999.99</v>
      </c>
      <c r="V19" s="95" t="n">
        <v>999.99</v>
      </c>
      <c r="W19" s="95" t="n">
        <v>999.99</v>
      </c>
      <c r="X19" s="95" t="n">
        <v>1925.82</v>
      </c>
      <c r="Y19" s="95" t="n">
        <v>17.1</v>
      </c>
      <c r="Z19" s="69" t="n">
        <f aca="false">X19/3600</f>
        <v>0.53495</v>
      </c>
      <c r="AA19" s="70" t="n">
        <f aca="false">T19*1000/$G19*$H19</f>
        <v>9651184</v>
      </c>
      <c r="AB19" s="71"/>
      <c r="AC19" s="72" t="n">
        <f aca="false">IF(R19,-(AA19-R19)/R19,0)</f>
        <v>0.0180230191935143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297.8392</v>
      </c>
      <c r="U20" s="68" t="n">
        <v>999.99</v>
      </c>
      <c r="V20" s="68" t="n">
        <v>999.99</v>
      </c>
      <c r="W20" s="68" t="n">
        <v>999.99</v>
      </c>
      <c r="X20" s="68" t="n">
        <v>9072.07</v>
      </c>
      <c r="Y20" s="68" t="n">
        <v>35.75</v>
      </c>
      <c r="Z20" s="64" t="n">
        <f aca="false">X20/3600</f>
        <v>2.52001944444444</v>
      </c>
      <c r="AA20" s="65" t="n">
        <f aca="false">T20*1000/$G20*$H20</f>
        <v>92978392</v>
      </c>
      <c r="AB20" s="71"/>
      <c r="AC20" s="78" t="n">
        <f aca="false">IF(R20,-(AA20-R20)/R20,0)</f>
        <v>0.0019867869266549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152.4904</v>
      </c>
      <c r="U21" s="68" t="n">
        <v>999.99</v>
      </c>
      <c r="V21" s="68" t="n">
        <v>999.99</v>
      </c>
      <c r="W21" s="68" t="n">
        <v>999.99</v>
      </c>
      <c r="X21" s="68" t="n">
        <v>37529.61</v>
      </c>
      <c r="Y21" s="68" t="n">
        <v>55.68</v>
      </c>
      <c r="Z21" s="64" t="n">
        <f aca="false">X21/3600</f>
        <v>10.4248916666667</v>
      </c>
      <c r="AA21" s="65" t="n">
        <f aca="false">T21*1000/$G21*$H21</f>
        <v>501524904</v>
      </c>
      <c r="AB21" s="71"/>
      <c r="AC21" s="78" t="n">
        <f aca="false">IF(R21,-(AA21-R21)/R21,0)</f>
        <v>0.0022087276167238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14.4771</v>
      </c>
      <c r="U22" s="90" t="n">
        <v>999.99</v>
      </c>
      <c r="V22" s="90" t="n">
        <v>999.99</v>
      </c>
      <c r="W22" s="90" t="n">
        <v>999.99</v>
      </c>
      <c r="X22" s="90" t="n">
        <v>14830.9</v>
      </c>
      <c r="Y22" s="90" t="n">
        <v>38.12</v>
      </c>
      <c r="Z22" s="87" t="n">
        <f aca="false">X22/3600</f>
        <v>4.11969444444445</v>
      </c>
      <c r="AA22" s="88" t="n">
        <f aca="false">T22*1000/$G22*$H22</f>
        <v>150361927.5</v>
      </c>
      <c r="AB22" s="71"/>
      <c r="AC22" s="91" t="n">
        <f aca="false">IF(R22,-(AA22-R22)/R22,0)</f>
        <v>0.00113914912874074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555.7456</v>
      </c>
      <c r="U23" s="95" t="n">
        <v>999.99</v>
      </c>
      <c r="V23" s="95" t="n">
        <v>999.99</v>
      </c>
      <c r="W23" s="95" t="n">
        <v>999.99</v>
      </c>
      <c r="X23" s="95" t="n">
        <v>28142.76</v>
      </c>
      <c r="Y23" s="95" t="n">
        <v>78.02</v>
      </c>
      <c r="Z23" s="69" t="n">
        <f aca="false">X23/3600</f>
        <v>7.81743333333333</v>
      </c>
      <c r="AA23" s="70" t="n">
        <f aca="false">T23*1000/$G23*$H23</f>
        <v>537778728</v>
      </c>
      <c r="AB23" s="71"/>
      <c r="AC23" s="72" t="n">
        <f aca="false">IF(R23,-(AA23-R23)/R23,0)</f>
        <v>0.000955524079930584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158.7344</v>
      </c>
      <c r="U24" s="90" t="n">
        <v>999.99</v>
      </c>
      <c r="V24" s="90" t="n">
        <v>999.99</v>
      </c>
      <c r="W24" s="90" t="n">
        <v>999.99</v>
      </c>
      <c r="X24" s="90" t="n">
        <v>31062.33</v>
      </c>
      <c r="Y24" s="90" t="n">
        <v>88.99</v>
      </c>
      <c r="Z24" s="87" t="n">
        <f aca="false">X24/3600</f>
        <v>8.628425</v>
      </c>
      <c r="AA24" s="88" t="n">
        <f aca="false">T24*1000/$G24*$H24</f>
        <v>440793672</v>
      </c>
      <c r="AB24" s="71"/>
      <c r="AC24" s="91" t="n">
        <f aca="false">IF(R24,-(AA24-R24)/R24,0)</f>
        <v>0.00660011020226223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7963.7288</v>
      </c>
      <c r="U25" s="95" t="n">
        <v>999.99</v>
      </c>
      <c r="V25" s="95" t="n">
        <v>999.99</v>
      </c>
      <c r="W25" s="95" t="n">
        <v>999.99</v>
      </c>
      <c r="X25" s="95" t="n">
        <v>36540.2</v>
      </c>
      <c r="Y25" s="95" t="n">
        <v>88.14</v>
      </c>
      <c r="Z25" s="69" t="n">
        <f aca="false">X25/3600</f>
        <v>10.1500555555556</v>
      </c>
      <c r="AA25" s="70" t="n">
        <f aca="false">T25*1000/$G25*$H25</f>
        <v>479637288</v>
      </c>
      <c r="AB25" s="71"/>
      <c r="AC25" s="72" t="n">
        <f aca="false">IF(R25,-(AA25-R25)/R25,0)</f>
        <v>0.00331119332327933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32.5432</v>
      </c>
      <c r="U26" s="95" t="n">
        <v>999.99</v>
      </c>
      <c r="V26" s="95" t="n">
        <v>999.99</v>
      </c>
      <c r="W26" s="95" t="n">
        <v>999.99</v>
      </c>
      <c r="X26" s="95" t="n">
        <v>48164.84</v>
      </c>
      <c r="Y26" s="103" t="n">
        <v>74.37</v>
      </c>
      <c r="Z26" s="69" t="n">
        <f aca="false">X26/3600</f>
        <v>13.3791222222222</v>
      </c>
      <c r="AA26" s="70" t="n">
        <f aca="false">T26*1000/$G26*$H26</f>
        <v>1301325432</v>
      </c>
      <c r="AB26" s="71"/>
      <c r="AC26" s="72" t="n">
        <f aca="false">IF(R26,-(AA26-R26)/R26,0)</f>
        <v>1.8159616550045E-005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981.0672</v>
      </c>
      <c r="U27" s="95" t="n">
        <v>999.99</v>
      </c>
      <c r="V27" s="95" t="n">
        <v>999.99</v>
      </c>
      <c r="W27" s="95" t="n">
        <v>999.99</v>
      </c>
      <c r="X27" s="95" t="n">
        <v>97478.81</v>
      </c>
      <c r="Y27" s="95" t="n">
        <v>192.07</v>
      </c>
      <c r="Z27" s="69" t="n">
        <f aca="false">X27/3600</f>
        <v>27.0774472222222</v>
      </c>
      <c r="AA27" s="105" t="n">
        <f aca="false">T27*1000/$G27*$H27</f>
        <v>3379905336</v>
      </c>
      <c r="AB27" s="106"/>
      <c r="AC27" s="107" t="n">
        <f aca="false">IF(R27,-(AA27-R27)/R27,0)</f>
        <v>1.94324591499082E-006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98.568</v>
      </c>
      <c r="U28" s="90" t="n">
        <v>999.99</v>
      </c>
      <c r="V28" s="90" t="n">
        <v>999.99</v>
      </c>
      <c r="W28" s="90" t="n">
        <v>999.99</v>
      </c>
      <c r="X28" s="90" t="n">
        <v>60835.81</v>
      </c>
      <c r="Y28" s="90" t="n">
        <v>108.13</v>
      </c>
      <c r="Z28" s="87" t="n">
        <f aca="false">X28/3600</f>
        <v>16.8988361111111</v>
      </c>
      <c r="AA28" s="112" t="n">
        <f aca="false">T28*1000/$G28*$H28</f>
        <v>2620492840</v>
      </c>
      <c r="AB28" s="114"/>
      <c r="AC28" s="115" t="n">
        <f aca="false">IF(R28,-(AA28-R28)/R28,0)</f>
        <v>1.5294809465549E-006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2863.4096</v>
      </c>
      <c r="U29" s="122"/>
      <c r="V29" s="122"/>
      <c r="W29" s="122"/>
      <c r="X29" s="122"/>
      <c r="Y29" s="122"/>
      <c r="Z29" s="123"/>
      <c r="AA29" s="121" t="n">
        <f aca="false">SUM(AA3:AA5)</f>
        <v>772742584</v>
      </c>
      <c r="AB29" s="66"/>
      <c r="AC29" s="124" t="n">
        <f aca="false">IF(R29,-(AA29-R29)/R29,0)</f>
        <v>0.0401890101663858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0952.4296</v>
      </c>
      <c r="U30" s="122"/>
      <c r="V30" s="122"/>
      <c r="W30" s="122"/>
      <c r="X30" s="122"/>
      <c r="Y30" s="122"/>
      <c r="Z30" s="123"/>
      <c r="AA30" s="121" t="n">
        <f aca="false">SUM(AA6:AA9)</f>
        <v>921053160</v>
      </c>
      <c r="AB30" s="66"/>
      <c r="AC30" s="124" t="n">
        <f aca="false">IF(R30,-(AA30-R30)/R30,0)</f>
        <v>0.00232953872409271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0803.0192</v>
      </c>
      <c r="U31" s="122"/>
      <c r="V31" s="122"/>
      <c r="W31" s="122"/>
      <c r="X31" s="122"/>
      <c r="Y31" s="122"/>
      <c r="Z31" s="123"/>
      <c r="AA31" s="121" t="n">
        <f aca="false">SUM(AA10:AA11)</f>
        <v>1254015096</v>
      </c>
      <c r="AB31" s="66"/>
      <c r="AC31" s="124" t="n">
        <f aca="false">IF(R31,-(AA31-R31)/R31,0)</f>
        <v>0.0034441382457018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616.348</v>
      </c>
      <c r="U32" s="122"/>
      <c r="V32" s="122"/>
      <c r="W32" s="122"/>
      <c r="X32" s="122"/>
      <c r="Y32" s="122"/>
      <c r="Z32" s="123"/>
      <c r="AA32" s="121" t="n">
        <f aca="false">SUM(AA12:AA12)</f>
        <v>646163480</v>
      </c>
      <c r="AB32" s="66"/>
      <c r="AC32" s="124" t="n">
        <f aca="false">IF(R32,-(AA32-R32)/R32,0)</f>
        <v>0.00291566283413641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09.3792</v>
      </c>
      <c r="U33" s="122"/>
      <c r="V33" s="122"/>
      <c r="W33" s="122"/>
      <c r="X33" s="122"/>
      <c r="Y33" s="122"/>
      <c r="Z33" s="123"/>
      <c r="AA33" s="121" t="n">
        <f aca="false">SUM(AA13:AA13)</f>
        <v>1624093792</v>
      </c>
      <c r="AB33" s="66"/>
      <c r="AC33" s="124" t="n">
        <f aca="false">IF(R33,-(AA33-R33)/R33,0)</f>
        <v>3.48747115166722E-006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26.6368</v>
      </c>
      <c r="U34" s="122"/>
      <c r="V34" s="122"/>
      <c r="W34" s="122"/>
      <c r="X34" s="122"/>
      <c r="Y34" s="122"/>
      <c r="Z34" s="123"/>
      <c r="AA34" s="65" t="n">
        <f aca="false">SUM(AA14:AA15)</f>
        <v>7502133184</v>
      </c>
      <c r="AB34" s="66"/>
      <c r="AC34" s="124" t="n">
        <f aca="false">IF(R34,-(AA34-R34)/R34,0)</f>
        <v>5.28166985939682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1991.6176</v>
      </c>
      <c r="U35" s="122"/>
      <c r="V35" s="122"/>
      <c r="W35" s="122"/>
      <c r="X35" s="122"/>
      <c r="Y35" s="122"/>
      <c r="Z35" s="123"/>
      <c r="AA35" s="121" t="n">
        <f aca="false">SUM(AA16:AA18)</f>
        <v>722789032</v>
      </c>
      <c r="AB35" s="66"/>
      <c r="AC35" s="124" t="n">
        <f aca="false">IF(R35,-(AA35-R35)/R35,0)</f>
        <v>0.0382399777868918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429.9251</v>
      </c>
      <c r="U36" s="122"/>
      <c r="V36" s="122"/>
      <c r="W36" s="122"/>
      <c r="X36" s="122"/>
      <c r="Y36" s="122"/>
      <c r="Z36" s="123"/>
      <c r="AA36" s="121" t="n">
        <f aca="false">SUM(AA19:AA22)</f>
        <v>754516407.5</v>
      </c>
      <c r="AB36" s="66"/>
      <c r="AC36" s="124" t="n">
        <f aca="false">IF(R36,-(AA36-R36)/R36,0)</f>
        <v>0.0021740046289006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5714.48</v>
      </c>
      <c r="U37" s="122"/>
      <c r="V37" s="122"/>
      <c r="W37" s="122"/>
      <c r="X37" s="122"/>
      <c r="Y37" s="122"/>
      <c r="Z37" s="123"/>
      <c r="AA37" s="121" t="n">
        <f aca="false">SUM(AA23:AA24)</f>
        <v>978572400</v>
      </c>
      <c r="AB37" s="66"/>
      <c r="AC37" s="124" t="n">
        <f aca="false">IF(R37,-(AA37-R37)/R37,0)</f>
        <v>0.00350602252489393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7963.7288</v>
      </c>
      <c r="U38" s="122"/>
      <c r="V38" s="122"/>
      <c r="W38" s="122"/>
      <c r="X38" s="122"/>
      <c r="Y38" s="122"/>
      <c r="Z38" s="123"/>
      <c r="AA38" s="121" t="n">
        <f aca="false">SUM(AA25:AA25)</f>
        <v>479637288</v>
      </c>
      <c r="AB38" s="66"/>
      <c r="AC38" s="124" t="n">
        <f aca="false">IF(R38,-(AA38-R38)/R38,0)</f>
        <v>0.00331119332327933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2.5432</v>
      </c>
      <c r="U39" s="122"/>
      <c r="V39" s="122"/>
      <c r="W39" s="122"/>
      <c r="X39" s="122"/>
      <c r="Y39" s="122"/>
      <c r="Z39" s="123"/>
      <c r="AA39" s="121" t="n">
        <f aca="false">SUM(AA26:AA26)</f>
        <v>1301325432</v>
      </c>
      <c r="AB39" s="66"/>
      <c r="AC39" s="124" t="n">
        <f aca="false">IF(R39,-(AA39-R39)/R39,0)</f>
        <v>1.8159616550045E-005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79.6352</v>
      </c>
      <c r="U40" s="122"/>
      <c r="V40" s="122"/>
      <c r="W40" s="122"/>
      <c r="X40" s="122"/>
      <c r="Y40" s="122"/>
      <c r="Z40" s="123"/>
      <c r="AA40" s="65" t="n">
        <f aca="false">SUM(AA27:AA28)</f>
        <v>6000398176</v>
      </c>
      <c r="AB40" s="66"/>
      <c r="AC40" s="124" t="n">
        <f aca="false">IF(R40,-(AA40-R40)/R40,0)</f>
        <v>1.76254659259253E-006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74383.1523</v>
      </c>
      <c r="U41" s="130"/>
      <c r="V41" s="130"/>
      <c r="W41" s="130"/>
      <c r="X41" s="130"/>
      <c r="Y41" s="130"/>
      <c r="Z41" s="131"/>
      <c r="AA41" s="88" t="n">
        <f aca="false">SUM(AA3:AA28)</f>
        <v>22957440031.5</v>
      </c>
      <c r="AB41" s="66"/>
      <c r="AC41" s="124" t="n">
        <f aca="false">IF(R41,-(AA41-R41)/R41,0)</f>
        <v>0.00330943337386665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334326529719305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57343373779026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360444387642592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291566283413641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3.48747115166722E-006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5.47016633507502E-006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300094234023534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583942071640842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377781714109641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331119332327933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1.8159616550045E-005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73636343077286E-006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990956537845345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041.3504</v>
      </c>
      <c r="U55" s="158"/>
      <c r="V55" s="134"/>
      <c r="W55" s="159"/>
      <c r="X55" s="159"/>
      <c r="Y55" s="159"/>
      <c r="Z55" s="160"/>
      <c r="AA55" s="156" t="n">
        <f aca="false">MIN(AA$3:AA$5)</f>
        <v>20413504</v>
      </c>
      <c r="AB55" s="66"/>
      <c r="AC55" s="137" t="n">
        <f aca="false">MIN(AC$3:AC$5)</f>
        <v>0.015581962524208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68.4248</v>
      </c>
      <c r="U56" s="118"/>
      <c r="V56" s="101"/>
      <c r="W56" s="122"/>
      <c r="X56" s="122"/>
      <c r="Y56" s="122"/>
      <c r="Z56" s="141"/>
      <c r="AA56" s="163" t="n">
        <f aca="false">MIN(AA$6:AA$9)</f>
        <v>11684248</v>
      </c>
      <c r="AB56" s="66"/>
      <c r="AC56" s="137" t="n">
        <f aca="false">MIN(AC$6:AC$9)</f>
        <v>0.00117235599869457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7966.112</v>
      </c>
      <c r="U57" s="118"/>
      <c r="V57" s="101"/>
      <c r="W57" s="122"/>
      <c r="X57" s="122"/>
      <c r="Y57" s="122"/>
      <c r="Z57" s="141"/>
      <c r="AA57" s="163" t="n">
        <f aca="false">MIN(AA$10:AA$11)</f>
        <v>589830560</v>
      </c>
      <c r="AB57" s="66"/>
      <c r="AC57" s="137" t="n">
        <f aca="false">MIN(AC$10:AC$11)</f>
        <v>0.000764780269648564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616.348</v>
      </c>
      <c r="U58" s="118"/>
      <c r="V58" s="101"/>
      <c r="W58" s="122"/>
      <c r="X58" s="122"/>
      <c r="Y58" s="122"/>
      <c r="Z58" s="141"/>
      <c r="AA58" s="163" t="n">
        <f aca="false">MIN(AA$12:AA$12)</f>
        <v>646163480</v>
      </c>
      <c r="AB58" s="66"/>
      <c r="AC58" s="137" t="n">
        <f aca="false">MIN(AC$12:AC$12)</f>
        <v>0.00291566283413641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09.3792</v>
      </c>
      <c r="U59" s="118"/>
      <c r="V59" s="101"/>
      <c r="W59" s="122"/>
      <c r="X59" s="122"/>
      <c r="Y59" s="122"/>
      <c r="Z59" s="141"/>
      <c r="AA59" s="163" t="n">
        <f aca="false">MIN(AA$13:AA$13)</f>
        <v>1624093792</v>
      </c>
      <c r="AB59" s="66"/>
      <c r="AC59" s="137" t="n">
        <f aca="false">MIN(AC$13:AC$13)</f>
        <v>3.48747115166722E-006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0.232</v>
      </c>
      <c r="U60" s="118"/>
      <c r="V60" s="101"/>
      <c r="W60" s="122"/>
      <c r="X60" s="122"/>
      <c r="Y60" s="122"/>
      <c r="Z60" s="141"/>
      <c r="AA60" s="152" t="n">
        <f aca="false">MIN(AA14:AA15)</f>
        <v>3134101160</v>
      </c>
      <c r="AB60" s="66"/>
      <c r="AC60" s="137" t="n">
        <f aca="false">MIN(AC14:AC15)</f>
        <v>4.32412542356375E-006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24.704</v>
      </c>
      <c r="U61" s="118"/>
      <c r="V61" s="101"/>
      <c r="W61" s="122"/>
      <c r="X61" s="122"/>
      <c r="Y61" s="122"/>
      <c r="Z61" s="141"/>
      <c r="AA61" s="163" t="n">
        <f aca="false">MIN(AA$16:AA$18)</f>
        <v>20247040</v>
      </c>
      <c r="AB61" s="66"/>
      <c r="AC61" s="137" t="n">
        <f aca="false">MIN(AC$16:AC$18)</f>
        <v>0.0143437478774908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65.1184</v>
      </c>
      <c r="U62" s="118"/>
      <c r="V62" s="101"/>
      <c r="W62" s="122"/>
      <c r="X62" s="122"/>
      <c r="Y62" s="122"/>
      <c r="Z62" s="141"/>
      <c r="AA62" s="163" t="n">
        <f aca="false">MIN(AA$19:AA$22)</f>
        <v>9651184</v>
      </c>
      <c r="AB62" s="66"/>
      <c r="AC62" s="137" t="n">
        <f aca="false">MIN(AC$19:AC$22)</f>
        <v>0.00113914912874074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158.7344</v>
      </c>
      <c r="U63" s="118"/>
      <c r="V63" s="101"/>
      <c r="W63" s="122"/>
      <c r="X63" s="122"/>
      <c r="Y63" s="122"/>
      <c r="Z63" s="141"/>
      <c r="AA63" s="163" t="n">
        <f aca="false">MIN(AA$23:AA$24)</f>
        <v>440793672</v>
      </c>
      <c r="AB63" s="66"/>
      <c r="AC63" s="137" t="n">
        <f aca="false">MIN(AC$23:AC$24)</f>
        <v>0.000955524079930584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7963.7288</v>
      </c>
      <c r="U64" s="118"/>
      <c r="V64" s="101"/>
      <c r="W64" s="122"/>
      <c r="X64" s="122"/>
      <c r="Y64" s="122"/>
      <c r="Z64" s="141"/>
      <c r="AA64" s="163" t="n">
        <f aca="false">MIN(AA$25:AA$25)</f>
        <v>479637288</v>
      </c>
      <c r="AB64" s="66"/>
      <c r="AC64" s="137" t="n">
        <f aca="false">MIN(AC$25:AC$25)</f>
        <v>0.00331119332327933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2.5432</v>
      </c>
      <c r="U65" s="118"/>
      <c r="V65" s="101"/>
      <c r="W65" s="122"/>
      <c r="X65" s="122"/>
      <c r="Y65" s="122"/>
      <c r="Z65" s="141"/>
      <c r="AA65" s="163" t="n">
        <f aca="false">MIN(AA$26:AA$26)</f>
        <v>1301325432</v>
      </c>
      <c r="AB65" s="66"/>
      <c r="AC65" s="137" t="n">
        <f aca="false">MIN(AC$26:AC$26)</f>
        <v>1.8159616550045E-005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8.568</v>
      </c>
      <c r="U66" s="118"/>
      <c r="V66" s="101"/>
      <c r="W66" s="122"/>
      <c r="X66" s="122"/>
      <c r="Y66" s="122"/>
      <c r="Z66" s="141"/>
      <c r="AA66" s="152" t="n">
        <f aca="false">MIN(AA27:AA28)</f>
        <v>2620492840</v>
      </c>
      <c r="AB66" s="66"/>
      <c r="AC66" s="137" t="n">
        <f aca="false">MIN(AC27:AC28)</f>
        <v>1.5294809465549E-006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65.1184</v>
      </c>
      <c r="U67" s="167"/>
      <c r="V67" s="144"/>
      <c r="W67" s="130"/>
      <c r="X67" s="130"/>
      <c r="Y67" s="130"/>
      <c r="Z67" s="148"/>
      <c r="AA67" s="164" t="n">
        <f aca="false">MIN(AA$3:AA$28)</f>
        <v>9651184</v>
      </c>
      <c r="AB67" s="66"/>
      <c r="AC67" s="149" t="n">
        <f aca="false">MIN(AC$3:AC$28)</f>
        <v>1.5294809465549E-006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1178.3024</v>
      </c>
      <c r="U68" s="118"/>
      <c r="V68" s="101"/>
      <c r="W68" s="122"/>
      <c r="X68" s="122"/>
      <c r="Y68" s="122"/>
      <c r="Z68" s="141"/>
      <c r="AA68" s="163" t="n">
        <f aca="false">MAX(AA$3:AA$5)</f>
        <v>655891512</v>
      </c>
      <c r="AB68" s="66"/>
      <c r="AC68" s="137" t="n">
        <f aca="false">MAX(AC$3:AC$5)</f>
        <v>0.0436774254188213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0885.6656</v>
      </c>
      <c r="U69" s="118"/>
      <c r="V69" s="101"/>
      <c r="W69" s="122"/>
      <c r="X69" s="122"/>
      <c r="Y69" s="122"/>
      <c r="Z69" s="141"/>
      <c r="AA69" s="163" t="n">
        <f aca="false">MAX(AA$6:AA$9)</f>
        <v>608856656</v>
      </c>
      <c r="AB69" s="66"/>
      <c r="AC69" s="137" t="n">
        <f aca="false">MAX(AC$6:AC$9)</f>
        <v>0.0172186633650042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836.9072</v>
      </c>
      <c r="U70" s="118"/>
      <c r="V70" s="101"/>
      <c r="W70" s="122"/>
      <c r="X70" s="122"/>
      <c r="Y70" s="122"/>
      <c r="Z70" s="141"/>
      <c r="AA70" s="163" t="n">
        <f aca="false">MAX(AA$10:AA$11)</f>
        <v>664184536</v>
      </c>
      <c r="AB70" s="66"/>
      <c r="AC70" s="137" t="n">
        <f aca="false">MAX(AC$10:AC$11)</f>
        <v>0.00644410748320327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616.348</v>
      </c>
      <c r="U71" s="118"/>
      <c r="V71" s="101"/>
      <c r="W71" s="122"/>
      <c r="X71" s="122"/>
      <c r="Y71" s="122"/>
      <c r="Z71" s="141"/>
      <c r="AA71" s="163" t="n">
        <f aca="false">MAX(AA$12:AA$12)</f>
        <v>646163480</v>
      </c>
      <c r="AB71" s="66"/>
      <c r="AC71" s="137" t="n">
        <f aca="false">MAX(AC$12:AC$12)</f>
        <v>0.00291566283413641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09.3792</v>
      </c>
      <c r="U72" s="118"/>
      <c r="V72" s="101"/>
      <c r="W72" s="122"/>
      <c r="X72" s="122"/>
      <c r="Y72" s="122"/>
      <c r="Z72" s="141"/>
      <c r="AA72" s="163" t="n">
        <f aca="false">MAX(AA$13:AA$13)</f>
        <v>1624093792</v>
      </c>
      <c r="AB72" s="66"/>
      <c r="AC72" s="137" t="n">
        <f aca="false">MAX(AC$13:AC$13)</f>
        <v>3.48747115166722E-006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06.4048</v>
      </c>
      <c r="U73" s="118"/>
      <c r="V73" s="101"/>
      <c r="W73" s="122"/>
      <c r="X73" s="122"/>
      <c r="Y73" s="122"/>
      <c r="Z73" s="141"/>
      <c r="AA73" s="152" t="n">
        <f aca="false">MAX(AA14:AA15)</f>
        <v>4368032024</v>
      </c>
      <c r="AB73" s="66"/>
      <c r="AC73" s="137" t="n">
        <f aca="false">MAX(AC14:AC15)</f>
        <v>6.6162072465863E-006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19425.4288</v>
      </c>
      <c r="U74" s="118"/>
      <c r="V74" s="101"/>
      <c r="W74" s="122"/>
      <c r="X74" s="122"/>
      <c r="Y74" s="122"/>
      <c r="Z74" s="141"/>
      <c r="AA74" s="163" t="n">
        <f aca="false">MAX(AA$16:AA$18)</f>
        <v>597127144</v>
      </c>
      <c r="AB74" s="66"/>
      <c r="AC74" s="137" t="n">
        <f aca="false">MAX(AC$16:AC$18)</f>
        <v>0.0425080298993046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152.4904</v>
      </c>
      <c r="U75" s="118"/>
      <c r="V75" s="101"/>
      <c r="W75" s="122"/>
      <c r="X75" s="122"/>
      <c r="Y75" s="122"/>
      <c r="Z75" s="141"/>
      <c r="AA75" s="163" t="n">
        <f aca="false">MAX(AA$19:AA$22)</f>
        <v>501524904</v>
      </c>
      <c r="AB75" s="66"/>
      <c r="AC75" s="137" t="n">
        <f aca="false">MAX(AC$19:AC$22)</f>
        <v>0.0180230191935143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555.7456</v>
      </c>
      <c r="U76" s="118"/>
      <c r="V76" s="101"/>
      <c r="W76" s="122"/>
      <c r="X76" s="122"/>
      <c r="Y76" s="122"/>
      <c r="Z76" s="141"/>
      <c r="AA76" s="163" t="n">
        <f aca="false">MAX(AA$23:AA$24)</f>
        <v>537778728</v>
      </c>
      <c r="AB76" s="66"/>
      <c r="AC76" s="137" t="n">
        <f aca="false">MAX(AC$23:AC$24)</f>
        <v>0.00660011020226223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7963.7288</v>
      </c>
      <c r="U77" s="118"/>
      <c r="V77" s="101"/>
      <c r="W77" s="122"/>
      <c r="X77" s="122"/>
      <c r="Y77" s="122"/>
      <c r="Z77" s="141"/>
      <c r="AA77" s="163" t="n">
        <f aca="false">MAX(AA$25:AA$25)</f>
        <v>479637288</v>
      </c>
      <c r="AB77" s="66"/>
      <c r="AC77" s="137" t="n">
        <f aca="false">MAX(AC$25:AC$25)</f>
        <v>0.00331119332327933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2.5432</v>
      </c>
      <c r="U78" s="118"/>
      <c r="V78" s="101"/>
      <c r="W78" s="122"/>
      <c r="X78" s="122"/>
      <c r="Y78" s="122"/>
      <c r="Z78" s="141"/>
      <c r="AA78" s="163" t="n">
        <f aca="false">MAX(AA$26:AA$26)</f>
        <v>1301325432</v>
      </c>
      <c r="AB78" s="66"/>
      <c r="AC78" s="137" t="n">
        <f aca="false">MAX(AC$26:AC$26)</f>
        <v>1.8159616550045E-005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1.0672</v>
      </c>
      <c r="U79" s="118"/>
      <c r="V79" s="101"/>
      <c r="W79" s="122"/>
      <c r="X79" s="122"/>
      <c r="Y79" s="122"/>
      <c r="Z79" s="141"/>
      <c r="AA79" s="152" t="n">
        <f aca="false">MAX(AA27:AA28)</f>
        <v>3379905336</v>
      </c>
      <c r="AB79" s="66"/>
      <c r="AC79" s="137" t="n">
        <f aca="false">MAX(AC27:AC28)</f>
        <v>1.94324591499082E-006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06.4048</v>
      </c>
      <c r="U80" s="167"/>
      <c r="V80" s="144"/>
      <c r="W80" s="130"/>
      <c r="X80" s="130"/>
      <c r="Y80" s="130"/>
      <c r="Z80" s="148"/>
      <c r="AA80" s="164" t="n">
        <f aca="false">MAX(AA$3:AA$28)</f>
        <v>4368032024</v>
      </c>
      <c r="AB80" s="113"/>
      <c r="AC80" s="149" t="n">
        <f aca="false">MAX(AC$3:AC$28)</f>
        <v>0.0436774254188213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67.385540241626</v>
      </c>
      <c r="Z81" s="169" t="n">
        <f aca="false">GEOMEAN(X3:X28)</f>
        <v>28990.4026378467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77480483661502</v>
      </c>
      <c r="Z82" s="171" t="n">
        <f aca="false">Z81/Q81</f>
        <v>0.985990568133552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60519444444445</v>
      </c>
      <c r="Z83" s="168" t="n">
        <f aca="false">SUM(Z3:Z28)</f>
        <v>304.258947222222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4.25" zeroHeight="false" outlineLevelRow="0" outlineLevelCol="0"/>
  <cols>
    <col collapsed="false" customWidth="true" hidden="false" outlineLevel="0" max="1" min="1" style="1" width="35.9"/>
    <col collapsed="false" customWidth="true" hidden="false" outlineLevel="0" max="2" min="2" style="1" width="47.1"/>
    <col collapsed="false" customWidth="true" hidden="false" outlineLevel="0" max="3" min="3" style="32" width="6.1"/>
    <col collapsed="false" customWidth="true" hidden="false" outlineLevel="0" max="4" min="4" style="32" width="6.6"/>
    <col collapsed="false" customWidth="true" hidden="false" outlineLevel="0" max="5" min="5" style="32" width="4.1"/>
    <col collapsed="false" customWidth="true" hidden="false" outlineLevel="0" max="6" min="6" style="32" width="8.9"/>
    <col collapsed="false" customWidth="true" hidden="false" outlineLevel="0" max="7" min="7" style="32" width="4.1"/>
    <col collapsed="false" customWidth="true" hidden="false" outlineLevel="0" max="8" min="8" style="32" width="7.1"/>
    <col collapsed="false" customWidth="true" hidden="false" outlineLevel="0" max="9" min="9" style="32" width="15.1"/>
    <col collapsed="false" customWidth="true" hidden="false" outlineLevel="0" max="10" min="10" style="1" width="7.9"/>
    <col collapsed="false" customWidth="true" hidden="false" outlineLevel="0" max="11" min="11" style="32" width="15.1"/>
    <col collapsed="false" customWidth="true" hidden="false" outlineLevel="0" max="14" min="12" style="1" width="8.1"/>
    <col collapsed="false" customWidth="true" hidden="false" outlineLevel="0" max="15" min="15" style="1" width="13"/>
    <col collapsed="false" customWidth="true" hidden="false" outlineLevel="0" max="17" min="16" style="1" width="8.9"/>
    <col collapsed="false" customWidth="true" hidden="false" outlineLevel="0" max="18" min="18" style="32" width="19.9"/>
    <col collapsed="false" customWidth="true" hidden="false" outlineLevel="0" max="19" min="19" style="1" width="2.9"/>
    <col collapsed="false" customWidth="true" hidden="false" outlineLevel="0" max="20" min="20" style="1" width="13.1"/>
    <col collapsed="false" customWidth="true" hidden="false" outlineLevel="0" max="23" min="21" style="1" width="6.9"/>
    <col collapsed="false" customWidth="true" hidden="false" outlineLevel="0" max="25" min="24" style="1" width="8.9"/>
    <col collapsed="false" customWidth="true" hidden="false" outlineLevel="0" max="26" min="26" style="32" width="8.9"/>
    <col collapsed="false" customWidth="true" hidden="false" outlineLevel="0" max="27" min="27" style="32" width="14.6"/>
    <col collapsed="false" customWidth="true" hidden="false" outlineLevel="0" max="28" min="28" style="1" width="2.9"/>
    <col collapsed="false" customWidth="true" hidden="false" outlineLevel="0" max="29" min="29" style="33" width="9.1"/>
    <col collapsed="false" customWidth="false" hidden="false" outlineLevel="0" max="16384" min="30" style="1" width="10.9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ENCODER_IBC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29406.984</v>
      </c>
      <c r="U3" s="68" t="n">
        <v>999.99</v>
      </c>
      <c r="V3" s="68" t="n">
        <v>999.99</v>
      </c>
      <c r="W3" s="68" t="n">
        <v>999.99</v>
      </c>
      <c r="X3" s="68" t="n">
        <v>98590.09</v>
      </c>
      <c r="Y3" s="68" t="n">
        <v>63</v>
      </c>
      <c r="Z3" s="69" t="n">
        <f aca="false">X3/3600</f>
        <v>27.3861361111111</v>
      </c>
      <c r="AA3" s="70" t="n">
        <f aca="false">T3*1000/$G3*$H3</f>
        <v>647034920</v>
      </c>
      <c r="AB3" s="71"/>
      <c r="AC3" s="72" t="n">
        <f aca="false">IF(R3,-(AA3-R3)/R3,0)</f>
        <v>0.0475429476949534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24.992</v>
      </c>
      <c r="U4" s="68" t="n">
        <v>999.99</v>
      </c>
      <c r="V4" s="68" t="n">
        <v>999.99</v>
      </c>
      <c r="W4" s="68" t="n">
        <v>999.99</v>
      </c>
      <c r="X4" s="68" t="n">
        <v>20030.24</v>
      </c>
      <c r="Y4" s="68" t="n">
        <v>49.45</v>
      </c>
      <c r="Z4" s="64" t="n">
        <f aca="false">X4/3600</f>
        <v>5.56395555555556</v>
      </c>
      <c r="AA4" s="65" t="n">
        <f aca="false">T4*1000/$G4*$H4</f>
        <v>12249920</v>
      </c>
      <c r="AB4" s="71"/>
      <c r="AC4" s="78" t="n">
        <f aca="false">IF(R4,-(AA4-R4)/R4,0)</f>
        <v>0.0263777837829245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143.2648</v>
      </c>
      <c r="U5" s="90" t="n">
        <v>999.99</v>
      </c>
      <c r="V5" s="90" t="n">
        <v>999.99</v>
      </c>
      <c r="W5" s="90" t="n">
        <v>999.99</v>
      </c>
      <c r="X5" s="90" t="n">
        <v>47048.36</v>
      </c>
      <c r="Y5" s="90" t="n">
        <v>63.49</v>
      </c>
      <c r="Z5" s="87" t="n">
        <f aca="false">X5/3600</f>
        <v>13.0689888888889</v>
      </c>
      <c r="AA5" s="88" t="n">
        <f aca="false">T5*1000/$G5*$H5</f>
        <v>91432648</v>
      </c>
      <c r="AB5" s="71"/>
      <c r="AC5" s="91" t="n">
        <f aca="false">IF(R5,-(AA5-R5)/R5,0)</f>
        <v>0.0126312159236427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1.2584</v>
      </c>
      <c r="U6" s="95" t="n">
        <v>999.99</v>
      </c>
      <c r="V6" s="95" t="n">
        <v>999.99</v>
      </c>
      <c r="W6" s="95" t="n">
        <v>999.99</v>
      </c>
      <c r="X6" s="95" t="n">
        <v>3265.61</v>
      </c>
      <c r="Y6" s="95" t="n">
        <v>10.88</v>
      </c>
      <c r="Z6" s="69" t="n">
        <f aca="false">X6/3600</f>
        <v>0.907113888888889</v>
      </c>
      <c r="AA6" s="70" t="n">
        <f aca="false">T6*1000/$G6*$H6</f>
        <v>6812584</v>
      </c>
      <c r="AB6" s="71"/>
      <c r="AC6" s="72" t="n">
        <f aca="false">IF(R6,-(AA6-R6)/R6,0)</f>
        <v>0.00887570865422316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050.0488</v>
      </c>
      <c r="U7" s="68" t="n">
        <v>999.99</v>
      </c>
      <c r="V7" s="68" t="n">
        <v>999.99</v>
      </c>
      <c r="W7" s="68" t="n">
        <v>999.99</v>
      </c>
      <c r="X7" s="68" t="n">
        <v>13142.76</v>
      </c>
      <c r="Y7" s="68" t="n">
        <v>27.21</v>
      </c>
      <c r="Z7" s="64" t="n">
        <f aca="false">X7/3600</f>
        <v>3.65076666666667</v>
      </c>
      <c r="AA7" s="65" t="n">
        <f aca="false">T7*1000/$G7*$H7</f>
        <v>100500488</v>
      </c>
      <c r="AB7" s="71"/>
      <c r="AC7" s="78" t="n">
        <f aca="false">IF(R7,-(AA7-R7)/R7,0)</f>
        <v>0.00169446889370563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7989.6328</v>
      </c>
      <c r="U8" s="68" t="n">
        <v>999.99</v>
      </c>
      <c r="V8" s="68" t="n">
        <v>999.99</v>
      </c>
      <c r="W8" s="68" t="n">
        <v>999.99</v>
      </c>
      <c r="X8" s="68" t="n">
        <v>51873.08</v>
      </c>
      <c r="Y8" s="68" t="n">
        <v>59.97</v>
      </c>
      <c r="Z8" s="64" t="n">
        <f aca="false">X8/3600</f>
        <v>14.4091888888889</v>
      </c>
      <c r="AA8" s="65" t="n">
        <f aca="false">T8*1000/$G8*$H8</f>
        <v>579896328</v>
      </c>
      <c r="AB8" s="71"/>
      <c r="AC8" s="78" t="n">
        <f aca="false">IF(R8,-(AA8-R8)/R8,0)</f>
        <v>0.00185225997983657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29.6157</v>
      </c>
      <c r="U9" s="68" t="n">
        <v>999.99</v>
      </c>
      <c r="V9" s="68" t="n">
        <v>999.99</v>
      </c>
      <c r="W9" s="68" t="n">
        <v>999.99</v>
      </c>
      <c r="X9" s="68" t="n">
        <v>21676.82</v>
      </c>
      <c r="Y9" s="68" t="n">
        <v>32.46</v>
      </c>
      <c r="Z9" s="87" t="n">
        <f aca="false">X9/3600</f>
        <v>6.02133888888889</v>
      </c>
      <c r="AA9" s="88" t="n">
        <f aca="false">T9*1000/$G9*$H9</f>
        <v>165740392.5</v>
      </c>
      <c r="AB9" s="71"/>
      <c r="AC9" s="91" t="n">
        <f aca="false">IF(R9,-(AA9-R9)/R9,0)</f>
        <v>0.000784512522176937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6958.0544</v>
      </c>
      <c r="U10" s="95" t="n">
        <v>999.99</v>
      </c>
      <c r="V10" s="95" t="n">
        <v>999.99</v>
      </c>
      <c r="W10" s="95" t="n">
        <v>999.99</v>
      </c>
      <c r="X10" s="95" t="n">
        <v>38413.85</v>
      </c>
      <c r="Y10" s="95" t="n">
        <v>75.57</v>
      </c>
      <c r="Z10" s="69" t="n">
        <f aca="false">X10/3600</f>
        <v>10.6705138888889</v>
      </c>
      <c r="AA10" s="70" t="n">
        <f aca="false">T10*1000/$G10*$H10</f>
        <v>584790272</v>
      </c>
      <c r="AB10" s="71"/>
      <c r="AC10" s="72" t="n">
        <f aca="false">IF(R10,-(AA10-R10)/R10,0)</f>
        <v>0.000206937355316527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095.9456</v>
      </c>
      <c r="U11" s="90" t="n">
        <v>999.99</v>
      </c>
      <c r="V11" s="90" t="n">
        <v>999.99</v>
      </c>
      <c r="W11" s="90" t="n">
        <v>999.99</v>
      </c>
      <c r="X11" s="90" t="n">
        <v>40645.13</v>
      </c>
      <c r="Y11" s="90" t="n">
        <v>71.46</v>
      </c>
      <c r="Z11" s="87" t="n">
        <f aca="false">X11/3600</f>
        <v>11.2903138888889</v>
      </c>
      <c r="AA11" s="88" t="n">
        <f aca="false">T11*1000/$G11*$H11</f>
        <v>530479728</v>
      </c>
      <c r="AB11" s="71"/>
      <c r="AC11" s="91" t="n">
        <f aca="false">IF(R11,-(AA11-R11)/R11,0)</f>
        <v>0.00540950413526222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7749.3288</v>
      </c>
      <c r="U12" s="95" t="n">
        <v>999.99</v>
      </c>
      <c r="V12" s="95" t="n">
        <v>999.99</v>
      </c>
      <c r="W12" s="95" t="n">
        <v>999.99</v>
      </c>
      <c r="X12" s="95" t="n">
        <v>50747.46</v>
      </c>
      <c r="Y12" s="95" t="n">
        <v>84.58</v>
      </c>
      <c r="Z12" s="69" t="n">
        <f aca="false">X12/3600</f>
        <v>14.0965166666667</v>
      </c>
      <c r="AA12" s="70" t="n">
        <f aca="false">T12*1000/$G12*$H12</f>
        <v>577493288</v>
      </c>
      <c r="AB12" s="71"/>
      <c r="AC12" s="72" t="n">
        <f aca="false">IF(R12,-(AA12-R12)/R12,0)</f>
        <v>0.00170858308541191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537.7984</v>
      </c>
      <c r="U13" s="95" t="n">
        <v>999.99</v>
      </c>
      <c r="V13" s="95" t="n">
        <v>999.99</v>
      </c>
      <c r="W13" s="95" t="n">
        <v>999.99</v>
      </c>
      <c r="X13" s="95" t="n">
        <v>67189.05</v>
      </c>
      <c r="Y13" s="95" t="n">
        <v>83.65</v>
      </c>
      <c r="Z13" s="97" t="n">
        <f aca="false">X13/3600</f>
        <v>18.663625</v>
      </c>
      <c r="AA13" s="98" t="n">
        <f aca="false">T13*1000/$G13*$H13</f>
        <v>1615377984</v>
      </c>
      <c r="AB13" s="71"/>
      <c r="AC13" s="99" t="n">
        <f aca="false">IF(R13,-(AA13-R13)/R13,0)</f>
        <v>-1.57835520043855E-005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3679.1504</v>
      </c>
      <c r="U14" s="95" t="n">
        <v>999.99</v>
      </c>
      <c r="V14" s="95" t="n">
        <v>999.99</v>
      </c>
      <c r="W14" s="95" t="n">
        <v>999.99</v>
      </c>
      <c r="X14" s="95" t="n">
        <v>150496.11</v>
      </c>
      <c r="Y14" s="95" t="n">
        <v>205.08</v>
      </c>
      <c r="Z14" s="69" t="n">
        <v>38.2981472222222</v>
      </c>
      <c r="AA14" s="65" t="n">
        <f aca="false">T14*1000/$G14*$H14</f>
        <v>4418395752</v>
      </c>
      <c r="AB14" s="71"/>
      <c r="AC14" s="72" t="n">
        <f aca="false">IF(R14,-(AA14-R14)/R14,0)</f>
        <v>3.79683877267877E-006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6379.0576</v>
      </c>
      <c r="U15" s="68" t="n">
        <v>999.99</v>
      </c>
      <c r="V15" s="68" t="n">
        <v>999.99</v>
      </c>
      <c r="W15" s="68" t="n">
        <v>999.99</v>
      </c>
      <c r="X15" s="68" t="n">
        <v>91031.7</v>
      </c>
      <c r="Y15" s="68" t="n">
        <v>116.18</v>
      </c>
      <c r="Z15" s="64" t="n">
        <f aca="false">X15/3600</f>
        <v>25.2865833333333</v>
      </c>
      <c r="AA15" s="65" t="n">
        <f aca="false">T15*1000/$G15*$H15</f>
        <v>3131895288</v>
      </c>
      <c r="AB15" s="71"/>
      <c r="AC15" s="78" t="n">
        <f aca="false">IF(R15,-(AA15-R15)/R15,0)</f>
        <v>2.69503662837528E-005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17265.3008</v>
      </c>
      <c r="U16" s="95" t="n">
        <v>999.99</v>
      </c>
      <c r="V16" s="95" t="n">
        <v>999.99</v>
      </c>
      <c r="W16" s="95" t="n">
        <v>999.99</v>
      </c>
      <c r="X16" s="95" t="n">
        <v>94463.67</v>
      </c>
      <c r="Y16" s="95" t="n">
        <v>68.39</v>
      </c>
      <c r="Z16" s="69" t="n">
        <f aca="false">X16/3600</f>
        <v>26.2399083333333</v>
      </c>
      <c r="AA16" s="70" t="n">
        <f aca="false">T16*1000/$G16*$H16</f>
        <v>586326504</v>
      </c>
      <c r="AB16" s="71"/>
      <c r="AC16" s="72" t="n">
        <f aca="false">IF(R16,-(AA16-R16)/R16,0)</f>
        <v>0.0425400898413768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29.1232</v>
      </c>
      <c r="U17" s="68" t="n">
        <v>999.99</v>
      </c>
      <c r="V17" s="68" t="n">
        <v>999.99</v>
      </c>
      <c r="W17" s="68" t="n">
        <v>999.99</v>
      </c>
      <c r="X17" s="68" t="n">
        <v>19332.14</v>
      </c>
      <c r="Y17" s="68" t="n">
        <v>49.06</v>
      </c>
      <c r="Z17" s="64" t="n">
        <f aca="false">X17/3600</f>
        <v>5.37003888888889</v>
      </c>
      <c r="AA17" s="65" t="n">
        <f aca="false">T17*1000/$G17*$H17</f>
        <v>12291232</v>
      </c>
      <c r="AB17" s="71"/>
      <c r="AC17" s="78" t="n">
        <f aca="false">IF(R17,-(AA17-R17)/R17,0)</f>
        <v>0.0239309104469742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034.4928</v>
      </c>
      <c r="U18" s="90" t="n">
        <v>999.99</v>
      </c>
      <c r="V18" s="90" t="n">
        <v>999.99</v>
      </c>
      <c r="W18" s="90" t="n">
        <v>999.99</v>
      </c>
      <c r="X18" s="90" t="n">
        <v>46466.61</v>
      </c>
      <c r="Y18" s="90" t="n">
        <v>67.58</v>
      </c>
      <c r="Z18" s="87" t="n">
        <f aca="false">X18/3600</f>
        <v>12.9073916666667</v>
      </c>
      <c r="AA18" s="88" t="n">
        <f aca="false">T18*1000/$G18*$H18</f>
        <v>100344928</v>
      </c>
      <c r="AB18" s="71"/>
      <c r="AC18" s="91" t="n">
        <f aca="false">IF(R18,-(AA18-R18)/R18,0)</f>
        <v>0.0129279043479876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2.1816</v>
      </c>
      <c r="U19" s="95" t="n">
        <v>999.99</v>
      </c>
      <c r="V19" s="95" t="n">
        <v>999.99</v>
      </c>
      <c r="W19" s="95" t="n">
        <v>999.99</v>
      </c>
      <c r="X19" s="95" t="n">
        <v>3025.6</v>
      </c>
      <c r="Y19" s="95" t="n">
        <v>12.83</v>
      </c>
      <c r="Z19" s="69" t="n">
        <f aca="false">X19/3600</f>
        <v>0.840444444444444</v>
      </c>
      <c r="AA19" s="70" t="n">
        <f aca="false">T19*1000/$G19*$H19</f>
        <v>5621816</v>
      </c>
      <c r="AB19" s="71"/>
      <c r="AC19" s="72" t="n">
        <f aca="false">IF(R19,-(AA19-R19)/R19,0)</f>
        <v>0.0097806298156321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37.4024</v>
      </c>
      <c r="U20" s="68" t="n">
        <v>999.99</v>
      </c>
      <c r="V20" s="68" t="n">
        <v>999.99</v>
      </c>
      <c r="W20" s="68" t="n">
        <v>999.99</v>
      </c>
      <c r="X20" s="68" t="n">
        <v>12152.14</v>
      </c>
      <c r="Y20" s="68" t="n">
        <v>29.73</v>
      </c>
      <c r="Z20" s="64" t="n">
        <f aca="false">X20/3600</f>
        <v>3.37559444444444</v>
      </c>
      <c r="AA20" s="65" t="n">
        <f aca="false">T20*1000/$G20*$H20</f>
        <v>80374024</v>
      </c>
      <c r="AB20" s="71"/>
      <c r="AC20" s="78" t="n">
        <f aca="false">IF(R20,-(AA20-R20)/R20,0)</f>
        <v>0.00153048756066402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7937.456</v>
      </c>
      <c r="U21" s="68" t="n">
        <v>999.99</v>
      </c>
      <c r="V21" s="68" t="n">
        <v>999.99</v>
      </c>
      <c r="W21" s="68" t="n">
        <v>999.99</v>
      </c>
      <c r="X21" s="68" t="n">
        <v>44017.02</v>
      </c>
      <c r="Y21" s="68" t="n">
        <v>51.14</v>
      </c>
      <c r="Z21" s="64" t="n">
        <f aca="false">X21/3600</f>
        <v>12.22695</v>
      </c>
      <c r="AA21" s="65" t="n">
        <f aca="false">T21*1000/$G21*$H21</f>
        <v>479374560</v>
      </c>
      <c r="AB21" s="71"/>
      <c r="AC21" s="78" t="n">
        <f aca="false">IF(R21,-(AA21-R21)/R21,0)</f>
        <v>0.00144754046851718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1.847</v>
      </c>
      <c r="U22" s="90" t="n">
        <v>999.99</v>
      </c>
      <c r="V22" s="90" t="n">
        <v>999.99</v>
      </c>
      <c r="W22" s="90" t="n">
        <v>999.99</v>
      </c>
      <c r="X22" s="90" t="n">
        <v>20268.93</v>
      </c>
      <c r="Y22" s="90" t="n">
        <v>27.27</v>
      </c>
      <c r="Z22" s="87" t="n">
        <f aca="false">X22/3600</f>
        <v>5.63025833333333</v>
      </c>
      <c r="AA22" s="88" t="n">
        <f aca="false">T22*1000/$G22*$H22</f>
        <v>132296175</v>
      </c>
      <c r="AB22" s="71"/>
      <c r="AC22" s="91" t="n">
        <f aca="false">IF(R22,-(AA22-R22)/R22,0)</f>
        <v>0.000783082428602583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32.0352</v>
      </c>
      <c r="U23" s="95" t="n">
        <v>999.99</v>
      </c>
      <c r="V23" s="95" t="n">
        <v>999.99</v>
      </c>
      <c r="W23" s="95" t="n">
        <v>999.99</v>
      </c>
      <c r="X23" s="95" t="n">
        <v>34156.22</v>
      </c>
      <c r="Y23" s="95" t="n">
        <v>68.81</v>
      </c>
      <c r="Z23" s="69" t="n">
        <f aca="false">X23/3600</f>
        <v>9.48783888888889</v>
      </c>
      <c r="AA23" s="70" t="n">
        <f aca="false">T23*1000/$G23*$H23</f>
        <v>476660176</v>
      </c>
      <c r="AB23" s="71"/>
      <c r="AC23" s="72" t="n">
        <f aca="false">IF(R23,-(AA23-R23)/R23,0)</f>
        <v>0.000244273712738821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274.904</v>
      </c>
      <c r="U24" s="90" t="n">
        <v>999.99</v>
      </c>
      <c r="V24" s="90" t="n">
        <v>999.99</v>
      </c>
      <c r="W24" s="90" t="n">
        <v>999.99</v>
      </c>
      <c r="X24" s="90" t="n">
        <v>36983.2</v>
      </c>
      <c r="Y24" s="90" t="n">
        <v>70.77</v>
      </c>
      <c r="Z24" s="87" t="n">
        <f aca="false">X24/3600</f>
        <v>10.2731111111111</v>
      </c>
      <c r="AA24" s="88" t="n">
        <f aca="false">T24*1000/$G24*$H24</f>
        <v>396374520</v>
      </c>
      <c r="AB24" s="71"/>
      <c r="AC24" s="91" t="n">
        <f aca="false">IF(R24,-(AA24-R24)/R24,0)</f>
        <v>0.00513328004949153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16.7472</v>
      </c>
      <c r="U25" s="95" t="n">
        <v>999.99</v>
      </c>
      <c r="V25" s="95" t="n">
        <v>999.99</v>
      </c>
      <c r="W25" s="95" t="n">
        <v>999.99</v>
      </c>
      <c r="X25" s="95" t="n">
        <v>44403.19</v>
      </c>
      <c r="Y25" s="95" t="n">
        <v>85.76</v>
      </c>
      <c r="Z25" s="69" t="n">
        <f aca="false">X25/3600</f>
        <v>12.3342194444444</v>
      </c>
      <c r="AA25" s="70" t="n">
        <f aca="false">T25*1000/$G25*$H25</f>
        <v>425167472</v>
      </c>
      <c r="AB25" s="71"/>
      <c r="AC25" s="72" t="n">
        <f aca="false">IF(R25,-(AA25-R25)/R25,0)</f>
        <v>0.00180389620017303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094.7744</v>
      </c>
      <c r="U26" s="95" t="n">
        <v>999.99</v>
      </c>
      <c r="V26" s="95" t="n">
        <v>999.99</v>
      </c>
      <c r="W26" s="95" t="n">
        <v>999.99</v>
      </c>
      <c r="X26" s="95" t="n">
        <v>55092.5</v>
      </c>
      <c r="Y26" s="103" t="n">
        <v>76.77</v>
      </c>
      <c r="Z26" s="69" t="n">
        <f aca="false">X26/3600</f>
        <v>15.3034722222222</v>
      </c>
      <c r="AA26" s="70" t="n">
        <f aca="false">T26*1000/$G26*$H26</f>
        <v>1280947744</v>
      </c>
      <c r="AB26" s="71"/>
      <c r="AC26" s="72" t="n">
        <f aca="false">IF(R26,-(AA26-R26)/R26,0)</f>
        <v>2.59806956954435E-006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484.6448</v>
      </c>
      <c r="U27" s="95" t="n">
        <v>999.99</v>
      </c>
      <c r="V27" s="95" t="n">
        <v>999.99</v>
      </c>
      <c r="W27" s="95" t="n">
        <v>999.99</v>
      </c>
      <c r="X27" s="95" t="n">
        <v>114414.35</v>
      </c>
      <c r="Y27" s="95" t="n">
        <v>194.44</v>
      </c>
      <c r="Z27" s="69" t="n">
        <f aca="false">X27/3600</f>
        <v>31.7817638888889</v>
      </c>
      <c r="AA27" s="105" t="n">
        <f aca="false">T27*1000/$G27*$H27</f>
        <v>3422423224</v>
      </c>
      <c r="AB27" s="106"/>
      <c r="AC27" s="107" t="n">
        <f aca="false">IF(R27,-(AA27-R27)/R27,0)</f>
        <v>-4.61897082331474E-006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36.3664</v>
      </c>
      <c r="U28" s="90" t="n">
        <v>999.99</v>
      </c>
      <c r="V28" s="90" t="n">
        <v>999.99</v>
      </c>
      <c r="W28" s="90" t="n">
        <v>999.99</v>
      </c>
      <c r="X28" s="90" t="n">
        <v>72924.2</v>
      </c>
      <c r="Y28" s="90" t="n">
        <v>109.28</v>
      </c>
      <c r="Z28" s="87" t="n">
        <f aca="false">X28/3600</f>
        <v>20.2567222222222</v>
      </c>
      <c r="AA28" s="112" t="n">
        <f aca="false">T28*1000/$G28*$H28</f>
        <v>2621181832</v>
      </c>
      <c r="AB28" s="114"/>
      <c r="AC28" s="115" t="n">
        <f aca="false">IF(R28,-(AA28-R28)/R28,0)</f>
        <v>2.07383066683981E-005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39775.2408</v>
      </c>
      <c r="U29" s="122"/>
      <c r="V29" s="122"/>
      <c r="W29" s="122"/>
      <c r="X29" s="122"/>
      <c r="Y29" s="122"/>
      <c r="Z29" s="123"/>
      <c r="AA29" s="121" t="n">
        <f aca="false">SUM(AA3:AA5)</f>
        <v>750717488</v>
      </c>
      <c r="AB29" s="66"/>
      <c r="AC29" s="124" t="n">
        <f aca="false">IF(R29,-(AA29-R29)/R29,0)</f>
        <v>0.0430826164688806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350.5557</v>
      </c>
      <c r="U30" s="122"/>
      <c r="V30" s="122"/>
      <c r="W30" s="122"/>
      <c r="X30" s="122"/>
      <c r="Y30" s="122"/>
      <c r="Z30" s="123"/>
      <c r="AA30" s="121" t="n">
        <f aca="false">SUM(AA6:AA9)</f>
        <v>852949792.5</v>
      </c>
      <c r="AB30" s="66"/>
      <c r="AC30" s="124" t="n">
        <f aca="false">IF(R30,-(AA30-R30)/R30,0)</f>
        <v>0.00168287959657992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054</v>
      </c>
      <c r="U31" s="122"/>
      <c r="V31" s="122"/>
      <c r="W31" s="122"/>
      <c r="X31" s="122"/>
      <c r="Y31" s="122"/>
      <c r="Z31" s="123"/>
      <c r="AA31" s="121" t="n">
        <f aca="false">SUM(AA10:AA11)</f>
        <v>1115270000</v>
      </c>
      <c r="AB31" s="66"/>
      <c r="AC31" s="124" t="n">
        <f aca="false">IF(R31,-(AA31-R31)/R31,0)</f>
        <v>0.00268831598574191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749.3288</v>
      </c>
      <c r="U32" s="122"/>
      <c r="V32" s="122"/>
      <c r="W32" s="122"/>
      <c r="X32" s="122"/>
      <c r="Y32" s="122"/>
      <c r="Z32" s="123"/>
      <c r="AA32" s="121" t="n">
        <f aca="false">SUM(AA12:AA12)</f>
        <v>577493288</v>
      </c>
      <c r="AB32" s="66"/>
      <c r="AC32" s="124" t="n">
        <f aca="false">IF(R32,-(AA32-R32)/R32,0)</f>
        <v>0.00170858308541191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37.7984</v>
      </c>
      <c r="U33" s="122"/>
      <c r="V33" s="122"/>
      <c r="W33" s="122"/>
      <c r="X33" s="122"/>
      <c r="Y33" s="122"/>
      <c r="Z33" s="123"/>
      <c r="AA33" s="121" t="n">
        <f aca="false">SUM(AA13:AA13)</f>
        <v>1615377984</v>
      </c>
      <c r="AB33" s="66"/>
      <c r="AC33" s="124" t="n">
        <f aca="false">IF(R33,-(AA33-R33)/R33,0)</f>
        <v>-1.57835520043855E-005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58.208</v>
      </c>
      <c r="U34" s="122"/>
      <c r="V34" s="122"/>
      <c r="W34" s="122"/>
      <c r="X34" s="122"/>
      <c r="Y34" s="122"/>
      <c r="Z34" s="123"/>
      <c r="AA34" s="65" t="n">
        <f aca="false">SUM(AA14:AA15)</f>
        <v>7550291040</v>
      </c>
      <c r="AB34" s="66"/>
      <c r="AC34" s="124" t="n">
        <f aca="false">IF(R34,-(AA34-R34)/R34,0)</f>
        <v>1.34011581118094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28528.9168</v>
      </c>
      <c r="U35" s="122"/>
      <c r="V35" s="122"/>
      <c r="W35" s="122"/>
      <c r="X35" s="122"/>
      <c r="Y35" s="122"/>
      <c r="Z35" s="123"/>
      <c r="AA35" s="121" t="n">
        <f aca="false">SUM(AA16:AA18)</f>
        <v>698962664</v>
      </c>
      <c r="AB35" s="66"/>
      <c r="AC35" s="124" t="n">
        <f aca="false">IF(R35,-(AA35-R35)/R35,0)</f>
        <v>0.0380746906558203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828.887</v>
      </c>
      <c r="U36" s="122"/>
      <c r="V36" s="122"/>
      <c r="W36" s="122"/>
      <c r="X36" s="122"/>
      <c r="Y36" s="122"/>
      <c r="Z36" s="123"/>
      <c r="AA36" s="121" t="n">
        <f aca="false">SUM(AA19:AA22)</f>
        <v>697666575</v>
      </c>
      <c r="AB36" s="66"/>
      <c r="AC36" s="124" t="n">
        <f aca="false">IF(R36,-(AA36-R36)/R36,0)</f>
        <v>0.00139889290639097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4606.9392</v>
      </c>
      <c r="U37" s="122"/>
      <c r="V37" s="122"/>
      <c r="W37" s="122"/>
      <c r="X37" s="122"/>
      <c r="Y37" s="122"/>
      <c r="Z37" s="123"/>
      <c r="AA37" s="121" t="n">
        <f aca="false">SUM(AA23:AA24)</f>
        <v>873034696</v>
      </c>
      <c r="AB37" s="66"/>
      <c r="AC37" s="124" t="n">
        <f aca="false">IF(R37,-(AA37-R37)/R37,0)</f>
        <v>0.00246991886483623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16.7472</v>
      </c>
      <c r="U38" s="122"/>
      <c r="V38" s="122"/>
      <c r="W38" s="122"/>
      <c r="X38" s="122"/>
      <c r="Y38" s="122"/>
      <c r="Z38" s="123"/>
      <c r="AA38" s="121" t="n">
        <f aca="false">SUM(AA25:AA25)</f>
        <v>425167472</v>
      </c>
      <c r="AB38" s="66"/>
      <c r="AC38" s="124" t="n">
        <f aca="false">IF(R38,-(AA38-R38)/R38,0)</f>
        <v>0.00180389620017303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4.7744</v>
      </c>
      <c r="U39" s="122"/>
      <c r="V39" s="122"/>
      <c r="W39" s="122"/>
      <c r="X39" s="122"/>
      <c r="Y39" s="122"/>
      <c r="Z39" s="123"/>
      <c r="AA39" s="121" t="n">
        <f aca="false">SUM(AA26:AA26)</f>
        <v>1280947744</v>
      </c>
      <c r="AB39" s="66"/>
      <c r="AC39" s="124" t="n">
        <f aca="false">IF(R39,-(AA39-R39)/R39,0)</f>
        <v>2.59806956954435E-006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1.0112</v>
      </c>
      <c r="U40" s="122"/>
      <c r="V40" s="122"/>
      <c r="W40" s="122"/>
      <c r="X40" s="122"/>
      <c r="Y40" s="122"/>
      <c r="Z40" s="123"/>
      <c r="AA40" s="65" t="n">
        <f aca="false">SUM(AA27:AA28)</f>
        <v>6043605056</v>
      </c>
      <c r="AB40" s="66"/>
      <c r="AC40" s="124" t="n">
        <f aca="false">IF(R40,-(AA40-R40)/R40,0)</f>
        <v>6.37893338862148E-006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11822.4075</v>
      </c>
      <c r="U41" s="130"/>
      <c r="V41" s="130"/>
      <c r="W41" s="130"/>
      <c r="X41" s="130"/>
      <c r="Y41" s="130"/>
      <c r="Z41" s="131"/>
      <c r="AA41" s="88" t="n">
        <f aca="false">SUM(AA3:AA28)</f>
        <v>22481483799.5</v>
      </c>
      <c r="AB41" s="66"/>
      <c r="AC41" s="124" t="n">
        <f aca="false">IF(R41,-(AA41-R41)/R41,0)</f>
        <v>0.00314479041705736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288506491338402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330173751248557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280822074528937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170858308541191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1.57835520043855E-005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1.53736025282158E-005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264663015454462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338543506835397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268877688111517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180389620017303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2.59806956954435E-006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8.05966792254167E-006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797075761377224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24.992</v>
      </c>
      <c r="U55" s="158"/>
      <c r="V55" s="134"/>
      <c r="W55" s="159"/>
      <c r="X55" s="159"/>
      <c r="Y55" s="159"/>
      <c r="Z55" s="160"/>
      <c r="AA55" s="156" t="n">
        <f aca="false">MIN(AA$3:AA$5)</f>
        <v>12249920</v>
      </c>
      <c r="AB55" s="66"/>
      <c r="AC55" s="137" t="n">
        <f aca="false">MIN(AC$3:AC$5)</f>
        <v>0.0126312159236427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1.2584</v>
      </c>
      <c r="U56" s="118"/>
      <c r="V56" s="101"/>
      <c r="W56" s="122"/>
      <c r="X56" s="122"/>
      <c r="Y56" s="122"/>
      <c r="Z56" s="141"/>
      <c r="AA56" s="163" t="n">
        <f aca="false">MIN(AA$6:AA$9)</f>
        <v>6812584</v>
      </c>
      <c r="AB56" s="66"/>
      <c r="AC56" s="137" t="n">
        <f aca="false">MIN(AC$6:AC$9)</f>
        <v>0.000784512522176937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095.9456</v>
      </c>
      <c r="U57" s="118"/>
      <c r="V57" s="101"/>
      <c r="W57" s="122"/>
      <c r="X57" s="122"/>
      <c r="Y57" s="122"/>
      <c r="Z57" s="141"/>
      <c r="AA57" s="163" t="n">
        <f aca="false">MIN(AA$10:AA$11)</f>
        <v>530479728</v>
      </c>
      <c r="AB57" s="66"/>
      <c r="AC57" s="137" t="n">
        <f aca="false">MIN(AC$10:AC$11)</f>
        <v>0.000206937355316527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749.3288</v>
      </c>
      <c r="U58" s="118"/>
      <c r="V58" s="101"/>
      <c r="W58" s="122"/>
      <c r="X58" s="122"/>
      <c r="Y58" s="122"/>
      <c r="Z58" s="141"/>
      <c r="AA58" s="163" t="n">
        <f aca="false">MIN(AA$12:AA$12)</f>
        <v>577493288</v>
      </c>
      <c r="AB58" s="66"/>
      <c r="AC58" s="137" t="n">
        <f aca="false">MIN(AC$12:AC$12)</f>
        <v>0.00170858308541191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37.7984</v>
      </c>
      <c r="U59" s="118"/>
      <c r="V59" s="101"/>
      <c r="W59" s="122"/>
      <c r="X59" s="122"/>
      <c r="Y59" s="122"/>
      <c r="Z59" s="141"/>
      <c r="AA59" s="163" t="n">
        <f aca="false">MIN(AA$13:AA$13)</f>
        <v>1615377984</v>
      </c>
      <c r="AB59" s="66"/>
      <c r="AC59" s="137" t="n">
        <f aca="false">MIN(AC$13:AC$13)</f>
        <v>-1.57835520043855E-005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79.0576</v>
      </c>
      <c r="U60" s="118"/>
      <c r="V60" s="101"/>
      <c r="W60" s="122"/>
      <c r="X60" s="122"/>
      <c r="Y60" s="122"/>
      <c r="Z60" s="141"/>
      <c r="AA60" s="152" t="n">
        <f aca="false">MIN(AA14:AA15)</f>
        <v>3131895288</v>
      </c>
      <c r="AB60" s="66"/>
      <c r="AC60" s="137" t="n">
        <f aca="false">MIN(AC14:AC15)</f>
        <v>3.79683877267877E-006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29.1232</v>
      </c>
      <c r="U61" s="118"/>
      <c r="V61" s="101"/>
      <c r="W61" s="122"/>
      <c r="X61" s="122"/>
      <c r="Y61" s="122"/>
      <c r="Z61" s="141"/>
      <c r="AA61" s="163" t="n">
        <f aca="false">MIN(AA$16:AA$18)</f>
        <v>12291232</v>
      </c>
      <c r="AB61" s="66"/>
      <c r="AC61" s="137" t="n">
        <f aca="false">MIN(AC$16:AC$18)</f>
        <v>0.0129279043479876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2.1816</v>
      </c>
      <c r="U62" s="118"/>
      <c r="V62" s="101"/>
      <c r="W62" s="122"/>
      <c r="X62" s="122"/>
      <c r="Y62" s="122"/>
      <c r="Z62" s="141"/>
      <c r="AA62" s="163" t="n">
        <f aca="false">MIN(AA$19:AA$22)</f>
        <v>5621816</v>
      </c>
      <c r="AB62" s="66"/>
      <c r="AC62" s="137" t="n">
        <f aca="false">MIN(AC$19:AC$22)</f>
        <v>0.000783082428602583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274.904</v>
      </c>
      <c r="U63" s="118"/>
      <c r="V63" s="101"/>
      <c r="W63" s="122"/>
      <c r="X63" s="122"/>
      <c r="Y63" s="122"/>
      <c r="Z63" s="141"/>
      <c r="AA63" s="163" t="n">
        <f aca="false">MIN(AA$23:AA$24)</f>
        <v>396374520</v>
      </c>
      <c r="AB63" s="66"/>
      <c r="AC63" s="137" t="n">
        <f aca="false">MIN(AC$23:AC$24)</f>
        <v>0.000244273712738821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16.7472</v>
      </c>
      <c r="U64" s="118"/>
      <c r="V64" s="101"/>
      <c r="W64" s="122"/>
      <c r="X64" s="122"/>
      <c r="Y64" s="122"/>
      <c r="Z64" s="141"/>
      <c r="AA64" s="163" t="n">
        <f aca="false">MIN(AA$25:AA$25)</f>
        <v>425167472</v>
      </c>
      <c r="AB64" s="66"/>
      <c r="AC64" s="137" t="n">
        <f aca="false">MIN(AC$25:AC$25)</f>
        <v>0.00180389620017303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4.7744</v>
      </c>
      <c r="U65" s="118"/>
      <c r="V65" s="101"/>
      <c r="W65" s="122"/>
      <c r="X65" s="122"/>
      <c r="Y65" s="122"/>
      <c r="Z65" s="141"/>
      <c r="AA65" s="163" t="n">
        <f aca="false">MIN(AA$26:AA$26)</f>
        <v>1280947744</v>
      </c>
      <c r="AB65" s="66"/>
      <c r="AC65" s="137" t="n">
        <f aca="false">MIN(AC$26:AC$26)</f>
        <v>2.59806956954435E-006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36.3664</v>
      </c>
      <c r="U66" s="118"/>
      <c r="V66" s="101"/>
      <c r="W66" s="122"/>
      <c r="X66" s="122"/>
      <c r="Y66" s="122"/>
      <c r="Z66" s="141"/>
      <c r="AA66" s="152" t="n">
        <f aca="false">MIN(AA27:AA28)</f>
        <v>2621181832</v>
      </c>
      <c r="AB66" s="66"/>
      <c r="AC66" s="137" t="n">
        <f aca="false">MIN(AC27:AC28)</f>
        <v>-4.61897082331474E-006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2.1816</v>
      </c>
      <c r="U67" s="167"/>
      <c r="V67" s="144"/>
      <c r="W67" s="130"/>
      <c r="X67" s="130"/>
      <c r="Y67" s="130"/>
      <c r="Z67" s="148"/>
      <c r="AA67" s="164" t="n">
        <f aca="false">MIN(AA$3:AA$28)</f>
        <v>5621816</v>
      </c>
      <c r="AB67" s="66"/>
      <c r="AC67" s="149" t="n">
        <f aca="false">MIN(AC$3:AC$28)</f>
        <v>-1.57835520043855E-005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29406.984</v>
      </c>
      <c r="U68" s="118"/>
      <c r="V68" s="101"/>
      <c r="W68" s="122"/>
      <c r="X68" s="122"/>
      <c r="Y68" s="122"/>
      <c r="Z68" s="141"/>
      <c r="AA68" s="163" t="n">
        <f aca="false">MAX(AA$3:AA$5)</f>
        <v>647034920</v>
      </c>
      <c r="AB68" s="66"/>
      <c r="AC68" s="137" t="n">
        <f aca="false">MAX(AC$3:AC$5)</f>
        <v>0.0475429476949534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7989.6328</v>
      </c>
      <c r="U69" s="118"/>
      <c r="V69" s="101"/>
      <c r="W69" s="122"/>
      <c r="X69" s="122"/>
      <c r="Y69" s="122"/>
      <c r="Z69" s="141"/>
      <c r="AA69" s="163" t="n">
        <f aca="false">MAX(AA$6:AA$9)</f>
        <v>579896328</v>
      </c>
      <c r="AB69" s="66"/>
      <c r="AC69" s="137" t="n">
        <f aca="false">MAX(AC$6:AC$9)</f>
        <v>0.00887570865422316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58.0544</v>
      </c>
      <c r="U70" s="118"/>
      <c r="V70" s="101"/>
      <c r="W70" s="122"/>
      <c r="X70" s="122"/>
      <c r="Y70" s="122"/>
      <c r="Z70" s="141"/>
      <c r="AA70" s="163" t="n">
        <f aca="false">MAX(AA$10:AA$11)</f>
        <v>584790272</v>
      </c>
      <c r="AB70" s="66"/>
      <c r="AC70" s="137" t="n">
        <f aca="false">MAX(AC$10:AC$11)</f>
        <v>0.00540950413526222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749.3288</v>
      </c>
      <c r="U71" s="118"/>
      <c r="V71" s="101"/>
      <c r="W71" s="122"/>
      <c r="X71" s="122"/>
      <c r="Y71" s="122"/>
      <c r="Z71" s="141"/>
      <c r="AA71" s="163" t="n">
        <f aca="false">MAX(AA$12:AA$12)</f>
        <v>577493288</v>
      </c>
      <c r="AB71" s="66"/>
      <c r="AC71" s="137" t="n">
        <f aca="false">MAX(AC$12:AC$12)</f>
        <v>0.00170858308541191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37.7984</v>
      </c>
      <c r="U72" s="118"/>
      <c r="V72" s="101"/>
      <c r="W72" s="122"/>
      <c r="X72" s="122"/>
      <c r="Y72" s="122"/>
      <c r="Z72" s="141"/>
      <c r="AA72" s="163" t="n">
        <f aca="false">MAX(AA$13:AA$13)</f>
        <v>1615377984</v>
      </c>
      <c r="AB72" s="66"/>
      <c r="AC72" s="137" t="n">
        <f aca="false">MAX(AC$13:AC$13)</f>
        <v>-1.57835520043855E-005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79.1504</v>
      </c>
      <c r="U73" s="118"/>
      <c r="V73" s="101"/>
      <c r="W73" s="122"/>
      <c r="X73" s="122"/>
      <c r="Y73" s="122"/>
      <c r="Z73" s="141"/>
      <c r="AA73" s="152" t="n">
        <f aca="false">MAX(AA14:AA15)</f>
        <v>4418395752</v>
      </c>
      <c r="AB73" s="66"/>
      <c r="AC73" s="137" t="n">
        <f aca="false">MAX(AC14:AC15)</f>
        <v>2.69503662837528E-005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17265.3008</v>
      </c>
      <c r="U74" s="118"/>
      <c r="V74" s="101"/>
      <c r="W74" s="122"/>
      <c r="X74" s="122"/>
      <c r="Y74" s="122"/>
      <c r="Z74" s="141"/>
      <c r="AA74" s="163" t="n">
        <f aca="false">MAX(AA$16:AA$18)</f>
        <v>586326504</v>
      </c>
      <c r="AB74" s="66"/>
      <c r="AC74" s="137" t="n">
        <f aca="false">MAX(AC$16:AC$18)</f>
        <v>0.0425400898413768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7937.456</v>
      </c>
      <c r="U75" s="118"/>
      <c r="V75" s="101"/>
      <c r="W75" s="122"/>
      <c r="X75" s="122"/>
      <c r="Y75" s="122"/>
      <c r="Z75" s="141"/>
      <c r="AA75" s="163" t="n">
        <f aca="false">MAX(AA$19:AA$22)</f>
        <v>479374560</v>
      </c>
      <c r="AB75" s="66"/>
      <c r="AC75" s="137" t="n">
        <f aca="false">MAX(AC$19:AC$22)</f>
        <v>0.0097806298156321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32.0352</v>
      </c>
      <c r="U76" s="118"/>
      <c r="V76" s="101"/>
      <c r="W76" s="122"/>
      <c r="X76" s="122"/>
      <c r="Y76" s="122"/>
      <c r="Z76" s="141"/>
      <c r="AA76" s="163" t="n">
        <f aca="false">MAX(AA$23:AA$24)</f>
        <v>476660176</v>
      </c>
      <c r="AB76" s="66"/>
      <c r="AC76" s="137" t="n">
        <f aca="false">MAX(AC$23:AC$24)</f>
        <v>0.00513328004949153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16.7472</v>
      </c>
      <c r="U77" s="118"/>
      <c r="V77" s="101"/>
      <c r="W77" s="122"/>
      <c r="X77" s="122"/>
      <c r="Y77" s="122"/>
      <c r="Z77" s="141"/>
      <c r="AA77" s="163" t="n">
        <f aca="false">MAX(AA$25:AA$25)</f>
        <v>425167472</v>
      </c>
      <c r="AB77" s="66"/>
      <c r="AC77" s="137" t="n">
        <f aca="false">MAX(AC$25:AC$25)</f>
        <v>0.00180389620017303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4.7744</v>
      </c>
      <c r="U78" s="118"/>
      <c r="V78" s="101"/>
      <c r="W78" s="122"/>
      <c r="X78" s="122"/>
      <c r="Y78" s="122"/>
      <c r="Z78" s="141"/>
      <c r="AA78" s="163" t="n">
        <f aca="false">MAX(AA$26:AA$26)</f>
        <v>1280947744</v>
      </c>
      <c r="AB78" s="66"/>
      <c r="AC78" s="137" t="n">
        <f aca="false">MAX(AC$26:AC$26)</f>
        <v>2.59806956954435E-006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4.6448</v>
      </c>
      <c r="U79" s="118"/>
      <c r="V79" s="101"/>
      <c r="W79" s="122"/>
      <c r="X79" s="122"/>
      <c r="Y79" s="122"/>
      <c r="Z79" s="141"/>
      <c r="AA79" s="152" t="n">
        <f aca="false">MAX(AA27:AA28)</f>
        <v>3422423224</v>
      </c>
      <c r="AB79" s="66"/>
      <c r="AC79" s="137" t="n">
        <f aca="false">MAX(AC27:AC28)</f>
        <v>2.07383066683981E-005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79.1504</v>
      </c>
      <c r="U80" s="167"/>
      <c r="V80" s="144"/>
      <c r="W80" s="130"/>
      <c r="X80" s="130"/>
      <c r="Y80" s="130"/>
      <c r="Z80" s="148"/>
      <c r="AA80" s="164" t="n">
        <f aca="false">MAX(AA$3:AA$28)</f>
        <v>4418395752</v>
      </c>
      <c r="AB80" s="113"/>
      <c r="AC80" s="149" t="n">
        <f aca="false">MAX(AC$3:AC$28)</f>
        <v>0.0475429476949534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58.4208364631362</v>
      </c>
      <c r="Z81" s="169" t="n">
        <f aca="false">GEOMEAN(X3:X28)</f>
        <v>35703.6058951517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1.06716318231722</v>
      </c>
      <c r="Z82" s="171" t="n">
        <f aca="false">Z81/Q81</f>
        <v>0.981518043186732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515225</v>
      </c>
      <c r="Z83" s="168" t="n">
        <f aca="false">SUM(Z3:Z28)</f>
        <v>355.340902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4-10-14T21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