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Enc Time[%]</t>
  </si>
  <si>
    <t xml:space="preserve">Tested:</t>
  </si>
  <si>
    <t xml:space="preserve">SCM2.0 + IBC modification</t>
  </si>
  <si>
    <t xml:space="preserve">Note: BD-rate is computed using piece-wise cubic interpolation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6"/>
    <col collapsed="false" customWidth="true" hidden="false" outlineLevel="0" max="5" min="3" style="1" width="8.9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7" t="s">
        <v>7</v>
      </c>
      <c r="G3" s="3" t="s">
        <v>8</v>
      </c>
      <c r="H3" s="3" t="s">
        <v>9</v>
      </c>
    </row>
    <row r="4" customFormat="false" ht="12" hidden="false" customHeight="true" outlineLevel="0" collapsed="false">
      <c r="B4" s="8" t="str">
        <f aca="false">'AI-SCC'!B107</f>
        <v>RGB, text &amp; graphics with motion, 1080p</v>
      </c>
      <c r="C4" s="9" t="n">
        <f aca="false">'AI-SCC'!T107</f>
        <v>-0.0584983881403455</v>
      </c>
      <c r="D4" s="10" t="n">
        <f aca="false">'AI-SCC'!U107</f>
        <v>-0.0587152275832361</v>
      </c>
      <c r="E4" s="11" t="n">
        <f aca="false">'AI-SCC'!V107</f>
        <v>-0.0579770620826056</v>
      </c>
      <c r="F4" s="12" t="n">
        <f aca="false">'AI-SCC'!D126</f>
        <v>0.702171448404526</v>
      </c>
    </row>
    <row r="5" customFormat="false" ht="12" hidden="false" customHeight="true" outlineLevel="0" collapsed="false">
      <c r="B5" s="13" t="str">
        <f aca="false">'AI-SCC'!B108</f>
        <v>RGB, text &amp; graphics with motion,720p</v>
      </c>
      <c r="C5" s="14" t="n">
        <f aca="false">'AI-SCC'!T108</f>
        <v>-0.0240607938149202</v>
      </c>
      <c r="D5" s="15" t="n">
        <f aca="false">'AI-SCC'!U108</f>
        <v>-0.0239047607025699</v>
      </c>
      <c r="E5" s="16" t="n">
        <f aca="false">'AI-SCC'!V108</f>
        <v>-0.0238845321344393</v>
      </c>
      <c r="F5" s="17" t="n">
        <f aca="false">'AI-SCC'!D127</f>
        <v>0.808788962189124</v>
      </c>
    </row>
    <row r="6" customFormat="false" ht="12" hidden="false" customHeight="true" outlineLevel="0" collapsed="false">
      <c r="B6" s="13" t="str">
        <f aca="false">'AI-SCC'!B109</f>
        <v>RGB, mixed content, 1440p</v>
      </c>
      <c r="C6" s="14" t="n">
        <f aca="false">'AI-SCC'!T109</f>
        <v>-0.0214545878461548</v>
      </c>
      <c r="D6" s="15" t="n">
        <f aca="false">'AI-SCC'!U109</f>
        <v>-0.0195699430208705</v>
      </c>
      <c r="E6" s="16" t="n">
        <f aca="false">'AI-SCC'!V109</f>
        <v>-0.0208233702614083</v>
      </c>
      <c r="F6" s="17" t="n">
        <f aca="false">'AI-SCC'!D128</f>
        <v>0.831846626908148</v>
      </c>
      <c r="G6" s="3" t="s">
        <v>10</v>
      </c>
    </row>
    <row r="7" customFormat="false" ht="12" hidden="false" customHeight="true" outlineLevel="0" collapsed="false">
      <c r="B7" s="13" t="str">
        <f aca="false">'AI-SCC'!B110</f>
        <v>RGB, mixed content, 1080p</v>
      </c>
      <c r="C7" s="14" t="n">
        <f aca="false">'AI-SCC'!T110</f>
        <v>-0.0300436206047049</v>
      </c>
      <c r="D7" s="15" t="n">
        <f aca="false">'AI-SCC'!U110</f>
        <v>-0.0297000612471597</v>
      </c>
      <c r="E7" s="16" t="n">
        <f aca="false">'AI-SCC'!V110</f>
        <v>-0.0280940782651786</v>
      </c>
      <c r="F7" s="17" t="n">
        <f aca="false">'AI-SCC'!D129</f>
        <v>0.835084365238491</v>
      </c>
      <c r="G7" s="3"/>
    </row>
    <row r="8" customFormat="false" ht="12" hidden="false" customHeight="true" outlineLevel="0" collapsed="false">
      <c r="B8" s="13" t="str">
        <f aca="false">'AI-SCC'!B111</f>
        <v>RGB, Animation, 720p</v>
      </c>
      <c r="C8" s="14" t="n">
        <f aca="false">'AI-SCC'!T111</f>
        <v>-0.000350952668406013</v>
      </c>
      <c r="D8" s="15" t="n">
        <f aca="false">'AI-SCC'!U111</f>
        <v>-0.000408052098910594</v>
      </c>
      <c r="E8" s="16" t="n">
        <f aca="false">'AI-SCC'!V111</f>
        <v>-0.00031291332051897</v>
      </c>
      <c r="F8" s="17" t="n">
        <f aca="false">'AI-SCC'!D130</f>
        <v>0.952324786696581</v>
      </c>
      <c r="G8" s="3"/>
    </row>
    <row r="9" customFormat="false" ht="12" hidden="false" customHeight="true" outlineLevel="0" collapsed="false">
      <c r="B9" s="13" t="str">
        <f aca="false">'AI-SCC'!B112</f>
        <v>RGB, camera captured, 1080p</v>
      </c>
      <c r="C9" s="14" t="n">
        <f aca="false">'AI-SCC'!T112</f>
        <v>0.000118556951578253</v>
      </c>
      <c r="D9" s="15" t="n">
        <f aca="false">'AI-SCC'!U112</f>
        <v>5.46909033966592E-005</v>
      </c>
      <c r="E9" s="16" t="n">
        <f aca="false">'AI-SCC'!V112</f>
        <v>1.18166583500945E-005</v>
      </c>
      <c r="F9" s="17" t="n">
        <f aca="false">'AI-SCC'!D131</f>
        <v>0.957654183190776</v>
      </c>
      <c r="G9" s="3"/>
    </row>
    <row r="10" customFormat="false" ht="12" hidden="false" customHeight="true" outlineLevel="0" collapsed="false">
      <c r="B10" s="13" t="str">
        <f aca="false">'AI-SCC'!B113</f>
        <v>YUV, text &amp; graphics with motion, 1080p</v>
      </c>
      <c r="C10" s="14" t="n">
        <f aca="false">'AI-SCC'!T113</f>
        <v>-0.0285318039176002</v>
      </c>
      <c r="D10" s="15" t="n">
        <f aca="false">'AI-SCC'!U113</f>
        <v>-0.0354750591170635</v>
      </c>
      <c r="E10" s="16" t="n">
        <f aca="false">'AI-SCC'!V113</f>
        <v>-0.0354412449647608</v>
      </c>
      <c r="F10" s="17" t="n">
        <f aca="false">'AI-SCC'!D132</f>
        <v>0.700495262817248</v>
      </c>
      <c r="G10" s="3"/>
    </row>
    <row r="11" customFormat="false" ht="12" hidden="false" customHeight="true" outlineLevel="0" collapsed="false">
      <c r="B11" s="13" t="str">
        <f aca="false">'AI-SCC'!B114</f>
        <v>YUV, text &amp; graphics with motion,720p</v>
      </c>
      <c r="C11" s="14" t="n">
        <f aca="false">'AI-SCC'!T114</f>
        <v>-0.0177204575905072</v>
      </c>
      <c r="D11" s="15" t="n">
        <f aca="false">'AI-SCC'!U114</f>
        <v>-0.0195725799342285</v>
      </c>
      <c r="E11" s="16" t="n">
        <f aca="false">'AI-SCC'!V114</f>
        <v>-0.0204343517761935</v>
      </c>
      <c r="F11" s="17" t="n">
        <f aca="false">'AI-SCC'!D133</f>
        <v>0.764568648746872</v>
      </c>
      <c r="G11" s="3"/>
    </row>
    <row r="12" customFormat="false" ht="12" hidden="false" customHeight="true" outlineLevel="0" collapsed="false">
      <c r="B12" s="13" t="str">
        <f aca="false">'AI-SCC'!B115</f>
        <v>YUV, mixed content, 1440p</v>
      </c>
      <c r="C12" s="14" t="n">
        <f aca="false">'AI-SCC'!T115</f>
        <v>-0.0165153516043529</v>
      </c>
      <c r="D12" s="15" t="n">
        <f aca="false">'AI-SCC'!U115</f>
        <v>-0.0179269020859206</v>
      </c>
      <c r="E12" s="16" t="n">
        <f aca="false">'AI-SCC'!V115</f>
        <v>-0.0188124280594671</v>
      </c>
      <c r="F12" s="17" t="n">
        <f aca="false">'AI-SCC'!D134</f>
        <v>0.79578779303069</v>
      </c>
      <c r="G12" s="3"/>
    </row>
    <row r="13" customFormat="false" ht="12" hidden="false" customHeight="true" outlineLevel="0" collapsed="false">
      <c r="B13" s="13" t="str">
        <f aca="false">'AI-SCC'!B116</f>
        <v>YUV, mixed content, 1080p</v>
      </c>
      <c r="C13" s="14" t="n">
        <f aca="false">'AI-SCC'!T116</f>
        <v>-0.0245799131415215</v>
      </c>
      <c r="D13" s="15" t="n">
        <f aca="false">'AI-SCC'!U116</f>
        <v>-0.0238415364246933</v>
      </c>
      <c r="E13" s="16" t="n">
        <f aca="false">'AI-SCC'!V116</f>
        <v>-0.0275589255082973</v>
      </c>
      <c r="F13" s="17" t="n">
        <f aca="false">'AI-SCC'!D135</f>
        <v>0.796628318212347</v>
      </c>
      <c r="G13" s="3"/>
    </row>
    <row r="14" customFormat="false" ht="12" hidden="false" customHeight="true" outlineLevel="0" collapsed="false">
      <c r="B14" s="13" t="str">
        <f aca="false">'AI-SCC'!B117</f>
        <v>YUV, Animation, 720p</v>
      </c>
      <c r="C14" s="14" t="n">
        <f aca="false">'AI-SCC'!T117</f>
        <v>-1.83810612844892E-005</v>
      </c>
      <c r="D14" s="15" t="n">
        <f aca="false">'AI-SCC'!U117</f>
        <v>-0.000176979008256417</v>
      </c>
      <c r="E14" s="16" t="n">
        <f aca="false">'AI-SCC'!V117</f>
        <v>-0.000915593132000292</v>
      </c>
      <c r="F14" s="17" t="n">
        <f aca="false">'AI-SCC'!D136</f>
        <v>0.923690851748638</v>
      </c>
      <c r="G14" s="3"/>
    </row>
    <row r="15" customFormat="false" ht="12" hidden="false" customHeight="true" outlineLevel="0" collapsed="false">
      <c r="B15" s="18" t="str">
        <f aca="false">'AI-SCC'!B118</f>
        <v>YUV, camera captured, 1080p</v>
      </c>
      <c r="C15" s="19" t="n">
        <f aca="false">'AI-SCC'!T118</f>
        <v>0.000191396111392295</v>
      </c>
      <c r="D15" s="20" t="n">
        <f aca="false">'AI-SCC'!U118</f>
        <v>0.000209695962452128</v>
      </c>
      <c r="E15" s="21" t="n">
        <f aca="false">'AI-SCC'!V118</f>
        <v>0.000173383351848799</v>
      </c>
      <c r="F15" s="22" t="n">
        <f aca="false">'AI-SCC'!D137</f>
        <v>0.925312721733412</v>
      </c>
      <c r="G15" s="3"/>
    </row>
    <row r="16" customFormat="false" ht="12" hidden="false" customHeight="true" outlineLevel="0" collapsed="false">
      <c r="B16" s="8" t="s">
        <v>7</v>
      </c>
      <c r="C16" s="23" t="n">
        <f aca="false">'AI-SCC'!$D$138</f>
        <v>0.80843882822039</v>
      </c>
      <c r="D16" s="23"/>
      <c r="E16" s="23"/>
    </row>
    <row r="17" customFormat="false" ht="12" hidden="false" customHeight="true" outlineLevel="0" collapsed="false">
      <c r="B17" s="18" t="s">
        <v>11</v>
      </c>
      <c r="C17" s="24" t="n">
        <f aca="false">'AI-SCC'!$C$138</f>
        <v>1.00047041277668</v>
      </c>
      <c r="D17" s="24"/>
      <c r="E17" s="24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  <c r="F20" s="7" t="s">
        <v>7</v>
      </c>
    </row>
    <row r="21" customFormat="false" ht="12" hidden="false" customHeight="true" outlineLevel="0" collapsed="false">
      <c r="B21" s="8" t="str">
        <f aca="false">'RA-SCC'!B107</f>
        <v>RGB, text &amp; graphics with motion, 1080p</v>
      </c>
      <c r="C21" s="9" t="n">
        <f aca="false">'RA-SCC'!T107</f>
        <v>-0.0284738711440903</v>
      </c>
      <c r="D21" s="10" t="n">
        <f aca="false">'RA-SCC'!U107</f>
        <v>-0.0277168383544498</v>
      </c>
      <c r="E21" s="11" t="n">
        <f aca="false">'RA-SCC'!V107</f>
        <v>-0.028348619337822</v>
      </c>
      <c r="F21" s="12" t="n">
        <f aca="false">'RA-SCC'!D126</f>
        <v>0.952091099336746</v>
      </c>
    </row>
    <row r="22" customFormat="false" ht="12" hidden="false" customHeight="true" outlineLevel="0" collapsed="false">
      <c r="B22" s="13" t="str">
        <f aca="false">'RA-SCC'!B108</f>
        <v>RGB, text &amp; graphics with motion,720p</v>
      </c>
      <c r="C22" s="14" t="n">
        <f aca="false">'RA-SCC'!T108</f>
        <v>-0.0146186372760624</v>
      </c>
      <c r="D22" s="15" t="n">
        <f aca="false">'RA-SCC'!U108</f>
        <v>-0.0153738651500607</v>
      </c>
      <c r="E22" s="16" t="n">
        <f aca="false">'RA-SCC'!V108</f>
        <v>-0.0148326245479526</v>
      </c>
      <c r="F22" s="17" t="n">
        <f aca="false">'RA-SCC'!D127</f>
        <v>0.971514034287329</v>
      </c>
    </row>
    <row r="23" customFormat="false" ht="12" hidden="false" customHeight="true" outlineLevel="0" collapsed="false">
      <c r="B23" s="13" t="str">
        <f aca="false">'RA-SCC'!B109</f>
        <v>RGB, mixed content, 1440p</v>
      </c>
      <c r="C23" s="14" t="n">
        <f aca="false">'RA-SCC'!T109</f>
        <v>-0.0126961708843943</v>
      </c>
      <c r="D23" s="15" t="n">
        <f aca="false">'RA-SCC'!U109</f>
        <v>-0.0111702665651233</v>
      </c>
      <c r="E23" s="16" t="n">
        <f aca="false">'RA-SCC'!V109</f>
        <v>-0.0124528198880872</v>
      </c>
      <c r="F23" s="17" t="n">
        <f aca="false">'RA-SCC'!D128</f>
        <v>0.974510361096023</v>
      </c>
    </row>
    <row r="24" customFormat="false" ht="12" hidden="false" customHeight="true" outlineLevel="0" collapsed="false">
      <c r="B24" s="13" t="str">
        <f aca="false">'RA-SCC'!B110</f>
        <v>RGB, mixed content, 1080p</v>
      </c>
      <c r="C24" s="14" t="n">
        <f aca="false">'RA-SCC'!T110</f>
        <v>-0.0196020685275313</v>
      </c>
      <c r="D24" s="15" t="n">
        <f aca="false">'RA-SCC'!U110</f>
        <v>-0.019689785323887</v>
      </c>
      <c r="E24" s="16" t="n">
        <f aca="false">'RA-SCC'!V110</f>
        <v>-0.0180369562411516</v>
      </c>
      <c r="F24" s="17" t="n">
        <f aca="false">'RA-SCC'!D129</f>
        <v>0.980057426989889</v>
      </c>
    </row>
    <row r="25" customFormat="false" ht="12" hidden="false" customHeight="true" outlineLevel="0" collapsed="false">
      <c r="B25" s="13" t="str">
        <f aca="false">'RA-SCC'!B111</f>
        <v>RGB, Animation, 720p</v>
      </c>
      <c r="C25" s="14" t="n">
        <f aca="false">'RA-SCC'!T111</f>
        <v>-0.000258240717881719</v>
      </c>
      <c r="D25" s="15" t="n">
        <f aca="false">'RA-SCC'!U111</f>
        <v>9.07730543482366E-005</v>
      </c>
      <c r="E25" s="16" t="n">
        <f aca="false">'RA-SCC'!V111</f>
        <v>-0.000363359349840331</v>
      </c>
      <c r="F25" s="17" t="n">
        <f aca="false">'RA-SCC'!D130</f>
        <v>0.991490947834909</v>
      </c>
    </row>
    <row r="26" customFormat="false" ht="12" hidden="false" customHeight="true" outlineLevel="0" collapsed="false">
      <c r="B26" s="13" t="str">
        <f aca="false">'RA-SCC'!B112</f>
        <v>RGB, camera captured, 1080p</v>
      </c>
      <c r="C26" s="14" t="n">
        <f aca="false">'RA-SCC'!T112</f>
        <v>0.000178082098567067</v>
      </c>
      <c r="D26" s="15" t="n">
        <f aca="false">'RA-SCC'!U112</f>
        <v>-5.64025090853404E-005</v>
      </c>
      <c r="E26" s="16" t="n">
        <f aca="false">'RA-SCC'!V112</f>
        <v>0.000282377552178692</v>
      </c>
      <c r="F26" s="17" t="n">
        <f aca="false">'RA-SCC'!D131</f>
        <v>0.992990554880509</v>
      </c>
    </row>
    <row r="27" customFormat="false" ht="12" hidden="false" customHeight="true" outlineLevel="0" collapsed="false">
      <c r="B27" s="13" t="str">
        <f aca="false">'RA-SCC'!B113</f>
        <v>YUV, text &amp; graphics with motion, 1080p</v>
      </c>
      <c r="C27" s="14" t="n">
        <f aca="false">'RA-SCC'!T113</f>
        <v>-0.0190275206333543</v>
      </c>
      <c r="D27" s="15" t="n">
        <f aca="false">'RA-SCC'!U113</f>
        <v>-0.0196308988174571</v>
      </c>
      <c r="E27" s="16" t="n">
        <f aca="false">'RA-SCC'!V113</f>
        <v>-0.0203313544382081</v>
      </c>
      <c r="F27" s="17" t="n">
        <f aca="false">'RA-SCC'!D132</f>
        <v>0.956258321985152</v>
      </c>
    </row>
    <row r="28" customFormat="false" ht="12" hidden="false" customHeight="true" outlineLevel="0" collapsed="false">
      <c r="B28" s="13" t="str">
        <f aca="false">'RA-SCC'!B114</f>
        <v>YUV, text &amp; graphics with motion,720p</v>
      </c>
      <c r="C28" s="14" t="n">
        <f aca="false">'RA-SCC'!T114</f>
        <v>-0.011711691365125</v>
      </c>
      <c r="D28" s="15" t="n">
        <f aca="false">'RA-SCC'!U114</f>
        <v>-0.0131515852217289</v>
      </c>
      <c r="E28" s="16" t="n">
        <f aca="false">'RA-SCC'!V114</f>
        <v>-0.011139727619839</v>
      </c>
      <c r="F28" s="17" t="n">
        <f aca="false">'RA-SCC'!D133</f>
        <v>0.971853612416568</v>
      </c>
    </row>
    <row r="29" customFormat="false" ht="12" hidden="false" customHeight="true" outlineLevel="0" collapsed="false">
      <c r="B29" s="13" t="str">
        <f aca="false">'RA-SCC'!B115</f>
        <v>YUV, mixed content, 1440p</v>
      </c>
      <c r="C29" s="14" t="n">
        <f aca="false">'RA-SCC'!T115</f>
        <v>-0.00810676256235199</v>
      </c>
      <c r="D29" s="15" t="n">
        <f aca="false">'RA-SCC'!U115</f>
        <v>-0.00712161093212521</v>
      </c>
      <c r="E29" s="16" t="n">
        <f aca="false">'RA-SCC'!V115</f>
        <v>-0.00932162480440407</v>
      </c>
      <c r="F29" s="17" t="n">
        <f aca="false">'RA-SCC'!D134</f>
        <v>0.969186201301259</v>
      </c>
    </row>
    <row r="30" customFormat="false" ht="12" hidden="false" customHeight="true" outlineLevel="0" collapsed="false">
      <c r="B30" s="13" t="str">
        <f aca="false">'RA-SCC'!B116</f>
        <v>YUV, mixed content, 1080p</v>
      </c>
      <c r="C30" s="14" t="n">
        <f aca="false">'RA-SCC'!T116</f>
        <v>-0.0159735503633723</v>
      </c>
      <c r="D30" s="15" t="n">
        <f aca="false">'RA-SCC'!U116</f>
        <v>-0.0154898173492817</v>
      </c>
      <c r="E30" s="16" t="n">
        <f aca="false">'RA-SCC'!V116</f>
        <v>-0.0199997582845846</v>
      </c>
      <c r="F30" s="17" t="n">
        <f aca="false">'RA-SCC'!D135</f>
        <v>0.988838918934115</v>
      </c>
    </row>
    <row r="31" customFormat="false" ht="12" hidden="false" customHeight="true" outlineLevel="0" collapsed="false">
      <c r="B31" s="13" t="str">
        <f aca="false">'RA-SCC'!B117</f>
        <v>YUV, Animation, 720p</v>
      </c>
      <c r="C31" s="14" t="n">
        <f aca="false">'RA-SCC'!T117</f>
        <v>-0.000315840314267346</v>
      </c>
      <c r="D31" s="15" t="n">
        <f aca="false">'RA-SCC'!U117</f>
        <v>-0.000579636145154994</v>
      </c>
      <c r="E31" s="16" t="n">
        <f aca="false">'RA-SCC'!V117</f>
        <v>-0.00124657863151045</v>
      </c>
      <c r="F31" s="17" t="n">
        <f aca="false">'RA-SCC'!D136</f>
        <v>0.983429165103268</v>
      </c>
    </row>
    <row r="32" customFormat="false" ht="12" hidden="false" customHeight="true" outlineLevel="0" collapsed="false">
      <c r="B32" s="13" t="str">
        <f aca="false">'RA-SCC'!B118</f>
        <v>YUV, camera captured, 1080p</v>
      </c>
      <c r="C32" s="19" t="n">
        <f aca="false">'RA-SCC'!T118</f>
        <v>0.000124843004771447</v>
      </c>
      <c r="D32" s="20" t="n">
        <f aca="false">'RA-SCC'!U118</f>
        <v>0.00112298914451558</v>
      </c>
      <c r="E32" s="21" t="n">
        <f aca="false">'RA-SCC'!V118</f>
        <v>-0.000431425171345867</v>
      </c>
      <c r="F32" s="22" t="n">
        <f aca="false">'RA-SCC'!D137</f>
        <v>0.991326479285943</v>
      </c>
    </row>
    <row r="33" customFormat="false" ht="12" hidden="false" customHeight="true" outlineLevel="0" collapsed="false">
      <c r="B33" s="8" t="s">
        <v>7</v>
      </c>
      <c r="C33" s="23" t="n">
        <f aca="false">'RA-SCC'!$D$138</f>
        <v>0.97214873997367</v>
      </c>
      <c r="D33" s="23"/>
      <c r="E33" s="23"/>
    </row>
    <row r="34" customFormat="false" ht="12" hidden="false" customHeight="true" outlineLevel="0" collapsed="false">
      <c r="B34" s="18" t="s">
        <v>11</v>
      </c>
      <c r="C34" s="24" t="n">
        <f aca="false">'RA-SCC'!$C$138</f>
        <v>1.05517771674741</v>
      </c>
      <c r="D34" s="24"/>
      <c r="E34" s="24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  <c r="F37" s="7" t="s">
        <v>7</v>
      </c>
    </row>
    <row r="38" customFormat="false" ht="12" hidden="false" customHeight="true" outlineLevel="0" collapsed="false">
      <c r="B38" s="8" t="str">
        <f aca="false">'LB-SCC'!B107</f>
        <v>RGB, text &amp; graphics with motion, 1080p</v>
      </c>
      <c r="C38" s="9" t="n">
        <f aca="false">'LB-SCC'!T107</f>
        <v>-0.0198786029400021</v>
      </c>
      <c r="D38" s="10" t="n">
        <f aca="false">'LB-SCC'!U107</f>
        <v>-0.0187287286122828</v>
      </c>
      <c r="E38" s="11" t="n">
        <f aca="false">'LB-SCC'!V107</f>
        <v>-0.0187800340449263</v>
      </c>
      <c r="F38" s="12" t="n">
        <f aca="false">'LB-SCC'!D126</f>
        <v>0.966114145389499</v>
      </c>
    </row>
    <row r="39" customFormat="false" ht="12" hidden="false" customHeight="true" outlineLevel="0" collapsed="false">
      <c r="B39" s="13" t="str">
        <f aca="false">'LB-SCC'!B108</f>
        <v>RGB, text &amp; graphics with motion,720p</v>
      </c>
      <c r="C39" s="14" t="n">
        <f aca="false">'LB-SCC'!T108</f>
        <v>-0.00736609613582101</v>
      </c>
      <c r="D39" s="15" t="n">
        <f aca="false">'LB-SCC'!U108</f>
        <v>-0.00634551317508772</v>
      </c>
      <c r="E39" s="16" t="n">
        <f aca="false">'LB-SCC'!V108</f>
        <v>-0.00631089124335599</v>
      </c>
      <c r="F39" s="17" t="n">
        <f aca="false">'LB-SCC'!D127</f>
        <v>0.987865404415009</v>
      </c>
    </row>
    <row r="40" customFormat="false" ht="12" hidden="false" customHeight="true" outlineLevel="0" collapsed="false">
      <c r="B40" s="13" t="str">
        <f aca="false">'LB-SCC'!B109</f>
        <v>RGB, mixed content, 1440p</v>
      </c>
      <c r="C40" s="14" t="n">
        <f aca="false">'LB-SCC'!T109</f>
        <v>-0.00855239034737088</v>
      </c>
      <c r="D40" s="15" t="n">
        <f aca="false">'LB-SCC'!U109</f>
        <v>-0.00573772777672355</v>
      </c>
      <c r="E40" s="16" t="n">
        <f aca="false">'LB-SCC'!V109</f>
        <v>-0.00598502146450008</v>
      </c>
      <c r="F40" s="17" t="n">
        <f aca="false">'LB-SCC'!D128</f>
        <v>0.98253112047604</v>
      </c>
    </row>
    <row r="41" customFormat="false" ht="12" hidden="false" customHeight="true" outlineLevel="0" collapsed="false">
      <c r="B41" s="13" t="str">
        <f aca="false">'LB-SCC'!B110</f>
        <v>RGB, mixed content, 1080p</v>
      </c>
      <c r="C41" s="14" t="n">
        <f aca="false">'LB-SCC'!T110</f>
        <v>-0.00897178263679777</v>
      </c>
      <c r="D41" s="15" t="n">
        <f aca="false">'LB-SCC'!U110</f>
        <v>-0.00130365720700154</v>
      </c>
      <c r="E41" s="16" t="n">
        <f aca="false">'LB-SCC'!V110</f>
        <v>-0.00175526109631508</v>
      </c>
      <c r="F41" s="17" t="n">
        <f aca="false">'LB-SCC'!D129</f>
        <v>0.988435020931189</v>
      </c>
    </row>
    <row r="42" customFormat="false" ht="12" hidden="false" customHeight="true" outlineLevel="0" collapsed="false">
      <c r="B42" s="13" t="str">
        <f aca="false">'LB-SCC'!B111</f>
        <v>RGB, Animation, 720p</v>
      </c>
      <c r="C42" s="14" t="n">
        <f aca="false">'LB-SCC'!T111</f>
        <v>-8.26377088846142E-005</v>
      </c>
      <c r="D42" s="15" t="n">
        <f aca="false">'LB-SCC'!U111</f>
        <v>-4.04886151383899E-006</v>
      </c>
      <c r="E42" s="16" t="n">
        <f aca="false">'LB-SCC'!V111</f>
        <v>0.000443789372648773</v>
      </c>
      <c r="F42" s="17" t="n">
        <f aca="false">'LB-SCC'!D130</f>
        <v>0.982564650381131</v>
      </c>
      <c r="H42" s="25"/>
    </row>
    <row r="43" customFormat="false" ht="12" hidden="false" customHeight="true" outlineLevel="0" collapsed="false">
      <c r="B43" s="13" t="str">
        <f aca="false">'LB-SCC'!B112</f>
        <v>RGB, camera captured, 1080p</v>
      </c>
      <c r="C43" s="14" t="n">
        <f aca="false">'LB-SCC'!T112</f>
        <v>1.15290285074288E-005</v>
      </c>
      <c r="D43" s="15" t="n">
        <f aca="false">'LB-SCC'!U112</f>
        <v>-0.000209232076877786</v>
      </c>
      <c r="E43" s="16" t="n">
        <f aca="false">'LB-SCC'!V112</f>
        <v>0.000912987959320266</v>
      </c>
      <c r="F43" s="17" t="n">
        <f aca="false">'LB-SCC'!D131</f>
        <v>0.986462246641568</v>
      </c>
    </row>
    <row r="44" customFormat="false" ht="12" hidden="false" customHeight="true" outlineLevel="0" collapsed="false">
      <c r="B44" s="13" t="str">
        <f aca="false">'LB-SCC'!B113</f>
        <v>YUV, text &amp; graphics with motion, 1080p</v>
      </c>
      <c r="C44" s="14" t="n">
        <f aca="false">'LB-SCC'!T113</f>
        <v>-0.015499445814774</v>
      </c>
      <c r="D44" s="15" t="n">
        <f aca="false">'LB-SCC'!U113</f>
        <v>-0.0136130622744537</v>
      </c>
      <c r="E44" s="16" t="n">
        <f aca="false">'LB-SCC'!V113</f>
        <v>-0.0135426065774055</v>
      </c>
      <c r="F44" s="17" t="n">
        <f aca="false">'LB-SCC'!D132</f>
        <v>0.982408061743677</v>
      </c>
    </row>
    <row r="45" customFormat="false" ht="12" hidden="false" customHeight="true" outlineLevel="0" collapsed="false">
      <c r="B45" s="13" t="str">
        <f aca="false">'LB-SCC'!B114</f>
        <v>YUV, text &amp; graphics with motion,720p</v>
      </c>
      <c r="C45" s="14" t="n">
        <f aca="false">'LB-SCC'!T114</f>
        <v>-0.00525390412204077</v>
      </c>
      <c r="D45" s="15" t="n">
        <f aca="false">'LB-SCC'!U114</f>
        <v>-0.00137973488184476</v>
      </c>
      <c r="E45" s="16" t="n">
        <f aca="false">'LB-SCC'!V114</f>
        <v>-0.00559754139463189</v>
      </c>
      <c r="F45" s="17" t="n">
        <f aca="false">'LB-SCC'!D133</f>
        <v>0.982552641578112</v>
      </c>
    </row>
    <row r="46" customFormat="false" ht="12" hidden="false" customHeight="true" outlineLevel="0" collapsed="false">
      <c r="B46" s="13" t="str">
        <f aca="false">'LB-SCC'!B115</f>
        <v>YUV, mixed content, 1440p</v>
      </c>
      <c r="C46" s="14" t="n">
        <f aca="false">'LB-SCC'!T115</f>
        <v>-0.00535858285165458</v>
      </c>
      <c r="D46" s="15" t="n">
        <f aca="false">'LB-SCC'!U115</f>
        <v>0.000493209413141849</v>
      </c>
      <c r="E46" s="16" t="n">
        <f aca="false">'LB-SCC'!V115</f>
        <v>-0.000757963715282251</v>
      </c>
      <c r="F46" s="17" t="n">
        <f aca="false">'LB-SCC'!D134</f>
        <v>0.992645175691575</v>
      </c>
    </row>
    <row r="47" customFormat="false" ht="12" hidden="false" customHeight="true" outlineLevel="0" collapsed="false">
      <c r="B47" s="13" t="str">
        <f aca="false">'LB-SCC'!B116</f>
        <v>YUV, mixed content, 1080p</v>
      </c>
      <c r="C47" s="14" t="n">
        <f aca="false">'LB-SCC'!T116</f>
        <v>-0.00375323856820153</v>
      </c>
      <c r="D47" s="15" t="n">
        <f aca="false">'LB-SCC'!U116</f>
        <v>0.0046230863220138</v>
      </c>
      <c r="E47" s="16" t="n">
        <f aca="false">'LB-SCC'!V116</f>
        <v>-0.00181371625497495</v>
      </c>
      <c r="F47" s="17" t="n">
        <f aca="false">'LB-SCC'!D135</f>
        <v>0.984273961181687</v>
      </c>
    </row>
    <row r="48" customFormat="false" ht="12" hidden="false" customHeight="true" outlineLevel="0" collapsed="false">
      <c r="B48" s="13" t="str">
        <f aca="false">'LB-SCC'!B117</f>
        <v>YUV, Animation, 720p</v>
      </c>
      <c r="C48" s="14" t="n">
        <f aca="false">'LB-SCC'!T117</f>
        <v>-0.000154889128907154</v>
      </c>
      <c r="D48" s="15" t="n">
        <f aca="false">'LB-SCC'!U117</f>
        <v>-0.00377588988318656</v>
      </c>
      <c r="E48" s="16" t="n">
        <f aca="false">'LB-SCC'!V117</f>
        <v>0.000958871690243557</v>
      </c>
      <c r="F48" s="17" t="n">
        <f aca="false">'LB-SCC'!D136</f>
        <v>1.0023746110444</v>
      </c>
    </row>
    <row r="49" customFormat="false" ht="12" hidden="false" customHeight="true" outlineLevel="0" collapsed="false">
      <c r="B49" s="13" t="str">
        <f aca="false">'LB-SCC'!B118</f>
        <v>YUV, camera captured, 1080p</v>
      </c>
      <c r="C49" s="19" t="n">
        <f aca="false">'LB-SCC'!T118</f>
        <v>0.000258998609184991</v>
      </c>
      <c r="D49" s="20" t="n">
        <f aca="false">'LB-SCC'!U118</f>
        <v>0.000312965560311074</v>
      </c>
      <c r="E49" s="21" t="n">
        <f aca="false">'LB-SCC'!V118</f>
        <v>0.000873498876156176</v>
      </c>
      <c r="F49" s="22" t="n">
        <f aca="false">'LB-SCC'!D137</f>
        <v>1.00178150900523</v>
      </c>
      <c r="H49" s="25"/>
    </row>
    <row r="50" customFormat="false" ht="12" hidden="false" customHeight="true" outlineLevel="0" collapsed="false">
      <c r="B50" s="8" t="s">
        <v>7</v>
      </c>
      <c r="C50" s="26" t="n">
        <f aca="false">'LB-SCC'!$D$138</f>
        <v>0.986137195549688</v>
      </c>
      <c r="D50" s="26"/>
      <c r="E50" s="26"/>
    </row>
    <row r="51" customFormat="false" ht="12" hidden="false" customHeight="true" outlineLevel="0" collapsed="false">
      <c r="B51" s="18" t="s">
        <v>11</v>
      </c>
      <c r="C51" s="24" t="n">
        <f aca="false">'LB-SCC'!$C$138</f>
        <v>1.04187932565138</v>
      </c>
      <c r="D51" s="24"/>
      <c r="E51" s="24"/>
      <c r="G51" s="2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1.25" hidden="false" customHeight="false" outlineLevel="0" collapsed="false">
      <c r="E56" s="25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3.5" zeroHeight="false" outlineLevelRow="0" outlineLevelCol="0"/>
  <cols>
    <col collapsed="false" customWidth="true" hidden="false" outlineLevel="0" max="1" min="1" style="27" width="37"/>
    <col collapsed="false" customWidth="true" hidden="false" outlineLevel="0" max="2" min="2" style="1" width="36.6"/>
    <col collapsed="false" customWidth="true" hidden="false" outlineLevel="0" max="3" min="3" style="1" width="7.9"/>
    <col collapsed="false" customWidth="true" hidden="false" outlineLevel="0" max="4" min="4" style="1" width="9.9"/>
    <col collapsed="false" customWidth="true" hidden="false" outlineLevel="0" max="7" min="5" style="1" width="6.9"/>
    <col collapsed="false" customWidth="true" hidden="false" outlineLevel="0" max="8" min="8" style="1" width="8.9"/>
    <col collapsed="false" customWidth="true" hidden="false" outlineLevel="0" max="9" min="9" style="28" width="8.9"/>
    <col collapsed="false" customWidth="true" hidden="false" outlineLevel="0" max="10" min="10" style="1" width="8.9"/>
    <col collapsed="false" customWidth="true" hidden="false" outlineLevel="0" max="11" min="11" style="1" width="2.9"/>
    <col collapsed="false" customWidth="true" hidden="false" outlineLevel="0" max="12" min="12" style="1" width="9.9"/>
    <col collapsed="false" customWidth="true" hidden="false" outlineLevel="0" max="15" min="13" style="1" width="6.9"/>
    <col collapsed="false" customWidth="true" hidden="false" outlineLevel="0" max="18" min="16" style="1" width="8.9"/>
    <col collapsed="false" customWidth="true" hidden="false" outlineLevel="0" max="19" min="19" style="1" width="2.9"/>
    <col collapsed="false" customWidth="true" hidden="false" outlineLevel="0" max="25" min="20" style="1" width="8.9"/>
    <col collapsed="false" customWidth="true" hidden="false" outlineLevel="0" max="26" min="26" style="1" width="2.9"/>
    <col collapsed="false" customWidth="true" hidden="false" outlineLevel="0" max="29" min="27" style="1" width="6.9"/>
    <col collapsed="false" customWidth="true" hidden="false" outlineLevel="0" max="30" min="30" style="1" width="2.9"/>
    <col collapsed="false" customWidth="true" hidden="false" outlineLevel="0" max="33" min="31" style="1" width="6.9"/>
    <col collapsed="false" customWidth="false" hidden="false" outlineLevel="0" max="16384" min="34" style="1" width="10.9"/>
  </cols>
  <sheetData>
    <row r="1" s="25" customFormat="true" ht="15" hidden="false" customHeight="true" outlineLevel="0" collapsed="false">
      <c r="A1" s="29"/>
      <c r="D1" s="30" t="str">
        <f aca="false">Summary!H2</f>
        <v>SCM2.0_REF</v>
      </c>
      <c r="E1" s="30"/>
      <c r="F1" s="30"/>
      <c r="G1" s="30"/>
      <c r="H1" s="30"/>
      <c r="I1" s="30"/>
      <c r="J1" s="30"/>
      <c r="L1" s="30" t="str">
        <f aca="false">Summary!H3</f>
        <v>SCM2.0 + IBC modification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5"/>
      <c r="C2" s="8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2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8" t="n">
        <v>22</v>
      </c>
      <c r="D3" s="45" t="n">
        <v>83200.0896</v>
      </c>
      <c r="E3" s="45" t="n">
        <v>51.0574</v>
      </c>
      <c r="F3" s="45" t="n">
        <v>49.506</v>
      </c>
      <c r="G3" s="45" t="n">
        <v>49.3253</v>
      </c>
      <c r="H3" s="46" t="n">
        <v>33134.41</v>
      </c>
      <c r="I3" s="47" t="n">
        <v>68.4</v>
      </c>
      <c r="J3" s="48" t="n">
        <f aca="false">SECTOHOURS(H3)</f>
        <v>9.20400277777778</v>
      </c>
      <c r="K3" s="13"/>
      <c r="L3" s="49" t="n">
        <v>78554.3376</v>
      </c>
      <c r="M3" s="50" t="n">
        <v>51.0469</v>
      </c>
      <c r="N3" s="50" t="n">
        <v>49.4983</v>
      </c>
      <c r="O3" s="50" t="n">
        <v>49.3026</v>
      </c>
      <c r="P3" s="50" t="n">
        <v>24205.74</v>
      </c>
      <c r="Q3" s="51" t="n">
        <v>62.08</v>
      </c>
      <c r="R3" s="48" t="n">
        <f aca="false">SECTOHOURS(P3)</f>
        <v>6.72381666666667</v>
      </c>
      <c r="S3" s="52"/>
      <c r="T3" s="53" t="n">
        <f aca="false">BDRATE(D3:D6,E3:E6,L3:L6,M3:M6)</f>
        <v>-0.0534594163024168</v>
      </c>
      <c r="U3" s="54" t="n">
        <f aca="false">BDRATE(D3:D6,F3:F6,L3:L6,N3:N6)</f>
        <v>-0.0535967768300331</v>
      </c>
      <c r="V3" s="54" t="n">
        <f aca="false">BDRATE(D3:D6,G3:G6,L3:L6,O3:O6)</f>
        <v>-0.0533205965521474</v>
      </c>
      <c r="W3" s="54" t="n">
        <f aca="false">BDRATEOLD(D3:D6,E3:E6,L3:L6,M3:M6)</f>
        <v>-0.0534655735656739</v>
      </c>
      <c r="X3" s="54" t="n">
        <f aca="false">BDRATEOLD(D3:D6,F3:F6,L3:L6,N3:N6)</f>
        <v>-0.053601201889222</v>
      </c>
      <c r="Y3" s="54" t="n">
        <f aca="false">BDRATEOLD(D3:D6,G3:G6,L3:L6,O3:O6)</f>
        <v>-0.0533220121069777</v>
      </c>
      <c r="Z3" s="13"/>
      <c r="AA3" s="45" t="n">
        <v>51.0417</v>
      </c>
      <c r="AB3" s="45" t="n">
        <v>49.4894</v>
      </c>
      <c r="AC3" s="45" t="n">
        <v>49.3057</v>
      </c>
      <c r="AD3" s="52"/>
      <c r="AE3" s="49" t="n">
        <v>51.0311</v>
      </c>
      <c r="AF3" s="50" t="n">
        <v>49.4812</v>
      </c>
      <c r="AG3" s="51" t="n">
        <v>49.2829</v>
      </c>
    </row>
    <row r="4" customFormat="false" ht="15" hidden="false" customHeight="true" outlineLevel="0" collapsed="false">
      <c r="B4" s="55"/>
      <c r="C4" s="13" t="n">
        <v>27</v>
      </c>
      <c r="D4" s="56" t="n">
        <v>66424.856</v>
      </c>
      <c r="E4" s="56" t="n">
        <v>46.4667</v>
      </c>
      <c r="F4" s="56" t="n">
        <v>44.7077</v>
      </c>
      <c r="G4" s="56" t="n">
        <v>44.527</v>
      </c>
      <c r="H4" s="57" t="n">
        <v>31023.88</v>
      </c>
      <c r="I4" s="58" t="n">
        <v>66.68</v>
      </c>
      <c r="J4" s="59" t="n">
        <f aca="false">SECTOHOURS(H4)</f>
        <v>8.61774444444444</v>
      </c>
      <c r="K4" s="13"/>
      <c r="L4" s="60" t="n">
        <v>62699.2352</v>
      </c>
      <c r="M4" s="61" t="n">
        <v>46.4396</v>
      </c>
      <c r="N4" s="61" t="n">
        <v>44.6838</v>
      </c>
      <c r="O4" s="61" t="n">
        <v>44.4989</v>
      </c>
      <c r="P4" s="61" t="n">
        <v>23095.62</v>
      </c>
      <c r="Q4" s="62" t="n">
        <v>60.21</v>
      </c>
      <c r="R4" s="59" t="n">
        <f aca="false">SECTOHOURS(P4)</f>
        <v>6.41545</v>
      </c>
      <c r="S4" s="52"/>
      <c r="T4" s="63"/>
      <c r="U4" s="64"/>
      <c r="V4" s="64"/>
      <c r="W4" s="64"/>
      <c r="X4" s="64"/>
      <c r="Y4" s="64"/>
      <c r="Z4" s="13"/>
      <c r="AA4" s="56" t="n">
        <v>46.4527</v>
      </c>
      <c r="AB4" s="56" t="n">
        <v>44.6924</v>
      </c>
      <c r="AC4" s="56" t="n">
        <v>44.5116</v>
      </c>
      <c r="AD4" s="52"/>
      <c r="AE4" s="60" t="n">
        <v>46.4255</v>
      </c>
      <c r="AF4" s="61" t="n">
        <v>44.6685</v>
      </c>
      <c r="AG4" s="62" t="n">
        <v>44.4834</v>
      </c>
    </row>
    <row r="5" customFormat="false" ht="15" hidden="false" customHeight="true" outlineLevel="0" collapsed="false">
      <c r="B5" s="65"/>
      <c r="C5" s="13" t="n">
        <v>32</v>
      </c>
      <c r="D5" s="56" t="n">
        <v>49874.1376</v>
      </c>
      <c r="E5" s="56" t="n">
        <v>41.6664</v>
      </c>
      <c r="F5" s="56" t="n">
        <v>39.7117</v>
      </c>
      <c r="G5" s="56" t="n">
        <v>39.5556</v>
      </c>
      <c r="H5" s="57" t="n">
        <v>28801.81</v>
      </c>
      <c r="I5" s="58" t="n">
        <v>64.61</v>
      </c>
      <c r="J5" s="59" t="e">
        <f aca="false">SECTOHOURS(H5)</f>
        <v>#VALUE!</v>
      </c>
      <c r="K5" s="13"/>
      <c r="L5" s="60" t="n">
        <v>47061.5376</v>
      </c>
      <c r="M5" s="61" t="n">
        <v>41.6133</v>
      </c>
      <c r="N5" s="61" t="n">
        <v>39.656</v>
      </c>
      <c r="O5" s="61" t="n">
        <v>39.4938</v>
      </c>
      <c r="P5" s="61" t="n">
        <v>20987.58</v>
      </c>
      <c r="Q5" s="62" t="n">
        <v>58.09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3"/>
      <c r="AA5" s="56" t="n">
        <v>41.6545</v>
      </c>
      <c r="AB5" s="56" t="n">
        <v>39.7</v>
      </c>
      <c r="AC5" s="56" t="n">
        <v>39.5432</v>
      </c>
      <c r="AD5" s="52"/>
      <c r="AE5" s="60" t="n">
        <v>41.601</v>
      </c>
      <c r="AF5" s="61" t="n">
        <v>39.6446</v>
      </c>
      <c r="AG5" s="62" t="n">
        <v>39.4805</v>
      </c>
    </row>
    <row r="6" customFormat="false" ht="15" hidden="false" customHeight="true" outlineLevel="0" collapsed="false">
      <c r="B6" s="65"/>
      <c r="C6" s="13" t="n">
        <v>37</v>
      </c>
      <c r="D6" s="66" t="n">
        <v>35725.4848</v>
      </c>
      <c r="E6" s="66" t="n">
        <v>36.8387</v>
      </c>
      <c r="F6" s="66" t="n">
        <v>34.6422</v>
      </c>
      <c r="G6" s="66" t="n">
        <v>34.5507</v>
      </c>
      <c r="H6" s="67" t="n">
        <v>25559.1</v>
      </c>
      <c r="I6" s="68" t="n">
        <v>62.24</v>
      </c>
      <c r="J6" s="69" t="e">
        <f aca="false">SECTOHOURS(H6)</f>
        <v>#VALUE!</v>
      </c>
      <c r="K6" s="13"/>
      <c r="L6" s="70" t="n">
        <v>33745.5936</v>
      </c>
      <c r="M6" s="71" t="n">
        <v>36.7434</v>
      </c>
      <c r="N6" s="71" t="n">
        <v>34.5482</v>
      </c>
      <c r="O6" s="71" t="n">
        <v>34.46</v>
      </c>
      <c r="P6" s="71" t="n">
        <v>18815.55</v>
      </c>
      <c r="Q6" s="72" t="n">
        <v>56.14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3"/>
      <c r="AA6" s="66" t="n">
        <v>36.8287</v>
      </c>
      <c r="AB6" s="66" t="n">
        <v>34.6335</v>
      </c>
      <c r="AC6" s="66" t="n">
        <v>34.5393</v>
      </c>
      <c r="AD6" s="52"/>
      <c r="AE6" s="70" t="n">
        <v>36.7331</v>
      </c>
      <c r="AF6" s="71" t="n">
        <v>34.5395</v>
      </c>
      <c r="AG6" s="72" t="n">
        <v>34.4482</v>
      </c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41239.5656</v>
      </c>
      <c r="E7" s="77" t="n">
        <v>55.6531</v>
      </c>
      <c r="F7" s="77" t="n">
        <v>53.8573</v>
      </c>
      <c r="G7" s="77" t="n">
        <v>53.2524</v>
      </c>
      <c r="H7" s="78" t="n">
        <v>54240.07</v>
      </c>
      <c r="I7" s="79" t="n">
        <v>111.49</v>
      </c>
      <c r="J7" s="59" t="e">
        <f aca="false">SECTOHOURS(H7)</f>
        <v>#VALUE!</v>
      </c>
      <c r="K7" s="13"/>
      <c r="L7" s="80" t="n">
        <v>38326.3832</v>
      </c>
      <c r="M7" s="81" t="n">
        <v>55.5529</v>
      </c>
      <c r="N7" s="81" t="n">
        <v>53.8197</v>
      </c>
      <c r="O7" s="81" t="n">
        <v>53.1844</v>
      </c>
      <c r="P7" s="81" t="n">
        <v>38264.97</v>
      </c>
      <c r="Q7" s="82" t="n">
        <v>100.57</v>
      </c>
      <c r="R7" s="59" t="e">
        <f aca="false">SECTOHOURS(P7)</f>
        <v>#VALUE!</v>
      </c>
      <c r="S7" s="52"/>
      <c r="T7" s="83" t="n">
        <f aca="false">BDRATE(D7:D10,E7:E10,L7:L10,M7:M10)</f>
        <v>-0.0689086807167001</v>
      </c>
      <c r="U7" s="84" t="n">
        <f aca="false">BDRATE(D7:D10,F7:F10,L7:L10,N7:N10)</f>
        <v>-0.0684441581577225</v>
      </c>
      <c r="V7" s="84" t="n">
        <f aca="false">BDRATE(D7:D10,G7:G10,L7:L10,O7:O10)</f>
        <v>-0.0685512576018281</v>
      </c>
      <c r="W7" s="84" t="n">
        <f aca="false">BDRATEOLD(D7:D10,E7:E10,L7:L10,M7:M10)</f>
        <v>-0.0690841547502887</v>
      </c>
      <c r="X7" s="84" t="n">
        <f aca="false">BDRATEOLD(D7:D10,F7:F10,L7:L10,N7:N10)</f>
        <v>-0.0685081649292</v>
      </c>
      <c r="Y7" s="84" t="n">
        <f aca="false">BDRATEOLD(D7:D10,G7:G10,L7:L10,O7:O10)</f>
        <v>-0.0685815067963203</v>
      </c>
      <c r="Z7" s="13"/>
      <c r="AA7" s="77" t="n">
        <v>55.6464</v>
      </c>
      <c r="AB7" s="77" t="n">
        <v>53.8538</v>
      </c>
      <c r="AC7" s="77" t="n">
        <v>53.2461</v>
      </c>
      <c r="AD7" s="52"/>
      <c r="AE7" s="80" t="n">
        <v>55.5479</v>
      </c>
      <c r="AF7" s="81" t="n">
        <v>53.8168</v>
      </c>
      <c r="AG7" s="85" t="n">
        <v>53.1773</v>
      </c>
    </row>
    <row r="8" customFormat="false" ht="15" hidden="false" customHeight="true" outlineLevel="0" collapsed="false">
      <c r="B8" s="65"/>
      <c r="C8" s="13" t="n">
        <v>27</v>
      </c>
      <c r="D8" s="56" t="n">
        <v>36669.5064</v>
      </c>
      <c r="E8" s="56" t="n">
        <v>51.4008</v>
      </c>
      <c r="F8" s="56" t="n">
        <v>49.1273</v>
      </c>
      <c r="G8" s="56" t="n">
        <v>48.3845</v>
      </c>
      <c r="H8" s="57" t="n">
        <v>52187.5</v>
      </c>
      <c r="I8" s="58" t="n">
        <v>111.35</v>
      </c>
      <c r="J8" s="59" t="e">
        <f aca="false">SECTOHOURS(H8)</f>
        <v>#VALUE!</v>
      </c>
      <c r="K8" s="13"/>
      <c r="L8" s="60" t="n">
        <v>34104.1848</v>
      </c>
      <c r="M8" s="61" t="n">
        <v>51.2628</v>
      </c>
      <c r="N8" s="61" t="n">
        <v>49.0522</v>
      </c>
      <c r="O8" s="61" t="n">
        <v>48.3088</v>
      </c>
      <c r="P8" s="61" t="n">
        <v>36011.51</v>
      </c>
      <c r="Q8" s="86" t="n">
        <v>100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3"/>
      <c r="AA8" s="56" t="n">
        <v>51.3859</v>
      </c>
      <c r="AB8" s="56" t="n">
        <v>49.1236</v>
      </c>
      <c r="AC8" s="56" t="n">
        <v>48.3801</v>
      </c>
      <c r="AD8" s="52"/>
      <c r="AE8" s="60" t="n">
        <v>51.2484</v>
      </c>
      <c r="AF8" s="61" t="n">
        <v>49.049</v>
      </c>
      <c r="AG8" s="62" t="n">
        <v>48.3035</v>
      </c>
    </row>
    <row r="9" customFormat="false" ht="15" hidden="false" customHeight="true" outlineLevel="0" collapsed="false">
      <c r="B9" s="65"/>
      <c r="C9" s="13" t="n">
        <v>32</v>
      </c>
      <c r="D9" s="56" t="n">
        <v>31842.5648</v>
      </c>
      <c r="E9" s="56" t="n">
        <v>46.2906</v>
      </c>
      <c r="F9" s="56" t="n">
        <v>43.2001</v>
      </c>
      <c r="G9" s="56" t="n">
        <v>42.9166</v>
      </c>
      <c r="H9" s="57" t="n">
        <v>49124.61</v>
      </c>
      <c r="I9" s="58" t="n">
        <v>109.82</v>
      </c>
      <c r="J9" s="59" t="e">
        <f aca="false">SECTOHOURS(H9)</f>
        <v>#VALUE!</v>
      </c>
      <c r="K9" s="13"/>
      <c r="L9" s="60" t="n">
        <v>29452.1088</v>
      </c>
      <c r="M9" s="61" t="n">
        <v>46.1406</v>
      </c>
      <c r="N9" s="61" t="n">
        <v>42.9477</v>
      </c>
      <c r="O9" s="61" t="n">
        <v>42.6649</v>
      </c>
      <c r="P9" s="61" t="n">
        <v>34319.85</v>
      </c>
      <c r="Q9" s="86" t="n">
        <v>98.9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3"/>
      <c r="AA9" s="56" t="n">
        <v>46.2725</v>
      </c>
      <c r="AB9" s="56" t="n">
        <v>43.1921</v>
      </c>
      <c r="AC9" s="56" t="n">
        <v>42.9092</v>
      </c>
      <c r="AD9" s="52"/>
      <c r="AE9" s="60" t="n">
        <v>46.1256</v>
      </c>
      <c r="AF9" s="61" t="n">
        <v>42.9392</v>
      </c>
      <c r="AG9" s="62" t="n">
        <v>42.6573</v>
      </c>
    </row>
    <row r="10" customFormat="false" ht="15" hidden="false" customHeight="true" outlineLevel="0" collapsed="false">
      <c r="B10" s="87"/>
      <c r="C10" s="88" t="n">
        <v>37</v>
      </c>
      <c r="D10" s="66" t="n">
        <v>26308.8264</v>
      </c>
      <c r="E10" s="66" t="n">
        <v>40.3856</v>
      </c>
      <c r="F10" s="66" t="n">
        <v>37.1535</v>
      </c>
      <c r="G10" s="66" t="n">
        <v>36.6451</v>
      </c>
      <c r="H10" s="67" t="n">
        <v>45074.06</v>
      </c>
      <c r="I10" s="68" t="n">
        <v>107.73</v>
      </c>
      <c r="J10" s="69" t="e">
        <f aca="false">SECTOHOURS(H10)</f>
        <v>#VALUE!</v>
      </c>
      <c r="K10" s="13"/>
      <c r="L10" s="70" t="n">
        <v>24376.2352</v>
      </c>
      <c r="M10" s="71" t="n">
        <v>40.2502</v>
      </c>
      <c r="N10" s="71" t="n">
        <v>36.955</v>
      </c>
      <c r="O10" s="71" t="n">
        <v>36.4978</v>
      </c>
      <c r="P10" s="71" t="n">
        <v>31369.58</v>
      </c>
      <c r="Q10" s="72" t="n">
        <v>98.15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3"/>
      <c r="AA10" s="66" t="n">
        <v>40.3723</v>
      </c>
      <c r="AB10" s="66" t="n">
        <v>37.1179</v>
      </c>
      <c r="AC10" s="66" t="n">
        <v>36.6178</v>
      </c>
      <c r="AD10" s="52"/>
      <c r="AE10" s="70" t="n">
        <v>40.2377</v>
      </c>
      <c r="AF10" s="71" t="n">
        <v>36.9187</v>
      </c>
      <c r="AG10" s="72" t="n">
        <v>36.4679</v>
      </c>
    </row>
    <row r="11" customFormat="false" ht="15" hidden="false" customHeight="true" outlineLevel="0" collapsed="false">
      <c r="B11" s="75" t="s">
        <v>30</v>
      </c>
      <c r="C11" s="13" t="n">
        <v>22</v>
      </c>
      <c r="D11" s="56" t="n">
        <v>37045.6256</v>
      </c>
      <c r="E11" s="56" t="n">
        <v>57.5182</v>
      </c>
      <c r="F11" s="56" t="n">
        <v>56.9838</v>
      </c>
      <c r="G11" s="56" t="n">
        <v>56.218</v>
      </c>
      <c r="H11" s="57" t="n">
        <v>47221.74</v>
      </c>
      <c r="I11" s="58" t="n">
        <v>100.47</v>
      </c>
      <c r="J11" s="59" t="e">
        <f aca="false">SECTOHOURS(H11)</f>
        <v>#VALUE!</v>
      </c>
      <c r="K11" s="13"/>
      <c r="L11" s="60" t="n">
        <v>35212.0896</v>
      </c>
      <c r="M11" s="61" t="n">
        <v>57.4898</v>
      </c>
      <c r="N11" s="61" t="n">
        <v>57.0029</v>
      </c>
      <c r="O11" s="61" t="n">
        <v>56.1943</v>
      </c>
      <c r="P11" s="61" t="n">
        <v>32514.85</v>
      </c>
      <c r="Q11" s="62" t="n">
        <v>99.51</v>
      </c>
      <c r="R11" s="59" t="e">
        <f aca="false">SECTOHOURS(P11)</f>
        <v>#VALUE!</v>
      </c>
      <c r="S11" s="52"/>
      <c r="T11" s="63" t="n">
        <f aca="false">BDRATE(D11:D14,E11:E14,L11:L14,M11:M14)</f>
        <v>-0.0531270674019196</v>
      </c>
      <c r="U11" s="64" t="n">
        <f aca="false">BDRATE(D11:D14,F11:F14,L11:L14,N11:N14)</f>
        <v>-0.0541047477619528</v>
      </c>
      <c r="V11" s="64" t="n">
        <f aca="false">BDRATE(D11:D14,G11:G14,L11:L14,O11:O14)</f>
        <v>-0.0520593320938413</v>
      </c>
      <c r="W11" s="64" t="n">
        <f aca="false">BDRATEOLD(D11:D14,E11:E14,L11:L14,M11:M14)</f>
        <v>-0.0531237210991116</v>
      </c>
      <c r="X11" s="64" t="n">
        <f aca="false">BDRATEOLD(D11:D14,F11:F14,L11:L14,N11:N14)</f>
        <v>-0.0541372606145591</v>
      </c>
      <c r="Y11" s="64" t="n">
        <f aca="false">BDRATEOLD(D11:D14,G11:G14,L11:L14,O11:O14)</f>
        <v>-0.0520915411102629</v>
      </c>
      <c r="Z11" s="13"/>
      <c r="AA11" s="56" t="n">
        <v>57.5038</v>
      </c>
      <c r="AB11" s="56" t="n">
        <v>56.9668</v>
      </c>
      <c r="AC11" s="56" t="n">
        <v>56.2065</v>
      </c>
      <c r="AD11" s="52"/>
      <c r="AE11" s="60" t="n">
        <v>57.4749</v>
      </c>
      <c r="AF11" s="61" t="n">
        <v>56.9853</v>
      </c>
      <c r="AG11" s="62" t="n">
        <v>56.1832</v>
      </c>
    </row>
    <row r="12" customFormat="false" ht="15" hidden="false" customHeight="true" outlineLevel="0" collapsed="false">
      <c r="B12" s="65"/>
      <c r="C12" s="13" t="n">
        <v>27</v>
      </c>
      <c r="D12" s="56" t="n">
        <v>32350.876</v>
      </c>
      <c r="E12" s="56" t="n">
        <v>52.9156</v>
      </c>
      <c r="F12" s="56" t="n">
        <v>51.9271</v>
      </c>
      <c r="G12" s="56" t="n">
        <v>51.1655</v>
      </c>
      <c r="H12" s="57" t="n">
        <v>45404.69</v>
      </c>
      <c r="I12" s="58" t="n">
        <v>101.23</v>
      </c>
      <c r="J12" s="59" t="e">
        <f aca="false">SECTOHOURS(H12)</f>
        <v>#VALUE!</v>
      </c>
      <c r="K12" s="13"/>
      <c r="L12" s="60" t="n">
        <v>30726.268</v>
      </c>
      <c r="M12" s="61" t="n">
        <v>52.9067</v>
      </c>
      <c r="N12" s="61" t="n">
        <v>51.956</v>
      </c>
      <c r="O12" s="61" t="n">
        <v>51.1409</v>
      </c>
      <c r="P12" s="61" t="n">
        <v>30648.09</v>
      </c>
      <c r="Q12" s="62" t="n">
        <v>95.8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3"/>
      <c r="AA12" s="56" t="n">
        <v>52.8973</v>
      </c>
      <c r="AB12" s="56" t="n">
        <v>51.9107</v>
      </c>
      <c r="AC12" s="56" t="n">
        <v>51.1546</v>
      </c>
      <c r="AD12" s="52"/>
      <c r="AE12" s="60" t="n">
        <v>52.8884</v>
      </c>
      <c r="AF12" s="61" t="n">
        <v>51.9386</v>
      </c>
      <c r="AG12" s="62" t="n">
        <v>51.1301</v>
      </c>
    </row>
    <row r="13" customFormat="false" ht="15" hidden="false" customHeight="true" outlineLevel="0" collapsed="false">
      <c r="B13" s="65"/>
      <c r="C13" s="13" t="n">
        <v>32</v>
      </c>
      <c r="D13" s="56" t="n">
        <v>27797.2544</v>
      </c>
      <c r="E13" s="56" t="n">
        <v>48.0441</v>
      </c>
      <c r="F13" s="56" t="n">
        <v>47.2664</v>
      </c>
      <c r="G13" s="56" t="n">
        <v>46.2109</v>
      </c>
      <c r="H13" s="57" t="n">
        <v>43491.59</v>
      </c>
      <c r="I13" s="58" t="n">
        <v>97.3</v>
      </c>
      <c r="J13" s="59" t="e">
        <f aca="false">SECTOHOURS(H13)</f>
        <v>#VALUE!</v>
      </c>
      <c r="K13" s="13"/>
      <c r="L13" s="60" t="n">
        <v>26227.232</v>
      </c>
      <c r="M13" s="61" t="n">
        <v>47.9584</v>
      </c>
      <c r="N13" s="61" t="n">
        <v>47.2378</v>
      </c>
      <c r="O13" s="61" t="n">
        <v>46.1062</v>
      </c>
      <c r="P13" s="61" t="n">
        <v>29646.31</v>
      </c>
      <c r="Q13" s="62" t="n">
        <v>89.63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3"/>
      <c r="AA13" s="56" t="n">
        <v>48.028</v>
      </c>
      <c r="AB13" s="56" t="n">
        <v>47.2471</v>
      </c>
      <c r="AC13" s="56" t="n">
        <v>46.199</v>
      </c>
      <c r="AD13" s="52"/>
      <c r="AE13" s="60" t="n">
        <v>47.9404</v>
      </c>
      <c r="AF13" s="61" t="n">
        <v>47.2179</v>
      </c>
      <c r="AG13" s="62" t="n">
        <v>46.0932</v>
      </c>
    </row>
    <row r="14" customFormat="false" ht="15" hidden="false" customHeight="true" outlineLevel="0" collapsed="false">
      <c r="B14" s="89"/>
      <c r="C14" s="18" t="n">
        <v>37</v>
      </c>
      <c r="D14" s="90" t="n">
        <v>23023.2416</v>
      </c>
      <c r="E14" s="90" t="n">
        <v>42.3375</v>
      </c>
      <c r="F14" s="90" t="n">
        <v>41.8647</v>
      </c>
      <c r="G14" s="90" t="n">
        <v>40.5345</v>
      </c>
      <c r="H14" s="91" t="n">
        <v>41269.07</v>
      </c>
      <c r="I14" s="92" t="n">
        <v>96.14</v>
      </c>
      <c r="J14" s="93" t="e">
        <f aca="false">SECTOHOURS(H14)</f>
        <v>#VALUE!</v>
      </c>
      <c r="K14" s="13"/>
      <c r="L14" s="94" t="n">
        <v>21473.8272</v>
      </c>
      <c r="M14" s="95" t="n">
        <v>42.1795</v>
      </c>
      <c r="N14" s="95" t="n">
        <v>41.7113</v>
      </c>
      <c r="O14" s="95" t="n">
        <v>40.2496</v>
      </c>
      <c r="P14" s="95" t="n">
        <v>27099.67</v>
      </c>
      <c r="Q14" s="96" t="n">
        <v>85.66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3"/>
      <c r="AA14" s="90" t="n">
        <v>42.3222</v>
      </c>
      <c r="AB14" s="90" t="n">
        <v>41.8429</v>
      </c>
      <c r="AC14" s="90" t="n">
        <v>40.5204</v>
      </c>
      <c r="AD14" s="52"/>
      <c r="AE14" s="94" t="n">
        <v>42.1649</v>
      </c>
      <c r="AF14" s="95" t="n">
        <v>41.6862</v>
      </c>
      <c r="AG14" s="96" t="n">
        <v>40.2338</v>
      </c>
    </row>
    <row r="15" customFormat="false" ht="15" hidden="false" customHeight="true" outlineLevel="0" collapsed="false">
      <c r="A15" s="43" t="s">
        <v>31</v>
      </c>
      <c r="B15" s="44" t="s">
        <v>32</v>
      </c>
      <c r="C15" s="8" t="n">
        <v>22</v>
      </c>
      <c r="D15" s="56" t="n">
        <v>8934.308</v>
      </c>
      <c r="E15" s="56" t="n">
        <v>55.6566</v>
      </c>
      <c r="F15" s="56" t="n">
        <v>53.5093</v>
      </c>
      <c r="G15" s="56" t="n">
        <v>53.2601</v>
      </c>
      <c r="H15" s="57" t="n">
        <v>10985.22</v>
      </c>
      <c r="I15" s="58" t="n">
        <v>25.93</v>
      </c>
      <c r="J15" s="59" t="e">
        <f aca="false">SECTOHOURS(H15)</f>
        <v>#VALUE!</v>
      </c>
      <c r="K15" s="13"/>
      <c r="L15" s="60" t="n">
        <v>8427.4208</v>
      </c>
      <c r="M15" s="61" t="n">
        <v>55.6339</v>
      </c>
      <c r="N15" s="61" t="n">
        <v>53.5299</v>
      </c>
      <c r="O15" s="61" t="n">
        <v>53.1857</v>
      </c>
      <c r="P15" s="61" t="n">
        <v>7602.71</v>
      </c>
      <c r="Q15" s="62" t="n">
        <v>23.25</v>
      </c>
      <c r="R15" s="59" t="e">
        <f aca="false">SECTOHOURS(P15)</f>
        <v>#VALUE!</v>
      </c>
      <c r="S15" s="52"/>
      <c r="T15" s="63" t="n">
        <f aca="false">BDRATE(D15:D18,E15:E18,L15:L18,M15:M18)</f>
        <v>-0.0637443874920955</v>
      </c>
      <c r="U15" s="64" t="n">
        <f aca="false">BDRATE(D15:D18,F15:F18,L15:L18,N15:N18)</f>
        <v>-0.0633592634472189</v>
      </c>
      <c r="V15" s="64" t="n">
        <f aca="false">BDRATE(D15:D18,G15:G18,L15:L18,O15:O18)</f>
        <v>-0.0607269370154626</v>
      </c>
      <c r="W15" s="64" t="n">
        <f aca="false">BDRATEOLD(D15:D18,E15:E18,L15:L18,M15:M18)</f>
        <v>-0.0636508886215452</v>
      </c>
      <c r="X15" s="64" t="n">
        <f aca="false">BDRATEOLD(D15:D18,F15:F18,L15:L18,N15:N18)</f>
        <v>-0.0632923127326475</v>
      </c>
      <c r="Y15" s="64" t="n">
        <f aca="false">BDRATEOLD(D15:D18,G15:G18,L15:L18,O15:O18)</f>
        <v>-0.0604472093411391</v>
      </c>
      <c r="Z15" s="13"/>
      <c r="AA15" s="56" t="n">
        <v>55.1028</v>
      </c>
      <c r="AB15" s="56" t="n">
        <v>53.0094</v>
      </c>
      <c r="AC15" s="56" t="n">
        <v>52.9354</v>
      </c>
      <c r="AD15" s="52"/>
      <c r="AE15" s="60" t="n">
        <v>55.0915</v>
      </c>
      <c r="AF15" s="61" t="n">
        <v>53.0253</v>
      </c>
      <c r="AG15" s="62" t="n">
        <v>52.8779</v>
      </c>
    </row>
    <row r="16" customFormat="false" ht="15" hidden="false" customHeight="true" outlineLevel="0" collapsed="false">
      <c r="B16" s="65"/>
      <c r="C16" s="13" t="n">
        <v>27</v>
      </c>
      <c r="D16" s="56" t="n">
        <v>7074.3512</v>
      </c>
      <c r="E16" s="56" t="n">
        <v>51.5022</v>
      </c>
      <c r="F16" s="56" t="n">
        <v>49.0707</v>
      </c>
      <c r="G16" s="56" t="n">
        <v>48.8306</v>
      </c>
      <c r="H16" s="57" t="n">
        <v>10244.37</v>
      </c>
      <c r="I16" s="58" t="n">
        <v>24.94</v>
      </c>
      <c r="J16" s="59" t="e">
        <f aca="false">SECTOHOURS(H16)</f>
        <v>#VALUE!</v>
      </c>
      <c r="K16" s="13"/>
      <c r="L16" s="60" t="n">
        <v>6609.2392</v>
      </c>
      <c r="M16" s="61" t="n">
        <v>51.376</v>
      </c>
      <c r="N16" s="61" t="n">
        <v>48.9877</v>
      </c>
      <c r="O16" s="61" t="n">
        <v>48.7259</v>
      </c>
      <c r="P16" s="61" t="n">
        <v>7102.49</v>
      </c>
      <c r="Q16" s="62" t="n">
        <v>22.54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3"/>
      <c r="AA16" s="56" t="n">
        <v>51.0858</v>
      </c>
      <c r="AB16" s="56" t="n">
        <v>48.7332</v>
      </c>
      <c r="AC16" s="56" t="n">
        <v>48.6118</v>
      </c>
      <c r="AD16" s="52"/>
      <c r="AE16" s="60" t="n">
        <v>50.9835</v>
      </c>
      <c r="AF16" s="61" t="n">
        <v>48.6681</v>
      </c>
      <c r="AG16" s="62" t="n">
        <v>48.527</v>
      </c>
    </row>
    <row r="17" customFormat="false" ht="15" hidden="false" customHeight="true" outlineLevel="0" collapsed="false">
      <c r="B17" s="65"/>
      <c r="C17" s="13" t="n">
        <v>32</v>
      </c>
      <c r="D17" s="56" t="n">
        <v>5426.2648</v>
      </c>
      <c r="E17" s="56" t="n">
        <v>46.9905</v>
      </c>
      <c r="F17" s="56" t="n">
        <v>43.2557</v>
      </c>
      <c r="G17" s="56" t="n">
        <v>43.3236</v>
      </c>
      <c r="H17" s="57" t="n">
        <v>9214.6</v>
      </c>
      <c r="I17" s="58" t="n">
        <v>24.02</v>
      </c>
      <c r="J17" s="59" t="e">
        <f aca="false">SECTOHOURS(H17)</f>
        <v>#VALUE!</v>
      </c>
      <c r="K17" s="13"/>
      <c r="L17" s="60" t="n">
        <v>5029.7392</v>
      </c>
      <c r="M17" s="61" t="n">
        <v>46.8298</v>
      </c>
      <c r="N17" s="61" t="n">
        <v>42.995</v>
      </c>
      <c r="O17" s="61" t="n">
        <v>43.0152</v>
      </c>
      <c r="P17" s="61" t="n">
        <v>6339.92</v>
      </c>
      <c r="Q17" s="62" t="n">
        <v>21.68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3"/>
      <c r="AA17" s="56" t="n">
        <v>46.648</v>
      </c>
      <c r="AB17" s="56" t="n">
        <v>43.1157</v>
      </c>
      <c r="AC17" s="56" t="n">
        <v>43.2179</v>
      </c>
      <c r="AD17" s="52"/>
      <c r="AE17" s="60" t="n">
        <v>46.5117</v>
      </c>
      <c r="AF17" s="61" t="n">
        <v>42.8714</v>
      </c>
      <c r="AG17" s="62" t="n">
        <v>42.9209</v>
      </c>
    </row>
    <row r="18" customFormat="false" ht="15" hidden="false" customHeight="true" outlineLevel="0" collapsed="false">
      <c r="B18" s="87"/>
      <c r="C18" s="13" t="n">
        <v>37</v>
      </c>
      <c r="D18" s="56" t="n">
        <v>3935.2768</v>
      </c>
      <c r="E18" s="56" t="n">
        <v>40.5582</v>
      </c>
      <c r="F18" s="56" t="n">
        <v>36.5747</v>
      </c>
      <c r="G18" s="56" t="n">
        <v>36.657</v>
      </c>
      <c r="H18" s="57" t="n">
        <v>8446.41</v>
      </c>
      <c r="I18" s="58" t="n">
        <v>23.01</v>
      </c>
      <c r="J18" s="69" t="e">
        <f aca="false">SECTOHOURS(H18)</f>
        <v>#VALUE!</v>
      </c>
      <c r="K18" s="13"/>
      <c r="L18" s="60" t="n">
        <v>3628.0464</v>
      </c>
      <c r="M18" s="61" t="n">
        <v>40.4868</v>
      </c>
      <c r="N18" s="61" t="n">
        <v>36.5057</v>
      </c>
      <c r="O18" s="61" t="n">
        <v>36.4838</v>
      </c>
      <c r="P18" s="61" t="n">
        <v>5705.63</v>
      </c>
      <c r="Q18" s="62" t="n">
        <v>20.57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3"/>
      <c r="AA18" s="56" t="n">
        <v>40.4853</v>
      </c>
      <c r="AB18" s="56" t="n">
        <v>36.546</v>
      </c>
      <c r="AC18" s="56" t="n">
        <v>36.5878</v>
      </c>
      <c r="AD18" s="52"/>
      <c r="AE18" s="60" t="n">
        <v>40.388</v>
      </c>
      <c r="AF18" s="61" t="n">
        <v>36.4497</v>
      </c>
      <c r="AG18" s="62" t="n">
        <v>36.4008</v>
      </c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55558.8152</v>
      </c>
      <c r="E19" s="77" t="n">
        <v>50.1213</v>
      </c>
      <c r="F19" s="77" t="n">
        <v>48.2939</v>
      </c>
      <c r="G19" s="77" t="n">
        <v>48.9883</v>
      </c>
      <c r="H19" s="78" t="n">
        <v>30495.09</v>
      </c>
      <c r="I19" s="79" t="n">
        <v>73.99</v>
      </c>
      <c r="J19" s="59" t="e">
        <f aca="false">SECTOHOURS(H19)</f>
        <v>#VALUE!</v>
      </c>
      <c r="K19" s="13"/>
      <c r="L19" s="80" t="n">
        <v>55184.504</v>
      </c>
      <c r="M19" s="81" t="n">
        <v>50.1227</v>
      </c>
      <c r="N19" s="81" t="n">
        <v>48.2905</v>
      </c>
      <c r="O19" s="81" t="n">
        <v>48.9809</v>
      </c>
      <c r="P19" s="81" t="n">
        <v>26923.88</v>
      </c>
      <c r="Q19" s="85" t="n">
        <v>73.23</v>
      </c>
      <c r="R19" s="59" t="e">
        <f aca="false">SECTOHOURS(P19)</f>
        <v>#VALUE!</v>
      </c>
      <c r="S19" s="52"/>
      <c r="T19" s="83" t="n">
        <f aca="false">BDRATE(D19:D22,E19:E22,L19:L22,M19:M22)</f>
        <v>-0.00244443635884661</v>
      </c>
      <c r="U19" s="84" t="n">
        <f aca="false">BDRATE(D19:D22,F19:F22,L19:L22,N19:N22)</f>
        <v>-0.00327739665993743</v>
      </c>
      <c r="V19" s="84" t="n">
        <f aca="false">BDRATE(D19:D22,G19:G22,L19:L22,O19:O22)</f>
        <v>-0.00473395548348476</v>
      </c>
      <c r="W19" s="84" t="n">
        <f aca="false">BDRATEOLD(D19:D22,E19:E22,L19:L22,M19:M22)</f>
        <v>-0.00245836358799567</v>
      </c>
      <c r="X19" s="84" t="n">
        <f aca="false">BDRATEOLD(D19:D22,F19:F22,L19:L22,N19:N22)</f>
        <v>-0.0032852876159033</v>
      </c>
      <c r="Y19" s="84" t="n">
        <f aca="false">BDRATEOLD(D19:D22,G19:G22,L19:L22,O19:O22)</f>
        <v>-0.00473413541468637</v>
      </c>
      <c r="Z19" s="13"/>
      <c r="AA19" s="77" t="n">
        <v>49.6675</v>
      </c>
      <c r="AB19" s="77" t="n">
        <v>47.7922</v>
      </c>
      <c r="AC19" s="77" t="n">
        <v>48.5967</v>
      </c>
      <c r="AD19" s="52"/>
      <c r="AE19" s="80" t="n">
        <v>49.6711</v>
      </c>
      <c r="AF19" s="81" t="n">
        <v>47.7906</v>
      </c>
      <c r="AG19" s="85" t="n">
        <v>48.5876</v>
      </c>
    </row>
    <row r="20" customFormat="false" ht="15" hidden="false" customHeight="true" outlineLevel="0" collapsed="false">
      <c r="B20" s="65"/>
      <c r="C20" s="13" t="n">
        <v>27</v>
      </c>
      <c r="D20" s="56" t="n">
        <v>41162.808</v>
      </c>
      <c r="E20" s="56" t="n">
        <v>45.8785</v>
      </c>
      <c r="F20" s="56" t="n">
        <v>44.0296</v>
      </c>
      <c r="G20" s="56" t="n">
        <v>44.9235</v>
      </c>
      <c r="H20" s="57" t="n">
        <v>27233.47</v>
      </c>
      <c r="I20" s="58" t="n">
        <v>72.28</v>
      </c>
      <c r="J20" s="59" t="e">
        <f aca="false">SECTOHOURS(H20)</f>
        <v>#VALUE!</v>
      </c>
      <c r="K20" s="13"/>
      <c r="L20" s="60" t="n">
        <v>40864.2928</v>
      </c>
      <c r="M20" s="61" t="n">
        <v>45.8372</v>
      </c>
      <c r="N20" s="61" t="n">
        <v>43.9939</v>
      </c>
      <c r="O20" s="61" t="n">
        <v>44.91</v>
      </c>
      <c r="P20" s="61" t="n">
        <v>24729.77</v>
      </c>
      <c r="Q20" s="62" t="n">
        <v>71.37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3"/>
      <c r="AA20" s="56" t="n">
        <v>45.3764</v>
      </c>
      <c r="AB20" s="56" t="n">
        <v>43.4847</v>
      </c>
      <c r="AC20" s="56" t="n">
        <v>44.5005</v>
      </c>
      <c r="AD20" s="52"/>
      <c r="AE20" s="60" t="n">
        <v>45.3469</v>
      </c>
      <c r="AF20" s="61" t="n">
        <v>43.4625</v>
      </c>
      <c r="AG20" s="62" t="n">
        <v>44.4904</v>
      </c>
    </row>
    <row r="21" customFormat="false" ht="15" hidden="false" customHeight="true" outlineLevel="0" collapsed="false">
      <c r="B21" s="99"/>
      <c r="C21" s="13" t="n">
        <v>32</v>
      </c>
      <c r="D21" s="56" t="n">
        <v>28139.14</v>
      </c>
      <c r="E21" s="56" t="n">
        <v>41.2024</v>
      </c>
      <c r="F21" s="56" t="n">
        <v>39.4695</v>
      </c>
      <c r="G21" s="56" t="n">
        <v>40.6892</v>
      </c>
      <c r="H21" s="57" t="n">
        <v>24564.61</v>
      </c>
      <c r="I21" s="58" t="n">
        <v>69.06</v>
      </c>
      <c r="J21" s="59" t="e">
        <f aca="false">SECTOHOURS(H21)</f>
        <v>#VALUE!</v>
      </c>
      <c r="K21" s="13"/>
      <c r="L21" s="60" t="n">
        <v>27918.764</v>
      </c>
      <c r="M21" s="61" t="n">
        <v>41.1331</v>
      </c>
      <c r="N21" s="61" t="n">
        <v>39.4148</v>
      </c>
      <c r="O21" s="61" t="n">
        <v>40.6539</v>
      </c>
      <c r="P21" s="61" t="n">
        <v>21337.68</v>
      </c>
      <c r="Q21" s="62" t="n">
        <v>67.59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3"/>
      <c r="AA21" s="56" t="n">
        <v>40.6351</v>
      </c>
      <c r="AB21" s="56" t="n">
        <v>38.9097</v>
      </c>
      <c r="AC21" s="56" t="n">
        <v>40.2431</v>
      </c>
      <c r="AD21" s="52"/>
      <c r="AE21" s="60" t="n">
        <v>40.5647</v>
      </c>
      <c r="AF21" s="61" t="n">
        <v>38.86</v>
      </c>
      <c r="AG21" s="62" t="n">
        <v>40.2075</v>
      </c>
    </row>
    <row r="22" customFormat="false" ht="15" hidden="false" customHeight="true" outlineLevel="0" collapsed="false">
      <c r="B22" s="65"/>
      <c r="C22" s="88" t="n">
        <v>37</v>
      </c>
      <c r="D22" s="66" t="n">
        <v>17563.3608</v>
      </c>
      <c r="E22" s="66" t="n">
        <v>36.8717</v>
      </c>
      <c r="F22" s="66" t="n">
        <v>35.0013</v>
      </c>
      <c r="G22" s="66" t="n">
        <v>36.3202</v>
      </c>
      <c r="H22" s="67" t="n">
        <v>20653.73</v>
      </c>
      <c r="I22" s="68" t="n">
        <v>61.94</v>
      </c>
      <c r="J22" s="69" t="e">
        <f aca="false">SECTOHOURS(H22)</f>
        <v>#VALUE!</v>
      </c>
      <c r="K22" s="13"/>
      <c r="L22" s="70" t="n">
        <v>17429.0904</v>
      </c>
      <c r="M22" s="71" t="n">
        <v>36.7757</v>
      </c>
      <c r="N22" s="71" t="n">
        <v>34.9177</v>
      </c>
      <c r="O22" s="71" t="n">
        <v>36.2571</v>
      </c>
      <c r="P22" s="71" t="n">
        <v>18115.76</v>
      </c>
      <c r="Q22" s="72" t="n">
        <v>60.91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3"/>
      <c r="AA22" s="66" t="n">
        <v>36.1962</v>
      </c>
      <c r="AB22" s="66" t="n">
        <v>34.3525</v>
      </c>
      <c r="AC22" s="66" t="n">
        <v>35.848</v>
      </c>
      <c r="AD22" s="52"/>
      <c r="AE22" s="70" t="n">
        <v>36.1303</v>
      </c>
      <c r="AF22" s="71" t="n">
        <v>34.27</v>
      </c>
      <c r="AG22" s="72" t="n">
        <v>35.7975</v>
      </c>
    </row>
    <row r="23" customFormat="false" ht="15" hidden="false" customHeight="true" outlineLevel="0" collapsed="false">
      <c r="B23" s="75" t="s">
        <v>34</v>
      </c>
      <c r="C23" s="13" t="n">
        <v>22</v>
      </c>
      <c r="D23" s="77" t="n">
        <v>52980.428</v>
      </c>
      <c r="E23" s="77" t="n">
        <v>48.8237</v>
      </c>
      <c r="F23" s="77" t="n">
        <v>46.7713</v>
      </c>
      <c r="G23" s="77" t="n">
        <v>46.9025</v>
      </c>
      <c r="H23" s="78" t="n">
        <v>28676.96</v>
      </c>
      <c r="I23" s="79" t="n">
        <v>76.09</v>
      </c>
      <c r="J23" s="59" t="e">
        <f aca="false">SECTOHOURS(H23)</f>
        <v>#VALUE!</v>
      </c>
      <c r="K23" s="13"/>
      <c r="L23" s="80" t="n">
        <v>51589.1312</v>
      </c>
      <c r="M23" s="81" t="n">
        <v>48.7988</v>
      </c>
      <c r="N23" s="81" t="n">
        <v>46.7444</v>
      </c>
      <c r="O23" s="81" t="n">
        <v>46.8908</v>
      </c>
      <c r="P23" s="81" t="n">
        <v>23377.27</v>
      </c>
      <c r="Q23" s="85" t="n">
        <v>74.11</v>
      </c>
      <c r="R23" s="59" t="e">
        <f aca="false">SECTOHOURS(P23)</f>
        <v>#VALUE!</v>
      </c>
      <c r="S23" s="52"/>
      <c r="T23" s="83" t="n">
        <f aca="false">BDRATE(D23:D26,E23:E26,L23:L26,M23:M26)</f>
        <v>-0.0256623797353148</v>
      </c>
      <c r="U23" s="84" t="n">
        <f aca="false">BDRATE(D23:D26,F23:F26,L23:L26,N23:N26)</f>
        <v>-0.0245831583120347</v>
      </c>
      <c r="V23" s="84" t="n">
        <f aca="false">BDRATE(D23:D26,G23:G26,L23:L26,O23:O26)</f>
        <v>-0.0250200289841627</v>
      </c>
      <c r="W23" s="84" t="n">
        <f aca="false">BDRATEOLD(D23:D26,E23:E26,L23:L26,M23:M26)</f>
        <v>-0.0255930935775353</v>
      </c>
      <c r="X23" s="84" t="n">
        <f aca="false">BDRATEOLD(D23:D26,F23:F26,L23:L26,N23:N26)</f>
        <v>-0.0245760226811479</v>
      </c>
      <c r="Y23" s="84" t="n">
        <f aca="false">BDRATEOLD(D23:D26,G23:G26,L23:L26,O23:O26)</f>
        <v>-0.0249912506556694</v>
      </c>
      <c r="Z23" s="13"/>
      <c r="AA23" s="77" t="n">
        <v>48.8</v>
      </c>
      <c r="AB23" s="77" t="n">
        <v>46.7319</v>
      </c>
      <c r="AC23" s="77" t="n">
        <v>46.8752</v>
      </c>
      <c r="AD23" s="52"/>
      <c r="AE23" s="80" t="n">
        <v>48.7745</v>
      </c>
      <c r="AF23" s="81" t="n">
        <v>46.7036</v>
      </c>
      <c r="AG23" s="85" t="n">
        <v>46.863</v>
      </c>
    </row>
    <row r="24" customFormat="false" ht="15" hidden="false" customHeight="true" outlineLevel="0" collapsed="false">
      <c r="B24" s="65"/>
      <c r="C24" s="13" t="n">
        <v>27</v>
      </c>
      <c r="D24" s="56" t="n">
        <v>38070.6888</v>
      </c>
      <c r="E24" s="56" t="n">
        <v>45.0243</v>
      </c>
      <c r="F24" s="56" t="n">
        <v>42.3463</v>
      </c>
      <c r="G24" s="56" t="n">
        <v>42.8365</v>
      </c>
      <c r="H24" s="57" t="n">
        <v>26366.56</v>
      </c>
      <c r="I24" s="58" t="n">
        <v>70.95</v>
      </c>
      <c r="J24" s="59" t="e">
        <f aca="false">SECTOHOURS(H24)</f>
        <v>#VALUE!</v>
      </c>
      <c r="K24" s="13"/>
      <c r="L24" s="60" t="n">
        <v>36984.0792</v>
      </c>
      <c r="M24" s="61" t="n">
        <v>45.0167</v>
      </c>
      <c r="N24" s="61" t="n">
        <v>42.2996</v>
      </c>
      <c r="O24" s="61" t="n">
        <v>42.8102</v>
      </c>
      <c r="P24" s="61" t="n">
        <v>21094.49</v>
      </c>
      <c r="Q24" s="62" t="n">
        <v>68.03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3"/>
      <c r="AA24" s="56" t="n">
        <v>45.002</v>
      </c>
      <c r="AB24" s="56" t="n">
        <v>42.3188</v>
      </c>
      <c r="AC24" s="56" t="n">
        <v>42.8147</v>
      </c>
      <c r="AD24" s="52"/>
      <c r="AE24" s="60" t="n">
        <v>44.9933</v>
      </c>
      <c r="AF24" s="61" t="n">
        <v>42.2708</v>
      </c>
      <c r="AG24" s="62" t="n">
        <v>42.7884</v>
      </c>
    </row>
    <row r="25" customFormat="false" ht="15" hidden="false" customHeight="true" outlineLevel="0" collapsed="false">
      <c r="B25" s="65"/>
      <c r="C25" s="13" t="n">
        <v>32</v>
      </c>
      <c r="D25" s="56" t="n">
        <v>25593.8008</v>
      </c>
      <c r="E25" s="56" t="n">
        <v>40.9706</v>
      </c>
      <c r="F25" s="56" t="n">
        <v>37.6463</v>
      </c>
      <c r="G25" s="56" t="n">
        <v>38.4508</v>
      </c>
      <c r="H25" s="57" t="n">
        <v>23420.8</v>
      </c>
      <c r="I25" s="58" t="n">
        <v>66.04</v>
      </c>
      <c r="J25" s="59" t="e">
        <f aca="false">SECTOHOURS(H25)</f>
        <v>#VALUE!</v>
      </c>
      <c r="K25" s="13"/>
      <c r="L25" s="60" t="n">
        <v>24873.8208</v>
      </c>
      <c r="M25" s="61" t="n">
        <v>40.928</v>
      </c>
      <c r="N25" s="61" t="n">
        <v>37.5972</v>
      </c>
      <c r="O25" s="61" t="n">
        <v>38.4</v>
      </c>
      <c r="P25" s="61" t="n">
        <v>18855.3</v>
      </c>
      <c r="Q25" s="62" t="n">
        <v>63.85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3"/>
      <c r="AA25" s="56" t="n">
        <v>40.948</v>
      </c>
      <c r="AB25" s="56" t="n">
        <v>37.6217</v>
      </c>
      <c r="AC25" s="56" t="n">
        <v>38.4312</v>
      </c>
      <c r="AD25" s="52"/>
      <c r="AE25" s="60" t="n">
        <v>40.9052</v>
      </c>
      <c r="AF25" s="61" t="n">
        <v>37.5735</v>
      </c>
      <c r="AG25" s="62" t="n">
        <v>38.3816</v>
      </c>
    </row>
    <row r="26" customFormat="false" ht="15" hidden="false" customHeight="true" outlineLevel="0" collapsed="false">
      <c r="B26" s="99"/>
      <c r="C26" s="13" t="n">
        <v>37</v>
      </c>
      <c r="D26" s="66" t="n">
        <v>16468.2296</v>
      </c>
      <c r="E26" s="66" t="n">
        <v>36.6895</v>
      </c>
      <c r="F26" s="66" t="n">
        <v>33.0109</v>
      </c>
      <c r="G26" s="66" t="n">
        <v>34.0283</v>
      </c>
      <c r="H26" s="67" t="n">
        <v>20740.71</v>
      </c>
      <c r="I26" s="68" t="n">
        <v>61.4</v>
      </c>
      <c r="J26" s="69" t="e">
        <f aca="false">SECTOHOURS(H26)</f>
        <v>#VALUE!</v>
      </c>
      <c r="K26" s="13"/>
      <c r="L26" s="70" t="n">
        <v>15998.1688</v>
      </c>
      <c r="M26" s="71" t="n">
        <v>36.665</v>
      </c>
      <c r="N26" s="71" t="n">
        <v>32.9849</v>
      </c>
      <c r="O26" s="71" t="n">
        <v>34.0007</v>
      </c>
      <c r="P26" s="71" t="n">
        <v>16900.79</v>
      </c>
      <c r="Q26" s="72" t="n">
        <v>59.67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3"/>
      <c r="AA26" s="66" t="n">
        <v>36.6673</v>
      </c>
      <c r="AB26" s="66" t="n">
        <v>32.986</v>
      </c>
      <c r="AC26" s="66" t="n">
        <v>34.0136</v>
      </c>
      <c r="AD26" s="52"/>
      <c r="AE26" s="70" t="n">
        <v>36.6433</v>
      </c>
      <c r="AF26" s="71" t="n">
        <v>32.9595</v>
      </c>
      <c r="AG26" s="72" t="n">
        <v>33.986</v>
      </c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7275.5824</v>
      </c>
      <c r="E27" s="56" t="n">
        <v>52.7542</v>
      </c>
      <c r="F27" s="56" t="n">
        <v>51.3081</v>
      </c>
      <c r="G27" s="56" t="n">
        <v>51.7851</v>
      </c>
      <c r="H27" s="57" t="n">
        <v>14176.06</v>
      </c>
      <c r="I27" s="58" t="n">
        <v>48.3</v>
      </c>
      <c r="J27" s="59" t="e">
        <f aca="false">SECTOHOURS(H27)</f>
        <v>#VALUE!</v>
      </c>
      <c r="K27" s="13"/>
      <c r="L27" s="60" t="n">
        <v>7245.6771</v>
      </c>
      <c r="M27" s="61" t="n">
        <v>52.7337</v>
      </c>
      <c r="N27" s="61" t="n">
        <v>51.2876</v>
      </c>
      <c r="O27" s="61" t="n">
        <v>51.7727</v>
      </c>
      <c r="P27" s="61" t="n">
        <v>12439.34</v>
      </c>
      <c r="Q27" s="62" t="n">
        <v>48.48</v>
      </c>
      <c r="R27" s="59" t="e">
        <f aca="false">SECTOHOURS(P27)</f>
        <v>#VALUE!</v>
      </c>
      <c r="S27" s="52"/>
      <c r="T27" s="63" t="n">
        <f aca="false">BDRATE(D27:D30,E27:E30,L27:L30,M27:M30)</f>
        <v>-0.00439197167342376</v>
      </c>
      <c r="U27" s="64" t="n">
        <f aca="false">BDRATE(D27:D30,F27:F30,L27:L30,N27:N30)</f>
        <v>-0.00439922439108853</v>
      </c>
      <c r="V27" s="64" t="n">
        <f aca="false">BDRATE(D27:D30,G27:G30,L27:L30,O27:O30)</f>
        <v>-0.00505720705464707</v>
      </c>
      <c r="W27" s="64" t="n">
        <f aca="false">BDRATEOLD(D27:D30,E27:E30,L27:L30,M27:M30)</f>
        <v>-0.00439472977472455</v>
      </c>
      <c r="X27" s="64" t="n">
        <f aca="false">BDRATEOLD(D27:D30,F27:F30,L27:L30,N27:N30)</f>
        <v>-0.00440300501322588</v>
      </c>
      <c r="Y27" s="64" t="n">
        <f aca="false">BDRATEOLD(D27:D30,G27:G30,L27:L30,O27:O30)</f>
        <v>-0.00505157249096322</v>
      </c>
      <c r="Z27" s="13"/>
      <c r="AA27" s="56" t="n">
        <v>51.5922</v>
      </c>
      <c r="AB27" s="56" t="n">
        <v>50.1665</v>
      </c>
      <c r="AC27" s="56" t="n">
        <v>50.6537</v>
      </c>
      <c r="AD27" s="52"/>
      <c r="AE27" s="60" t="n">
        <v>51.5768</v>
      </c>
      <c r="AF27" s="61" t="n">
        <v>50.149</v>
      </c>
      <c r="AG27" s="62" t="n">
        <v>50.6479</v>
      </c>
    </row>
    <row r="28" customFormat="false" ht="15" hidden="false" customHeight="true" outlineLevel="0" collapsed="false">
      <c r="B28" s="99"/>
      <c r="C28" s="13" t="n">
        <v>27</v>
      </c>
      <c r="D28" s="56" t="n">
        <v>4654.0106</v>
      </c>
      <c r="E28" s="56" t="n">
        <v>49.4176</v>
      </c>
      <c r="F28" s="56" t="n">
        <v>47.8655</v>
      </c>
      <c r="G28" s="56" t="n">
        <v>48.3532</v>
      </c>
      <c r="H28" s="57" t="n">
        <v>12962.75</v>
      </c>
      <c r="I28" s="58" t="n">
        <v>44.26</v>
      </c>
      <c r="J28" s="59" t="e">
        <f aca="false">SECTOHOURS(H28)</f>
        <v>#VALUE!</v>
      </c>
      <c r="K28" s="13"/>
      <c r="L28" s="60" t="n">
        <v>4621.0291</v>
      </c>
      <c r="M28" s="61" t="n">
        <v>49.4112</v>
      </c>
      <c r="N28" s="61" t="n">
        <v>47.8484</v>
      </c>
      <c r="O28" s="61" t="n">
        <v>48.3396</v>
      </c>
      <c r="P28" s="61" t="n">
        <v>11308.04</v>
      </c>
      <c r="Q28" s="62" t="n">
        <v>44.4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3"/>
      <c r="AA28" s="56" t="n">
        <v>48.2919</v>
      </c>
      <c r="AB28" s="56" t="n">
        <v>46.7295</v>
      </c>
      <c r="AC28" s="56" t="n">
        <v>47.2483</v>
      </c>
      <c r="AD28" s="52"/>
      <c r="AE28" s="60" t="n">
        <v>48.2813</v>
      </c>
      <c r="AF28" s="61" t="n">
        <v>46.7206</v>
      </c>
      <c r="AG28" s="62" t="n">
        <v>47.231</v>
      </c>
    </row>
    <row r="29" customFormat="false" ht="15" hidden="false" customHeight="true" outlineLevel="0" collapsed="false">
      <c r="B29" s="99"/>
      <c r="C29" s="13" t="n">
        <v>32</v>
      </c>
      <c r="D29" s="56" t="n">
        <v>2850.7197</v>
      </c>
      <c r="E29" s="56" t="n">
        <v>45.9916</v>
      </c>
      <c r="F29" s="56" t="n">
        <v>44.3304</v>
      </c>
      <c r="G29" s="56" t="n">
        <v>44.8653</v>
      </c>
      <c r="H29" s="57" t="n">
        <v>11743.23</v>
      </c>
      <c r="I29" s="58" t="n">
        <v>40.5</v>
      </c>
      <c r="J29" s="59" t="e">
        <f aca="false">SECTOHOURS(H29)</f>
        <v>#VALUE!</v>
      </c>
      <c r="K29" s="13"/>
      <c r="L29" s="60" t="n">
        <v>2831.2602</v>
      </c>
      <c r="M29" s="61" t="n">
        <v>45.9743</v>
      </c>
      <c r="N29" s="61" t="n">
        <v>44.3182</v>
      </c>
      <c r="O29" s="61" t="n">
        <v>44.8572</v>
      </c>
      <c r="P29" s="61" t="n">
        <v>10067.16</v>
      </c>
      <c r="Q29" s="62" t="n">
        <v>40.76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3"/>
      <c r="AA29" s="56" t="n">
        <v>44.9057</v>
      </c>
      <c r="AB29" s="56" t="n">
        <v>43.1812</v>
      </c>
      <c r="AC29" s="56" t="n">
        <v>43.778</v>
      </c>
      <c r="AD29" s="52"/>
      <c r="AE29" s="60" t="n">
        <v>44.8906</v>
      </c>
      <c r="AF29" s="61" t="n">
        <v>43.1796</v>
      </c>
      <c r="AG29" s="62" t="n">
        <v>43.7756</v>
      </c>
    </row>
    <row r="30" customFormat="false" ht="15" hidden="false" customHeight="true" outlineLevel="0" collapsed="false">
      <c r="B30" s="100"/>
      <c r="C30" s="18" t="n">
        <v>37</v>
      </c>
      <c r="D30" s="90" t="n">
        <v>1783.1632</v>
      </c>
      <c r="E30" s="90" t="n">
        <v>42.4088</v>
      </c>
      <c r="F30" s="90" t="n">
        <v>40.6309</v>
      </c>
      <c r="G30" s="90" t="n">
        <v>41.2514</v>
      </c>
      <c r="H30" s="91" t="n">
        <v>10668.13</v>
      </c>
      <c r="I30" s="92" t="n">
        <v>36.7</v>
      </c>
      <c r="J30" s="93" t="e">
        <f aca="false">SECTOHOURS(H30)</f>
        <v>#VALUE!</v>
      </c>
      <c r="K30" s="13"/>
      <c r="L30" s="94" t="n">
        <v>1773.2614</v>
      </c>
      <c r="M30" s="95" t="n">
        <v>42.3789</v>
      </c>
      <c r="N30" s="95" t="n">
        <v>40.6144</v>
      </c>
      <c r="O30" s="95" t="n">
        <v>41.2461</v>
      </c>
      <c r="P30" s="95" t="n">
        <v>9351.15</v>
      </c>
      <c r="Q30" s="96" t="n">
        <v>36.7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3"/>
      <c r="AA30" s="90" t="n">
        <v>41.3857</v>
      </c>
      <c r="AB30" s="90" t="n">
        <v>39.5437</v>
      </c>
      <c r="AC30" s="90" t="n">
        <v>40.235</v>
      </c>
      <c r="AD30" s="52"/>
      <c r="AE30" s="94" t="n">
        <v>41.3697</v>
      </c>
      <c r="AF30" s="95" t="n">
        <v>39.5447</v>
      </c>
      <c r="AG30" s="96" t="n">
        <v>40.2516</v>
      </c>
    </row>
    <row r="31" customFormat="false" ht="15" hidden="false" customHeight="true" outlineLevel="0" collapsed="false">
      <c r="A31" s="43" t="s">
        <v>36</v>
      </c>
      <c r="B31" s="44" t="s">
        <v>37</v>
      </c>
      <c r="C31" s="8" t="n">
        <v>22</v>
      </c>
      <c r="D31" s="45" t="n">
        <v>193525.3584</v>
      </c>
      <c r="E31" s="45" t="n">
        <v>48.1314</v>
      </c>
      <c r="F31" s="45" t="n">
        <v>46.2458</v>
      </c>
      <c r="G31" s="45" t="n">
        <v>46.1747</v>
      </c>
      <c r="H31" s="46" t="n">
        <v>58109.36</v>
      </c>
      <c r="I31" s="47" t="n">
        <v>161.94</v>
      </c>
      <c r="J31" s="59" t="e">
        <f aca="false">SECTOHOURS(H31)</f>
        <v>#VALUE!</v>
      </c>
      <c r="K31" s="13"/>
      <c r="L31" s="60" t="n">
        <v>189763.2704</v>
      </c>
      <c r="M31" s="61" t="n">
        <v>48.1237</v>
      </c>
      <c r="N31" s="61" t="n">
        <v>46.242</v>
      </c>
      <c r="O31" s="61" t="n">
        <v>46.1604</v>
      </c>
      <c r="P31" s="61" t="n">
        <v>48827.36</v>
      </c>
      <c r="Q31" s="62" t="n">
        <v>156.26</v>
      </c>
      <c r="R31" s="59" t="e">
        <f aca="false">SECTOHOURS(P31)</f>
        <v>#VALUE!</v>
      </c>
      <c r="S31" s="52"/>
      <c r="T31" s="63" t="n">
        <f aca="false">BDRATE(D31:D34,E31:E34,L31:L34,M31:M34)</f>
        <v>-0.0226632772732003</v>
      </c>
      <c r="U31" s="64" t="n">
        <f aca="false">BDRATE(D31:D34,F31:F34,L31:L34,N31:N34)</f>
        <v>-0.0206578010278303</v>
      </c>
      <c r="V31" s="64" t="n">
        <f aca="false">BDRATE(D31:D34,G31:G34,L31:L34,O31:O34)</f>
        <v>-0.0219135037645855</v>
      </c>
      <c r="W31" s="64" t="n">
        <f aca="false">BDRATEOLD(D31:D34,E31:E34,L31:L34,M31:M34)</f>
        <v>-0.0226750182456725</v>
      </c>
      <c r="X31" s="64" t="n">
        <f aca="false">BDRATEOLD(D31:D34,F31:F34,L31:L34,N31:N34)</f>
        <v>-0.0206835873104856</v>
      </c>
      <c r="Y31" s="64" t="n">
        <f aca="false">BDRATEOLD(D31:D34,G31:G34,L31:L34,O31:O34)</f>
        <v>-0.0218938676897105</v>
      </c>
      <c r="Z31" s="13"/>
      <c r="AA31" s="45" t="n">
        <v>48.1313</v>
      </c>
      <c r="AB31" s="45" t="n">
        <v>46.2457</v>
      </c>
      <c r="AC31" s="45" t="n">
        <v>46.1745</v>
      </c>
      <c r="AD31" s="52"/>
      <c r="AE31" s="60" t="n">
        <v>48.1236</v>
      </c>
      <c r="AF31" s="61" t="n">
        <v>46.2419</v>
      </c>
      <c r="AG31" s="62" t="n">
        <v>46.1602</v>
      </c>
    </row>
    <row r="32" customFormat="false" ht="15" hidden="false" customHeight="true" outlineLevel="0" collapsed="false">
      <c r="B32" s="65"/>
      <c r="C32" s="13" t="n">
        <v>27</v>
      </c>
      <c r="D32" s="56" t="n">
        <v>126662.6784</v>
      </c>
      <c r="E32" s="56" t="n">
        <v>44.4426</v>
      </c>
      <c r="F32" s="56" t="n">
        <v>42.5475</v>
      </c>
      <c r="G32" s="56" t="n">
        <v>42.4685</v>
      </c>
      <c r="H32" s="57" t="n">
        <v>53417.57</v>
      </c>
      <c r="I32" s="58" t="n">
        <v>143.38</v>
      </c>
      <c r="J32" s="59" t="e">
        <f aca="false">SECTOHOURS(H32)</f>
        <v>#VALUE!</v>
      </c>
      <c r="K32" s="13"/>
      <c r="L32" s="60" t="n">
        <v>123885.5808</v>
      </c>
      <c r="M32" s="61" t="n">
        <v>44.4473</v>
      </c>
      <c r="N32" s="61" t="n">
        <v>42.5294</v>
      </c>
      <c r="O32" s="61" t="n">
        <v>42.4792</v>
      </c>
      <c r="P32" s="61" t="n">
        <v>43152.01</v>
      </c>
      <c r="Q32" s="62" t="n">
        <v>139.93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3"/>
      <c r="AA32" s="56" t="n">
        <v>44.4426</v>
      </c>
      <c r="AB32" s="56" t="n">
        <v>42.5475</v>
      </c>
      <c r="AC32" s="56" t="n">
        <v>42.4684</v>
      </c>
      <c r="AD32" s="52"/>
      <c r="AE32" s="60" t="n">
        <v>44.4473</v>
      </c>
      <c r="AF32" s="61" t="n">
        <v>42.5294</v>
      </c>
      <c r="AG32" s="62" t="n">
        <v>42.4791</v>
      </c>
    </row>
    <row r="33" customFormat="false" ht="15" hidden="false" customHeight="true" outlineLevel="0" collapsed="false">
      <c r="B33" s="65"/>
      <c r="C33" s="13" t="n">
        <v>32</v>
      </c>
      <c r="D33" s="56" t="n">
        <v>82820.2368</v>
      </c>
      <c r="E33" s="56" t="n">
        <v>40.8364</v>
      </c>
      <c r="F33" s="56" t="n">
        <v>38.8046</v>
      </c>
      <c r="G33" s="56" t="n">
        <v>38.6777</v>
      </c>
      <c r="H33" s="57" t="n">
        <v>46057.55</v>
      </c>
      <c r="I33" s="58" t="n">
        <v>128.79</v>
      </c>
      <c r="J33" s="59" t="e">
        <f aca="false">SECTOHOURS(H33)</f>
        <v>#VALUE!</v>
      </c>
      <c r="K33" s="13"/>
      <c r="L33" s="60" t="n">
        <v>80796.0736</v>
      </c>
      <c r="M33" s="61" t="n">
        <v>40.8308</v>
      </c>
      <c r="N33" s="61" t="n">
        <v>38.7827</v>
      </c>
      <c r="O33" s="61" t="n">
        <v>38.653</v>
      </c>
      <c r="P33" s="61" t="n">
        <v>37018.95</v>
      </c>
      <c r="Q33" s="62" t="n">
        <v>123.95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3"/>
      <c r="AA33" s="56" t="n">
        <v>40.8363</v>
      </c>
      <c r="AB33" s="56" t="n">
        <v>38.8045</v>
      </c>
      <c r="AC33" s="56" t="n">
        <v>38.6775</v>
      </c>
      <c r="AD33" s="52"/>
      <c r="AE33" s="60" t="n">
        <v>40.8307</v>
      </c>
      <c r="AF33" s="61" t="n">
        <v>38.7826</v>
      </c>
      <c r="AG33" s="62" t="n">
        <v>38.6528</v>
      </c>
    </row>
    <row r="34" customFormat="false" ht="15" hidden="false" customHeight="true" outlineLevel="0" collapsed="false">
      <c r="B34" s="65"/>
      <c r="C34" s="88" t="n">
        <v>37</v>
      </c>
      <c r="D34" s="66" t="n">
        <v>54920.8048</v>
      </c>
      <c r="E34" s="66" t="n">
        <v>37.1168</v>
      </c>
      <c r="F34" s="66" t="n">
        <v>34.8808</v>
      </c>
      <c r="G34" s="66" t="n">
        <v>34.7219</v>
      </c>
      <c r="H34" s="67" t="n">
        <v>40425.76</v>
      </c>
      <c r="I34" s="68" t="n">
        <v>118.02</v>
      </c>
      <c r="J34" s="69" t="e">
        <f aca="false">SECTOHOURS(H34)</f>
        <v>#VALUE!</v>
      </c>
      <c r="K34" s="13"/>
      <c r="L34" s="70" t="n">
        <v>53482.832</v>
      </c>
      <c r="M34" s="71" t="n">
        <v>37.0946</v>
      </c>
      <c r="N34" s="71" t="n">
        <v>34.8182</v>
      </c>
      <c r="O34" s="71" t="n">
        <v>34.6849</v>
      </c>
      <c r="P34" s="71" t="n">
        <v>31696.88</v>
      </c>
      <c r="Q34" s="72" t="n">
        <v>112.61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3"/>
      <c r="AA34" s="66" t="n">
        <v>37.1167</v>
      </c>
      <c r="AB34" s="66" t="n">
        <v>34.8806</v>
      </c>
      <c r="AC34" s="66" t="n">
        <v>34.7216</v>
      </c>
      <c r="AD34" s="52"/>
      <c r="AE34" s="70" t="n">
        <v>37.0944</v>
      </c>
      <c r="AF34" s="71" t="n">
        <v>34.818</v>
      </c>
      <c r="AG34" s="72" t="n">
        <v>34.6846</v>
      </c>
    </row>
    <row r="35" customFormat="false" ht="15" hidden="false" customHeight="true" outlineLevel="0" collapsed="false">
      <c r="B35" s="75" t="s">
        <v>38</v>
      </c>
      <c r="C35" s="13" t="n">
        <v>22</v>
      </c>
      <c r="D35" s="56" t="n">
        <v>159563.3808</v>
      </c>
      <c r="E35" s="56" t="n">
        <v>47.6667</v>
      </c>
      <c r="F35" s="56" t="n">
        <v>46.3151</v>
      </c>
      <c r="G35" s="56" t="n">
        <v>46.5111</v>
      </c>
      <c r="H35" s="57" t="n">
        <v>53811.56</v>
      </c>
      <c r="I35" s="58" t="n">
        <v>159.09</v>
      </c>
      <c r="J35" s="59" t="e">
        <f aca="false">SECTOHOURS(H35)</f>
        <v>#VALUE!</v>
      </c>
      <c r="K35" s="13"/>
      <c r="L35" s="60" t="n">
        <v>156080.3536</v>
      </c>
      <c r="M35" s="61" t="n">
        <v>47.6503</v>
      </c>
      <c r="N35" s="61" t="n">
        <v>46.3076</v>
      </c>
      <c r="O35" s="61" t="n">
        <v>46.5036</v>
      </c>
      <c r="P35" s="61" t="n">
        <v>47650.32</v>
      </c>
      <c r="Q35" s="62" t="n">
        <v>155.88</v>
      </c>
      <c r="R35" s="59" t="e">
        <f aca="false">SECTOHOURS(P35)</f>
        <v>#VALUE!</v>
      </c>
      <c r="S35" s="52"/>
      <c r="T35" s="63" t="n">
        <f aca="false">BDRATE(D35:D38,E35:E38,L35:L38,M35:M38)</f>
        <v>-0.0202458984191093</v>
      </c>
      <c r="U35" s="64" t="n">
        <f aca="false">BDRATE(D35:D38,F35:F38,L35:L38,N35:N38)</f>
        <v>-0.0184820850139106</v>
      </c>
      <c r="V35" s="64" t="n">
        <f aca="false">BDRATE(D35:D38,G35:G38,L35:L38,O35:O38)</f>
        <v>-0.0197332367582312</v>
      </c>
      <c r="W35" s="64" t="n">
        <f aca="false">BDRATEOLD(D35:D38,E35:E38,L35:L38,M35:M38)</f>
        <v>-0.0201523161723289</v>
      </c>
      <c r="X35" s="64" t="n">
        <f aca="false">BDRATEOLD(D35:D38,F35:F38,L35:L38,N35:N38)</f>
        <v>-0.0183245618521795</v>
      </c>
      <c r="Y35" s="64" t="n">
        <f aca="false">BDRATEOLD(D35:D38,G35:G38,L35:L38,O35:O38)</f>
        <v>-0.0195976158546344</v>
      </c>
      <c r="Z35" s="13"/>
      <c r="AA35" s="56" t="n">
        <v>47.5909</v>
      </c>
      <c r="AB35" s="56" t="n">
        <v>46.2339</v>
      </c>
      <c r="AC35" s="56" t="n">
        <v>46.4378</v>
      </c>
      <c r="AD35" s="52"/>
      <c r="AE35" s="60" t="n">
        <v>47.5749</v>
      </c>
      <c r="AF35" s="61" t="n">
        <v>46.2283</v>
      </c>
      <c r="AG35" s="62" t="n">
        <v>46.4309</v>
      </c>
    </row>
    <row r="36" customFormat="false" ht="15" hidden="false" customHeight="true" outlineLevel="0" collapsed="false">
      <c r="B36" s="65"/>
      <c r="C36" s="13" t="n">
        <v>27</v>
      </c>
      <c r="D36" s="56" t="n">
        <v>106889.0528</v>
      </c>
      <c r="E36" s="56" t="n">
        <v>44.6053</v>
      </c>
      <c r="F36" s="56" t="n">
        <v>43.3919</v>
      </c>
      <c r="G36" s="56" t="n">
        <v>43.4009</v>
      </c>
      <c r="H36" s="57" t="n">
        <v>46456.41</v>
      </c>
      <c r="I36" s="58" t="n">
        <v>156.51</v>
      </c>
      <c r="J36" s="59" t="e">
        <f aca="false">SECTOHOURS(H36)</f>
        <v>#VALUE!</v>
      </c>
      <c r="K36" s="13"/>
      <c r="L36" s="60" t="n">
        <v>104127.9568</v>
      </c>
      <c r="M36" s="61" t="n">
        <v>44.5913</v>
      </c>
      <c r="N36" s="61" t="n">
        <v>43.3655</v>
      </c>
      <c r="O36" s="61" t="n">
        <v>43.3847</v>
      </c>
      <c r="P36" s="61" t="n">
        <v>40296.53</v>
      </c>
      <c r="Q36" s="62" t="n">
        <v>140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3"/>
      <c r="AA36" s="56" t="n">
        <v>44.5341</v>
      </c>
      <c r="AB36" s="56" t="n">
        <v>43.3373</v>
      </c>
      <c r="AC36" s="56" t="n">
        <v>43.3413</v>
      </c>
      <c r="AD36" s="52"/>
      <c r="AE36" s="60" t="n">
        <v>44.5192</v>
      </c>
      <c r="AF36" s="61" t="n">
        <v>43.3096</v>
      </c>
      <c r="AG36" s="62" t="n">
        <v>43.3245</v>
      </c>
    </row>
    <row r="37" customFormat="false" ht="15" hidden="false" customHeight="true" outlineLevel="0" collapsed="false">
      <c r="B37" s="65"/>
      <c r="C37" s="13" t="n">
        <v>32</v>
      </c>
      <c r="D37" s="56" t="n">
        <v>68105.504</v>
      </c>
      <c r="E37" s="56" t="n">
        <v>41.1703</v>
      </c>
      <c r="F37" s="56" t="n">
        <v>39.8832</v>
      </c>
      <c r="G37" s="56" t="n">
        <v>39.7827</v>
      </c>
      <c r="H37" s="57" t="n">
        <v>40206.45</v>
      </c>
      <c r="I37" s="58" t="n">
        <v>135.21</v>
      </c>
      <c r="J37" s="59" t="e">
        <f aca="false">SECTOHOURS(H37)</f>
        <v>#VALUE!</v>
      </c>
      <c r="K37" s="13"/>
      <c r="L37" s="60" t="n">
        <v>66786.2096</v>
      </c>
      <c r="M37" s="61" t="n">
        <v>41.1652</v>
      </c>
      <c r="N37" s="61" t="n">
        <v>39.8503</v>
      </c>
      <c r="O37" s="61" t="n">
        <v>39.7628</v>
      </c>
      <c r="P37" s="61" t="n">
        <v>33187.28</v>
      </c>
      <c r="Q37" s="62" t="n">
        <v>126.1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3"/>
      <c r="AA37" s="56" t="n">
        <v>41.0984</v>
      </c>
      <c r="AB37" s="56" t="n">
        <v>39.8365</v>
      </c>
      <c r="AC37" s="56" t="n">
        <v>39.7157</v>
      </c>
      <c r="AD37" s="52"/>
      <c r="AE37" s="60" t="n">
        <v>41.0931</v>
      </c>
      <c r="AF37" s="61" t="n">
        <v>39.8048</v>
      </c>
      <c r="AG37" s="62" t="n">
        <v>39.6939</v>
      </c>
    </row>
    <row r="38" customFormat="false" ht="15" hidden="false" customHeight="true" outlineLevel="0" collapsed="false">
      <c r="B38" s="101"/>
      <c r="C38" s="18" t="n">
        <v>37</v>
      </c>
      <c r="D38" s="90" t="n">
        <v>40816.5856</v>
      </c>
      <c r="E38" s="90" t="n">
        <v>37.592</v>
      </c>
      <c r="F38" s="90" t="n">
        <v>36.063</v>
      </c>
      <c r="G38" s="90" t="n">
        <v>35.9352</v>
      </c>
      <c r="H38" s="91" t="n">
        <v>32904.66</v>
      </c>
      <c r="I38" s="92" t="n">
        <v>117.42</v>
      </c>
      <c r="J38" s="93" t="e">
        <f aca="false">SECTOHOURS(H38)</f>
        <v>#VALUE!</v>
      </c>
      <c r="K38" s="13"/>
      <c r="L38" s="94" t="n">
        <v>40021.752</v>
      </c>
      <c r="M38" s="95" t="n">
        <v>37.5631</v>
      </c>
      <c r="N38" s="95" t="n">
        <v>36.0451</v>
      </c>
      <c r="O38" s="95" t="n">
        <v>35.9166</v>
      </c>
      <c r="P38" s="95" t="n">
        <v>27816.32</v>
      </c>
      <c r="Q38" s="96" t="n">
        <v>116.38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3"/>
      <c r="AA38" s="90" t="n">
        <v>37.5224</v>
      </c>
      <c r="AB38" s="90" t="n">
        <v>36.011</v>
      </c>
      <c r="AC38" s="90" t="n">
        <v>35.8563</v>
      </c>
      <c r="AD38" s="52"/>
      <c r="AE38" s="94" t="n">
        <v>37.4931</v>
      </c>
      <c r="AF38" s="95" t="n">
        <v>35.9945</v>
      </c>
      <c r="AG38" s="96" t="n">
        <v>35.8346</v>
      </c>
    </row>
    <row r="39" customFormat="false" ht="15" hidden="false" customHeight="true" outlineLevel="0" collapsed="false">
      <c r="A39" s="43" t="s">
        <v>39</v>
      </c>
      <c r="B39" s="44" t="s">
        <v>40</v>
      </c>
      <c r="C39" s="8" t="n">
        <v>22</v>
      </c>
      <c r="D39" s="45" t="n">
        <v>101074.336</v>
      </c>
      <c r="E39" s="45" t="n">
        <v>48.4699</v>
      </c>
      <c r="F39" s="45" t="n">
        <v>46.9114</v>
      </c>
      <c r="G39" s="45" t="n">
        <v>46.9803</v>
      </c>
      <c r="H39" s="46" t="n">
        <v>62788.58</v>
      </c>
      <c r="I39" s="47" t="n">
        <v>177.76</v>
      </c>
      <c r="J39" s="59" t="e">
        <f aca="false">SECTOHOURS(H39)</f>
        <v>#VALUE!</v>
      </c>
      <c r="K39" s="13"/>
      <c r="L39" s="60" t="n">
        <v>98079.048</v>
      </c>
      <c r="M39" s="61" t="n">
        <v>48.4424</v>
      </c>
      <c r="N39" s="61" t="n">
        <v>46.873</v>
      </c>
      <c r="O39" s="61" t="n">
        <v>46.9278</v>
      </c>
      <c r="P39" s="61" t="n">
        <v>53604.73</v>
      </c>
      <c r="Q39" s="62" t="n">
        <v>173.57</v>
      </c>
      <c r="R39" s="59" t="e">
        <f aca="false">SECTOHOURS(P39)</f>
        <v>#VALUE!</v>
      </c>
      <c r="S39" s="52"/>
      <c r="T39" s="63" t="n">
        <f aca="false">BDRATE(D39:D42,E39:E42,L39:L42,M39:M42)</f>
        <v>-0.0300436206047049</v>
      </c>
      <c r="U39" s="64" t="n">
        <f aca="false">BDRATE(D39:D42,F39:F42,L39:L42,N39:N42)</f>
        <v>-0.0297000612471597</v>
      </c>
      <c r="V39" s="64" t="n">
        <f aca="false">BDRATE(D39:D42,G39:G42,L39:L42,O39:O42)</f>
        <v>-0.0280940782651786</v>
      </c>
      <c r="W39" s="64" t="n">
        <f aca="false">BDRATEOLD(D39:D42,E39:E42,L39:L42,M39:M42)</f>
        <v>-0.0300081136785642</v>
      </c>
      <c r="X39" s="64" t="n">
        <f aca="false">BDRATEOLD(D39:D42,F39:F42,L39:L42,N39:N42)</f>
        <v>-0.0296969242221238</v>
      </c>
      <c r="Y39" s="64" t="n">
        <f aca="false">BDRATEOLD(D39:D42,G39:G42,L39:L42,O39:O42)</f>
        <v>-0.0280319474432053</v>
      </c>
      <c r="Z39" s="13"/>
      <c r="AA39" s="45" t="n">
        <v>48.3374</v>
      </c>
      <c r="AB39" s="45" t="n">
        <v>46.792</v>
      </c>
      <c r="AC39" s="45" t="n">
        <v>46.8762</v>
      </c>
      <c r="AD39" s="52"/>
      <c r="AE39" s="60" t="n">
        <v>48.3096</v>
      </c>
      <c r="AF39" s="61" t="n">
        <v>46.7547</v>
      </c>
      <c r="AG39" s="62" t="n">
        <v>46.8248</v>
      </c>
    </row>
    <row r="40" customFormat="false" ht="15" hidden="false" customHeight="true" outlineLevel="0" collapsed="false">
      <c r="B40" s="65"/>
      <c r="C40" s="13" t="n">
        <v>27</v>
      </c>
      <c r="D40" s="56" t="n">
        <v>70856.3856</v>
      </c>
      <c r="E40" s="56" t="n">
        <v>44.8778</v>
      </c>
      <c r="F40" s="56" t="n">
        <v>43.2896</v>
      </c>
      <c r="G40" s="56" t="n">
        <v>43.2475</v>
      </c>
      <c r="H40" s="57" t="n">
        <v>56724.8</v>
      </c>
      <c r="I40" s="58" t="n">
        <v>161.81</v>
      </c>
      <c r="J40" s="59" t="e">
        <f aca="false">SECTOHOURS(H40)</f>
        <v>#VALUE!</v>
      </c>
      <c r="K40" s="13"/>
      <c r="L40" s="60" t="n">
        <v>68601.9928</v>
      </c>
      <c r="M40" s="61" t="n">
        <v>44.8645</v>
      </c>
      <c r="N40" s="61" t="n">
        <v>43.2541</v>
      </c>
      <c r="O40" s="61" t="n">
        <v>43.2126</v>
      </c>
      <c r="P40" s="61" t="n">
        <v>47631.01</v>
      </c>
      <c r="Q40" s="62" t="n">
        <v>160.32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3"/>
      <c r="AA40" s="56" t="n">
        <v>44.7565</v>
      </c>
      <c r="AB40" s="56" t="n">
        <v>43.2084</v>
      </c>
      <c r="AC40" s="56" t="n">
        <v>43.1607</v>
      </c>
      <c r="AD40" s="52"/>
      <c r="AE40" s="60" t="n">
        <v>44.7411</v>
      </c>
      <c r="AF40" s="61" t="n">
        <v>43.1731</v>
      </c>
      <c r="AG40" s="62" t="n">
        <v>43.1261</v>
      </c>
    </row>
    <row r="41" customFormat="false" ht="15" hidden="false" customHeight="true" outlineLevel="0" collapsed="false">
      <c r="B41" s="65"/>
      <c r="C41" s="13" t="n">
        <v>32</v>
      </c>
      <c r="D41" s="56" t="n">
        <v>47938.9048</v>
      </c>
      <c r="E41" s="56" t="n">
        <v>41.0306</v>
      </c>
      <c r="F41" s="56" t="n">
        <v>39.2663</v>
      </c>
      <c r="G41" s="56" t="n">
        <v>39.1725</v>
      </c>
      <c r="H41" s="57" t="n">
        <v>49652.46</v>
      </c>
      <c r="I41" s="58" t="n">
        <v>148.92</v>
      </c>
      <c r="J41" s="59" t="e">
        <f aca="false">SECTOHOURS(H41)</f>
        <v>#VALUE!</v>
      </c>
      <c r="K41" s="13"/>
      <c r="L41" s="60" t="n">
        <v>46363.464</v>
      </c>
      <c r="M41" s="61" t="n">
        <v>41.0001</v>
      </c>
      <c r="N41" s="61" t="n">
        <v>39.2438</v>
      </c>
      <c r="O41" s="61" t="n">
        <v>39.1128</v>
      </c>
      <c r="P41" s="61" t="n">
        <v>41168.68</v>
      </c>
      <c r="Q41" s="62" t="n">
        <v>145.54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3"/>
      <c r="AA41" s="56" t="n">
        <v>40.9165</v>
      </c>
      <c r="AB41" s="56" t="n">
        <v>39.2003</v>
      </c>
      <c r="AC41" s="56" t="n">
        <v>39.0875</v>
      </c>
      <c r="AD41" s="52"/>
      <c r="AE41" s="60" t="n">
        <v>40.8821</v>
      </c>
      <c r="AF41" s="61" t="n">
        <v>39.1771</v>
      </c>
      <c r="AG41" s="62" t="n">
        <v>39.0265</v>
      </c>
    </row>
    <row r="42" customFormat="false" ht="15" hidden="false" customHeight="true" outlineLevel="0" collapsed="false">
      <c r="B42" s="55"/>
      <c r="C42" s="13" t="n">
        <v>37</v>
      </c>
      <c r="D42" s="56" t="n">
        <v>31497.7344</v>
      </c>
      <c r="E42" s="56" t="n">
        <v>37.0033</v>
      </c>
      <c r="F42" s="56" t="n">
        <v>35.0229</v>
      </c>
      <c r="G42" s="56" t="n">
        <v>34.8806</v>
      </c>
      <c r="H42" s="57" t="n">
        <v>43185.01</v>
      </c>
      <c r="I42" s="58" t="n">
        <v>135.89</v>
      </c>
      <c r="J42" s="93" t="e">
        <f aca="false">SECTOHOURS(H42)</f>
        <v>#VALUE!</v>
      </c>
      <c r="K42" s="13"/>
      <c r="L42" s="94" t="n">
        <v>30382.7952</v>
      </c>
      <c r="M42" s="95" t="n">
        <v>36.9706</v>
      </c>
      <c r="N42" s="95" t="n">
        <v>34.9981</v>
      </c>
      <c r="O42" s="95" t="n">
        <v>34.8466</v>
      </c>
      <c r="P42" s="95" t="n">
        <v>35333.69</v>
      </c>
      <c r="Q42" s="96" t="n">
        <v>135.38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3"/>
      <c r="AA42" s="56" t="n">
        <v>36.8898</v>
      </c>
      <c r="AB42" s="56" t="n">
        <v>34.9661</v>
      </c>
      <c r="AC42" s="56" t="n">
        <v>34.7936</v>
      </c>
      <c r="AD42" s="52"/>
      <c r="AE42" s="94" t="n">
        <v>36.8571</v>
      </c>
      <c r="AF42" s="95" t="n">
        <v>34.9401</v>
      </c>
      <c r="AG42" s="96" t="n">
        <v>34.7583</v>
      </c>
    </row>
    <row r="43" customFormat="false" ht="15" hidden="false" customHeight="true" outlineLevel="0" collapsed="false">
      <c r="A43" s="43" t="s">
        <v>41</v>
      </c>
      <c r="B43" s="44" t="s">
        <v>42</v>
      </c>
      <c r="C43" s="8" t="n">
        <v>22</v>
      </c>
      <c r="D43" s="45" t="n">
        <v>64159.2064</v>
      </c>
      <c r="E43" s="45" t="n">
        <v>43.7673</v>
      </c>
      <c r="F43" s="45" t="n">
        <v>43.2435</v>
      </c>
      <c r="G43" s="45" t="n">
        <v>42.5792</v>
      </c>
      <c r="H43" s="46" t="n">
        <v>23986.81</v>
      </c>
      <c r="I43" s="47" t="n">
        <v>72.79</v>
      </c>
      <c r="J43" s="59" t="e">
        <f aca="false">SECTOHOURS(H43)</f>
        <v>#VALUE!</v>
      </c>
      <c r="K43" s="13"/>
      <c r="L43" s="60" t="n">
        <v>64139.188</v>
      </c>
      <c r="M43" s="61" t="n">
        <v>43.7661</v>
      </c>
      <c r="N43" s="61" t="n">
        <v>43.2422</v>
      </c>
      <c r="O43" s="61" t="n">
        <v>42.5779</v>
      </c>
      <c r="P43" s="61" t="n">
        <v>22976.74</v>
      </c>
      <c r="Q43" s="62" t="n">
        <v>74.64</v>
      </c>
      <c r="R43" s="59" t="e">
        <f aca="false">SECTOHOURS(P43)</f>
        <v>#VALUE!</v>
      </c>
      <c r="S43" s="52"/>
      <c r="T43" s="63" t="n">
        <f aca="false">BDRATE(D43:D46,E43:E46,L43:L46,M43:M46)</f>
        <v>-0.000350952668406013</v>
      </c>
      <c r="U43" s="64" t="n">
        <f aca="false">BDRATE(D43:D46,F43:F46,L43:L46,N43:N46)</f>
        <v>-0.000408052098910594</v>
      </c>
      <c r="V43" s="64" t="n">
        <f aca="false">BDRATE(D43:D46,G43:G46,L43:L46,O43:O46)</f>
        <v>-0.00031291332051897</v>
      </c>
      <c r="W43" s="64" t="n">
        <f aca="false">BDRATEOLD(D43:D46,E43:E46,L43:L46,M43:M46)</f>
        <v>-0.000328689513786284</v>
      </c>
      <c r="X43" s="64" t="n">
        <f aca="false">BDRATEOLD(D43:D46,F43:F46,L43:L46,N43:N46)</f>
        <v>-0.000411688587846015</v>
      </c>
      <c r="Y43" s="64" t="n">
        <f aca="false">BDRATEOLD(D43:D46,G43:G46,L43:L46,O43:O46)</f>
        <v>-0.000315547155535723</v>
      </c>
      <c r="Z43" s="13"/>
      <c r="AA43" s="45" t="n">
        <v>43.7671</v>
      </c>
      <c r="AB43" s="45" t="n">
        <v>43.2426</v>
      </c>
      <c r="AC43" s="45" t="n">
        <v>42.579</v>
      </c>
      <c r="AD43" s="52"/>
      <c r="AE43" s="60" t="n">
        <v>43.766</v>
      </c>
      <c r="AF43" s="61" t="n">
        <v>43.2413</v>
      </c>
      <c r="AG43" s="62" t="n">
        <v>42.5776</v>
      </c>
    </row>
    <row r="44" customFormat="false" ht="15" hidden="false" customHeight="true" outlineLevel="0" collapsed="false">
      <c r="B44" s="99"/>
      <c r="C44" s="13" t="n">
        <v>27</v>
      </c>
      <c r="D44" s="56" t="n">
        <v>36752.2816</v>
      </c>
      <c r="E44" s="56" t="n">
        <v>39.7999</v>
      </c>
      <c r="F44" s="56" t="n">
        <v>39.6743</v>
      </c>
      <c r="G44" s="56" t="n">
        <v>38.848</v>
      </c>
      <c r="H44" s="57" t="n">
        <v>20770.38</v>
      </c>
      <c r="I44" s="58" t="n">
        <v>59.09</v>
      </c>
      <c r="J44" s="59" t="e">
        <f aca="false">SECTOHOURS(H44)</f>
        <v>#VALUE!</v>
      </c>
      <c r="K44" s="13"/>
      <c r="L44" s="60" t="n">
        <v>36734.472</v>
      </c>
      <c r="M44" s="61" t="n">
        <v>39.7993</v>
      </c>
      <c r="N44" s="61" t="n">
        <v>39.6735</v>
      </c>
      <c r="O44" s="61" t="n">
        <v>38.8473</v>
      </c>
      <c r="P44" s="61" t="n">
        <v>19513.4</v>
      </c>
      <c r="Q44" s="62" t="n">
        <v>63.73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3"/>
      <c r="AA44" s="56" t="n">
        <v>39.7994</v>
      </c>
      <c r="AB44" s="56" t="n">
        <v>39.6722</v>
      </c>
      <c r="AC44" s="56" t="n">
        <v>38.8475</v>
      </c>
      <c r="AD44" s="52"/>
      <c r="AE44" s="60" t="n">
        <v>39.7987</v>
      </c>
      <c r="AF44" s="61" t="n">
        <v>39.6714</v>
      </c>
      <c r="AG44" s="62" t="n">
        <v>38.8468</v>
      </c>
    </row>
    <row r="45" customFormat="false" ht="15" hidden="false" customHeight="true" outlineLevel="0" collapsed="false">
      <c r="B45" s="65"/>
      <c r="C45" s="13" t="n">
        <v>32</v>
      </c>
      <c r="D45" s="56" t="n">
        <v>16979.6024</v>
      </c>
      <c r="E45" s="56" t="n">
        <v>35.9494</v>
      </c>
      <c r="F45" s="56" t="n">
        <v>36.0439</v>
      </c>
      <c r="G45" s="56" t="n">
        <v>35.1066</v>
      </c>
      <c r="H45" s="57" t="n">
        <v>16330.9</v>
      </c>
      <c r="I45" s="58" t="n">
        <v>46.68</v>
      </c>
      <c r="J45" s="59" t="e">
        <f aca="false">SECTOHOURS(H45)</f>
        <v>#VALUE!</v>
      </c>
      <c r="K45" s="13"/>
      <c r="L45" s="60" t="n">
        <v>16967.268</v>
      </c>
      <c r="M45" s="61" t="n">
        <v>35.9493</v>
      </c>
      <c r="N45" s="61" t="n">
        <v>36.0427</v>
      </c>
      <c r="O45" s="61" t="n">
        <v>35.1048</v>
      </c>
      <c r="P45" s="61" t="n">
        <v>15669.45</v>
      </c>
      <c r="Q45" s="62" t="n">
        <v>51.37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3"/>
      <c r="AA45" s="56" t="n">
        <v>35.9481</v>
      </c>
      <c r="AB45" s="56" t="n">
        <v>36.04</v>
      </c>
      <c r="AC45" s="56" t="n">
        <v>35.1054</v>
      </c>
      <c r="AD45" s="52"/>
      <c r="AE45" s="60" t="n">
        <v>35.9479</v>
      </c>
      <c r="AF45" s="61" t="n">
        <v>36.0389</v>
      </c>
      <c r="AG45" s="62" t="n">
        <v>35.1036</v>
      </c>
    </row>
    <row r="46" customFormat="false" ht="15" hidden="false" customHeight="true" outlineLevel="0" collapsed="false">
      <c r="B46" s="101"/>
      <c r="C46" s="18" t="n">
        <v>37</v>
      </c>
      <c r="D46" s="90" t="n">
        <v>7435.5112</v>
      </c>
      <c r="E46" s="90" t="n">
        <v>33.07</v>
      </c>
      <c r="F46" s="90" t="n">
        <v>33.1146</v>
      </c>
      <c r="G46" s="90" t="n">
        <v>32.0945</v>
      </c>
      <c r="H46" s="91" t="n">
        <v>11391.42</v>
      </c>
      <c r="I46" s="92" t="n">
        <v>36.33</v>
      </c>
      <c r="J46" s="93" t="e">
        <f aca="false">SECTOHOURS(H46)</f>
        <v>#VALUE!</v>
      </c>
      <c r="K46" s="13"/>
      <c r="L46" s="94" t="n">
        <v>7436.0296</v>
      </c>
      <c r="M46" s="95" t="n">
        <v>33.0679</v>
      </c>
      <c r="N46" s="95" t="n">
        <v>33.1178</v>
      </c>
      <c r="O46" s="95" t="n">
        <v>32.096</v>
      </c>
      <c r="P46" s="95" t="n">
        <v>10851.01</v>
      </c>
      <c r="Q46" s="96" t="n">
        <v>37.54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3"/>
      <c r="AA46" s="90" t="n">
        <v>33.0678</v>
      </c>
      <c r="AB46" s="90" t="n">
        <v>33.1099</v>
      </c>
      <c r="AC46" s="90" t="n">
        <v>32.0929</v>
      </c>
      <c r="AD46" s="52"/>
      <c r="AE46" s="94" t="n">
        <v>33.0657</v>
      </c>
      <c r="AF46" s="95" t="n">
        <v>33.1132</v>
      </c>
      <c r="AG46" s="96" t="n">
        <v>32.0943</v>
      </c>
    </row>
    <row r="47" customFormat="false" ht="15" hidden="false" customHeight="true" outlineLevel="0" collapsed="false">
      <c r="A47" s="43" t="s">
        <v>43</v>
      </c>
      <c r="B47" s="44" t="s">
        <v>44</v>
      </c>
      <c r="C47" s="8" t="n">
        <v>22</v>
      </c>
      <c r="D47" s="45" t="n">
        <v>136197.7712</v>
      </c>
      <c r="E47" s="45" t="n">
        <v>44.8901</v>
      </c>
      <c r="F47" s="45" t="n">
        <v>41.904</v>
      </c>
      <c r="G47" s="45" t="n">
        <v>44.8143</v>
      </c>
      <c r="H47" s="46" t="n">
        <v>36622.56</v>
      </c>
      <c r="I47" s="47" t="n">
        <v>108.6</v>
      </c>
      <c r="J47" s="59" t="e">
        <f aca="false">SECTOHOURS(H47)</f>
        <v>#VALUE!</v>
      </c>
      <c r="K47" s="13"/>
      <c r="L47" s="60" t="n">
        <v>136198.2992</v>
      </c>
      <c r="M47" s="61" t="n">
        <v>44.8895</v>
      </c>
      <c r="N47" s="61" t="n">
        <v>41.9044</v>
      </c>
      <c r="O47" s="61" t="n">
        <v>44.8142</v>
      </c>
      <c r="P47" s="61" t="n">
        <v>35872.29</v>
      </c>
      <c r="Q47" s="62" t="n">
        <v>111.02</v>
      </c>
      <c r="R47" s="59" t="e">
        <f aca="false">SECTOHOURS(P47)</f>
        <v>#VALUE!</v>
      </c>
      <c r="S47" s="52"/>
      <c r="T47" s="63" t="n">
        <f aca="false">BDRATE(D47:D50,E47:E50,L47:L50,M47:M50)</f>
        <v>0.000266043335958477</v>
      </c>
      <c r="U47" s="64" t="n">
        <f aca="false">BDRATE(D47:D50,F47:F50,L47:L50,N47:N50)</f>
        <v>0.000146023710726251</v>
      </c>
      <c r="V47" s="64" t="n">
        <f aca="false">BDRATE(D47:D50,G47:G50,L47:L50,O47:O50)</f>
        <v>0.000142021096352085</v>
      </c>
      <c r="W47" s="64" t="n">
        <f aca="false">BDRATEOLD(D47:D50,E47:E50,L47:L50,M47:M50)</f>
        <v>0.000272411035976416</v>
      </c>
      <c r="X47" s="64" t="n">
        <f aca="false">BDRATEOLD(D47:D50,F47:F50,L47:L50,N47:N50)</f>
        <v>0.000142883105927139</v>
      </c>
      <c r="Y47" s="64" t="n">
        <f aca="false">BDRATEOLD(D47:D50,G47:G50,L47:L50,O47:O50)</f>
        <v>0.00014001787835527</v>
      </c>
      <c r="Z47" s="13"/>
      <c r="AA47" s="45" t="n">
        <v>44.8901</v>
      </c>
      <c r="AB47" s="45" t="n">
        <v>41.9039</v>
      </c>
      <c r="AC47" s="45" t="n">
        <v>44.8141</v>
      </c>
      <c r="AD47" s="52"/>
      <c r="AE47" s="60" t="n">
        <v>44.8894</v>
      </c>
      <c r="AF47" s="61" t="n">
        <v>41.9043</v>
      </c>
      <c r="AG47" s="62" t="n">
        <v>44.8141</v>
      </c>
    </row>
    <row r="48" customFormat="false" ht="15" hidden="false" customHeight="true" outlineLevel="0" collapsed="false">
      <c r="B48" s="65"/>
      <c r="C48" s="13" t="n">
        <v>27</v>
      </c>
      <c r="D48" s="56" t="n">
        <v>81899.6784</v>
      </c>
      <c r="E48" s="56" t="n">
        <v>42.2842</v>
      </c>
      <c r="F48" s="56" t="n">
        <v>39.7051</v>
      </c>
      <c r="G48" s="56" t="n">
        <v>42.3032</v>
      </c>
      <c r="H48" s="57" t="n">
        <v>29142.86</v>
      </c>
      <c r="I48" s="58" t="n">
        <v>93.35</v>
      </c>
      <c r="J48" s="59" t="e">
        <f aca="false">SECTOHOURS(H48)</f>
        <v>#VALUE!</v>
      </c>
      <c r="K48" s="13"/>
      <c r="L48" s="60" t="n">
        <v>81916.2352</v>
      </c>
      <c r="M48" s="61" t="n">
        <v>42.2846</v>
      </c>
      <c r="N48" s="61" t="n">
        <v>39.7051</v>
      </c>
      <c r="O48" s="61" t="n">
        <v>42.3033</v>
      </c>
      <c r="P48" s="61" t="n">
        <v>28359.2</v>
      </c>
      <c r="Q48" s="62" t="n">
        <v>96.01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3"/>
      <c r="AA48" s="56" t="n">
        <v>42.284</v>
      </c>
      <c r="AB48" s="56" t="n">
        <v>39.7048</v>
      </c>
      <c r="AC48" s="56" t="n">
        <v>42.303</v>
      </c>
      <c r="AD48" s="52"/>
      <c r="AE48" s="60" t="n">
        <v>42.2844</v>
      </c>
      <c r="AF48" s="61" t="n">
        <v>39.7048</v>
      </c>
      <c r="AG48" s="62" t="n">
        <v>42.3031</v>
      </c>
    </row>
    <row r="49" customFormat="false" ht="15" hidden="false" customHeight="true" outlineLevel="0" collapsed="false">
      <c r="B49" s="65"/>
      <c r="C49" s="13" t="n">
        <v>32</v>
      </c>
      <c r="D49" s="56" t="n">
        <v>47465.8048</v>
      </c>
      <c r="E49" s="56" t="n">
        <v>39.3252</v>
      </c>
      <c r="F49" s="56" t="n">
        <v>37.2078</v>
      </c>
      <c r="G49" s="56" t="n">
        <v>39.3329</v>
      </c>
      <c r="H49" s="57" t="n">
        <v>23419.25</v>
      </c>
      <c r="I49" s="58" t="n">
        <v>80.36</v>
      </c>
      <c r="J49" s="59" t="e">
        <f aca="false">SECTOHOURS(H49)</f>
        <v>#VALUE!</v>
      </c>
      <c r="K49" s="13"/>
      <c r="L49" s="60" t="n">
        <v>47476.1776</v>
      </c>
      <c r="M49" s="61" t="n">
        <v>39.3239</v>
      </c>
      <c r="N49" s="61" t="n">
        <v>37.208</v>
      </c>
      <c r="O49" s="61" t="n">
        <v>39.3332</v>
      </c>
      <c r="P49" s="61" t="n">
        <v>22354.98</v>
      </c>
      <c r="Q49" s="62" t="n">
        <v>81.16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3"/>
      <c r="AA49" s="56" t="n">
        <v>39.3246</v>
      </c>
      <c r="AB49" s="56" t="n">
        <v>37.2068</v>
      </c>
      <c r="AC49" s="56" t="n">
        <v>39.3326</v>
      </c>
      <c r="AD49" s="52"/>
      <c r="AE49" s="60" t="n">
        <v>39.3234</v>
      </c>
      <c r="AF49" s="61" t="n">
        <v>37.2069</v>
      </c>
      <c r="AG49" s="62" t="n">
        <v>39.3329</v>
      </c>
    </row>
    <row r="50" customFormat="false" ht="15" hidden="false" customHeight="true" outlineLevel="0" collapsed="false">
      <c r="B50" s="65"/>
      <c r="C50" s="88" t="n">
        <v>37</v>
      </c>
      <c r="D50" s="66" t="n">
        <v>26487.3664</v>
      </c>
      <c r="E50" s="66" t="n">
        <v>36.1546</v>
      </c>
      <c r="F50" s="66" t="n">
        <v>34.5067</v>
      </c>
      <c r="G50" s="66" t="n">
        <v>36.046</v>
      </c>
      <c r="H50" s="67" t="n">
        <v>17944.68</v>
      </c>
      <c r="I50" s="68" t="n">
        <v>67.39</v>
      </c>
      <c r="J50" s="69" t="e">
        <f aca="false">SECTOHOURS(H50)</f>
        <v>#VALUE!</v>
      </c>
      <c r="K50" s="13"/>
      <c r="L50" s="70" t="n">
        <v>26494.1744</v>
      </c>
      <c r="M50" s="71" t="n">
        <v>36.1551</v>
      </c>
      <c r="N50" s="71" t="n">
        <v>34.5074</v>
      </c>
      <c r="O50" s="71" t="n">
        <v>36.0471</v>
      </c>
      <c r="P50" s="71" t="n">
        <v>17706.9</v>
      </c>
      <c r="Q50" s="72" t="n">
        <v>69.01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3"/>
      <c r="AA50" s="66" t="n">
        <v>36.1533</v>
      </c>
      <c r="AB50" s="66" t="n">
        <v>34.5044</v>
      </c>
      <c r="AC50" s="66" t="n">
        <v>36.0455</v>
      </c>
      <c r="AD50" s="52"/>
      <c r="AE50" s="70" t="n">
        <v>36.1537</v>
      </c>
      <c r="AF50" s="71" t="n">
        <v>34.5051</v>
      </c>
      <c r="AG50" s="72" t="n">
        <v>36.0466</v>
      </c>
    </row>
    <row r="51" customFormat="false" ht="15" hidden="false" customHeight="true" outlineLevel="0" collapsed="false">
      <c r="B51" s="75" t="s">
        <v>45</v>
      </c>
      <c r="C51" s="13" t="n">
        <v>22</v>
      </c>
      <c r="D51" s="56" t="n">
        <v>104516.5696</v>
      </c>
      <c r="E51" s="56" t="n">
        <v>41.4111</v>
      </c>
      <c r="F51" s="56" t="n">
        <v>40.0488</v>
      </c>
      <c r="G51" s="56" t="n">
        <v>40.2028</v>
      </c>
      <c r="H51" s="57" t="n">
        <v>24335.04</v>
      </c>
      <c r="I51" s="58" t="n">
        <v>50.66</v>
      </c>
      <c r="J51" s="59" t="e">
        <f aca="false">SECTOHOURS(H51)</f>
        <v>#VALUE!</v>
      </c>
      <c r="K51" s="13"/>
      <c r="L51" s="60" t="n">
        <v>104511.1312</v>
      </c>
      <c r="M51" s="61" t="n">
        <v>41.4115</v>
      </c>
      <c r="N51" s="61" t="n">
        <v>40.0484</v>
      </c>
      <c r="O51" s="61" t="n">
        <v>40.2029</v>
      </c>
      <c r="P51" s="61" t="n">
        <v>24089.68</v>
      </c>
      <c r="Q51" s="62" t="n">
        <v>51.8</v>
      </c>
      <c r="R51" s="59" t="e">
        <f aca="false">SECTOHOURS(P51)</f>
        <v>#VALUE!</v>
      </c>
      <c r="S51" s="52"/>
      <c r="T51" s="63" t="n">
        <f aca="false">BDRATE(D51:D54,E51:E54,L51:L54,M51:M54)</f>
        <v>-2.89294328019718E-005</v>
      </c>
      <c r="U51" s="64" t="n">
        <f aca="false">BDRATE(D51:D54,F51:F54,L51:L54,N51:N54)</f>
        <v>-3.66419039329324E-005</v>
      </c>
      <c r="V51" s="64" t="n">
        <f aca="false">BDRATE(D51:D54,G51:G54,L51:L54,O51:O54)</f>
        <v>-0.000118387779651896</v>
      </c>
      <c r="W51" s="64" t="n">
        <f aca="false">BDRATEOLD(D51:D54,E51:E54,L51:L54,M51:M54)</f>
        <v>6.7996673153381E-005</v>
      </c>
      <c r="X51" s="64" t="n">
        <f aca="false">BDRATEOLD(D51:D54,F51:F54,L51:L54,N51:N54)</f>
        <v>0.000149701366142452</v>
      </c>
      <c r="Y51" s="64" t="n">
        <f aca="false">BDRATEOLD(D51:D54,G51:G54,L51:L54,O51:O54)</f>
        <v>-6.79610811931131E-005</v>
      </c>
      <c r="Z51" s="13"/>
      <c r="AA51" s="56" t="n">
        <v>41.4107</v>
      </c>
      <c r="AB51" s="56" t="n">
        <v>40.0487</v>
      </c>
      <c r="AC51" s="56" t="n">
        <v>40.2025</v>
      </c>
      <c r="AD51" s="52"/>
      <c r="AE51" s="60" t="n">
        <v>41.4111</v>
      </c>
      <c r="AF51" s="61" t="n">
        <v>40.0484</v>
      </c>
      <c r="AG51" s="62" t="n">
        <v>40.2026</v>
      </c>
    </row>
    <row r="52" customFormat="false" ht="15" hidden="false" customHeight="true" outlineLevel="0" collapsed="false">
      <c r="B52" s="65"/>
      <c r="C52" s="13" t="n">
        <v>27</v>
      </c>
      <c r="D52" s="56" t="n">
        <v>38412.7152</v>
      </c>
      <c r="E52" s="56" t="n">
        <v>40.2848</v>
      </c>
      <c r="F52" s="56" t="n">
        <v>34.8498</v>
      </c>
      <c r="G52" s="56" t="n">
        <v>38.7239</v>
      </c>
      <c r="H52" s="57" t="n">
        <v>17608.04</v>
      </c>
      <c r="I52" s="58" t="n">
        <v>40.38</v>
      </c>
      <c r="J52" s="59" t="e">
        <f aca="false">SECTOHOURS(H52)</f>
        <v>#VALUE!</v>
      </c>
      <c r="K52" s="13"/>
      <c r="L52" s="60" t="n">
        <v>38412.3296</v>
      </c>
      <c r="M52" s="61" t="n">
        <v>40.2847</v>
      </c>
      <c r="N52" s="61" t="n">
        <v>34.8498</v>
      </c>
      <c r="O52" s="61" t="n">
        <v>38.7241</v>
      </c>
      <c r="P52" s="61" t="n">
        <v>17495.47</v>
      </c>
      <c r="Q52" s="62" t="n">
        <v>40.78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3"/>
      <c r="AA52" s="56" t="n">
        <v>40.2844</v>
      </c>
      <c r="AB52" s="56" t="n">
        <v>34.8496</v>
      </c>
      <c r="AC52" s="56" t="n">
        <v>38.7236</v>
      </c>
      <c r="AD52" s="52"/>
      <c r="AE52" s="60" t="n">
        <v>40.2842</v>
      </c>
      <c r="AF52" s="61" t="n">
        <v>34.8496</v>
      </c>
      <c r="AG52" s="62" t="n">
        <v>38.7238</v>
      </c>
    </row>
    <row r="53" customFormat="false" ht="15" hidden="false" customHeight="true" outlineLevel="0" collapsed="false">
      <c r="B53" s="65"/>
      <c r="C53" s="13" t="n">
        <v>32</v>
      </c>
      <c r="D53" s="56" t="n">
        <v>11591.9648</v>
      </c>
      <c r="E53" s="56" t="n">
        <v>39.2357</v>
      </c>
      <c r="F53" s="56" t="n">
        <v>32.5411</v>
      </c>
      <c r="G53" s="56" t="n">
        <v>37.2914</v>
      </c>
      <c r="H53" s="57" t="n">
        <v>10204</v>
      </c>
      <c r="I53" s="58" t="n">
        <v>33.66</v>
      </c>
      <c r="J53" s="59" t="e">
        <f aca="false">SECTOHOURS(H53)</f>
        <v>#VALUE!</v>
      </c>
      <c r="K53" s="13"/>
      <c r="L53" s="60" t="n">
        <v>11591.9872</v>
      </c>
      <c r="M53" s="61" t="n">
        <v>39.2357</v>
      </c>
      <c r="N53" s="61" t="n">
        <v>32.5413</v>
      </c>
      <c r="O53" s="61" t="n">
        <v>37.2915</v>
      </c>
      <c r="P53" s="61" t="n">
        <v>9959.37</v>
      </c>
      <c r="Q53" s="62" t="n">
        <v>35.47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3"/>
      <c r="AA53" s="56" t="n">
        <v>39.2351</v>
      </c>
      <c r="AB53" s="56" t="n">
        <v>32.54</v>
      </c>
      <c r="AC53" s="56" t="n">
        <v>37.2909</v>
      </c>
      <c r="AD53" s="52"/>
      <c r="AE53" s="60" t="n">
        <v>39.235</v>
      </c>
      <c r="AF53" s="61" t="n">
        <v>32.5402</v>
      </c>
      <c r="AG53" s="62" t="n">
        <v>37.291</v>
      </c>
    </row>
    <row r="54" customFormat="false" ht="15" hidden="false" customHeight="true" outlineLevel="0" collapsed="false">
      <c r="B54" s="101"/>
      <c r="C54" s="18" t="n">
        <v>37</v>
      </c>
      <c r="D54" s="90" t="n">
        <v>6194.224</v>
      </c>
      <c r="E54" s="90" t="n">
        <v>37.4898</v>
      </c>
      <c r="F54" s="90" t="n">
        <v>31.8733</v>
      </c>
      <c r="G54" s="90" t="n">
        <v>35.5725</v>
      </c>
      <c r="H54" s="91" t="n">
        <v>7006.61</v>
      </c>
      <c r="I54" s="92" t="n">
        <v>27.95</v>
      </c>
      <c r="J54" s="93" t="e">
        <f aca="false">SECTOHOURS(H54)</f>
        <v>#VALUE!</v>
      </c>
      <c r="K54" s="13"/>
      <c r="L54" s="94" t="n">
        <v>6194.584</v>
      </c>
      <c r="M54" s="95" t="n">
        <v>37.4906</v>
      </c>
      <c r="N54" s="95" t="n">
        <v>31.8734</v>
      </c>
      <c r="O54" s="95" t="n">
        <v>35.5738</v>
      </c>
      <c r="P54" s="95" t="n">
        <v>7070.4</v>
      </c>
      <c r="Q54" s="96" t="n">
        <v>30.98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3"/>
      <c r="AA54" s="90" t="n">
        <v>37.4885</v>
      </c>
      <c r="AB54" s="90" t="n">
        <v>31.8723</v>
      </c>
      <c r="AC54" s="90" t="n">
        <v>35.5715</v>
      </c>
      <c r="AD54" s="52"/>
      <c r="AE54" s="94" t="n">
        <v>37.4893</v>
      </c>
      <c r="AF54" s="95" t="n">
        <v>31.8725</v>
      </c>
      <c r="AG54" s="96" t="n">
        <v>35.5728</v>
      </c>
    </row>
    <row r="55" customFormat="false" ht="15" hidden="false" customHeight="true" outlineLevel="0" collapsed="false">
      <c r="A55" s="43" t="s">
        <v>46</v>
      </c>
      <c r="B55" s="44" t="s">
        <v>47</v>
      </c>
      <c r="C55" s="8" t="n">
        <v>22</v>
      </c>
      <c r="D55" s="45" t="n">
        <v>66281.3552</v>
      </c>
      <c r="E55" s="45" t="n">
        <v>49.4902</v>
      </c>
      <c r="F55" s="45" t="n">
        <v>50.6145</v>
      </c>
      <c r="G55" s="45" t="n">
        <v>50.886</v>
      </c>
      <c r="H55" s="46" t="n">
        <v>27731.25</v>
      </c>
      <c r="I55" s="47" t="n">
        <v>57.5</v>
      </c>
      <c r="J55" s="59" t="e">
        <f aca="false">SECTOHOURS(H55)</f>
        <v>#VALUE!</v>
      </c>
      <c r="K55" s="13"/>
      <c r="L55" s="60" t="n">
        <v>63116.6592</v>
      </c>
      <c r="M55" s="61" t="n">
        <v>49.4395</v>
      </c>
      <c r="N55" s="61" t="n">
        <v>50.6135</v>
      </c>
      <c r="O55" s="61" t="n">
        <v>50.8843</v>
      </c>
      <c r="P55" s="61" t="n">
        <v>21876.05</v>
      </c>
      <c r="Q55" s="62" t="n">
        <v>57.5</v>
      </c>
      <c r="R55" s="59" t="e">
        <f aca="false">SECTOHOURS(P55)</f>
        <v>#VALUE!</v>
      </c>
      <c r="S55" s="52"/>
      <c r="T55" s="63" t="n">
        <f aca="false">BDRATE(D55:D58,E55:E58,L55:L58,M55:M58)</f>
        <v>-0.0324276326588262</v>
      </c>
      <c r="U55" s="64" t="n">
        <f aca="false">BDRATE(D55:D58,F55:F58,L55:L58,N55:N58)</f>
        <v>-0.0357098387293212</v>
      </c>
      <c r="V55" s="64" t="n">
        <f aca="false">BDRATE(D55:D58,G55:G58,L55:L58,O55:O58)</f>
        <v>-0.0373785065420257</v>
      </c>
      <c r="W55" s="64" t="n">
        <f aca="false">BDRATEOLD(D55:D58,E55:E58,L55:L58,M55:M58)</f>
        <v>-0.032423357256247</v>
      </c>
      <c r="X55" s="64" t="n">
        <f aca="false">BDRATEOLD(D55:D58,F55:F58,L55:L58,N55:N58)</f>
        <v>-0.0356991468344245</v>
      </c>
      <c r="Y55" s="64" t="n">
        <f aca="false">BDRATEOLD(D55:D58,G55:G58,L55:L58,O55:O58)</f>
        <v>-0.0373666013396075</v>
      </c>
      <c r="Z55" s="13"/>
      <c r="AA55" s="45" t="n">
        <v>49.4785</v>
      </c>
      <c r="AB55" s="45" t="n">
        <v>50.595</v>
      </c>
      <c r="AC55" s="45" t="n">
        <v>50.8707</v>
      </c>
      <c r="AD55" s="52"/>
      <c r="AE55" s="60" t="n">
        <v>49.4274</v>
      </c>
      <c r="AF55" s="61" t="n">
        <v>50.594</v>
      </c>
      <c r="AG55" s="62" t="n">
        <v>50.8689</v>
      </c>
    </row>
    <row r="56" customFormat="false" ht="15" hidden="false" customHeight="true" outlineLevel="0" collapsed="false">
      <c r="B56" s="65"/>
      <c r="C56" s="13" t="n">
        <v>27</v>
      </c>
      <c r="D56" s="56" t="n">
        <v>50665.4208</v>
      </c>
      <c r="E56" s="56" t="n">
        <v>44.7469</v>
      </c>
      <c r="F56" s="56" t="n">
        <v>46.3063</v>
      </c>
      <c r="G56" s="56" t="n">
        <v>46.5158</v>
      </c>
      <c r="H56" s="57" t="n">
        <v>26568.64</v>
      </c>
      <c r="I56" s="58" t="n">
        <v>55.27</v>
      </c>
      <c r="J56" s="59" t="e">
        <f aca="false">SECTOHOURS(H56)</f>
        <v>#VALUE!</v>
      </c>
      <c r="K56" s="13"/>
      <c r="L56" s="60" t="n">
        <v>48439.8048</v>
      </c>
      <c r="M56" s="61" t="n">
        <v>44.6531</v>
      </c>
      <c r="N56" s="61" t="n">
        <v>46.2725</v>
      </c>
      <c r="O56" s="61" t="n">
        <v>46.5004</v>
      </c>
      <c r="P56" s="61" t="n">
        <v>19785.67</v>
      </c>
      <c r="Q56" s="62" t="n">
        <v>63.38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3"/>
      <c r="AA56" s="56" t="n">
        <v>44.7362</v>
      </c>
      <c r="AB56" s="56" t="n">
        <v>46.2902</v>
      </c>
      <c r="AC56" s="56" t="n">
        <v>46.503</v>
      </c>
      <c r="AD56" s="52"/>
      <c r="AE56" s="60" t="n">
        <v>44.642</v>
      </c>
      <c r="AF56" s="61" t="n">
        <v>46.2561</v>
      </c>
      <c r="AG56" s="62" t="n">
        <v>46.4876</v>
      </c>
    </row>
    <row r="57" customFormat="false" ht="15" hidden="false" customHeight="true" outlineLevel="0" collapsed="false">
      <c r="B57" s="99"/>
      <c r="C57" s="13" t="n">
        <v>32</v>
      </c>
      <c r="D57" s="56" t="n">
        <v>37381.5872</v>
      </c>
      <c r="E57" s="56" t="n">
        <v>40.0818</v>
      </c>
      <c r="F57" s="56" t="n">
        <v>42.4202</v>
      </c>
      <c r="G57" s="56" t="n">
        <v>42.5933</v>
      </c>
      <c r="H57" s="57" t="n">
        <v>25139.9</v>
      </c>
      <c r="I57" s="58" t="n">
        <v>53.09</v>
      </c>
      <c r="J57" s="59" t="e">
        <f aca="false">SECTOHOURS(H57)</f>
        <v>#VALUE!</v>
      </c>
      <c r="K57" s="13"/>
      <c r="L57" s="60" t="n">
        <v>35956.7648</v>
      </c>
      <c r="M57" s="61" t="n">
        <v>39.9405</v>
      </c>
      <c r="N57" s="61" t="n">
        <v>42.3428</v>
      </c>
      <c r="O57" s="61" t="n">
        <v>42.5403</v>
      </c>
      <c r="P57" s="61" t="n">
        <v>18100.3</v>
      </c>
      <c r="Q57" s="62" t="n">
        <v>52.87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3"/>
      <c r="AA57" s="56" t="n">
        <v>40.0737</v>
      </c>
      <c r="AB57" s="56" t="n">
        <v>42.4063</v>
      </c>
      <c r="AC57" s="56" t="n">
        <v>42.5827</v>
      </c>
      <c r="AD57" s="52"/>
      <c r="AE57" s="60" t="n">
        <v>39.9317</v>
      </c>
      <c r="AF57" s="61" t="n">
        <v>42.3288</v>
      </c>
      <c r="AG57" s="62" t="n">
        <v>42.53</v>
      </c>
    </row>
    <row r="58" customFormat="false" ht="15" hidden="false" customHeight="true" outlineLevel="0" collapsed="false">
      <c r="B58" s="102"/>
      <c r="C58" s="13" t="n">
        <v>37</v>
      </c>
      <c r="D58" s="56" t="n">
        <v>26458.4784</v>
      </c>
      <c r="E58" s="56" t="n">
        <v>35.4404</v>
      </c>
      <c r="F58" s="56" t="n">
        <v>38.4888</v>
      </c>
      <c r="G58" s="56" t="n">
        <v>38.7305</v>
      </c>
      <c r="H58" s="57" t="n">
        <v>22288.57</v>
      </c>
      <c r="I58" s="58" t="n">
        <v>50.66</v>
      </c>
      <c r="J58" s="69" t="e">
        <f aca="false">SECTOHOURS(H58)</f>
        <v>#VALUE!</v>
      </c>
      <c r="K58" s="13"/>
      <c r="L58" s="60" t="n">
        <v>25767.8352</v>
      </c>
      <c r="M58" s="61" t="n">
        <v>35.2294</v>
      </c>
      <c r="N58" s="61" t="n">
        <v>38.3397</v>
      </c>
      <c r="O58" s="61" t="n">
        <v>38.6261</v>
      </c>
      <c r="P58" s="61" t="n">
        <v>15644.38</v>
      </c>
      <c r="Q58" s="62" t="n">
        <v>57.29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3"/>
      <c r="AA58" s="56" t="n">
        <v>35.4335</v>
      </c>
      <c r="AB58" s="56" t="n">
        <v>38.4761</v>
      </c>
      <c r="AC58" s="56" t="n">
        <v>38.7209</v>
      </c>
      <c r="AD58" s="52"/>
      <c r="AE58" s="60" t="n">
        <v>35.2225</v>
      </c>
      <c r="AF58" s="61" t="n">
        <v>38.3275</v>
      </c>
      <c r="AG58" s="62" t="n">
        <v>38.6165</v>
      </c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36384.7016</v>
      </c>
      <c r="E59" s="77" t="n">
        <v>53.6962</v>
      </c>
      <c r="F59" s="77" t="n">
        <v>54.4039</v>
      </c>
      <c r="G59" s="77" t="n">
        <v>54.9658</v>
      </c>
      <c r="H59" s="78" t="n">
        <v>47744.33</v>
      </c>
      <c r="I59" s="79" t="n">
        <v>95</v>
      </c>
      <c r="J59" s="59" t="e">
        <f aca="false">SECTOHOURS(H59)</f>
        <v>#VALUE!</v>
      </c>
      <c r="K59" s="13"/>
      <c r="L59" s="80" t="n">
        <v>34446.028</v>
      </c>
      <c r="M59" s="81" t="n">
        <v>53.5232</v>
      </c>
      <c r="N59" s="81" t="n">
        <v>54.3283</v>
      </c>
      <c r="O59" s="81" t="n">
        <v>54.8783</v>
      </c>
      <c r="P59" s="81" t="n">
        <v>34186.72</v>
      </c>
      <c r="Q59" s="82" t="n">
        <v>94.07</v>
      </c>
      <c r="R59" s="59" t="e">
        <f aca="false">SECTOHOURS(P59)</f>
        <v>#VALUE!</v>
      </c>
      <c r="S59" s="52"/>
      <c r="T59" s="83" t="n">
        <f aca="false">BDRATE(D59:D62,E59:E62,L59:L62,M59:M62)</f>
        <v>-0.0445938432236893</v>
      </c>
      <c r="U59" s="84" t="n">
        <f aca="false">BDRATE(D59:D62,F59:F62,L59:L62,N59:N62)</f>
        <v>-0.0475353968305481</v>
      </c>
      <c r="V59" s="84" t="n">
        <f aca="false">BDRATE(D59:D62,G59:G62,L59:L62,O59:O62)</f>
        <v>-0.0477743913523563</v>
      </c>
      <c r="W59" s="84" t="n">
        <f aca="false">BDRATEOLD(D59:D62,E59:E62,L59:L62,M59:M62)</f>
        <v>-0.0445966275648977</v>
      </c>
      <c r="X59" s="84" t="n">
        <f aca="false">BDRATEOLD(D59:D62,F59:F62,L59:L62,N59:N62)</f>
        <v>-0.0475221796598773</v>
      </c>
      <c r="Y59" s="84" t="n">
        <f aca="false">BDRATEOLD(D59:D62,G59:G62,L59:L62,O59:O62)</f>
        <v>-0.0477665310568189</v>
      </c>
      <c r="Z59" s="13"/>
      <c r="AA59" s="77" t="n">
        <v>53.6925</v>
      </c>
      <c r="AB59" s="77" t="n">
        <v>54.3934</v>
      </c>
      <c r="AC59" s="77" t="n">
        <v>54.9557</v>
      </c>
      <c r="AD59" s="52"/>
      <c r="AE59" s="80" t="n">
        <v>53.5191</v>
      </c>
      <c r="AF59" s="81" t="n">
        <v>54.3171</v>
      </c>
      <c r="AG59" s="85" t="n">
        <v>54.8691</v>
      </c>
    </row>
    <row r="60" customFormat="false" ht="15" hidden="false" customHeight="true" outlineLevel="0" collapsed="false">
      <c r="B60" s="65"/>
      <c r="C60" s="13" t="n">
        <v>27</v>
      </c>
      <c r="D60" s="56" t="n">
        <v>31731.2888</v>
      </c>
      <c r="E60" s="56" t="n">
        <v>48.714</v>
      </c>
      <c r="F60" s="56" t="n">
        <v>49.072</v>
      </c>
      <c r="G60" s="56" t="n">
        <v>49.979</v>
      </c>
      <c r="H60" s="57" t="n">
        <v>45374.58</v>
      </c>
      <c r="I60" s="58" t="n">
        <v>94.3</v>
      </c>
      <c r="J60" s="59" t="e">
        <f aca="false">SECTOHOURS(H60)</f>
        <v>#VALUE!</v>
      </c>
      <c r="K60" s="13"/>
      <c r="L60" s="60" t="n">
        <v>30044.3672</v>
      </c>
      <c r="M60" s="61" t="n">
        <v>48.5374</v>
      </c>
      <c r="N60" s="61" t="n">
        <v>49.0573</v>
      </c>
      <c r="O60" s="61" t="n">
        <v>49.9533</v>
      </c>
      <c r="P60" s="61" t="n">
        <v>31860.64</v>
      </c>
      <c r="Q60" s="86" t="n">
        <v>105.9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3"/>
      <c r="AA60" s="56" t="n">
        <v>48.7075</v>
      </c>
      <c r="AB60" s="56" t="n">
        <v>49.0581</v>
      </c>
      <c r="AC60" s="56" t="n">
        <v>49.9644</v>
      </c>
      <c r="AD60" s="52"/>
      <c r="AE60" s="60" t="n">
        <v>48.5306</v>
      </c>
      <c r="AF60" s="61" t="n">
        <v>49.0433</v>
      </c>
      <c r="AG60" s="62" t="n">
        <v>49.9387</v>
      </c>
    </row>
    <row r="61" customFormat="false" ht="15" hidden="false" customHeight="true" outlineLevel="0" collapsed="false">
      <c r="B61" s="65"/>
      <c r="C61" s="13" t="n">
        <v>32</v>
      </c>
      <c r="D61" s="56" t="n">
        <v>26885.796</v>
      </c>
      <c r="E61" s="56" t="n">
        <v>43.6051</v>
      </c>
      <c r="F61" s="56" t="n">
        <v>43.9478</v>
      </c>
      <c r="G61" s="56" t="n">
        <v>44.7283</v>
      </c>
      <c r="H61" s="57" t="n">
        <v>43932.78</v>
      </c>
      <c r="I61" s="58" t="n">
        <v>92.22</v>
      </c>
      <c r="J61" s="59" t="e">
        <f aca="false">SECTOHOURS(H61)</f>
        <v>#VALUE!</v>
      </c>
      <c r="K61" s="13"/>
      <c r="L61" s="60" t="n">
        <v>25606.6384</v>
      </c>
      <c r="M61" s="61" t="n">
        <v>43.4848</v>
      </c>
      <c r="N61" s="61" t="n">
        <v>43.8546</v>
      </c>
      <c r="O61" s="61" t="n">
        <v>44.6291</v>
      </c>
      <c r="P61" s="61" t="n">
        <v>30510.06</v>
      </c>
      <c r="Q61" s="62" t="n">
        <v>96.2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3"/>
      <c r="AA61" s="56" t="n">
        <v>43.5983</v>
      </c>
      <c r="AB61" s="56" t="n">
        <v>43.9217</v>
      </c>
      <c r="AC61" s="56" t="n">
        <v>44.6992</v>
      </c>
      <c r="AD61" s="52"/>
      <c r="AE61" s="60" t="n">
        <v>43.4789</v>
      </c>
      <c r="AF61" s="61" t="n">
        <v>43.8283</v>
      </c>
      <c r="AG61" s="62" t="n">
        <v>44.5995</v>
      </c>
    </row>
    <row r="62" customFormat="false" ht="15" hidden="false" customHeight="true" outlineLevel="0" collapsed="false">
      <c r="B62" s="104"/>
      <c r="C62" s="88" t="n">
        <v>37</v>
      </c>
      <c r="D62" s="66" t="n">
        <v>21788.8544</v>
      </c>
      <c r="E62" s="66" t="n">
        <v>37.9848</v>
      </c>
      <c r="F62" s="66" t="n">
        <v>39.5202</v>
      </c>
      <c r="G62" s="66" t="n">
        <v>39.8463</v>
      </c>
      <c r="H62" s="67" t="n">
        <v>41572.48</v>
      </c>
      <c r="I62" s="68" t="n">
        <v>90.12</v>
      </c>
      <c r="J62" s="69" t="e">
        <f aca="false">SECTOHOURS(H62)</f>
        <v>#VALUE!</v>
      </c>
      <c r="K62" s="13"/>
      <c r="L62" s="70" t="n">
        <v>20856.3344</v>
      </c>
      <c r="M62" s="71" t="n">
        <v>37.742</v>
      </c>
      <c r="N62" s="71" t="n">
        <v>39.3362</v>
      </c>
      <c r="O62" s="71" t="n">
        <v>39.7981</v>
      </c>
      <c r="P62" s="71" t="n">
        <v>27927.26</v>
      </c>
      <c r="Q62" s="72" t="n">
        <v>101.13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3"/>
      <c r="AA62" s="66" t="n">
        <v>37.9752</v>
      </c>
      <c r="AB62" s="66" t="n">
        <v>39.4604</v>
      </c>
      <c r="AC62" s="66" t="n">
        <v>39.7873</v>
      </c>
      <c r="AD62" s="52"/>
      <c r="AE62" s="70" t="n">
        <v>37.7327</v>
      </c>
      <c r="AF62" s="71" t="n">
        <v>39.2776</v>
      </c>
      <c r="AG62" s="72" t="n">
        <v>39.7412</v>
      </c>
    </row>
    <row r="63" customFormat="false" ht="15" hidden="false" customHeight="true" outlineLevel="0" collapsed="false">
      <c r="B63" s="105" t="s">
        <v>49</v>
      </c>
      <c r="C63" s="13" t="n">
        <v>22</v>
      </c>
      <c r="D63" s="56" t="n">
        <v>32197.3456</v>
      </c>
      <c r="E63" s="56" t="n">
        <v>56.1405</v>
      </c>
      <c r="F63" s="56" t="n">
        <v>57.6974</v>
      </c>
      <c r="G63" s="56" t="n">
        <v>56.7852</v>
      </c>
      <c r="H63" s="57" t="n">
        <v>41110.67</v>
      </c>
      <c r="I63" s="58" t="n">
        <v>84.66</v>
      </c>
      <c r="J63" s="59" t="e">
        <f aca="false">SECTOHOURS(H63)</f>
        <v>#VALUE!</v>
      </c>
      <c r="K63" s="13"/>
      <c r="L63" s="60" t="n">
        <v>31374.0936</v>
      </c>
      <c r="M63" s="61" t="n">
        <v>56.1242</v>
      </c>
      <c r="N63" s="61" t="n">
        <v>57.6761</v>
      </c>
      <c r="O63" s="61" t="n">
        <v>56.7764</v>
      </c>
      <c r="P63" s="61" t="n">
        <v>28386.82</v>
      </c>
      <c r="Q63" s="62" t="n">
        <v>87.8</v>
      </c>
      <c r="R63" s="59" t="e">
        <f aca="false">SECTOHOURS(P63)</f>
        <v>#VALUE!</v>
      </c>
      <c r="S63" s="52"/>
      <c r="T63" s="63" t="n">
        <f aca="false">BDRATE(D63:D66,E63:E66,L63:L66,M63:M66)</f>
        <v>-0.00857393587028521</v>
      </c>
      <c r="U63" s="64" t="n">
        <f aca="false">BDRATE(D63:D66,F63:F66,L63:L66,N63:N66)</f>
        <v>-0.0231799417913213</v>
      </c>
      <c r="V63" s="64" t="n">
        <f aca="false">BDRATE(D63:D66,G63:G66,L63:L66,O63:O66)</f>
        <v>-0.0211708369999005</v>
      </c>
      <c r="W63" s="64" t="n">
        <f aca="false">BDRATEOLD(D63:D66,E63:E66,L63:L66,M63:M66)</f>
        <v>-0.0089400554907525</v>
      </c>
      <c r="X63" s="64" t="n">
        <f aca="false">BDRATEOLD(D63:D66,F63:F66,L63:L66,N63:N66)</f>
        <v>-0.0232079722367541</v>
      </c>
      <c r="Y63" s="64" t="n">
        <f aca="false">BDRATEOLD(D63:D66,G63:G66,L63:L66,O63:O66)</f>
        <v>-0.0212485215300493</v>
      </c>
      <c r="Z63" s="13"/>
      <c r="AA63" s="56" t="n">
        <v>56.1241</v>
      </c>
      <c r="AB63" s="56" t="n">
        <v>57.6804</v>
      </c>
      <c r="AC63" s="56" t="n">
        <v>56.7689</v>
      </c>
      <c r="AD63" s="52"/>
      <c r="AE63" s="60" t="n">
        <v>56.1072</v>
      </c>
      <c r="AF63" s="61" t="n">
        <v>57.6583</v>
      </c>
      <c r="AG63" s="62" t="n">
        <v>56.758</v>
      </c>
    </row>
    <row r="64" customFormat="false" ht="15" hidden="false" customHeight="true" outlineLevel="0" collapsed="false">
      <c r="B64" s="106"/>
      <c r="C64" s="13" t="n">
        <v>27</v>
      </c>
      <c r="D64" s="56" t="n">
        <v>27340.4024</v>
      </c>
      <c r="E64" s="56" t="n">
        <v>51.3236</v>
      </c>
      <c r="F64" s="56" t="n">
        <v>53.1773</v>
      </c>
      <c r="G64" s="56" t="n">
        <v>52.2048</v>
      </c>
      <c r="H64" s="57" t="n">
        <v>38846.95</v>
      </c>
      <c r="I64" s="58" t="n">
        <v>84.21</v>
      </c>
      <c r="J64" s="59" t="e">
        <f aca="false">SECTOHOURS(H64)</f>
        <v>#VALUE!</v>
      </c>
      <c r="K64" s="13"/>
      <c r="L64" s="60" t="n">
        <v>26613.192</v>
      </c>
      <c r="M64" s="61" t="n">
        <v>51.1679</v>
      </c>
      <c r="N64" s="61" t="n">
        <v>53.1522</v>
      </c>
      <c r="O64" s="61" t="n">
        <v>52.166</v>
      </c>
      <c r="P64" s="61" t="n">
        <v>26700.05</v>
      </c>
      <c r="Q64" s="62" t="n">
        <v>90.37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3"/>
      <c r="AA64" s="56" t="n">
        <v>51.3089</v>
      </c>
      <c r="AB64" s="56" t="n">
        <v>53.16</v>
      </c>
      <c r="AC64" s="56" t="n">
        <v>52.1879</v>
      </c>
      <c r="AD64" s="52"/>
      <c r="AE64" s="60" t="n">
        <v>51.1541</v>
      </c>
      <c r="AF64" s="61" t="n">
        <v>53.1343</v>
      </c>
      <c r="AG64" s="62" t="n">
        <v>52.148</v>
      </c>
    </row>
    <row r="65" customFormat="false" ht="15" hidden="false" customHeight="true" outlineLevel="0" collapsed="false">
      <c r="B65" s="106"/>
      <c r="C65" s="13" t="n">
        <v>32</v>
      </c>
      <c r="D65" s="56" t="n">
        <v>23170.4016</v>
      </c>
      <c r="E65" s="56" t="n">
        <v>46.3957</v>
      </c>
      <c r="F65" s="56" t="n">
        <v>49.2392</v>
      </c>
      <c r="G65" s="56" t="n">
        <v>47.5981</v>
      </c>
      <c r="H65" s="57" t="n">
        <v>37425.66</v>
      </c>
      <c r="I65" s="58" t="n">
        <v>83.9</v>
      </c>
      <c r="J65" s="59" t="e">
        <f aca="false">SECTOHOURS(H65)</f>
        <v>#VALUE!</v>
      </c>
      <c r="K65" s="13"/>
      <c r="L65" s="60" t="n">
        <v>22480.9432</v>
      </c>
      <c r="M65" s="61" t="n">
        <v>45.8715</v>
      </c>
      <c r="N65" s="61" t="n">
        <v>49.2146</v>
      </c>
      <c r="O65" s="61" t="n">
        <v>47.4769</v>
      </c>
      <c r="P65" s="61" t="n">
        <v>25022.27</v>
      </c>
      <c r="Q65" s="62" t="n">
        <v>88.47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3"/>
      <c r="AA65" s="56" t="n">
        <v>46.3814</v>
      </c>
      <c r="AB65" s="56" t="n">
        <v>49.2242</v>
      </c>
      <c r="AC65" s="56" t="n">
        <v>47.5736</v>
      </c>
      <c r="AD65" s="52"/>
      <c r="AE65" s="60" t="n">
        <v>45.859</v>
      </c>
      <c r="AF65" s="61" t="n">
        <v>49.1987</v>
      </c>
      <c r="AG65" s="62" t="n">
        <v>47.448</v>
      </c>
    </row>
    <row r="66" customFormat="false" ht="15" hidden="false" customHeight="true" outlineLevel="0" collapsed="false">
      <c r="B66" s="107"/>
      <c r="C66" s="18" t="n">
        <v>37</v>
      </c>
      <c r="D66" s="90" t="n">
        <v>17834.1792</v>
      </c>
      <c r="E66" s="90" t="n">
        <v>40.0954</v>
      </c>
      <c r="F66" s="90" t="n">
        <v>44.5795</v>
      </c>
      <c r="G66" s="90" t="n">
        <v>42.9368</v>
      </c>
      <c r="H66" s="91" t="n">
        <v>37141.64</v>
      </c>
      <c r="I66" s="92" t="n">
        <v>83.62</v>
      </c>
      <c r="J66" s="93" t="e">
        <f aca="false">SECTOHOURS(H66)</f>
        <v>#VALUE!</v>
      </c>
      <c r="K66" s="13"/>
      <c r="L66" s="94" t="n">
        <v>17924.5776</v>
      </c>
      <c r="M66" s="95" t="n">
        <v>38.851</v>
      </c>
      <c r="N66" s="95" t="n">
        <v>44.6482</v>
      </c>
      <c r="O66" s="95" t="n">
        <v>42.9152</v>
      </c>
      <c r="P66" s="95" t="n">
        <v>23464.72</v>
      </c>
      <c r="Q66" s="96" t="n">
        <v>91.15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3"/>
      <c r="AA66" s="90" t="n">
        <v>40.0841</v>
      </c>
      <c r="AB66" s="90" t="n">
        <v>44.5615</v>
      </c>
      <c r="AC66" s="90" t="n">
        <v>42.9172</v>
      </c>
      <c r="AD66" s="52"/>
      <c r="AE66" s="94" t="n">
        <v>38.8427</v>
      </c>
      <c r="AF66" s="95" t="n">
        <v>44.6285</v>
      </c>
      <c r="AG66" s="96" t="n">
        <v>42.8916</v>
      </c>
    </row>
    <row r="67" customFormat="false" ht="15" hidden="false" customHeight="true" outlineLevel="0" collapsed="false">
      <c r="A67" s="43" t="s">
        <v>50</v>
      </c>
      <c r="B67" s="108" t="s">
        <v>51</v>
      </c>
      <c r="C67" s="8" t="n">
        <v>22</v>
      </c>
      <c r="D67" s="45" t="n">
        <v>6906.8624</v>
      </c>
      <c r="E67" s="45" t="n">
        <v>53.5467</v>
      </c>
      <c r="F67" s="45" t="n">
        <v>55.1115</v>
      </c>
      <c r="G67" s="45" t="n">
        <v>55.3464</v>
      </c>
      <c r="H67" s="46" t="n">
        <v>9167.99</v>
      </c>
      <c r="I67" s="47" t="n">
        <v>21.52</v>
      </c>
      <c r="J67" s="59" t="e">
        <f aca="false">SECTOHOURS(H67)</f>
        <v>#VALUE!</v>
      </c>
      <c r="K67" s="13"/>
      <c r="L67" s="60" t="n">
        <v>6516.0944</v>
      </c>
      <c r="M67" s="61" t="n">
        <v>53.4344</v>
      </c>
      <c r="N67" s="61" t="n">
        <v>55.0643</v>
      </c>
      <c r="O67" s="61" t="n">
        <v>55.278</v>
      </c>
      <c r="P67" s="61" t="n">
        <v>6447.39</v>
      </c>
      <c r="Q67" s="62" t="n">
        <v>21.71</v>
      </c>
      <c r="R67" s="59" t="e">
        <f aca="false">SECTOHOURS(P67)</f>
        <v>#VALUE!</v>
      </c>
      <c r="S67" s="52"/>
      <c r="T67" s="63" t="n">
        <f aca="false">BDRATE(D67:D70,E67:E70,L67:L70,M67:M70)</f>
        <v>-0.0487377495107227</v>
      </c>
      <c r="U67" s="64" t="n">
        <f aca="false">BDRATE(D67:D70,F67:F70,L67:L70,N67:N70)</f>
        <v>-0.0499901462525529</v>
      </c>
      <c r="V67" s="64" t="n">
        <f aca="false">BDRATE(D67:D70,G67:G70,L67:L70,O67:O70)</f>
        <v>-0.0546671415588149</v>
      </c>
      <c r="W67" s="64" t="n">
        <f aca="false">BDRATEOLD(D67:D70,E67:E70,L67:L70,M67:M70)</f>
        <v>-0.0487111570538823</v>
      </c>
      <c r="X67" s="64" t="n">
        <f aca="false">BDRATEOLD(D67:D70,F67:F70,L67:L70,N67:N70)</f>
        <v>-0.0497580050255615</v>
      </c>
      <c r="Y67" s="64" t="n">
        <f aca="false">BDRATEOLD(D67:D70,G67:G70,L67:L70,O67:O70)</f>
        <v>-0.0546880248881342</v>
      </c>
      <c r="Z67" s="13"/>
      <c r="AA67" s="45" t="n">
        <v>53.0843</v>
      </c>
      <c r="AB67" s="45" t="n">
        <v>54.9417</v>
      </c>
      <c r="AC67" s="45" t="n">
        <v>55.2206</v>
      </c>
      <c r="AD67" s="52"/>
      <c r="AE67" s="60" t="n">
        <v>52.9916</v>
      </c>
      <c r="AF67" s="61" t="n">
        <v>54.901</v>
      </c>
      <c r="AG67" s="62" t="n">
        <v>55.1668</v>
      </c>
    </row>
    <row r="68" customFormat="false" ht="15" hidden="false" customHeight="true" outlineLevel="0" collapsed="false">
      <c r="B68" s="106"/>
      <c r="C68" s="13" t="n">
        <v>27</v>
      </c>
      <c r="D68" s="56" t="n">
        <v>5399.9264</v>
      </c>
      <c r="E68" s="56" t="n">
        <v>48.9406</v>
      </c>
      <c r="F68" s="56" t="n">
        <v>49.9773</v>
      </c>
      <c r="G68" s="56" t="n">
        <v>50.2505</v>
      </c>
      <c r="H68" s="57" t="n">
        <v>8483.78</v>
      </c>
      <c r="I68" s="58" t="n">
        <v>21.3</v>
      </c>
      <c r="J68" s="59" t="e">
        <f aca="false">SECTOHOURS(H68)</f>
        <v>#VALUE!</v>
      </c>
      <c r="K68" s="13"/>
      <c r="L68" s="60" t="n">
        <v>5062.0088</v>
      </c>
      <c r="M68" s="61" t="n">
        <v>48.8179</v>
      </c>
      <c r="N68" s="61" t="n">
        <v>49.8814</v>
      </c>
      <c r="O68" s="61" t="n">
        <v>50.214</v>
      </c>
      <c r="P68" s="61" t="n">
        <v>5881.17</v>
      </c>
      <c r="Q68" s="62" t="n">
        <v>21.35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3"/>
      <c r="AA68" s="56" t="n">
        <v>48.5796</v>
      </c>
      <c r="AB68" s="56" t="n">
        <v>49.914</v>
      </c>
      <c r="AC68" s="56" t="n">
        <v>50.1968</v>
      </c>
      <c r="AD68" s="52"/>
      <c r="AE68" s="60" t="n">
        <v>48.4708</v>
      </c>
      <c r="AF68" s="61" t="n">
        <v>49.8074</v>
      </c>
      <c r="AG68" s="62" t="n">
        <v>50.1605</v>
      </c>
    </row>
    <row r="69" customFormat="false" ht="15" hidden="false" customHeight="true" outlineLevel="0" collapsed="false">
      <c r="B69" s="106"/>
      <c r="C69" s="13" t="n">
        <v>32</v>
      </c>
      <c r="D69" s="56" t="n">
        <v>4000.2928</v>
      </c>
      <c r="E69" s="56" t="n">
        <v>43.3377</v>
      </c>
      <c r="F69" s="56" t="n">
        <v>44.756</v>
      </c>
      <c r="G69" s="56" t="n">
        <v>45.0863</v>
      </c>
      <c r="H69" s="57" t="n">
        <v>7929.56</v>
      </c>
      <c r="I69" s="58" t="n">
        <v>20.23</v>
      </c>
      <c r="J69" s="59" t="e">
        <f aca="false">SECTOHOURS(H69)</f>
        <v>#VALUE!</v>
      </c>
      <c r="K69" s="13"/>
      <c r="L69" s="60" t="n">
        <v>3761.0704</v>
      </c>
      <c r="M69" s="61" t="n">
        <v>43.0911</v>
      </c>
      <c r="N69" s="61" t="n">
        <v>44.4896</v>
      </c>
      <c r="O69" s="61" t="n">
        <v>44.9791</v>
      </c>
      <c r="P69" s="61" t="n">
        <v>5275.79</v>
      </c>
      <c r="Q69" s="62" t="n">
        <v>20.21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3"/>
      <c r="AA69" s="56" t="n">
        <v>43.2058</v>
      </c>
      <c r="AB69" s="56" t="n">
        <v>44.7259</v>
      </c>
      <c r="AC69" s="56" t="n">
        <v>45.0247</v>
      </c>
      <c r="AD69" s="52"/>
      <c r="AE69" s="60" t="n">
        <v>42.972</v>
      </c>
      <c r="AF69" s="61" t="n">
        <v>44.4641</v>
      </c>
      <c r="AG69" s="62" t="n">
        <v>44.9175</v>
      </c>
    </row>
    <row r="70" customFormat="false" ht="15" hidden="false" customHeight="true" outlineLevel="0" collapsed="false">
      <c r="B70" s="104"/>
      <c r="C70" s="13" t="n">
        <v>37</v>
      </c>
      <c r="D70" s="56" t="n">
        <v>2823.0352</v>
      </c>
      <c r="E70" s="56" t="n">
        <v>37.7649</v>
      </c>
      <c r="F70" s="56" t="n">
        <v>38.7346</v>
      </c>
      <c r="G70" s="56" t="n">
        <v>40.3102</v>
      </c>
      <c r="H70" s="57" t="n">
        <v>7294.25</v>
      </c>
      <c r="I70" s="58" t="n">
        <v>20.31</v>
      </c>
      <c r="J70" s="69" t="e">
        <f aca="false">SECTOHOURS(H70)</f>
        <v>#VALUE!</v>
      </c>
      <c r="K70" s="13"/>
      <c r="L70" s="60" t="n">
        <v>2705.5224</v>
      </c>
      <c r="M70" s="61" t="n">
        <v>37.6064</v>
      </c>
      <c r="N70" s="61" t="n">
        <v>38.6881</v>
      </c>
      <c r="O70" s="61" t="n">
        <v>40.2793</v>
      </c>
      <c r="P70" s="61" t="n">
        <v>4751.14</v>
      </c>
      <c r="Q70" s="62" t="n">
        <v>20.47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3"/>
      <c r="AA70" s="56" t="n">
        <v>37.7044</v>
      </c>
      <c r="AB70" s="56" t="n">
        <v>38.704</v>
      </c>
      <c r="AC70" s="56" t="n">
        <v>40.2255</v>
      </c>
      <c r="AD70" s="52"/>
      <c r="AE70" s="60" t="n">
        <v>37.5416</v>
      </c>
      <c r="AF70" s="61" t="n">
        <v>38.6524</v>
      </c>
      <c r="AG70" s="62" t="n">
        <v>40.199</v>
      </c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40150.9552</v>
      </c>
      <c r="E71" s="77" t="n">
        <v>47.6837</v>
      </c>
      <c r="F71" s="77" t="n">
        <v>51.4937</v>
      </c>
      <c r="G71" s="77" t="n">
        <v>53.3928</v>
      </c>
      <c r="H71" s="78" t="n">
        <v>24087.89</v>
      </c>
      <c r="I71" s="79" t="n">
        <v>65.77</v>
      </c>
      <c r="J71" s="59" t="e">
        <f aca="false">SECTOHOURS(H71)</f>
        <v>#VALUE!</v>
      </c>
      <c r="K71" s="13"/>
      <c r="L71" s="80" t="n">
        <v>39819.5272</v>
      </c>
      <c r="M71" s="81" t="n">
        <v>47.6639</v>
      </c>
      <c r="N71" s="81" t="n">
        <v>51.4666</v>
      </c>
      <c r="O71" s="81" t="n">
        <v>53.3931</v>
      </c>
      <c r="P71" s="81" t="n">
        <v>20898.22</v>
      </c>
      <c r="Q71" s="85" t="n">
        <v>67.71</v>
      </c>
      <c r="R71" s="59" t="e">
        <f aca="false">SECTOHOURS(P71)</f>
        <v>#VALUE!</v>
      </c>
      <c r="S71" s="52"/>
      <c r="T71" s="83" t="n">
        <f aca="false">BDRATE(D71:D74,E71:E74,L71:L74,M71:M74)</f>
        <v>0.000398678335984615</v>
      </c>
      <c r="U71" s="84" t="n">
        <f aca="false">BDRATE(D71:D74,F71:F74,L71:L74,N71:N74)</f>
        <v>-0.00179026706530494</v>
      </c>
      <c r="V71" s="84" t="n">
        <f aca="false">BDRATE(D71:D74,G71:G74,L71:L74,O71:O74)</f>
        <v>-0.00356856801821792</v>
      </c>
      <c r="W71" s="84" t="n">
        <f aca="false">BDRATEOLD(D71:D74,E71:E74,L71:L74,M71:M74)</f>
        <v>0.000382207612917851</v>
      </c>
      <c r="X71" s="84" t="n">
        <f aca="false">BDRATEOLD(D71:D74,F71:F74,L71:L74,N71:N74)</f>
        <v>-0.00178784395872444</v>
      </c>
      <c r="Y71" s="84" t="n">
        <f aca="false">BDRATEOLD(D71:D74,G71:G74,L71:L74,O71:O74)</f>
        <v>-0.00365574741581287</v>
      </c>
      <c r="Z71" s="13"/>
      <c r="AA71" s="77" t="n">
        <v>47.2226</v>
      </c>
      <c r="AB71" s="77" t="n">
        <v>50.9114</v>
      </c>
      <c r="AC71" s="77" t="n">
        <v>52.9072</v>
      </c>
      <c r="AD71" s="52"/>
      <c r="AE71" s="80" t="n">
        <v>47.2088</v>
      </c>
      <c r="AF71" s="81" t="n">
        <v>50.8848</v>
      </c>
      <c r="AG71" s="85" t="n">
        <v>52.8997</v>
      </c>
    </row>
    <row r="72" customFormat="false" ht="15" hidden="false" customHeight="true" outlineLevel="0" collapsed="false">
      <c r="B72" s="106"/>
      <c r="C72" s="13" t="n">
        <v>27</v>
      </c>
      <c r="D72" s="56" t="n">
        <v>27718.0224</v>
      </c>
      <c r="E72" s="56" t="n">
        <v>43.0107</v>
      </c>
      <c r="F72" s="56" t="n">
        <v>47.913</v>
      </c>
      <c r="G72" s="56" t="n">
        <v>50.4287</v>
      </c>
      <c r="H72" s="57" t="n">
        <v>21608.07</v>
      </c>
      <c r="I72" s="58" t="n">
        <v>62.94</v>
      </c>
      <c r="J72" s="59" t="e">
        <f aca="false">SECTOHOURS(H72)</f>
        <v>#VALUE!</v>
      </c>
      <c r="K72" s="13"/>
      <c r="L72" s="60" t="n">
        <v>27583.5816</v>
      </c>
      <c r="M72" s="61" t="n">
        <v>42.9517</v>
      </c>
      <c r="N72" s="61" t="n">
        <v>47.881</v>
      </c>
      <c r="O72" s="61" t="n">
        <v>50.4063</v>
      </c>
      <c r="P72" s="61" t="n">
        <v>18418.34</v>
      </c>
      <c r="Q72" s="62" t="n">
        <v>64.02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3"/>
      <c r="AA72" s="56" t="n">
        <v>42.4933</v>
      </c>
      <c r="AB72" s="56" t="n">
        <v>47.2907</v>
      </c>
      <c r="AC72" s="56" t="n">
        <v>49.951</v>
      </c>
      <c r="AD72" s="52"/>
      <c r="AE72" s="60" t="n">
        <v>42.4421</v>
      </c>
      <c r="AF72" s="61" t="n">
        <v>47.2644</v>
      </c>
      <c r="AG72" s="62" t="n">
        <v>49.93</v>
      </c>
    </row>
    <row r="73" customFormat="false" ht="15" hidden="false" customHeight="true" outlineLevel="0" collapsed="false">
      <c r="B73" s="106"/>
      <c r="C73" s="13" t="n">
        <v>32</v>
      </c>
      <c r="D73" s="56" t="n">
        <v>17884.7688</v>
      </c>
      <c r="E73" s="56" t="n">
        <v>38.7342</v>
      </c>
      <c r="F73" s="56" t="n">
        <v>44.2479</v>
      </c>
      <c r="G73" s="56" t="n">
        <v>47.1112</v>
      </c>
      <c r="H73" s="57" t="n">
        <v>18717.29</v>
      </c>
      <c r="I73" s="58" t="n">
        <v>57.96</v>
      </c>
      <c r="J73" s="59" t="e">
        <f aca="false">SECTOHOURS(H73)</f>
        <v>#VALUE!</v>
      </c>
      <c r="K73" s="13"/>
      <c r="L73" s="60" t="n">
        <v>17788.8032</v>
      </c>
      <c r="M73" s="61" t="n">
        <v>38.6525</v>
      </c>
      <c r="N73" s="61" t="n">
        <v>44.2106</v>
      </c>
      <c r="O73" s="61" t="n">
        <v>47.1048</v>
      </c>
      <c r="P73" s="61" t="n">
        <v>15317.19</v>
      </c>
      <c r="Q73" s="62" t="n">
        <v>59.14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3"/>
      <c r="AA73" s="56" t="n">
        <v>38.1318</v>
      </c>
      <c r="AB73" s="56" t="n">
        <v>43.6429</v>
      </c>
      <c r="AC73" s="56" t="n">
        <v>46.7104</v>
      </c>
      <c r="AD73" s="52"/>
      <c r="AE73" s="60" t="n">
        <v>38.0585</v>
      </c>
      <c r="AF73" s="61" t="n">
        <v>43.6014</v>
      </c>
      <c r="AG73" s="62" t="n">
        <v>46.7142</v>
      </c>
    </row>
    <row r="74" customFormat="false" ht="15" hidden="false" customHeight="true" outlineLevel="0" collapsed="false">
      <c r="B74" s="109"/>
      <c r="C74" s="88" t="n">
        <v>37</v>
      </c>
      <c r="D74" s="66" t="n">
        <v>11340.2464</v>
      </c>
      <c r="E74" s="66" t="n">
        <v>34.8862</v>
      </c>
      <c r="F74" s="66" t="n">
        <v>40.5202</v>
      </c>
      <c r="G74" s="66" t="n">
        <v>43.7319</v>
      </c>
      <c r="H74" s="67" t="n">
        <v>15446.58</v>
      </c>
      <c r="I74" s="68" t="n">
        <v>52.84</v>
      </c>
      <c r="J74" s="69" t="e">
        <f aca="false">SECTOHOURS(H74)</f>
        <v>#VALUE!</v>
      </c>
      <c r="K74" s="13"/>
      <c r="L74" s="70" t="n">
        <v>11268.1688</v>
      </c>
      <c r="M74" s="71" t="n">
        <v>34.8445</v>
      </c>
      <c r="N74" s="71" t="n">
        <v>40.4882</v>
      </c>
      <c r="O74" s="71" t="n">
        <v>43.6917</v>
      </c>
      <c r="P74" s="71" t="n">
        <v>12576.97</v>
      </c>
      <c r="Q74" s="72" t="n">
        <v>54.92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3"/>
      <c r="AA74" s="66" t="n">
        <v>34.3786</v>
      </c>
      <c r="AB74" s="66" t="n">
        <v>39.9114</v>
      </c>
      <c r="AC74" s="66" t="n">
        <v>43.4475</v>
      </c>
      <c r="AD74" s="52"/>
      <c r="AE74" s="70" t="n">
        <v>34.3351</v>
      </c>
      <c r="AF74" s="71" t="n">
        <v>39.8692</v>
      </c>
      <c r="AG74" s="72" t="n">
        <v>43.4146</v>
      </c>
    </row>
    <row r="75" customFormat="false" ht="15" hidden="false" customHeight="true" outlineLevel="0" collapsed="false">
      <c r="B75" s="75" t="s">
        <v>53</v>
      </c>
      <c r="C75" s="13" t="n">
        <v>22</v>
      </c>
      <c r="D75" s="77" t="n">
        <v>38588.6216</v>
      </c>
      <c r="E75" s="77" t="n">
        <v>48.5015</v>
      </c>
      <c r="F75" s="77" t="n">
        <v>48.1364</v>
      </c>
      <c r="G75" s="77" t="n">
        <v>48.6674</v>
      </c>
      <c r="H75" s="78" t="n">
        <v>23717.24</v>
      </c>
      <c r="I75" s="79" t="n">
        <v>66.69</v>
      </c>
      <c r="J75" s="59" t="e">
        <f aca="false">SECTOHOURS(H75)</f>
        <v>#VALUE!</v>
      </c>
      <c r="K75" s="13"/>
      <c r="L75" s="80" t="n">
        <v>37621.2864</v>
      </c>
      <c r="M75" s="81" t="n">
        <v>48.4686</v>
      </c>
      <c r="N75" s="81" t="n">
        <v>48.1202</v>
      </c>
      <c r="O75" s="81" t="n">
        <v>48.6641</v>
      </c>
      <c r="P75" s="81" t="n">
        <v>18583.4</v>
      </c>
      <c r="Q75" s="85" t="n">
        <v>68.56</v>
      </c>
      <c r="R75" s="59" t="e">
        <f aca="false">SECTOHOURS(P75)</f>
        <v>#VALUE!</v>
      </c>
      <c r="S75" s="52"/>
      <c r="T75" s="83" t="n">
        <f aca="false">BDRATE(D75:D78,E75:E78,L75:L78,M75:M78)</f>
        <v>-0.0209712742356522</v>
      </c>
      <c r="U75" s="84" t="n">
        <f aca="false">BDRATE(D75:D78,F75:F78,L75:L78,N75:N78)</f>
        <v>-0.0212872268768559</v>
      </c>
      <c r="V75" s="84" t="n">
        <f aca="false">BDRATE(D75:D78,G75:G78,L75:L78,O75:O78)</f>
        <v>-0.0207676505122042</v>
      </c>
      <c r="W75" s="84" t="n">
        <f aca="false">BDRATEOLD(D75:D78,E75:E78,L75:L78,M75:M78)</f>
        <v>-0.0210337419578313</v>
      </c>
      <c r="X75" s="84" t="n">
        <f aca="false">BDRATEOLD(D75:D78,F75:F78,L75:L78,N75:N78)</f>
        <v>-0.0212094055901899</v>
      </c>
      <c r="Y75" s="84" t="n">
        <f aca="false">BDRATEOLD(D75:D78,G75:G78,L75:L78,O75:O78)</f>
        <v>-0.0207461014005124</v>
      </c>
      <c r="Z75" s="13"/>
      <c r="AA75" s="77" t="n">
        <v>48.4651</v>
      </c>
      <c r="AB75" s="77" t="n">
        <v>48.1151</v>
      </c>
      <c r="AC75" s="77" t="n">
        <v>48.6494</v>
      </c>
      <c r="AD75" s="52"/>
      <c r="AE75" s="80" t="n">
        <v>48.4323</v>
      </c>
      <c r="AF75" s="81" t="n">
        <v>48.0984</v>
      </c>
      <c r="AG75" s="85" t="n">
        <v>48.6459</v>
      </c>
    </row>
    <row r="76" customFormat="false" ht="15" hidden="false" customHeight="true" outlineLevel="0" collapsed="false">
      <c r="B76" s="65"/>
      <c r="C76" s="13" t="n">
        <v>27</v>
      </c>
      <c r="D76" s="56" t="n">
        <v>26348.2824</v>
      </c>
      <c r="E76" s="56" t="n">
        <v>44.3875</v>
      </c>
      <c r="F76" s="56" t="n">
        <v>44.1497</v>
      </c>
      <c r="G76" s="56" t="n">
        <v>44.9917</v>
      </c>
      <c r="H76" s="57" t="n">
        <v>21757.19</v>
      </c>
      <c r="I76" s="58" t="n">
        <v>61.22</v>
      </c>
      <c r="J76" s="59" t="e">
        <f aca="false">SECTOHOURS(H76)</f>
        <v>#VALUE!</v>
      </c>
      <c r="K76" s="13"/>
      <c r="L76" s="60" t="n">
        <v>25722.4224</v>
      </c>
      <c r="M76" s="61" t="n">
        <v>44.3417</v>
      </c>
      <c r="N76" s="61" t="n">
        <v>44.1245</v>
      </c>
      <c r="O76" s="61" t="n">
        <v>44.9662</v>
      </c>
      <c r="P76" s="61" t="n">
        <v>17211.79</v>
      </c>
      <c r="Q76" s="62" t="n">
        <v>62.28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3"/>
      <c r="AA76" s="56" t="n">
        <v>44.3441</v>
      </c>
      <c r="AB76" s="56" t="n">
        <v>44.1259</v>
      </c>
      <c r="AC76" s="56" t="n">
        <v>44.9762</v>
      </c>
      <c r="AD76" s="52"/>
      <c r="AE76" s="60" t="n">
        <v>44.2986</v>
      </c>
      <c r="AF76" s="61" t="n">
        <v>44.1019</v>
      </c>
      <c r="AG76" s="62" t="n">
        <v>44.9507</v>
      </c>
    </row>
    <row r="77" customFormat="false" ht="15" hidden="false" customHeight="true" outlineLevel="0" collapsed="false">
      <c r="B77" s="65"/>
      <c r="C77" s="13" t="n">
        <v>32</v>
      </c>
      <c r="D77" s="56" t="n">
        <v>17921.0464</v>
      </c>
      <c r="E77" s="56" t="n">
        <v>40.323</v>
      </c>
      <c r="F77" s="56" t="n">
        <v>40.6228</v>
      </c>
      <c r="G77" s="56" t="n">
        <v>41.8257</v>
      </c>
      <c r="H77" s="57" t="n">
        <v>18952.03</v>
      </c>
      <c r="I77" s="58" t="n">
        <v>56.96</v>
      </c>
      <c r="J77" s="59" t="e">
        <f aca="false">SECTOHOURS(H77)</f>
        <v>#VALUE!</v>
      </c>
      <c r="K77" s="13"/>
      <c r="L77" s="60" t="n">
        <v>17472.9992</v>
      </c>
      <c r="M77" s="61" t="n">
        <v>40.3034</v>
      </c>
      <c r="N77" s="61" t="n">
        <v>40.5938</v>
      </c>
      <c r="O77" s="61" t="n">
        <v>41.782</v>
      </c>
      <c r="P77" s="61" t="n">
        <v>14748.5</v>
      </c>
      <c r="Q77" s="62" t="n">
        <v>58.3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3"/>
      <c r="AA77" s="56" t="n">
        <v>40.2872</v>
      </c>
      <c r="AB77" s="56" t="n">
        <v>40.5922</v>
      </c>
      <c r="AC77" s="56" t="n">
        <v>41.8092</v>
      </c>
      <c r="AD77" s="52"/>
      <c r="AE77" s="60" t="n">
        <v>40.2682</v>
      </c>
      <c r="AF77" s="61" t="n">
        <v>40.565</v>
      </c>
      <c r="AG77" s="62" t="n">
        <v>41.7655</v>
      </c>
    </row>
    <row r="78" customFormat="false" ht="15" hidden="false" customHeight="true" outlineLevel="0" collapsed="false">
      <c r="B78" s="65"/>
      <c r="C78" s="13" t="n">
        <v>37</v>
      </c>
      <c r="D78" s="66" t="n">
        <v>11976.3736</v>
      </c>
      <c r="E78" s="66" t="n">
        <v>35.8941</v>
      </c>
      <c r="F78" s="66" t="n">
        <v>37.4368</v>
      </c>
      <c r="G78" s="66" t="n">
        <v>38.8369</v>
      </c>
      <c r="H78" s="67" t="n">
        <v>16878.27</v>
      </c>
      <c r="I78" s="68" t="n">
        <v>53.39</v>
      </c>
      <c r="J78" s="69" t="e">
        <f aca="false">SECTOHOURS(H78)</f>
        <v>#VALUE!</v>
      </c>
      <c r="K78" s="13"/>
      <c r="L78" s="70" t="n">
        <v>11719.0744</v>
      </c>
      <c r="M78" s="71" t="n">
        <v>35.8451</v>
      </c>
      <c r="N78" s="71" t="n">
        <v>37.4041</v>
      </c>
      <c r="O78" s="71" t="n">
        <v>38.8175</v>
      </c>
      <c r="P78" s="71" t="n">
        <v>13164.52</v>
      </c>
      <c r="Q78" s="72" t="n">
        <v>55.61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3"/>
      <c r="AA78" s="66" t="n">
        <v>35.8598</v>
      </c>
      <c r="AB78" s="66" t="n">
        <v>37.3812</v>
      </c>
      <c r="AC78" s="66" t="n">
        <v>38.8089</v>
      </c>
      <c r="AD78" s="52"/>
      <c r="AE78" s="70" t="n">
        <v>35.8125</v>
      </c>
      <c r="AF78" s="71" t="n">
        <v>37.3494</v>
      </c>
      <c r="AG78" s="72" t="n">
        <v>38.79</v>
      </c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4444.1856</v>
      </c>
      <c r="E79" s="56" t="n">
        <v>51.0491</v>
      </c>
      <c r="F79" s="56" t="n">
        <v>55.983</v>
      </c>
      <c r="G79" s="56" t="n">
        <v>57.2059</v>
      </c>
      <c r="H79" s="57" t="n">
        <v>11283.99</v>
      </c>
      <c r="I79" s="58" t="n">
        <v>41.38</v>
      </c>
      <c r="J79" s="59" t="e">
        <f aca="false">SECTOHOURS(H79)</f>
        <v>#VALUE!</v>
      </c>
      <c r="K79" s="13"/>
      <c r="L79" s="60" t="n">
        <v>4408.4227</v>
      </c>
      <c r="M79" s="61" t="n">
        <v>51.0407</v>
      </c>
      <c r="N79" s="61" t="n">
        <v>55.9741</v>
      </c>
      <c r="O79" s="61" t="n">
        <v>57.2047</v>
      </c>
      <c r="P79" s="61" t="n">
        <v>9081.2</v>
      </c>
      <c r="Q79" s="62" t="n">
        <v>42.22</v>
      </c>
      <c r="R79" s="59" t="e">
        <f aca="false">SECTOHOURS(P79)</f>
        <v>#VALUE!</v>
      </c>
      <c r="S79" s="52"/>
      <c r="T79" s="63" t="n">
        <f aca="false">BDRATE(D79:D82,E79:E82,L79:L82,M79:M82)</f>
        <v>-0.00157148495163839</v>
      </c>
      <c r="U79" s="64" t="n">
        <f aca="false">BDRATE(D79:D82,F79:F82,L79:L82,N79:N82)</f>
        <v>-0.00522267954220024</v>
      </c>
      <c r="V79" s="64" t="n">
        <f aca="false">BDRATE(D79:D82,G79:G82,L79:L82,O79:O82)</f>
        <v>-0.00273404701553714</v>
      </c>
      <c r="W79" s="64" t="n">
        <f aca="false">BDRATEOLD(D79:D82,E79:E82,L79:L82,M79:M82)</f>
        <v>-0.00157654742580871</v>
      </c>
      <c r="X79" s="64" t="n">
        <f aca="false">BDRATEOLD(D79:D82,F79:F82,L79:L82,N79:N82)</f>
        <v>-0.00522698652798992</v>
      </c>
      <c r="Y79" s="64" t="n">
        <f aca="false">BDRATEOLD(D79:D82,G79:G82,L79:L82,O79:O82)</f>
        <v>-0.002744512673311</v>
      </c>
      <c r="Z79" s="13"/>
      <c r="AA79" s="56" t="n">
        <v>49.9353</v>
      </c>
      <c r="AB79" s="56" t="n">
        <v>54.5332</v>
      </c>
      <c r="AC79" s="56" t="n">
        <v>55.5163</v>
      </c>
      <c r="AD79" s="52"/>
      <c r="AE79" s="60" t="n">
        <v>49.9229</v>
      </c>
      <c r="AF79" s="61" t="n">
        <v>54.5092</v>
      </c>
      <c r="AG79" s="62" t="n">
        <v>55.4992</v>
      </c>
    </row>
    <row r="80" customFormat="false" ht="15" hidden="false" customHeight="true" outlineLevel="0" collapsed="false">
      <c r="B80" s="65"/>
      <c r="C80" s="13" t="n">
        <v>27</v>
      </c>
      <c r="D80" s="56" t="n">
        <v>2811.887</v>
      </c>
      <c r="E80" s="56" t="n">
        <v>47.6652</v>
      </c>
      <c r="F80" s="56" t="n">
        <v>53.1531</v>
      </c>
      <c r="G80" s="56" t="n">
        <v>54.5676</v>
      </c>
      <c r="H80" s="57" t="n">
        <v>10279.38</v>
      </c>
      <c r="I80" s="58" t="n">
        <v>38.1</v>
      </c>
      <c r="J80" s="59" t="e">
        <f aca="false">SECTOHOURS(H80)</f>
        <v>#VALUE!</v>
      </c>
      <c r="K80" s="13"/>
      <c r="L80" s="60" t="n">
        <v>2794.5434</v>
      </c>
      <c r="M80" s="61" t="n">
        <v>47.6289</v>
      </c>
      <c r="N80" s="61" t="n">
        <v>53.1753</v>
      </c>
      <c r="O80" s="61" t="n">
        <v>54.5516</v>
      </c>
      <c r="P80" s="61" t="n">
        <v>8205.74</v>
      </c>
      <c r="Q80" s="62" t="n">
        <v>39.67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3"/>
      <c r="AA80" s="56" t="n">
        <v>46.5839</v>
      </c>
      <c r="AB80" s="56" t="n">
        <v>51.5028</v>
      </c>
      <c r="AC80" s="56" t="n">
        <v>52.7142</v>
      </c>
      <c r="AD80" s="52"/>
      <c r="AE80" s="60" t="n">
        <v>46.5588</v>
      </c>
      <c r="AF80" s="61" t="n">
        <v>51.5381</v>
      </c>
      <c r="AG80" s="62" t="n">
        <v>52.6912</v>
      </c>
    </row>
    <row r="81" customFormat="false" ht="15" hidden="false" customHeight="true" outlineLevel="0" collapsed="false">
      <c r="B81" s="65"/>
      <c r="C81" s="13" t="n">
        <v>32</v>
      </c>
      <c r="D81" s="56" t="n">
        <v>1800.1398</v>
      </c>
      <c r="E81" s="56" t="n">
        <v>44.1412</v>
      </c>
      <c r="F81" s="56" t="n">
        <v>50.398</v>
      </c>
      <c r="G81" s="56" t="n">
        <v>52.0707</v>
      </c>
      <c r="H81" s="57" t="n">
        <v>9472.73</v>
      </c>
      <c r="I81" s="58" t="n">
        <v>35.6</v>
      </c>
      <c r="J81" s="59" t="e">
        <f aca="false">SECTOHOURS(H81)</f>
        <v>#VALUE!</v>
      </c>
      <c r="K81" s="13"/>
      <c r="L81" s="60" t="n">
        <v>1792.5453</v>
      </c>
      <c r="M81" s="61" t="n">
        <v>44.1063</v>
      </c>
      <c r="N81" s="61" t="n">
        <v>50.3765</v>
      </c>
      <c r="O81" s="61" t="n">
        <v>52.0467</v>
      </c>
      <c r="P81" s="61" t="n">
        <v>7063.15</v>
      </c>
      <c r="Q81" s="62" t="n">
        <v>36.66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3"/>
      <c r="AA81" s="56" t="n">
        <v>43.1551</v>
      </c>
      <c r="AB81" s="56" t="n">
        <v>48.6421</v>
      </c>
      <c r="AC81" s="56" t="n">
        <v>50.0962</v>
      </c>
      <c r="AD81" s="52"/>
      <c r="AE81" s="60" t="n">
        <v>43.1316</v>
      </c>
      <c r="AF81" s="61" t="n">
        <v>48.6314</v>
      </c>
      <c r="AG81" s="62" t="n">
        <v>50.0649</v>
      </c>
    </row>
    <row r="82" customFormat="false" ht="15" hidden="false" customHeight="true" outlineLevel="0" collapsed="false">
      <c r="B82" s="101"/>
      <c r="C82" s="18" t="n">
        <v>37</v>
      </c>
      <c r="D82" s="90" t="n">
        <v>1141.359</v>
      </c>
      <c r="E82" s="90" t="n">
        <v>40.2872</v>
      </c>
      <c r="F82" s="90" t="n">
        <v>47.6297</v>
      </c>
      <c r="G82" s="90" t="n">
        <v>49.5355</v>
      </c>
      <c r="H82" s="91" t="n">
        <v>8733.02</v>
      </c>
      <c r="I82" s="92" t="n">
        <v>33.27</v>
      </c>
      <c r="J82" s="93" t="e">
        <f aca="false">SECTOHOURS(H82)</f>
        <v>#VALUE!</v>
      </c>
      <c r="K82" s="13"/>
      <c r="L82" s="94" t="n">
        <v>1131.9085</v>
      </c>
      <c r="M82" s="95" t="n">
        <v>40.2318</v>
      </c>
      <c r="N82" s="95" t="n">
        <v>47.6013</v>
      </c>
      <c r="O82" s="95" t="n">
        <v>49.5101</v>
      </c>
      <c r="P82" s="95" t="n">
        <v>6346.81</v>
      </c>
      <c r="Q82" s="96" t="n">
        <v>34.1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3"/>
      <c r="AA82" s="90" t="n">
        <v>39.4397</v>
      </c>
      <c r="AB82" s="90" t="n">
        <v>45.7675</v>
      </c>
      <c r="AC82" s="90" t="n">
        <v>47.5272</v>
      </c>
      <c r="AD82" s="52"/>
      <c r="AE82" s="94" t="n">
        <v>39.3889</v>
      </c>
      <c r="AF82" s="95" t="n">
        <v>45.7023</v>
      </c>
      <c r="AG82" s="96" t="n">
        <v>47.5263</v>
      </c>
    </row>
    <row r="83" customFormat="false" ht="15" hidden="false" customHeight="true" outlineLevel="0" collapsed="false">
      <c r="A83" s="43" t="s">
        <v>55</v>
      </c>
      <c r="B83" s="44" t="s">
        <v>37</v>
      </c>
      <c r="C83" s="8" t="n">
        <v>22</v>
      </c>
      <c r="D83" s="45" t="n">
        <v>123284.9648</v>
      </c>
      <c r="E83" s="45" t="n">
        <v>46.2342</v>
      </c>
      <c r="F83" s="45" t="n">
        <v>50.0223</v>
      </c>
      <c r="G83" s="45" t="n">
        <v>50.1007</v>
      </c>
      <c r="H83" s="46" t="n">
        <v>46846.49</v>
      </c>
      <c r="I83" s="47" t="n">
        <v>128.26</v>
      </c>
      <c r="J83" s="59" t="e">
        <f aca="false">SECTOHOURS(H83)</f>
        <v>#VALUE!</v>
      </c>
      <c r="K83" s="13"/>
      <c r="L83" s="60" t="n">
        <v>120735.936</v>
      </c>
      <c r="M83" s="61" t="n">
        <v>46.2119</v>
      </c>
      <c r="N83" s="61" t="n">
        <v>50.0114</v>
      </c>
      <c r="O83" s="61" t="n">
        <v>50.1009</v>
      </c>
      <c r="P83" s="61" t="n">
        <v>38602.29</v>
      </c>
      <c r="Q83" s="62" t="n">
        <v>128.35</v>
      </c>
      <c r="R83" s="59" t="e">
        <f aca="false">SECTOHOURS(P83)</f>
        <v>#VALUE!</v>
      </c>
      <c r="S83" s="52"/>
      <c r="T83" s="63" t="n">
        <f aca="false">BDRATE(D83:D86,E83:E86,L83:L86,M83:M86)</f>
        <v>-0.0187086880284229</v>
      </c>
      <c r="U83" s="64" t="n">
        <f aca="false">BDRATE(D83:D86,F83:F86,L83:L86,N83:N86)</f>
        <v>-0.0210431789462093</v>
      </c>
      <c r="V83" s="64" t="n">
        <f aca="false">BDRATE(D83:D86,G83:G86,L83:L86,O83:O86)</f>
        <v>-0.0202226846597693</v>
      </c>
      <c r="W83" s="64" t="n">
        <f aca="false">BDRATEOLD(D83:D86,E83:E86,L83:L86,M83:M86)</f>
        <v>-0.0186991524157406</v>
      </c>
      <c r="X83" s="64" t="n">
        <f aca="false">BDRATEOLD(D83:D86,F83:F86,L83:L86,N83:N86)</f>
        <v>-0.0209913481448644</v>
      </c>
      <c r="Y83" s="64" t="n">
        <f aca="false">BDRATEOLD(D83:D86,G83:G86,L83:L86,O83:O86)</f>
        <v>-0.0202229386398166</v>
      </c>
      <c r="Z83" s="13"/>
      <c r="AA83" s="45" t="n">
        <v>46.2341</v>
      </c>
      <c r="AB83" s="45" t="n">
        <v>50.0221</v>
      </c>
      <c r="AC83" s="45" t="n">
        <v>50.1005</v>
      </c>
      <c r="AD83" s="52"/>
      <c r="AE83" s="60" t="n">
        <v>46.2118</v>
      </c>
      <c r="AF83" s="61" t="n">
        <v>50.0112</v>
      </c>
      <c r="AG83" s="62" t="n">
        <v>50.1007</v>
      </c>
    </row>
    <row r="84" customFormat="false" ht="15" hidden="false" customHeight="true" outlineLevel="0" collapsed="false">
      <c r="B84" s="65"/>
      <c r="C84" s="13" t="n">
        <v>27</v>
      </c>
      <c r="D84" s="56" t="n">
        <v>82299.6592</v>
      </c>
      <c r="E84" s="56" t="n">
        <v>42.6538</v>
      </c>
      <c r="F84" s="56" t="n">
        <v>46.7799</v>
      </c>
      <c r="G84" s="56" t="n">
        <v>46.7953</v>
      </c>
      <c r="H84" s="57" t="n">
        <v>43065.28</v>
      </c>
      <c r="I84" s="58" t="n">
        <v>116.31</v>
      </c>
      <c r="J84" s="59" t="e">
        <f aca="false">SECTOHOURS(H84)</f>
        <v>#VALUE!</v>
      </c>
      <c r="K84" s="13"/>
      <c r="L84" s="60" t="n">
        <v>80543.5872</v>
      </c>
      <c r="M84" s="61" t="n">
        <v>42.6421</v>
      </c>
      <c r="N84" s="61" t="n">
        <v>46.7823</v>
      </c>
      <c r="O84" s="61" t="n">
        <v>46.8114</v>
      </c>
      <c r="P84" s="61" t="n">
        <v>34189.18</v>
      </c>
      <c r="Q84" s="62" t="n">
        <v>120.89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3"/>
      <c r="AA84" s="56" t="n">
        <v>42.6537</v>
      </c>
      <c r="AB84" s="56" t="n">
        <v>46.7797</v>
      </c>
      <c r="AC84" s="56" t="n">
        <v>46.795</v>
      </c>
      <c r="AD84" s="52"/>
      <c r="AE84" s="60" t="n">
        <v>42.642</v>
      </c>
      <c r="AF84" s="61" t="n">
        <v>46.782</v>
      </c>
      <c r="AG84" s="62" t="n">
        <v>46.8111</v>
      </c>
    </row>
    <row r="85" customFormat="false" ht="15" hidden="false" customHeight="true" outlineLevel="0" collapsed="false">
      <c r="B85" s="65"/>
      <c r="C85" s="13" t="n">
        <v>32</v>
      </c>
      <c r="D85" s="56" t="n">
        <v>56222.3504</v>
      </c>
      <c r="E85" s="56" t="n">
        <v>39.1128</v>
      </c>
      <c r="F85" s="56" t="n">
        <v>43.7086</v>
      </c>
      <c r="G85" s="56" t="n">
        <v>43.7188</v>
      </c>
      <c r="H85" s="57" t="n">
        <v>38495.45</v>
      </c>
      <c r="I85" s="58" t="n">
        <v>107.58</v>
      </c>
      <c r="J85" s="59" t="e">
        <f aca="false">SECTOHOURS(H85)</f>
        <v>#VALUE!</v>
      </c>
      <c r="K85" s="13"/>
      <c r="L85" s="60" t="n">
        <v>54946.0512</v>
      </c>
      <c r="M85" s="61" t="n">
        <v>39.0711</v>
      </c>
      <c r="N85" s="61" t="n">
        <v>43.6824</v>
      </c>
      <c r="O85" s="61" t="n">
        <v>43.6712</v>
      </c>
      <c r="P85" s="61" t="n">
        <v>29477.44</v>
      </c>
      <c r="Q85" s="62" t="n">
        <v>111.5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3"/>
      <c r="AA85" s="56" t="n">
        <v>39.1128</v>
      </c>
      <c r="AB85" s="56" t="n">
        <v>43.7083</v>
      </c>
      <c r="AC85" s="56" t="n">
        <v>43.7185</v>
      </c>
      <c r="AD85" s="52"/>
      <c r="AE85" s="60" t="n">
        <v>39.071</v>
      </c>
      <c r="AF85" s="61" t="n">
        <v>43.682</v>
      </c>
      <c r="AG85" s="62" t="n">
        <v>43.6708</v>
      </c>
    </row>
    <row r="86" customFormat="false" ht="15" hidden="false" customHeight="true" outlineLevel="0" collapsed="false">
      <c r="B86" s="65"/>
      <c r="C86" s="88" t="n">
        <v>37</v>
      </c>
      <c r="D86" s="56" t="n">
        <v>38116.4416</v>
      </c>
      <c r="E86" s="56" t="n">
        <v>35.3425</v>
      </c>
      <c r="F86" s="56" t="n">
        <v>40.2589</v>
      </c>
      <c r="G86" s="56" t="n">
        <v>40.4225</v>
      </c>
      <c r="H86" s="57" t="n">
        <v>33139.35</v>
      </c>
      <c r="I86" s="58" t="n">
        <v>99.63</v>
      </c>
      <c r="J86" s="69" t="e">
        <f aca="false">SECTOHOURS(H86)</f>
        <v>#VALUE!</v>
      </c>
      <c r="K86" s="13"/>
      <c r="L86" s="60" t="n">
        <v>37273.7408</v>
      </c>
      <c r="M86" s="61" t="n">
        <v>35.2831</v>
      </c>
      <c r="N86" s="61" t="n">
        <v>40.2866</v>
      </c>
      <c r="O86" s="61" t="n">
        <v>40.4038</v>
      </c>
      <c r="P86" s="61" t="n">
        <v>25201.9</v>
      </c>
      <c r="Q86" s="62" t="n">
        <v>101.1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3"/>
      <c r="AA86" s="56" t="n">
        <v>35.3423</v>
      </c>
      <c r="AB86" s="56" t="n">
        <v>40.2585</v>
      </c>
      <c r="AC86" s="56" t="n">
        <v>40.4219</v>
      </c>
      <c r="AD86" s="52"/>
      <c r="AE86" s="60" t="n">
        <v>35.283</v>
      </c>
      <c r="AF86" s="61" t="n">
        <v>40.286</v>
      </c>
      <c r="AG86" s="62" t="n">
        <v>40.4033</v>
      </c>
    </row>
    <row r="87" customFormat="false" ht="15" hidden="false" customHeight="true" outlineLevel="0" collapsed="false">
      <c r="B87" s="75" t="s">
        <v>38</v>
      </c>
      <c r="C87" s="13" t="n">
        <v>22</v>
      </c>
      <c r="D87" s="77" t="n">
        <v>102791.4112</v>
      </c>
      <c r="E87" s="77" t="n">
        <v>46.2007</v>
      </c>
      <c r="F87" s="77" t="n">
        <v>50.9592</v>
      </c>
      <c r="G87" s="77" t="n">
        <v>51.9349</v>
      </c>
      <c r="H87" s="78" t="n">
        <v>41664.98</v>
      </c>
      <c r="I87" s="79" t="n">
        <v>131.72</v>
      </c>
      <c r="J87" s="59" t="e">
        <f aca="false">SECTOHOURS(H87)</f>
        <v>#VALUE!</v>
      </c>
      <c r="K87" s="13"/>
      <c r="L87" s="80" t="n">
        <v>100380.416</v>
      </c>
      <c r="M87" s="81" t="n">
        <v>46.1712</v>
      </c>
      <c r="N87" s="81" t="n">
        <v>50.9422</v>
      </c>
      <c r="O87" s="81" t="n">
        <v>51.9284</v>
      </c>
      <c r="P87" s="81" t="n">
        <v>35274.85</v>
      </c>
      <c r="Q87" s="85" t="n">
        <v>132.11</v>
      </c>
      <c r="R87" s="59" t="e">
        <f aca="false">SECTOHOURS(P87)</f>
        <v>#VALUE!</v>
      </c>
      <c r="S87" s="52"/>
      <c r="T87" s="83" t="n">
        <f aca="false">BDRATE(D87:D90,E87:E90,L87:L90,M87:M90)</f>
        <v>-0.014322015180283</v>
      </c>
      <c r="U87" s="84" t="n">
        <f aca="false">BDRATE(D87:D90,F87:F90,L87:L90,N87:N90)</f>
        <v>-0.0148106252256319</v>
      </c>
      <c r="V87" s="84" t="n">
        <f aca="false">BDRATE(D87:D90,G87:G90,L87:L90,O87:O90)</f>
        <v>-0.017402171459165</v>
      </c>
      <c r="W87" s="84" t="n">
        <f aca="false">BDRATEOLD(D87:D90,E87:E90,L87:L90,M87:M90)</f>
        <v>-0.0143373413695796</v>
      </c>
      <c r="X87" s="84" t="n">
        <f aca="false">BDRATEOLD(D87:D90,F87:F90,L87:L90,N87:N90)</f>
        <v>-0.014771045483578</v>
      </c>
      <c r="Y87" s="84" t="n">
        <f aca="false">BDRATEOLD(D87:D90,G87:G90,L87:L90,O87:O90)</f>
        <v>-0.0174119822607858</v>
      </c>
      <c r="Z87" s="13"/>
      <c r="AA87" s="77" t="n">
        <v>46.1061</v>
      </c>
      <c r="AB87" s="77" t="n">
        <v>50.8934</v>
      </c>
      <c r="AC87" s="77" t="n">
        <v>51.8596</v>
      </c>
      <c r="AD87" s="52"/>
      <c r="AE87" s="80" t="n">
        <v>46.0755</v>
      </c>
      <c r="AF87" s="81" t="n">
        <v>50.8776</v>
      </c>
      <c r="AG87" s="85" t="n">
        <v>51.8514</v>
      </c>
    </row>
    <row r="88" customFormat="false" ht="15" hidden="false" customHeight="true" outlineLevel="0" collapsed="false">
      <c r="B88" s="65"/>
      <c r="C88" s="13" t="n">
        <v>27</v>
      </c>
      <c r="D88" s="56" t="n">
        <v>66507.9104</v>
      </c>
      <c r="E88" s="56" t="n">
        <v>42.7739</v>
      </c>
      <c r="F88" s="56" t="n">
        <v>48.2437</v>
      </c>
      <c r="G88" s="56" t="n">
        <v>48.9553</v>
      </c>
      <c r="H88" s="57" t="n">
        <v>36308.75</v>
      </c>
      <c r="I88" s="58" t="n">
        <v>119.9</v>
      </c>
      <c r="J88" s="59" t="e">
        <f aca="false">SECTOHOURS(H88)</f>
        <v>#VALUE!</v>
      </c>
      <c r="K88" s="13"/>
      <c r="L88" s="60" t="n">
        <v>65128.8384</v>
      </c>
      <c r="M88" s="61" t="n">
        <v>42.7545</v>
      </c>
      <c r="N88" s="61" t="n">
        <v>48.2293</v>
      </c>
      <c r="O88" s="61" t="n">
        <v>48.9562</v>
      </c>
      <c r="P88" s="61" t="n">
        <v>29255.53</v>
      </c>
      <c r="Q88" s="62" t="n">
        <v>122.48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3"/>
      <c r="AA88" s="56" t="n">
        <v>42.6879</v>
      </c>
      <c r="AB88" s="56" t="n">
        <v>48.1275</v>
      </c>
      <c r="AC88" s="56" t="n">
        <v>48.7937</v>
      </c>
      <c r="AD88" s="52"/>
      <c r="AE88" s="60" t="n">
        <v>42.6702</v>
      </c>
      <c r="AF88" s="61" t="n">
        <v>48.1087</v>
      </c>
      <c r="AG88" s="62" t="n">
        <v>48.7926</v>
      </c>
    </row>
    <row r="89" customFormat="false" ht="15" hidden="false" customHeight="true" outlineLevel="0" collapsed="false">
      <c r="B89" s="65"/>
      <c r="C89" s="13" t="n">
        <v>32</v>
      </c>
      <c r="D89" s="56" t="n">
        <v>41124.5616</v>
      </c>
      <c r="E89" s="56" t="n">
        <v>39.4093</v>
      </c>
      <c r="F89" s="56" t="n">
        <v>45.2822</v>
      </c>
      <c r="G89" s="56" t="n">
        <v>45.9655</v>
      </c>
      <c r="H89" s="57" t="n">
        <v>31041.72</v>
      </c>
      <c r="I89" s="58" t="n">
        <v>109.52</v>
      </c>
      <c r="J89" s="59" t="e">
        <f aca="false">SECTOHOURS(H89)</f>
        <v>#VALUE!</v>
      </c>
      <c r="K89" s="13"/>
      <c r="L89" s="60" t="n">
        <v>40430.664</v>
      </c>
      <c r="M89" s="61" t="n">
        <v>39.37</v>
      </c>
      <c r="N89" s="61" t="n">
        <v>45.2501</v>
      </c>
      <c r="O89" s="61" t="n">
        <v>45.9502</v>
      </c>
      <c r="P89" s="61" t="n">
        <v>24850.59</v>
      </c>
      <c r="Q89" s="62" t="n">
        <v>112.89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3"/>
      <c r="AA89" s="56" t="n">
        <v>39.3416</v>
      </c>
      <c r="AB89" s="56" t="n">
        <v>45.1038</v>
      </c>
      <c r="AC89" s="56" t="n">
        <v>45.7564</v>
      </c>
      <c r="AD89" s="52"/>
      <c r="AE89" s="60" t="n">
        <v>39.304</v>
      </c>
      <c r="AF89" s="61" t="n">
        <v>45.0649</v>
      </c>
      <c r="AG89" s="62" t="n">
        <v>45.7374</v>
      </c>
    </row>
    <row r="90" customFormat="false" ht="15" hidden="false" customHeight="true" outlineLevel="0" collapsed="false">
      <c r="B90" s="101"/>
      <c r="C90" s="18" t="n">
        <v>37</v>
      </c>
      <c r="D90" s="90" t="n">
        <v>24993.8304</v>
      </c>
      <c r="E90" s="90" t="n">
        <v>35.8786</v>
      </c>
      <c r="F90" s="90" t="n">
        <v>42.2063</v>
      </c>
      <c r="G90" s="90" t="n">
        <v>43.0949</v>
      </c>
      <c r="H90" s="91" t="n">
        <v>27191.5</v>
      </c>
      <c r="I90" s="92" t="n">
        <v>98.33</v>
      </c>
      <c r="J90" s="93" t="e">
        <f aca="false">SECTOHOURS(H90)</f>
        <v>#VALUE!</v>
      </c>
      <c r="K90" s="13"/>
      <c r="L90" s="94" t="n">
        <v>24604.6624</v>
      </c>
      <c r="M90" s="95" t="n">
        <v>35.812</v>
      </c>
      <c r="N90" s="95" t="n">
        <v>42.1635</v>
      </c>
      <c r="O90" s="95" t="n">
        <v>43.0648</v>
      </c>
      <c r="P90" s="95" t="n">
        <v>21021.45</v>
      </c>
      <c r="Q90" s="96" t="n">
        <v>99.79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3"/>
      <c r="AA90" s="90" t="n">
        <v>35.8263</v>
      </c>
      <c r="AB90" s="90" t="n">
        <v>41.9309</v>
      </c>
      <c r="AC90" s="90" t="n">
        <v>42.8311</v>
      </c>
      <c r="AD90" s="52"/>
      <c r="AE90" s="94" t="n">
        <v>35.7587</v>
      </c>
      <c r="AF90" s="95" t="n">
        <v>41.8741</v>
      </c>
      <c r="AG90" s="96" t="n">
        <v>42.7857</v>
      </c>
    </row>
    <row r="91" customFormat="false" ht="15" hidden="false" customHeight="true" outlineLevel="0" collapsed="false">
      <c r="A91" s="43" t="s">
        <v>56</v>
      </c>
      <c r="B91" s="44" t="s">
        <v>40</v>
      </c>
      <c r="C91" s="8" t="n">
        <v>22</v>
      </c>
      <c r="D91" s="45" t="n">
        <v>69206.0888</v>
      </c>
      <c r="E91" s="45" t="n">
        <v>47.0143</v>
      </c>
      <c r="F91" s="45" t="n">
        <v>50.1395</v>
      </c>
      <c r="G91" s="45" t="n">
        <v>50.4431</v>
      </c>
      <c r="H91" s="46" t="n">
        <v>50045.2</v>
      </c>
      <c r="I91" s="47" t="n">
        <v>148.46</v>
      </c>
      <c r="J91" s="59" t="e">
        <f aca="false">SECTOHOURS(H91)</f>
        <v>#VALUE!</v>
      </c>
      <c r="K91" s="13"/>
      <c r="L91" s="60" t="n">
        <v>67120.74</v>
      </c>
      <c r="M91" s="61" t="n">
        <v>46.9908</v>
      </c>
      <c r="N91" s="61" t="n">
        <v>50.1116</v>
      </c>
      <c r="O91" s="61" t="n">
        <v>50.4066</v>
      </c>
      <c r="P91" s="61" t="n">
        <v>42140.82</v>
      </c>
      <c r="Q91" s="62" t="n">
        <v>154.75</v>
      </c>
      <c r="R91" s="59" t="e">
        <f aca="false">SECTOHOURS(P91)</f>
        <v>#VALUE!</v>
      </c>
      <c r="S91" s="52"/>
      <c r="T91" s="63" t="n">
        <f aca="false">BDRATE(D91:D94,E91:E94,L91:L94,M91:M94)</f>
        <v>-0.0245799131415215</v>
      </c>
      <c r="U91" s="64" t="n">
        <f aca="false">BDRATE(D91:D94,F91:F94,L91:L94,N91:N94)</f>
        <v>-0.0238415364246933</v>
      </c>
      <c r="V91" s="64" t="n">
        <f aca="false">BDRATE(D91:D94,G91:G94,L91:L94,O91:O94)</f>
        <v>-0.0275589255082973</v>
      </c>
      <c r="W91" s="64" t="n">
        <f aca="false">BDRATEOLD(D91:D94,E91:E94,L91:L94,M91:M94)</f>
        <v>-0.0246261211513125</v>
      </c>
      <c r="X91" s="64" t="n">
        <f aca="false">BDRATEOLD(D91:D94,F91:F94,L91:L94,N91:N94)</f>
        <v>-0.0238254389664231</v>
      </c>
      <c r="Y91" s="64" t="n">
        <f aca="false">BDRATEOLD(D91:D94,G91:G94,L91:L94,O91:O94)</f>
        <v>-0.0275571823508585</v>
      </c>
      <c r="Z91" s="13"/>
      <c r="AA91" s="45" t="n">
        <v>46.8548</v>
      </c>
      <c r="AB91" s="45" t="n">
        <v>50.072</v>
      </c>
      <c r="AC91" s="45" t="n">
        <v>50.39</v>
      </c>
      <c r="AD91" s="52"/>
      <c r="AE91" s="60" t="n">
        <v>46.83</v>
      </c>
      <c r="AF91" s="61" t="n">
        <v>50.0409</v>
      </c>
      <c r="AG91" s="62" t="n">
        <v>50.3519</v>
      </c>
    </row>
    <row r="92" customFormat="false" ht="15" hidden="false" customHeight="true" outlineLevel="0" collapsed="false">
      <c r="B92" s="65"/>
      <c r="C92" s="13" t="n">
        <v>27</v>
      </c>
      <c r="D92" s="56" t="n">
        <v>47509.6776</v>
      </c>
      <c r="E92" s="56" t="n">
        <v>43.2177</v>
      </c>
      <c r="F92" s="56" t="n">
        <v>46.6373</v>
      </c>
      <c r="G92" s="56" t="n">
        <v>46.9397</v>
      </c>
      <c r="H92" s="57" t="n">
        <v>46022.04</v>
      </c>
      <c r="I92" s="58" t="n">
        <v>135.49</v>
      </c>
      <c r="J92" s="59" t="e">
        <f aca="false">SECTOHOURS(H92)</f>
        <v>#VALUE!</v>
      </c>
      <c r="K92" s="13"/>
      <c r="L92" s="60" t="n">
        <v>46078.4296</v>
      </c>
      <c r="M92" s="61" t="n">
        <v>43.1643</v>
      </c>
      <c r="N92" s="61" t="n">
        <v>46.5731</v>
      </c>
      <c r="O92" s="61" t="n">
        <v>46.9138</v>
      </c>
      <c r="P92" s="61" t="n">
        <v>37478.87</v>
      </c>
      <c r="Q92" s="62" t="n">
        <v>136.88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3"/>
      <c r="AA92" s="56" t="n">
        <v>43.0708</v>
      </c>
      <c r="AB92" s="56" t="n">
        <v>46.5699</v>
      </c>
      <c r="AC92" s="56" t="n">
        <v>46.8515</v>
      </c>
      <c r="AD92" s="52"/>
      <c r="AE92" s="60" t="n">
        <v>43.0188</v>
      </c>
      <c r="AF92" s="61" t="n">
        <v>46.5036</v>
      </c>
      <c r="AG92" s="62" t="n">
        <v>46.824</v>
      </c>
    </row>
    <row r="93" customFormat="false" ht="15" hidden="false" customHeight="true" outlineLevel="0" collapsed="false">
      <c r="B93" s="65"/>
      <c r="C93" s="13" t="n">
        <v>32</v>
      </c>
      <c r="D93" s="56" t="n">
        <v>32132.9704</v>
      </c>
      <c r="E93" s="56" t="n">
        <v>39.354</v>
      </c>
      <c r="F93" s="56" t="n">
        <v>43.2559</v>
      </c>
      <c r="G93" s="56" t="n">
        <v>43.781</v>
      </c>
      <c r="H93" s="57" t="n">
        <v>40879.95</v>
      </c>
      <c r="I93" s="58" t="n">
        <v>124.95</v>
      </c>
      <c r="J93" s="59" t="e">
        <f aca="false">SECTOHOURS(H93)</f>
        <v>#VALUE!</v>
      </c>
      <c r="K93" s="13"/>
      <c r="L93" s="60" t="n">
        <v>31121.752</v>
      </c>
      <c r="M93" s="61" t="n">
        <v>39.293</v>
      </c>
      <c r="N93" s="61" t="n">
        <v>43.1829</v>
      </c>
      <c r="O93" s="61" t="n">
        <v>43.7518</v>
      </c>
      <c r="P93" s="61" t="n">
        <v>31458.78</v>
      </c>
      <c r="Q93" s="62" t="n">
        <v>125.94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3"/>
      <c r="AA93" s="56" t="n">
        <v>39.2291</v>
      </c>
      <c r="AB93" s="56" t="n">
        <v>43.1735</v>
      </c>
      <c r="AC93" s="56" t="n">
        <v>43.676</v>
      </c>
      <c r="AD93" s="52"/>
      <c r="AE93" s="60" t="n">
        <v>39.1694</v>
      </c>
      <c r="AF93" s="61" t="n">
        <v>43.0922</v>
      </c>
      <c r="AG93" s="62" t="n">
        <v>43.6463</v>
      </c>
    </row>
    <row r="94" customFormat="false" ht="15" hidden="false" customHeight="true" outlineLevel="0" collapsed="false">
      <c r="B94" s="65"/>
      <c r="C94" s="13" t="n">
        <v>37</v>
      </c>
      <c r="D94" s="66" t="n">
        <v>21252.8976</v>
      </c>
      <c r="E94" s="66" t="n">
        <v>35.2616</v>
      </c>
      <c r="F94" s="66" t="n">
        <v>39.7941</v>
      </c>
      <c r="G94" s="66" t="n">
        <v>40.5819</v>
      </c>
      <c r="H94" s="67" t="n">
        <v>35341.5</v>
      </c>
      <c r="I94" s="68" t="n">
        <v>113.33</v>
      </c>
      <c r="J94" s="93" t="e">
        <f aca="false">SECTOHOURS(H94)</f>
        <v>#VALUE!</v>
      </c>
      <c r="K94" s="13"/>
      <c r="L94" s="60" t="n">
        <v>20614.96</v>
      </c>
      <c r="M94" s="61" t="n">
        <v>35.1343</v>
      </c>
      <c r="N94" s="61" t="n">
        <v>39.7479</v>
      </c>
      <c r="O94" s="61" t="n">
        <v>40.5729</v>
      </c>
      <c r="P94" s="61" t="n">
        <v>26972.13</v>
      </c>
      <c r="Q94" s="62" t="n">
        <v>113.36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3"/>
      <c r="AA94" s="66" t="n">
        <v>35.1657</v>
      </c>
      <c r="AB94" s="66" t="n">
        <v>39.6644</v>
      </c>
      <c r="AC94" s="66" t="n">
        <v>40.4133</v>
      </c>
      <c r="AD94" s="52"/>
      <c r="AE94" s="60" t="n">
        <v>35.0395</v>
      </c>
      <c r="AF94" s="61" t="n">
        <v>39.6082</v>
      </c>
      <c r="AG94" s="62" t="n">
        <v>40.4041</v>
      </c>
    </row>
    <row r="95" customFormat="false" ht="15" hidden="false" customHeight="true" outlineLevel="0" collapsed="false">
      <c r="A95" s="43" t="s">
        <v>57</v>
      </c>
      <c r="B95" s="44" t="s">
        <v>58</v>
      </c>
      <c r="C95" s="8" t="n">
        <v>22</v>
      </c>
      <c r="D95" s="45" t="n">
        <v>37742.068</v>
      </c>
      <c r="E95" s="45" t="n">
        <v>42.6735</v>
      </c>
      <c r="F95" s="45" t="n">
        <v>45.7922</v>
      </c>
      <c r="G95" s="45" t="n">
        <v>45.025</v>
      </c>
      <c r="H95" s="46" t="n">
        <v>19044.89</v>
      </c>
      <c r="I95" s="47" t="n">
        <v>55.72</v>
      </c>
      <c r="J95" s="59" t="e">
        <f aca="false">SECTOHOURS(H95)</f>
        <v>#VALUE!</v>
      </c>
      <c r="K95" s="13"/>
      <c r="L95" s="49" t="n">
        <v>37722.0792</v>
      </c>
      <c r="M95" s="50" t="n">
        <v>42.6714</v>
      </c>
      <c r="N95" s="50" t="n">
        <v>45.7928</v>
      </c>
      <c r="O95" s="50" t="n">
        <v>45.0249</v>
      </c>
      <c r="P95" s="50" t="n">
        <v>18232.11</v>
      </c>
      <c r="Q95" s="51" t="n">
        <v>57.15</v>
      </c>
      <c r="R95" s="48" t="e">
        <f aca="false">SECTOHOURS(P95)</f>
        <v>#VALUE!</v>
      </c>
      <c r="S95" s="52"/>
      <c r="T95" s="53" t="n">
        <f aca="false">BDRATE(D95:D98,E95:E98,L95:L98,M95:M98)</f>
        <v>-1.83810612844892E-005</v>
      </c>
      <c r="U95" s="54" t="n">
        <f aca="false">BDRATE(D95:D98,F95:F98,L95:L98,N95:N98)</f>
        <v>-0.000176979008256417</v>
      </c>
      <c r="V95" s="54" t="n">
        <f aca="false">BDRATE(D95:D98,G95:G98,L95:L98,O95:O98)</f>
        <v>-0.000915593132000292</v>
      </c>
      <c r="W95" s="54" t="n">
        <f aca="false">BDRATEOLD(D95:D98,E95:E98,L95:L98,M95:M98)</f>
        <v>-1.56861560807187E-005</v>
      </c>
      <c r="X95" s="54" t="n">
        <f aca="false">BDRATEOLD(D95:D98,F95:F98,L95:L98,N95:N98)</f>
        <v>-0.000220942324039353</v>
      </c>
      <c r="Y95" s="54" t="n">
        <f aca="false">BDRATEOLD(D95:D98,G95:G98,L95:L98,O95:O98)</f>
        <v>-0.000990838186839205</v>
      </c>
      <c r="Z95" s="13"/>
      <c r="AA95" s="45" t="n">
        <v>42.6734</v>
      </c>
      <c r="AB95" s="45" t="n">
        <v>45.7905</v>
      </c>
      <c r="AC95" s="45" t="n">
        <v>45.0234</v>
      </c>
      <c r="AD95" s="52"/>
      <c r="AE95" s="49" t="n">
        <v>42.6713</v>
      </c>
      <c r="AF95" s="50" t="n">
        <v>45.7911</v>
      </c>
      <c r="AG95" s="51" t="n">
        <v>45.0232</v>
      </c>
    </row>
    <row r="96" customFormat="false" ht="15" hidden="false" customHeight="true" outlineLevel="0" collapsed="false">
      <c r="A96" s="29"/>
      <c r="B96" s="65"/>
      <c r="C96" s="13" t="n">
        <v>27</v>
      </c>
      <c r="D96" s="56" t="n">
        <v>18195.7712</v>
      </c>
      <c r="E96" s="56" t="n">
        <v>38.7553</v>
      </c>
      <c r="F96" s="56" t="n">
        <v>42.8991</v>
      </c>
      <c r="G96" s="56" t="n">
        <v>42.1454</v>
      </c>
      <c r="H96" s="57" t="n">
        <v>15366.17</v>
      </c>
      <c r="I96" s="58" t="n">
        <v>44.47</v>
      </c>
      <c r="J96" s="59" t="e">
        <f aca="false">SECTOHOURS(H96)</f>
        <v>#VALUE!</v>
      </c>
      <c r="K96" s="13"/>
      <c r="L96" s="60" t="n">
        <v>18186.5128</v>
      </c>
      <c r="M96" s="61" t="n">
        <v>38.7539</v>
      </c>
      <c r="N96" s="61" t="n">
        <v>42.9004</v>
      </c>
      <c r="O96" s="61" t="n">
        <v>42.1461</v>
      </c>
      <c r="P96" s="61" t="n">
        <v>14409.91</v>
      </c>
      <c r="Q96" s="62" t="n">
        <v>46.17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3"/>
      <c r="AA96" s="56" t="n">
        <v>38.7548</v>
      </c>
      <c r="AB96" s="56" t="n">
        <v>42.8961</v>
      </c>
      <c r="AC96" s="56" t="n">
        <v>42.142</v>
      </c>
      <c r="AD96" s="52"/>
      <c r="AE96" s="60" t="n">
        <v>38.7535</v>
      </c>
      <c r="AF96" s="61" t="n">
        <v>42.8975</v>
      </c>
      <c r="AG96" s="62" t="n">
        <v>42.1426</v>
      </c>
    </row>
    <row r="97" customFormat="false" ht="15" hidden="false" customHeight="true" outlineLevel="0" collapsed="false">
      <c r="A97" s="29"/>
      <c r="B97" s="65"/>
      <c r="C97" s="13" t="n">
        <v>32</v>
      </c>
      <c r="D97" s="56" t="n">
        <v>8025.6032</v>
      </c>
      <c r="E97" s="56" t="n">
        <v>35.6524</v>
      </c>
      <c r="F97" s="56" t="n">
        <v>40.5178</v>
      </c>
      <c r="G97" s="56" t="n">
        <v>39.9157</v>
      </c>
      <c r="H97" s="57" t="n">
        <v>10871.08</v>
      </c>
      <c r="I97" s="58" t="n">
        <v>35.85</v>
      </c>
      <c r="J97" s="59" t="e">
        <f aca="false">SECTOHOURS(H97)</f>
        <v>#VALUE!</v>
      </c>
      <c r="K97" s="13"/>
      <c r="L97" s="60" t="n">
        <v>8024.1632</v>
      </c>
      <c r="M97" s="61" t="n">
        <v>35.6515</v>
      </c>
      <c r="N97" s="61" t="n">
        <v>40.5159</v>
      </c>
      <c r="O97" s="61" t="n">
        <v>39.9172</v>
      </c>
      <c r="P97" s="61" t="n">
        <v>10034.72</v>
      </c>
      <c r="Q97" s="62" t="n">
        <v>36.31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3"/>
      <c r="AA97" s="56" t="n">
        <v>35.6511</v>
      </c>
      <c r="AB97" s="56" t="n">
        <v>40.5139</v>
      </c>
      <c r="AC97" s="56" t="n">
        <v>39.9094</v>
      </c>
      <c r="AD97" s="52"/>
      <c r="AE97" s="60" t="n">
        <v>35.6502</v>
      </c>
      <c r="AF97" s="61" t="n">
        <v>40.512</v>
      </c>
      <c r="AG97" s="62" t="n">
        <v>39.9108</v>
      </c>
    </row>
    <row r="98" customFormat="false" ht="15" hidden="false" customHeight="true" outlineLevel="0" collapsed="false">
      <c r="A98" s="111"/>
      <c r="B98" s="101"/>
      <c r="C98" s="18" t="n">
        <v>37</v>
      </c>
      <c r="D98" s="90" t="n">
        <v>3767.3832</v>
      </c>
      <c r="E98" s="90" t="n">
        <v>33.1669</v>
      </c>
      <c r="F98" s="90" t="n">
        <v>38.5407</v>
      </c>
      <c r="G98" s="90" t="n">
        <v>38.2161</v>
      </c>
      <c r="H98" s="91" t="n">
        <v>7945.75</v>
      </c>
      <c r="I98" s="92" t="n">
        <v>29.92</v>
      </c>
      <c r="J98" s="93" t="e">
        <f aca="false">SECTOHOURS(H98)</f>
        <v>#VALUE!</v>
      </c>
      <c r="K98" s="13"/>
      <c r="L98" s="94" t="n">
        <v>3762.5224</v>
      </c>
      <c r="M98" s="95" t="n">
        <v>33.1604</v>
      </c>
      <c r="N98" s="95" t="n">
        <v>38.5337</v>
      </c>
      <c r="O98" s="95" t="n">
        <v>38.2197</v>
      </c>
      <c r="P98" s="95" t="n">
        <v>6979.99</v>
      </c>
      <c r="Q98" s="96" t="n">
        <v>30.86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3"/>
      <c r="AA98" s="90" t="n">
        <v>33.1655</v>
      </c>
      <c r="AB98" s="90" t="n">
        <v>38.5367</v>
      </c>
      <c r="AC98" s="90" t="n">
        <v>38.2083</v>
      </c>
      <c r="AD98" s="52"/>
      <c r="AE98" s="94" t="n">
        <v>33.159</v>
      </c>
      <c r="AF98" s="95" t="n">
        <v>38.5298</v>
      </c>
      <c r="AG98" s="96" t="n">
        <v>38.2119</v>
      </c>
    </row>
    <row r="99" customFormat="false" ht="15" hidden="false" customHeight="true" outlineLevel="0" collapsed="false">
      <c r="A99" s="43" t="s">
        <v>59</v>
      </c>
      <c r="B99" s="44" t="s">
        <v>44</v>
      </c>
      <c r="C99" s="8" t="n">
        <v>22</v>
      </c>
      <c r="D99" s="45" t="n">
        <v>87796.8352</v>
      </c>
      <c r="E99" s="45" t="n">
        <v>43.6698</v>
      </c>
      <c r="F99" s="45" t="n">
        <v>47.0065</v>
      </c>
      <c r="G99" s="45" t="n">
        <v>48.4101</v>
      </c>
      <c r="H99" s="46" t="n">
        <v>27892.92</v>
      </c>
      <c r="I99" s="47" t="n">
        <v>89.22</v>
      </c>
      <c r="J99" s="59" t="e">
        <f aca="false">SECTOHOURS(H99)</f>
        <v>#VALUE!</v>
      </c>
      <c r="K99" s="13"/>
      <c r="L99" s="60" t="n">
        <v>87814.8512</v>
      </c>
      <c r="M99" s="61" t="n">
        <v>43.6699</v>
      </c>
      <c r="N99" s="61" t="n">
        <v>47.0066</v>
      </c>
      <c r="O99" s="61" t="n">
        <v>48.4098</v>
      </c>
      <c r="P99" s="61" t="n">
        <v>26890.57</v>
      </c>
      <c r="Q99" s="62" t="n">
        <v>89.48</v>
      </c>
      <c r="R99" s="59" t="e">
        <f aca="false">SECTOHOURS(P99)</f>
        <v>#VALUE!</v>
      </c>
      <c r="S99" s="52"/>
      <c r="T99" s="63" t="n">
        <f aca="false">BDRATE(D99:D102,E99:E102,L99:L102,M99:M102)</f>
        <v>0.000302399058433434</v>
      </c>
      <c r="U99" s="64" t="n">
        <f aca="false">BDRATE(D99:D102,F99:F102,L99:L102,N99:N102)</f>
        <v>0.000243231411186873</v>
      </c>
      <c r="V99" s="64" t="n">
        <f aca="false">BDRATE(D99:D102,G99:G102,L99:L102,O99:O102)</f>
        <v>0.000171043970628171</v>
      </c>
      <c r="W99" s="64" t="n">
        <f aca="false">BDRATEOLD(D99:D102,E99:E102,L99:L102,M99:M102)</f>
        <v>0.000302749914108391</v>
      </c>
      <c r="X99" s="64" t="n">
        <f aca="false">BDRATEOLD(D99:D102,F99:F102,L99:L102,N99:N102)</f>
        <v>0.000238660671429525</v>
      </c>
      <c r="Y99" s="64" t="n">
        <f aca="false">BDRATEOLD(D99:D102,G99:G102,L99:L102,O99:O102)</f>
        <v>0.000172334682545072</v>
      </c>
      <c r="Z99" s="13"/>
      <c r="AA99" s="45" t="n">
        <v>43.6697</v>
      </c>
      <c r="AB99" s="45" t="n">
        <v>47.0056</v>
      </c>
      <c r="AC99" s="45" t="n">
        <v>48.4092</v>
      </c>
      <c r="AD99" s="52"/>
      <c r="AE99" s="60" t="n">
        <v>43.6698</v>
      </c>
      <c r="AF99" s="61" t="n">
        <v>47.0056</v>
      </c>
      <c r="AG99" s="62" t="n">
        <v>48.4089</v>
      </c>
    </row>
    <row r="100" customFormat="false" ht="15" hidden="false" customHeight="true" outlineLevel="0" collapsed="false">
      <c r="B100" s="65"/>
      <c r="C100" s="13" t="n">
        <v>27</v>
      </c>
      <c r="D100" s="56" t="n">
        <v>51929.0144</v>
      </c>
      <c r="E100" s="56" t="n">
        <v>40.5619</v>
      </c>
      <c r="F100" s="56" t="n">
        <v>45.3142</v>
      </c>
      <c r="G100" s="56" t="n">
        <v>46.5591</v>
      </c>
      <c r="H100" s="57" t="n">
        <v>22988.54</v>
      </c>
      <c r="I100" s="58" t="n">
        <v>77.75</v>
      </c>
      <c r="J100" s="59" t="e">
        <f aca="false">SECTOHOURS(H100)</f>
        <v>#VALUE!</v>
      </c>
      <c r="K100" s="13"/>
      <c r="L100" s="60" t="n">
        <v>51935.5312</v>
      </c>
      <c r="M100" s="61" t="n">
        <v>40.5617</v>
      </c>
      <c r="N100" s="61" t="n">
        <v>45.3126</v>
      </c>
      <c r="O100" s="61" t="n">
        <v>46.5584</v>
      </c>
      <c r="P100" s="61" t="n">
        <v>22088.76</v>
      </c>
      <c r="Q100" s="62" t="n">
        <v>80.11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3"/>
      <c r="AA100" s="56" t="n">
        <v>40.5614</v>
      </c>
      <c r="AB100" s="56" t="n">
        <v>45.3126</v>
      </c>
      <c r="AC100" s="56" t="n">
        <v>46.5581</v>
      </c>
      <c r="AD100" s="52"/>
      <c r="AE100" s="60" t="n">
        <v>40.5613</v>
      </c>
      <c r="AF100" s="61" t="n">
        <v>45.311</v>
      </c>
      <c r="AG100" s="62" t="n">
        <v>46.5575</v>
      </c>
    </row>
    <row r="101" customFormat="false" ht="15" hidden="false" customHeight="true" outlineLevel="0" collapsed="false">
      <c r="B101" s="65"/>
      <c r="C101" s="13" t="n">
        <v>32</v>
      </c>
      <c r="D101" s="56" t="n">
        <v>29570.2512</v>
      </c>
      <c r="E101" s="56" t="n">
        <v>37.3679</v>
      </c>
      <c r="F101" s="56" t="n">
        <v>43.5148</v>
      </c>
      <c r="G101" s="56" t="n">
        <v>44.5206</v>
      </c>
      <c r="H101" s="57" t="n">
        <v>17830.55</v>
      </c>
      <c r="I101" s="58" t="n">
        <v>67.94</v>
      </c>
      <c r="J101" s="59" t="e">
        <f aca="false">SECTOHOURS(H101)</f>
        <v>#VALUE!</v>
      </c>
      <c r="K101" s="13"/>
      <c r="L101" s="60" t="n">
        <v>29577.152</v>
      </c>
      <c r="M101" s="61" t="n">
        <v>37.3667</v>
      </c>
      <c r="N101" s="61" t="n">
        <v>43.5146</v>
      </c>
      <c r="O101" s="61" t="n">
        <v>44.5208</v>
      </c>
      <c r="P101" s="61" t="n">
        <v>17079.93</v>
      </c>
      <c r="Q101" s="62" t="n">
        <v>69.94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3"/>
      <c r="AA101" s="56" t="n">
        <v>37.3667</v>
      </c>
      <c r="AB101" s="56" t="n">
        <v>43.5124</v>
      </c>
      <c r="AC101" s="56" t="n">
        <v>44.5197</v>
      </c>
      <c r="AD101" s="52"/>
      <c r="AE101" s="60" t="n">
        <v>37.3655</v>
      </c>
      <c r="AF101" s="61" t="n">
        <v>43.5122</v>
      </c>
      <c r="AG101" s="62" t="n">
        <v>44.52</v>
      </c>
    </row>
    <row r="102" customFormat="false" ht="15" hidden="false" customHeight="true" outlineLevel="0" collapsed="false">
      <c r="B102" s="65"/>
      <c r="C102" s="88" t="n">
        <v>37</v>
      </c>
      <c r="D102" s="66" t="n">
        <v>16250.3616</v>
      </c>
      <c r="E102" s="66" t="n">
        <v>34.2472</v>
      </c>
      <c r="F102" s="66" t="n">
        <v>41.7673</v>
      </c>
      <c r="G102" s="66" t="n">
        <v>42.2428</v>
      </c>
      <c r="H102" s="67" t="n">
        <v>14267.61</v>
      </c>
      <c r="I102" s="68" t="n">
        <v>57.88</v>
      </c>
      <c r="J102" s="69" t="e">
        <f aca="false">SECTOHOURS(H102)</f>
        <v>#VALUE!</v>
      </c>
      <c r="K102" s="13"/>
      <c r="L102" s="70" t="n">
        <v>16249.8432</v>
      </c>
      <c r="M102" s="71" t="n">
        <v>34.2451</v>
      </c>
      <c r="N102" s="71" t="n">
        <v>41.77</v>
      </c>
      <c r="O102" s="71" t="n">
        <v>42.2439</v>
      </c>
      <c r="P102" s="71" t="n">
        <v>13182.94</v>
      </c>
      <c r="Q102" s="72" t="n">
        <v>59.6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3"/>
      <c r="AA102" s="66" t="n">
        <v>34.2445</v>
      </c>
      <c r="AB102" s="66" t="n">
        <v>41.7635</v>
      </c>
      <c r="AC102" s="66" t="n">
        <v>42.2416</v>
      </c>
      <c r="AD102" s="52"/>
      <c r="AE102" s="70" t="n">
        <v>34.2424</v>
      </c>
      <c r="AF102" s="71" t="n">
        <v>41.7663</v>
      </c>
      <c r="AG102" s="72" t="n">
        <v>42.2427</v>
      </c>
    </row>
    <row r="103" customFormat="false" ht="15" hidden="false" customHeight="true" outlineLevel="0" collapsed="false">
      <c r="B103" s="75" t="s">
        <v>45</v>
      </c>
      <c r="C103" s="13" t="n">
        <v>22</v>
      </c>
      <c r="D103" s="56" t="n">
        <v>45856.632</v>
      </c>
      <c r="E103" s="56" t="n">
        <v>42.9988</v>
      </c>
      <c r="F103" s="56" t="n">
        <v>40.5197</v>
      </c>
      <c r="G103" s="56" t="n">
        <v>42.9241</v>
      </c>
      <c r="H103" s="57" t="n">
        <v>14134.19</v>
      </c>
      <c r="I103" s="58" t="n">
        <v>41.22</v>
      </c>
      <c r="J103" s="59" t="e">
        <f aca="false">SECTOHOURS(H103)</f>
        <v>#VALUE!</v>
      </c>
      <c r="K103" s="13"/>
      <c r="L103" s="60" t="n">
        <v>45855.1632</v>
      </c>
      <c r="M103" s="61" t="n">
        <v>42.9991</v>
      </c>
      <c r="N103" s="61" t="n">
        <v>40.5193</v>
      </c>
      <c r="O103" s="61" t="n">
        <v>42.9239</v>
      </c>
      <c r="P103" s="61" t="n">
        <v>13902.43</v>
      </c>
      <c r="Q103" s="62" t="n">
        <v>42.41</v>
      </c>
      <c r="R103" s="59" t="e">
        <f aca="false">SECTOHOURS(P103)</f>
        <v>#VALUE!</v>
      </c>
      <c r="S103" s="52"/>
      <c r="T103" s="63" t="n">
        <f aca="false">BDRATE(D103:D106,E103:E106,L103:L106,M103:M106)</f>
        <v>8.03931643511557E-005</v>
      </c>
      <c r="U103" s="64" t="n">
        <f aca="false">BDRATE(D103:D106,F103:F106,L103:L106,N103:N106)</f>
        <v>0.000176160513717383</v>
      </c>
      <c r="V103" s="64" t="n">
        <f aca="false">BDRATE(D103:D106,G103:G106,L103:L106,O103:O106)</f>
        <v>0.000175722733069428</v>
      </c>
      <c r="W103" s="64" t="n">
        <f aca="false">BDRATEOLD(D103:D106,E103:E106,L103:L106,M103:M106)</f>
        <v>-1.37776988810012E-005</v>
      </c>
      <c r="X103" s="64" t="n">
        <f aca="false">BDRATEOLD(D103:D106,F103:F106,L103:L106,N103:N106)</f>
        <v>0.000699786215680565</v>
      </c>
      <c r="Y103" s="64" t="n">
        <f aca="false">BDRATEOLD(D103:D106,G103:G106,L103:L106,O103:O106)</f>
        <v>0.000107290423464912</v>
      </c>
      <c r="Z103" s="13"/>
      <c r="AA103" s="56" t="n">
        <v>42.9985</v>
      </c>
      <c r="AB103" s="56" t="n">
        <v>40.5195</v>
      </c>
      <c r="AC103" s="56" t="n">
        <v>42.9238</v>
      </c>
      <c r="AD103" s="52"/>
      <c r="AE103" s="60" t="n">
        <v>42.9987</v>
      </c>
      <c r="AF103" s="61" t="n">
        <v>40.5191</v>
      </c>
      <c r="AG103" s="62" t="n">
        <v>42.9236</v>
      </c>
    </row>
    <row r="104" customFormat="false" ht="15" hidden="false" customHeight="true" outlineLevel="0" collapsed="false">
      <c r="B104" s="65"/>
      <c r="C104" s="13" t="n">
        <v>27</v>
      </c>
      <c r="D104" s="56" t="n">
        <v>14119.8784</v>
      </c>
      <c r="E104" s="56" t="n">
        <v>41.6513</v>
      </c>
      <c r="F104" s="56" t="n">
        <v>37.8822</v>
      </c>
      <c r="G104" s="56" t="n">
        <v>42.0464</v>
      </c>
      <c r="H104" s="57" t="n">
        <v>9661.97</v>
      </c>
      <c r="I104" s="58" t="n">
        <v>33.54</v>
      </c>
      <c r="J104" s="59" t="e">
        <f aca="false">SECTOHOURS(H104)</f>
        <v>#VALUE!</v>
      </c>
      <c r="K104" s="13"/>
      <c r="L104" s="60" t="n">
        <v>14119.9392</v>
      </c>
      <c r="M104" s="61" t="n">
        <v>41.6511</v>
      </c>
      <c r="N104" s="61" t="n">
        <v>37.8819</v>
      </c>
      <c r="O104" s="61" t="n">
        <v>42.0463</v>
      </c>
      <c r="P104" s="61" t="n">
        <v>9689.37</v>
      </c>
      <c r="Q104" s="62" t="n">
        <v>34.48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3"/>
      <c r="AA104" s="56" t="n">
        <v>41.6506</v>
      </c>
      <c r="AB104" s="56" t="n">
        <v>37.8813</v>
      </c>
      <c r="AC104" s="56" t="n">
        <v>42.0461</v>
      </c>
      <c r="AD104" s="52"/>
      <c r="AE104" s="60" t="n">
        <v>41.6504</v>
      </c>
      <c r="AF104" s="61" t="n">
        <v>37.8811</v>
      </c>
      <c r="AG104" s="62" t="n">
        <v>42.046</v>
      </c>
    </row>
    <row r="105" customFormat="false" ht="15" hidden="false" customHeight="true" outlineLevel="0" collapsed="false">
      <c r="B105" s="65"/>
      <c r="C105" s="13" t="n">
        <v>32</v>
      </c>
      <c r="D105" s="56" t="n">
        <v>7481.2928</v>
      </c>
      <c r="E105" s="56" t="n">
        <v>39.8188</v>
      </c>
      <c r="F105" s="56" t="n">
        <v>37.3527</v>
      </c>
      <c r="G105" s="56" t="n">
        <v>40.9506</v>
      </c>
      <c r="H105" s="57" t="n">
        <v>6816.34</v>
      </c>
      <c r="I105" s="58" t="n">
        <v>29.38</v>
      </c>
      <c r="J105" s="59" t="e">
        <f aca="false">SECTOHOURS(H105)</f>
        <v>#VALUE!</v>
      </c>
      <c r="K105" s="13"/>
      <c r="L105" s="60" t="n">
        <v>7479.6368</v>
      </c>
      <c r="M105" s="61" t="n">
        <v>39.8182</v>
      </c>
      <c r="N105" s="61" t="n">
        <v>37.3524</v>
      </c>
      <c r="O105" s="61" t="n">
        <v>40.9499</v>
      </c>
      <c r="P105" s="61" t="n">
        <v>6400.57</v>
      </c>
      <c r="Q105" s="62" t="n">
        <v>30.65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3"/>
      <c r="AA105" s="56" t="n">
        <v>39.8173</v>
      </c>
      <c r="AB105" s="56" t="n">
        <v>37.3518</v>
      </c>
      <c r="AC105" s="56" t="n">
        <v>40.9501</v>
      </c>
      <c r="AD105" s="52"/>
      <c r="AE105" s="60" t="n">
        <v>39.8167</v>
      </c>
      <c r="AF105" s="61" t="n">
        <v>37.3516</v>
      </c>
      <c r="AG105" s="62" t="n">
        <v>40.9494</v>
      </c>
    </row>
    <row r="106" customFormat="false" ht="15" hidden="false" customHeight="true" outlineLevel="0" collapsed="false">
      <c r="A106" s="112"/>
      <c r="B106" s="101"/>
      <c r="C106" s="18" t="n">
        <v>37</v>
      </c>
      <c r="D106" s="90" t="n">
        <v>4014.8368</v>
      </c>
      <c r="E106" s="90" t="n">
        <v>37.4202</v>
      </c>
      <c r="F106" s="90" t="n">
        <v>36.7716</v>
      </c>
      <c r="G106" s="90" t="n">
        <v>39.7711</v>
      </c>
      <c r="H106" s="91" t="n">
        <v>5435.08</v>
      </c>
      <c r="I106" s="92" t="n">
        <v>25.56</v>
      </c>
      <c r="J106" s="59" t="e">
        <f aca="false">SECTOHOURS(H106)</f>
        <v>#VALUE!</v>
      </c>
      <c r="K106" s="13"/>
      <c r="L106" s="94" t="n">
        <v>4017.7984</v>
      </c>
      <c r="M106" s="95" t="n">
        <v>37.4208</v>
      </c>
      <c r="N106" s="95" t="n">
        <v>36.7719</v>
      </c>
      <c r="O106" s="95" t="n">
        <v>39.7719</v>
      </c>
      <c r="P106" s="95" t="n">
        <v>5158.59</v>
      </c>
      <c r="Q106" s="96" t="n">
        <v>26.08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3"/>
      <c r="AA106" s="90" t="n">
        <v>37.4182</v>
      </c>
      <c r="AB106" s="90" t="n">
        <v>36.7708</v>
      </c>
      <c r="AC106" s="90" t="n">
        <v>39.7701</v>
      </c>
      <c r="AD106" s="52"/>
      <c r="AE106" s="94" t="n">
        <v>37.4188</v>
      </c>
      <c r="AF106" s="95" t="n">
        <v>36.7711</v>
      </c>
      <c r="AG106" s="96" t="n">
        <v>39.771</v>
      </c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5"/>
      <c r="E107" s="25"/>
      <c r="F107" s="25"/>
      <c r="G107" s="25"/>
      <c r="H107" s="25"/>
      <c r="I107" s="115" t="n">
        <f aca="false">GEOMETRICMEAN(I3:I14)</f>
        <v>89.2744782945497</v>
      </c>
      <c r="J107" s="116" t="n">
        <f aca="false">GEOMETRICMEAN(J3:J14)</f>
        <v>11.1894306745622</v>
      </c>
      <c r="K107" s="25"/>
      <c r="L107" s="25"/>
      <c r="M107" s="25"/>
      <c r="N107" s="25"/>
      <c r="O107" s="25"/>
      <c r="P107" s="25"/>
      <c r="Q107" s="115" t="n">
        <f aca="false">GEOMETRICMEAN(Q3:Q14)</f>
        <v>81.5957876352417</v>
      </c>
      <c r="R107" s="116" t="n">
        <f aca="false">GEOMETRICMEAN(R3:R14)</f>
        <v>7.85689874357935</v>
      </c>
      <c r="S107" s="117"/>
      <c r="T107" s="63" t="n">
        <f aca="false">AVERAGE(T3:T14)</f>
        <v>-0.0584983881403455</v>
      </c>
      <c r="U107" s="63" t="n">
        <f aca="false">AVERAGE(U3:U14)</f>
        <v>-0.0587152275832361</v>
      </c>
      <c r="V107" s="63" t="n">
        <f aca="false">AVERAGE(V3:V14)</f>
        <v>-0.0579770620826056</v>
      </c>
      <c r="W107" s="63" t="n">
        <f aca="false">AVERAGE(W3:W14)</f>
        <v>-0.0585578164716914</v>
      </c>
      <c r="X107" s="63" t="n">
        <f aca="false">AVERAGE(X3:X14)</f>
        <v>-0.0587488758109937</v>
      </c>
      <c r="Y107" s="63" t="n">
        <f aca="false">AVERAGE(Y3:Y14)</f>
        <v>-0.0579983533378536</v>
      </c>
      <c r="Z107" s="25"/>
      <c r="AA107" s="25"/>
      <c r="AB107" s="25"/>
      <c r="AC107" s="25"/>
      <c r="AD107" s="117"/>
      <c r="AE107" s="25"/>
      <c r="AF107" s="25"/>
      <c r="AG107" s="25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5"/>
      <c r="E108" s="25"/>
      <c r="F108" s="25"/>
      <c r="G108" s="25"/>
      <c r="H108" s="25"/>
      <c r="I108" s="118" t="n">
        <f aca="false">GEOMETRICMEAN(I15:I30)</f>
        <v>47.009110795301</v>
      </c>
      <c r="J108" s="119" t="n">
        <f aca="false">GEOMETRICMEAN(J15:J30)</f>
        <v>4.59289508467992</v>
      </c>
      <c r="K108" s="25"/>
      <c r="L108" s="25"/>
      <c r="M108" s="25"/>
      <c r="N108" s="25"/>
      <c r="O108" s="25"/>
      <c r="P108" s="25"/>
      <c r="Q108" s="118" t="n">
        <f aca="false">GEOMETRICMEAN(Q15:Q30)</f>
        <v>45.2688165747087</v>
      </c>
      <c r="R108" s="119" t="n">
        <f aca="false">GEOMETRICMEAN(R15:R30)</f>
        <v>3.7146828489818</v>
      </c>
      <c r="T108" s="63" t="n">
        <f aca="false">AVERAGE(T15:T30)</f>
        <v>-0.0240607938149202</v>
      </c>
      <c r="U108" s="63" t="n">
        <f aca="false">AVERAGE(U15:U30)</f>
        <v>-0.0239047607025699</v>
      </c>
      <c r="V108" s="63" t="n">
        <f aca="false">AVERAGE(V15:V30)</f>
        <v>-0.0238845321344393</v>
      </c>
      <c r="W108" s="63" t="n">
        <f aca="false">AVERAGE(W15:W30)</f>
        <v>-0.0240242688904502</v>
      </c>
      <c r="X108" s="63" t="n">
        <f aca="false">AVERAGE(X15:X30)</f>
        <v>-0.0238891570107311</v>
      </c>
      <c r="Y108" s="63" t="n">
        <f aca="false">AVERAGE(Y15:Y30)</f>
        <v>-0.0238060419756145</v>
      </c>
      <c r="Z108" s="25"/>
      <c r="AA108" s="25"/>
      <c r="AB108" s="25"/>
      <c r="AC108" s="25"/>
      <c r="AE108" s="25"/>
      <c r="AF108" s="25"/>
      <c r="AG108" s="25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5"/>
      <c r="E109" s="25"/>
      <c r="F109" s="25"/>
      <c r="G109" s="25"/>
      <c r="H109" s="25"/>
      <c r="I109" s="118" t="n">
        <f aca="false">GEOMETRICMEAN(I31:I38)</f>
        <v>139.019922103012</v>
      </c>
      <c r="J109" s="119" t="n">
        <f aca="false">GEOMETRICMEAN(J31:J38)</f>
        <v>12.7018783947025</v>
      </c>
      <c r="K109" s="25"/>
      <c r="L109" s="25"/>
      <c r="M109" s="25"/>
      <c r="N109" s="25"/>
      <c r="O109" s="25"/>
      <c r="P109" s="25"/>
      <c r="Q109" s="118" t="n">
        <f aca="false">GEOMETRICMEAN(Q31:Q38)</f>
        <v>132.972474904829</v>
      </c>
      <c r="R109" s="119" t="n">
        <f aca="false">GEOMETRICMEAN(R31:R38)</f>
        <v>10.5660146980308</v>
      </c>
      <c r="T109" s="63" t="n">
        <f aca="false">AVERAGE(T31:T38)</f>
        <v>-0.0214545878461548</v>
      </c>
      <c r="U109" s="63" t="n">
        <f aca="false">AVERAGE(U31:U38)</f>
        <v>-0.0195699430208705</v>
      </c>
      <c r="V109" s="63" t="n">
        <f aca="false">AVERAGE(V31:V38)</f>
        <v>-0.0208233702614083</v>
      </c>
      <c r="W109" s="63" t="n">
        <f aca="false">AVERAGE(W31:W38)</f>
        <v>-0.0214136672090007</v>
      </c>
      <c r="X109" s="63" t="n">
        <f aca="false">AVERAGE(X31:X38)</f>
        <v>-0.0195040745813325</v>
      </c>
      <c r="Y109" s="63" t="n">
        <f aca="false">AVERAGE(Y31:Y38)</f>
        <v>-0.0207457417721724</v>
      </c>
      <c r="Z109" s="25"/>
      <c r="AA109" s="25"/>
      <c r="AB109" s="25"/>
      <c r="AC109" s="25"/>
      <c r="AE109" s="25"/>
      <c r="AF109" s="25"/>
      <c r="AG109" s="25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5"/>
      <c r="E110" s="25"/>
      <c r="F110" s="25"/>
      <c r="G110" s="25"/>
      <c r="H110" s="25"/>
      <c r="I110" s="118" t="n">
        <f aca="false">GEOMETRICMEAN(I39:I42)</f>
        <v>155.326294384571</v>
      </c>
      <c r="J110" s="119" t="n">
        <f aca="false">GEOMETRICMEAN(J39:J42)</f>
        <v>14.6025720105435</v>
      </c>
      <c r="K110" s="25"/>
      <c r="L110" s="25"/>
      <c r="M110" s="25"/>
      <c r="N110" s="25"/>
      <c r="O110" s="25"/>
      <c r="P110" s="25"/>
      <c r="Q110" s="118" t="n">
        <f aca="false">GEOMETRICMEAN(Q39:Q42)</f>
        <v>153.020568811357</v>
      </c>
      <c r="R110" s="119" t="n">
        <f aca="false">GEOMETRICMEAN(R39:R42)</f>
        <v>12.194379578274</v>
      </c>
      <c r="T110" s="63" t="n">
        <f aca="false">AVERAGE(T39:T42)</f>
        <v>-0.0300436206047049</v>
      </c>
      <c r="U110" s="63" t="n">
        <f aca="false">AVERAGE(U39:U42)</f>
        <v>-0.0297000612471597</v>
      </c>
      <c r="V110" s="63" t="n">
        <f aca="false">AVERAGE(V39:V42)</f>
        <v>-0.0280940782651786</v>
      </c>
      <c r="W110" s="63" t="n">
        <f aca="false">AVERAGE(W39:W42)</f>
        <v>-0.0300081136785642</v>
      </c>
      <c r="X110" s="63" t="n">
        <f aca="false">AVERAGE(X39:X42)</f>
        <v>-0.0296969242221238</v>
      </c>
      <c r="Y110" s="63" t="n">
        <f aca="false">AVERAGE(Y39:Y42)</f>
        <v>-0.0280319474432053</v>
      </c>
      <c r="Z110" s="25"/>
      <c r="AA110" s="25"/>
      <c r="AB110" s="25"/>
      <c r="AC110" s="25"/>
      <c r="AE110" s="25"/>
      <c r="AF110" s="25"/>
      <c r="AG110" s="25"/>
    </row>
    <row r="111" customFormat="false" ht="15" hidden="false" customHeight="true" outlineLevel="0" collapsed="false">
      <c r="A111" s="120"/>
      <c r="B111" s="13" t="str">
        <f aca="false">$A43</f>
        <v>RGB, Animation, 720p</v>
      </c>
      <c r="C111" s="114"/>
      <c r="D111" s="25"/>
      <c r="E111" s="25"/>
      <c r="F111" s="25"/>
      <c r="G111" s="25"/>
      <c r="H111" s="25"/>
      <c r="I111" s="118" t="n">
        <f aca="false">GEOMETRICMEAN(I43:I46)</f>
        <v>51.9691350452541</v>
      </c>
      <c r="J111" s="119" t="n">
        <f aca="false">GEOMETRICMEAN(J43:J46)</f>
        <v>4.84672891387829</v>
      </c>
      <c r="K111" s="25"/>
      <c r="L111" s="25"/>
      <c r="M111" s="25"/>
      <c r="N111" s="25"/>
      <c r="O111" s="25"/>
      <c r="P111" s="25"/>
      <c r="Q111" s="118" t="n">
        <f aca="false">GEOMETRICMEAN(Q43:Q46)</f>
        <v>55.0338436662789</v>
      </c>
      <c r="R111" s="119" t="n">
        <f aca="false">GEOMETRICMEAN(R43:R46)</f>
        <v>4.61566007908529</v>
      </c>
      <c r="T111" s="63" t="n">
        <f aca="false">AVERAGE(T43:T46)</f>
        <v>-0.000350952668406013</v>
      </c>
      <c r="U111" s="63" t="n">
        <f aca="false">AVERAGE(U43:U46)</f>
        <v>-0.000408052098910594</v>
      </c>
      <c r="V111" s="63" t="n">
        <f aca="false">AVERAGE(V43:V46)</f>
        <v>-0.00031291332051897</v>
      </c>
      <c r="W111" s="63" t="n">
        <f aca="false">AVERAGE(W43:W46)</f>
        <v>-0.000328689513786284</v>
      </c>
      <c r="X111" s="63" t="n">
        <f aca="false">AVERAGE(X43:X46)</f>
        <v>-0.000411688587846015</v>
      </c>
      <c r="Y111" s="63" t="n">
        <f aca="false">AVERAGE(Y43:Y46)</f>
        <v>-0.000315547155535723</v>
      </c>
      <c r="Z111" s="25"/>
      <c r="AA111" s="25"/>
      <c r="AB111" s="25"/>
      <c r="AC111" s="25"/>
      <c r="AE111" s="25"/>
      <c r="AF111" s="25"/>
      <c r="AG111" s="25"/>
    </row>
    <row r="112" customFormat="false" ht="15" hidden="false" customHeight="true" outlineLevel="0" collapsed="false">
      <c r="A112" s="120"/>
      <c r="B112" s="13" t="str">
        <f aca="false">$A47</f>
        <v>RGB, camera captured, 1080p</v>
      </c>
      <c r="C112" s="114"/>
      <c r="D112" s="25"/>
      <c r="E112" s="25"/>
      <c r="F112" s="25"/>
      <c r="G112" s="25"/>
      <c r="H112" s="25"/>
      <c r="I112" s="118" t="n">
        <f aca="false">GEOMETRICMEAN(I47:I54)</f>
        <v>56.6224125216245</v>
      </c>
      <c r="J112" s="119" t="n">
        <f aca="false">GEOMETRICMEAN(J44:J47)</f>
        <v>5.38756819666384</v>
      </c>
      <c r="K112" s="25"/>
      <c r="L112" s="25"/>
      <c r="M112" s="25"/>
      <c r="N112" s="25"/>
      <c r="O112" s="25"/>
      <c r="P112" s="25"/>
      <c r="Q112" s="118" t="n">
        <f aca="false">GEOMETRICMEAN(Q47:Q54)</f>
        <v>58.5748813681492</v>
      </c>
      <c r="R112" s="119" t="n">
        <f aca="false">GEOMETRICMEAN(R44:R47)</f>
        <v>5.15942722076072</v>
      </c>
      <c r="T112" s="63" t="n">
        <f aca="false">AVERAGE(T47:T54)</f>
        <v>0.000118556951578253</v>
      </c>
      <c r="U112" s="63" t="n">
        <f aca="false">AVERAGE(U47:U54)</f>
        <v>5.46909033966592E-005</v>
      </c>
      <c r="V112" s="63" t="n">
        <f aca="false">AVERAGE(V47:V54)</f>
        <v>1.18166583500945E-005</v>
      </c>
      <c r="W112" s="63" t="n">
        <f aca="false">AVERAGE(W47:W54)</f>
        <v>0.000170203854564899</v>
      </c>
      <c r="X112" s="63" t="n">
        <f aca="false">AVERAGE(X47:X54)</f>
        <v>0.000146292236034795</v>
      </c>
      <c r="Y112" s="63" t="n">
        <f aca="false">AVERAGE(Y47:Y54)</f>
        <v>3.60283985810783E-005</v>
      </c>
      <c r="Z112" s="25"/>
      <c r="AA112" s="25"/>
      <c r="AB112" s="25"/>
      <c r="AC112" s="25"/>
      <c r="AE112" s="25"/>
      <c r="AF112" s="25"/>
      <c r="AG112" s="25"/>
    </row>
    <row r="113" customFormat="false" ht="15" hidden="false" customHeight="true" outlineLevel="0" collapsed="false">
      <c r="A113" s="120"/>
      <c r="B113" s="13" t="str">
        <f aca="false">$A55</f>
        <v>YUV, text &amp; graphics with motion, 1080p</v>
      </c>
      <c r="C113" s="114"/>
      <c r="D113" s="25"/>
      <c r="E113" s="25"/>
      <c r="F113" s="25"/>
      <c r="G113" s="25"/>
      <c r="H113" s="25"/>
      <c r="I113" s="118" t="n">
        <f aca="false">GEOMETRICMEAN(I55:I66)</f>
        <v>75.030165811761</v>
      </c>
      <c r="J113" s="119" t="n">
        <f aca="false">GEOMETRICMEAN(J55:J66)</f>
        <v>9.7795483499087</v>
      </c>
      <c r="K113" s="25"/>
      <c r="L113" s="25"/>
      <c r="M113" s="25"/>
      <c r="N113" s="25"/>
      <c r="O113" s="25"/>
      <c r="P113" s="25"/>
      <c r="Q113" s="118" t="n">
        <f aca="false">GEOMETRICMEAN(Q55:Q66)</f>
        <v>79.9739397521866</v>
      </c>
      <c r="R113" s="119" t="n">
        <f aca="false">GEOMETRICMEAN(R55:R66)</f>
        <v>6.85052729160328</v>
      </c>
      <c r="T113" s="63" t="n">
        <f aca="false">AVERAGE(T55:T66)</f>
        <v>-0.0285318039176002</v>
      </c>
      <c r="U113" s="63" t="n">
        <f aca="false">AVERAGE(U55:U66)</f>
        <v>-0.0354750591170635</v>
      </c>
      <c r="V113" s="63" t="n">
        <f aca="false">AVERAGE(V55:V66)</f>
        <v>-0.0354412449647608</v>
      </c>
      <c r="W113" s="63" t="n">
        <f aca="false">AVERAGE(W55:W66)</f>
        <v>-0.0286533467706324</v>
      </c>
      <c r="X113" s="63" t="n">
        <f aca="false">AVERAGE(X55:X66)</f>
        <v>-0.035476432910352</v>
      </c>
      <c r="Y113" s="63" t="n">
        <f aca="false">AVERAGE(Y55:Y66)</f>
        <v>-0.0354605513088252</v>
      </c>
      <c r="Z113" s="25"/>
      <c r="AA113" s="25"/>
      <c r="AB113" s="25"/>
      <c r="AC113" s="25"/>
      <c r="AE113" s="25"/>
      <c r="AF113" s="25"/>
      <c r="AG113" s="25"/>
    </row>
    <row r="114" customFormat="false" ht="15" hidden="false" customHeight="true" outlineLevel="0" collapsed="false">
      <c r="A114" s="120"/>
      <c r="B114" s="13" t="str">
        <f aca="false">$A67</f>
        <v>YUV, text &amp; graphics with motion,720p</v>
      </c>
      <c r="C114" s="114"/>
      <c r="D114" s="25"/>
      <c r="E114" s="25"/>
      <c r="F114" s="25"/>
      <c r="G114" s="25"/>
      <c r="H114" s="25"/>
      <c r="I114" s="118" t="n">
        <f aca="false">GEOMETRICMEAN(I67:I82)</f>
        <v>40.639511410135</v>
      </c>
      <c r="J114" s="119" t="n">
        <f aca="false">GEOMETRICMEAN(J67:J82)</f>
        <v>3.72041551009069</v>
      </c>
      <c r="K114" s="25"/>
      <c r="L114" s="25"/>
      <c r="M114" s="25"/>
      <c r="N114" s="25"/>
      <c r="O114" s="25"/>
      <c r="P114" s="25"/>
      <c r="Q114" s="118" t="n">
        <f aca="false">GEOMETRICMEAN(Q67:Q82)</f>
        <v>41.5282036098869</v>
      </c>
      <c r="R114" s="119" t="n">
        <f aca="false">GEOMETRICMEAN(R67:R82)</f>
        <v>2.84451305932694</v>
      </c>
      <c r="T114" s="63" t="n">
        <f aca="false">AVERAGE(T67:T82)</f>
        <v>-0.0177204575905072</v>
      </c>
      <c r="U114" s="63" t="n">
        <f aca="false">AVERAGE(U67:U82)</f>
        <v>-0.0195725799342285</v>
      </c>
      <c r="V114" s="63" t="n">
        <f aca="false">AVERAGE(V67:V82)</f>
        <v>-0.0204343517761935</v>
      </c>
      <c r="W114" s="63" t="n">
        <f aca="false">AVERAGE(W67:W82)</f>
        <v>-0.0177348097061511</v>
      </c>
      <c r="X114" s="63" t="n">
        <f aca="false">AVERAGE(X67:X82)</f>
        <v>-0.0194955602756164</v>
      </c>
      <c r="Y114" s="63" t="n">
        <f aca="false">AVERAGE(Y67:Y82)</f>
        <v>-0.0204585965944426</v>
      </c>
      <c r="Z114" s="25"/>
      <c r="AA114" s="25"/>
      <c r="AB114" s="25"/>
      <c r="AC114" s="25"/>
      <c r="AE114" s="25"/>
      <c r="AF114" s="25"/>
      <c r="AG114" s="25"/>
    </row>
    <row r="115" customFormat="false" ht="15" hidden="false" customHeight="true" outlineLevel="0" collapsed="false">
      <c r="A115" s="120"/>
      <c r="B115" s="13" t="str">
        <f aca="false">$A83</f>
        <v>YUV, mixed content, 1440p</v>
      </c>
      <c r="C115" s="114"/>
      <c r="D115" s="25"/>
      <c r="E115" s="25"/>
      <c r="F115" s="25"/>
      <c r="G115" s="25"/>
      <c r="H115" s="25"/>
      <c r="I115" s="118" t="n">
        <f aca="false">GEOMETRICMEAN(I83:I90)</f>
        <v>113.320907195233</v>
      </c>
      <c r="J115" s="119" t="n">
        <f aca="false">GEOMETRICMEAN(J83:J90)</f>
        <v>10.1926565689293</v>
      </c>
      <c r="K115" s="25"/>
      <c r="L115" s="25"/>
      <c r="M115" s="25"/>
      <c r="N115" s="25"/>
      <c r="O115" s="25"/>
      <c r="P115" s="25"/>
      <c r="Q115" s="118" t="n">
        <f aca="false">GEOMETRICMEAN(Q83:Q90)</f>
        <v>115.596438808438</v>
      </c>
      <c r="R115" s="119" t="n">
        <f aca="false">GEOMETRICMEAN(R83:R90)</f>
        <v>8.11119167610798</v>
      </c>
      <c r="T115" s="63" t="n">
        <f aca="false">AVERAGE(T83:T90)</f>
        <v>-0.0165153516043529</v>
      </c>
      <c r="U115" s="63" t="n">
        <f aca="false">AVERAGE(U83:U90)</f>
        <v>-0.0179269020859206</v>
      </c>
      <c r="V115" s="63" t="n">
        <f aca="false">AVERAGE(V83:V90)</f>
        <v>-0.0188124280594671</v>
      </c>
      <c r="W115" s="63" t="n">
        <f aca="false">AVERAGE(W83:W90)</f>
        <v>-0.0165182468926601</v>
      </c>
      <c r="X115" s="63" t="n">
        <f aca="false">AVERAGE(X83:X90)</f>
        <v>-0.0178811968142212</v>
      </c>
      <c r="Y115" s="63" t="n">
        <f aca="false">AVERAGE(Y83:Y90)</f>
        <v>-0.0188174604503012</v>
      </c>
      <c r="Z115" s="25"/>
      <c r="AA115" s="25"/>
      <c r="AB115" s="25"/>
      <c r="AC115" s="25"/>
      <c r="AE115" s="25"/>
      <c r="AF115" s="25"/>
      <c r="AG115" s="25"/>
    </row>
    <row r="116" customFormat="false" ht="15" hidden="false" customHeight="true" outlineLevel="0" collapsed="false">
      <c r="A116" s="120"/>
      <c r="B116" s="13" t="str">
        <f aca="false">$A91</f>
        <v>YUV, mixed content, 1080p</v>
      </c>
      <c r="C116" s="114"/>
      <c r="D116" s="25"/>
      <c r="E116" s="25"/>
      <c r="F116" s="25"/>
      <c r="G116" s="25"/>
      <c r="H116" s="25"/>
      <c r="I116" s="118" t="n">
        <f aca="false">GEOMETRICMEAN(I91:I94)</f>
        <v>129.912057808333</v>
      </c>
      <c r="J116" s="119" t="n">
        <f aca="false">GEOMETRICMEAN(J91:J94)</f>
        <v>11.8639253806227</v>
      </c>
      <c r="K116" s="25"/>
      <c r="L116" s="25"/>
      <c r="M116" s="25"/>
      <c r="N116" s="25"/>
      <c r="O116" s="25"/>
      <c r="P116" s="25"/>
      <c r="Q116" s="118" t="n">
        <f aca="false">GEOMETRICMEAN(Q91:Q94)</f>
        <v>131.8707709246</v>
      </c>
      <c r="R116" s="119" t="n">
        <f aca="false">GEOMETRICMEAN(R91:R94)</f>
        <v>9.45113892336222</v>
      </c>
      <c r="T116" s="63" t="n">
        <f aca="false">AVERAGE(T91:T94)</f>
        <v>-0.0245799131415215</v>
      </c>
      <c r="U116" s="63" t="n">
        <f aca="false">AVERAGE(U91:U94)</f>
        <v>-0.0238415364246933</v>
      </c>
      <c r="V116" s="63" t="n">
        <f aca="false">AVERAGE(V91:V94)</f>
        <v>-0.0275589255082973</v>
      </c>
      <c r="W116" s="63" t="n">
        <f aca="false">AVERAGE(W91:W94)</f>
        <v>-0.0246261211513125</v>
      </c>
      <c r="X116" s="63" t="n">
        <f aca="false">AVERAGE(X91:X94)</f>
        <v>-0.0238254389664231</v>
      </c>
      <c r="Y116" s="63" t="n">
        <f aca="false">AVERAGE(Y91:Y94)</f>
        <v>-0.0275571823508585</v>
      </c>
      <c r="Z116" s="25"/>
      <c r="AA116" s="25"/>
      <c r="AB116" s="25"/>
      <c r="AC116" s="25"/>
      <c r="AE116" s="25"/>
      <c r="AF116" s="25"/>
      <c r="AG116" s="25"/>
    </row>
    <row r="117" customFormat="false" ht="15" hidden="false" customHeight="true" outlineLevel="0" collapsed="false">
      <c r="A117" s="120"/>
      <c r="B117" s="18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40.3768325358047</v>
      </c>
      <c r="J117" s="124" t="n">
        <f aca="false">GEOMETRICMEAN(J95:J98)</f>
        <v>3.50255869527836</v>
      </c>
      <c r="K117" s="122"/>
      <c r="L117" s="122"/>
      <c r="M117" s="122"/>
      <c r="N117" s="122"/>
      <c r="O117" s="122"/>
      <c r="P117" s="122"/>
      <c r="Q117" s="123" t="n">
        <f aca="false">GEOMETRICMEAN(Q95:Q98)</f>
        <v>41.4667090930295</v>
      </c>
      <c r="R117" s="124" t="n">
        <f aca="false">GEOMETRICMEAN(R95:R98)</f>
        <v>3.23528142454126</v>
      </c>
      <c r="T117" s="63" t="n">
        <f aca="false">AVERAGE(T95:T98)</f>
        <v>-1.83810612844892E-005</v>
      </c>
      <c r="U117" s="63" t="n">
        <f aca="false">AVERAGE(U95:U98)</f>
        <v>-0.000176979008256417</v>
      </c>
      <c r="V117" s="63" t="n">
        <f aca="false">AVERAGE(V95:V98)</f>
        <v>-0.000915593132000292</v>
      </c>
      <c r="W117" s="63" t="n">
        <f aca="false">AVERAGE(W95:W98)</f>
        <v>-1.56861560807187E-005</v>
      </c>
      <c r="X117" s="63" t="n">
        <f aca="false">AVERAGE(X95:X98)</f>
        <v>-0.000220942324039353</v>
      </c>
      <c r="Y117" s="63" t="n">
        <f aca="false">AVERAGE(Y95:Y98)</f>
        <v>-0.000990838186839205</v>
      </c>
      <c r="Z117" s="25"/>
      <c r="AA117" s="25"/>
      <c r="AB117" s="25"/>
      <c r="AC117" s="25"/>
      <c r="AD117" s="25"/>
      <c r="AE117" s="25"/>
      <c r="AF117" s="25"/>
      <c r="AG117" s="25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48.0299955089176</v>
      </c>
      <c r="J118" s="124" t="n">
        <f aca="false">GEOMETRICMEAN(J96:J99)</f>
        <v>3.85313566197123</v>
      </c>
      <c r="K118" s="122"/>
      <c r="L118" s="122"/>
      <c r="M118" s="122"/>
      <c r="N118" s="122"/>
      <c r="O118" s="122"/>
      <c r="P118" s="122"/>
      <c r="Q118" s="123" t="n">
        <f aca="false">GEOMETRICMEAN(Q99:Q106)</f>
        <v>49.3054326224809</v>
      </c>
      <c r="R118" s="124" t="n">
        <f aca="false">GEOMETRICMEAN(R96:R99)</f>
        <v>3.56535544658667</v>
      </c>
      <c r="T118" s="63" t="n">
        <f aca="false">AVERAGE(T99:T106)</f>
        <v>0.000191396111392295</v>
      </c>
      <c r="U118" s="63" t="n">
        <f aca="false">AVERAGE(U99:U106)</f>
        <v>0.000209695962452128</v>
      </c>
      <c r="V118" s="63" t="n">
        <f aca="false">AVERAGE(V99:V106)</f>
        <v>0.000173383351848799</v>
      </c>
      <c r="W118" s="63" t="n">
        <f aca="false">AVERAGE(W99:W106)</f>
        <v>0.000144486107613695</v>
      </c>
      <c r="X118" s="63" t="n">
        <f aca="false">AVERAGE(X99:X106)</f>
        <v>0.000469223443555045</v>
      </c>
      <c r="Y118" s="63" t="n">
        <f aca="false">AVERAGE(Y99:Y106)</f>
        <v>0.000139812553004992</v>
      </c>
      <c r="Z118" s="25"/>
      <c r="AA118" s="25"/>
      <c r="AB118" s="25"/>
      <c r="AC118" s="25"/>
      <c r="AD118" s="25"/>
      <c r="AE118" s="25"/>
      <c r="AF118" s="25"/>
      <c r="AG118" s="25"/>
    </row>
    <row r="119" customFormat="false" ht="15" hidden="false" customHeight="true" outlineLevel="0" collapsed="false">
      <c r="A119" s="113"/>
      <c r="B119" s="125" t="s">
        <v>60</v>
      </c>
      <c r="C119" s="114"/>
      <c r="D119" s="25"/>
      <c r="E119" s="25"/>
      <c r="F119" s="25"/>
      <c r="G119" s="25"/>
      <c r="H119" s="25"/>
      <c r="I119" s="25"/>
      <c r="J119" s="13"/>
      <c r="K119" s="25"/>
      <c r="L119" s="25"/>
      <c r="M119" s="25"/>
      <c r="N119" s="25"/>
      <c r="O119" s="25"/>
      <c r="P119" s="25"/>
      <c r="Q119" s="25"/>
      <c r="R119" s="13"/>
      <c r="T119" s="97" t="n">
        <f aca="false">AVERAGE(T3:T106)</f>
        <v>-0.0214818623864053</v>
      </c>
      <c r="U119" s="97" t="n">
        <f aca="false">AVERAGE(U3:U106)</f>
        <v>-0.0225027603041922</v>
      </c>
      <c r="V119" s="97" t="n">
        <f aca="false">AVERAGE(V3:V106)</f>
        <v>-0.0228197370627684</v>
      </c>
      <c r="W119" s="97" t="n">
        <f aca="false">AVERAGE(W3:W106)</f>
        <v>-0.0214954947266186</v>
      </c>
      <c r="X119" s="97" t="n">
        <f aca="false">AVERAGE(X3:X106)</f>
        <v>-0.0224580500323764</v>
      </c>
      <c r="Y119" s="97" t="n">
        <f aca="false">AVERAGE(Y3:Y106)</f>
        <v>-0.0228117502268646</v>
      </c>
      <c r="Z119" s="25"/>
      <c r="AA119" s="25"/>
      <c r="AB119" s="25"/>
      <c r="AC119" s="25"/>
      <c r="AD119" s="25"/>
      <c r="AE119" s="25"/>
      <c r="AF119" s="25"/>
      <c r="AG119" s="25"/>
    </row>
    <row r="120" customFormat="false" ht="15" hidden="false" customHeight="true" outlineLevel="0" collapsed="false">
      <c r="A120" s="113"/>
      <c r="B120" s="13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67.0891523034131</v>
      </c>
      <c r="J120" s="116" t="n">
        <f aca="false">GEOMETRICMEAN(J3:J106)</f>
        <v>6.58318723631159</v>
      </c>
      <c r="K120" s="127"/>
      <c r="L120" s="127"/>
      <c r="M120" s="127"/>
      <c r="N120" s="127"/>
      <c r="O120" s="127"/>
      <c r="P120" s="127"/>
      <c r="Q120" s="115" t="n">
        <f aca="false">GEOMETRICMEAN(Q3:Q106)</f>
        <v>67.1207118978333</v>
      </c>
      <c r="R120" s="116" t="n">
        <f aca="false">GEOMETRICMEAN(R3:R106)</f>
        <v>5.32210417527917</v>
      </c>
      <c r="Z120" s="25"/>
      <c r="AA120" s="25"/>
      <c r="AB120" s="25"/>
      <c r="AC120" s="25"/>
      <c r="AD120" s="25"/>
      <c r="AE120" s="25"/>
      <c r="AF120" s="25"/>
      <c r="AG120" s="25"/>
    </row>
    <row r="121" customFormat="false" ht="15" hidden="false" customHeight="true" outlineLevel="0" collapsed="false">
      <c r="A121" s="113"/>
      <c r="B121" s="18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2.23189166666667</v>
      </c>
      <c r="J121" s="124" t="n">
        <f aca="false">SUM(J3:J106)</f>
        <v>811.2811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2.22434722222222</v>
      </c>
      <c r="R121" s="124" t="n">
        <f aca="false">SUM(R3:R106)</f>
        <v>648.595369444445</v>
      </c>
      <c r="Z121" s="25"/>
      <c r="AA121" s="25"/>
      <c r="AB121" s="25"/>
      <c r="AC121" s="25"/>
      <c r="AD121" s="25"/>
      <c r="AE121" s="25"/>
      <c r="AF121" s="25"/>
      <c r="AG121" s="25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0.913987840578881</v>
      </c>
      <c r="D126" s="131" t="n">
        <f aca="false">R107/J107</f>
        <v>0.702171448404526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0.962979639666653</v>
      </c>
      <c r="D127" s="132" t="n">
        <f aca="false">R108/J108</f>
        <v>0.808788962189124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0.956499420322633</v>
      </c>
      <c r="D128" s="132" t="n">
        <f aca="false">R109/J109</f>
        <v>0.831846626908148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0.985155600458057</v>
      </c>
      <c r="D129" s="132" t="n">
        <f aca="false">R110/J110</f>
        <v>0.835084365238491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05897170730966</v>
      </c>
      <c r="D130" s="132" t="n">
        <f aca="false">R111/J111</f>
        <v>0.952324786696581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03448226169768</v>
      </c>
      <c r="D131" s="132" t="n">
        <f aca="false">R112/J112</f>
        <v>0.957654183190776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1.06589048400651</v>
      </c>
      <c r="D132" s="132" t="n">
        <f aca="false">R113/J113</f>
        <v>0.700495262817248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1.02186768907685</v>
      </c>
      <c r="D133" s="132" t="n">
        <f aca="false">R114/J114</f>
        <v>0.764568648746872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02008042178205</v>
      </c>
      <c r="D134" s="132" t="n">
        <f aca="false">R115/J115</f>
        <v>0.79578779303069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150772233872</v>
      </c>
      <c r="D135" s="132" t="n">
        <f aca="false">R116/J116</f>
        <v>0.796628318212347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02699262148061</v>
      </c>
      <c r="D136" s="132" t="n">
        <f aca="false">R117/J117</f>
        <v>0.923690851748638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02655501213458</v>
      </c>
      <c r="D137" s="132" t="n">
        <f aca="false">R118/J118</f>
        <v>0.925312721733412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00047041277668</v>
      </c>
      <c r="D138" s="133" t="n">
        <f aca="false">R120/J120</f>
        <v>0.80843882822039</v>
      </c>
    </row>
    <row r="139" customFormat="false" ht="13.5" hidden="false" customHeight="false" outlineLevel="0" collapsed="false">
      <c r="A139" s="29"/>
    </row>
    <row r="140" s="1" customFormat="true" ht="13.5" hidden="false" customHeight="false" outlineLevel="0" collapsed="false">
      <c r="A140" s="29"/>
      <c r="B140" s="25"/>
    </row>
    <row r="141" s="1" customFormat="true" ht="13.5" hidden="false" customHeight="false" outlineLevel="0" collapsed="false">
      <c r="A141" s="34"/>
      <c r="B141" s="25"/>
      <c r="H141" s="28"/>
    </row>
    <row r="142" s="1" customFormat="true" ht="11.25" hidden="false" customHeight="false" outlineLevel="0" collapsed="false">
      <c r="H142" s="28"/>
    </row>
    <row r="147" s="1" customFormat="true" ht="11.25" hidden="false" customHeight="false" outlineLevel="0" collapsed="false">
      <c r="T147" s="25"/>
      <c r="U147" s="25"/>
      <c r="V147" s="25"/>
      <c r="W147" s="25"/>
      <c r="X147" s="25"/>
      <c r="Y147" s="25"/>
    </row>
    <row r="148" s="1" customFormat="true" ht="11.25" hidden="false" customHeight="false" outlineLevel="0" collapsed="false">
      <c r="T148" s="25"/>
      <c r="U148" s="25"/>
      <c r="V148" s="25"/>
      <c r="W148" s="25"/>
      <c r="X148" s="25"/>
      <c r="Y148" s="25"/>
    </row>
    <row r="149" s="1" customFormat="true" ht="11.25" hidden="false" customHeight="false" outlineLevel="0" collapsed="false">
      <c r="T149" s="15"/>
      <c r="U149" s="15"/>
      <c r="V149" s="15"/>
      <c r="W149" s="15"/>
      <c r="X149" s="15"/>
      <c r="Y149" s="15"/>
    </row>
    <row r="150" s="1" customFormat="true" ht="11.25" hidden="false" customHeight="false" outlineLevel="0" collapsed="false">
      <c r="T150" s="25"/>
      <c r="U150" s="25"/>
      <c r="V150" s="25"/>
      <c r="W150" s="25"/>
    </row>
    <row r="151" s="1" customFormat="true" ht="11.25" hidden="false" customHeight="false" outlineLevel="0" collapsed="false">
      <c r="T151" s="25"/>
      <c r="U151" s="25"/>
      <c r="V151" s="25"/>
      <c r="W151" s="25"/>
    </row>
    <row r="152" s="1" customFormat="true" ht="11.25" hidden="false" customHeight="false" outlineLevel="0" collapsed="false">
      <c r="T152" s="15"/>
      <c r="U152" s="15"/>
      <c r="V152" s="15"/>
      <c r="W152" s="15"/>
    </row>
    <row r="153" s="1" customFormat="true" ht="11.25" hidden="false" customHeight="false" outlineLevel="0" collapsed="false">
      <c r="T153" s="15"/>
      <c r="U153" s="15"/>
      <c r="V153" s="15"/>
      <c r="W153" s="15"/>
    </row>
    <row r="154" s="1" customFormat="true" ht="11.25" hidden="false" customHeight="false" outlineLevel="0" collapsed="false">
      <c r="T154" s="25"/>
      <c r="U154" s="25"/>
      <c r="V154" s="25"/>
      <c r="W154" s="25"/>
    </row>
    <row r="155" s="1" customFormat="true" ht="11.25" hidden="false" customHeight="false" outlineLevel="0" collapsed="false">
      <c r="T155" s="25"/>
      <c r="U155" s="25"/>
      <c r="V155" s="25"/>
      <c r="W155" s="25"/>
    </row>
    <row r="156" s="1" customFormat="true" ht="11.25" hidden="false" customHeight="false" outlineLevel="0" collapsed="false">
      <c r="T156" s="25"/>
      <c r="U156" s="25"/>
      <c r="V156" s="25"/>
      <c r="W156" s="25"/>
    </row>
    <row r="157" s="1" customFormat="true" ht="11.25" hidden="false" customHeight="false" outlineLevel="0" collapsed="false">
      <c r="T157" s="25"/>
      <c r="U157" s="25"/>
      <c r="V157" s="25"/>
      <c r="W157" s="25"/>
      <c r="X157" s="25"/>
      <c r="Y157" s="25"/>
    </row>
    <row r="158" s="1" customFormat="true" ht="11.25" hidden="false" customHeight="false" outlineLevel="0" collapsed="false">
      <c r="T158" s="25"/>
      <c r="U158" s="25"/>
      <c r="V158" s="25"/>
      <c r="W158" s="25"/>
      <c r="X158" s="25"/>
      <c r="Y158" s="25"/>
    </row>
    <row r="159" s="1" customFormat="true" ht="11.25" hidden="false" customHeight="false" outlineLevel="0" collapsed="false">
      <c r="T159" s="25"/>
      <c r="U159" s="25"/>
      <c r="V159" s="25"/>
      <c r="W159" s="25"/>
      <c r="X159" s="25"/>
      <c r="Y159" s="25"/>
    </row>
    <row r="160" s="1" customFormat="true" ht="11.25" hidden="false" customHeight="false" outlineLevel="0" collapsed="false">
      <c r="T160" s="15"/>
      <c r="U160" s="15"/>
      <c r="V160" s="15"/>
      <c r="W160" s="15"/>
      <c r="X160" s="15"/>
      <c r="Y160" s="15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3.5" zeroHeight="false" outlineLevelRow="0" outlineLevelCol="0"/>
  <cols>
    <col collapsed="false" customWidth="true" hidden="false" outlineLevel="0" max="1" min="1" style="27" width="37"/>
    <col collapsed="false" customWidth="true" hidden="false" outlineLevel="0" max="2" min="2" style="1" width="36.6"/>
    <col collapsed="false" customWidth="true" hidden="false" outlineLevel="0" max="3" min="3" style="1" width="7.9"/>
    <col collapsed="false" customWidth="true" hidden="false" outlineLevel="0" max="4" min="4" style="1" width="9.9"/>
    <col collapsed="false" customWidth="true" hidden="false" outlineLevel="0" max="7" min="5" style="1" width="6.9"/>
    <col collapsed="false" customWidth="true" hidden="false" outlineLevel="0" max="8" min="8" style="1" width="8.9"/>
    <col collapsed="false" customWidth="true" hidden="false" outlineLevel="0" max="9" min="9" style="28" width="8.9"/>
    <col collapsed="false" customWidth="true" hidden="false" outlineLevel="0" max="10" min="10" style="1" width="8.9"/>
    <col collapsed="false" customWidth="true" hidden="false" outlineLevel="0" max="11" min="11" style="1" width="2.9"/>
    <col collapsed="false" customWidth="true" hidden="false" outlineLevel="0" max="12" min="12" style="1" width="9.9"/>
    <col collapsed="false" customWidth="true" hidden="false" outlineLevel="0" max="15" min="13" style="1" width="6.9"/>
    <col collapsed="false" customWidth="true" hidden="false" outlineLevel="0" max="18" min="16" style="1" width="8.9"/>
    <col collapsed="false" customWidth="true" hidden="false" outlineLevel="0" max="19" min="19" style="1" width="2.9"/>
    <col collapsed="false" customWidth="true" hidden="false" outlineLevel="0" max="25" min="20" style="1" width="8.9"/>
    <col collapsed="false" customWidth="true" hidden="false" outlineLevel="0" max="26" min="26" style="1" width="2.9"/>
    <col collapsed="false" customWidth="true" hidden="false" outlineLevel="0" max="29" min="27" style="1" width="6.9"/>
    <col collapsed="false" customWidth="true" hidden="false" outlineLevel="0" max="30" min="30" style="1" width="2.9"/>
    <col collapsed="false" customWidth="true" hidden="false" outlineLevel="0" max="33" min="31" style="1" width="6.9"/>
    <col collapsed="false" customWidth="false" hidden="false" outlineLevel="0" max="16384" min="34" style="1" width="10.9"/>
  </cols>
  <sheetData>
    <row r="1" s="25" customFormat="true" ht="15" hidden="false" customHeight="true" outlineLevel="0" collapsed="false">
      <c r="A1" s="29"/>
      <c r="D1" s="30" t="str">
        <f aca="false">Summary!H2</f>
        <v>SCM2.0_REF</v>
      </c>
      <c r="E1" s="30"/>
      <c r="F1" s="30"/>
      <c r="G1" s="30"/>
      <c r="H1" s="30"/>
      <c r="I1" s="30"/>
      <c r="J1" s="30"/>
      <c r="L1" s="30" t="str">
        <f aca="false">Summary!H3</f>
        <v>SCM2.0 + IBC modification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5"/>
      <c r="C2" s="8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8" t="n">
        <v>22</v>
      </c>
      <c r="D3" s="45" t="n">
        <v>43678.2752</v>
      </c>
      <c r="E3" s="45" t="n">
        <v>46.4237</v>
      </c>
      <c r="F3" s="45" t="n">
        <v>45.2691</v>
      </c>
      <c r="G3" s="45" t="n">
        <v>45.058</v>
      </c>
      <c r="H3" s="46" t="n">
        <v>103006.97</v>
      </c>
      <c r="I3" s="47" t="n">
        <v>73.21</v>
      </c>
      <c r="J3" s="48" t="n">
        <f aca="false">SECTOHOURS(H3)</f>
        <v>28.6130472222222</v>
      </c>
      <c r="K3" s="13"/>
      <c r="L3" s="49" t="n">
        <v>42215.0752</v>
      </c>
      <c r="M3" s="50" t="n">
        <v>46.4108</v>
      </c>
      <c r="N3" s="50" t="n">
        <v>45.2378</v>
      </c>
      <c r="O3" s="50" t="n">
        <v>45.0294</v>
      </c>
      <c r="P3" s="50" t="n">
        <v>95946.71</v>
      </c>
      <c r="Q3" s="51" t="n">
        <v>63.21</v>
      </c>
      <c r="R3" s="48" t="n">
        <f aca="false">SECTOHOURS(P3)</f>
        <v>26.6518638888889</v>
      </c>
      <c r="S3" s="52"/>
      <c r="T3" s="53" t="n">
        <f aca="false">BDRATE(D3:D6,E3:E6,L3:L6,M3:M6)</f>
        <v>-0.024323185519495</v>
      </c>
      <c r="U3" s="54" t="n">
        <f aca="false">BDRATE(D3:D6,F3:F6,L3:L6,N3:N6)</f>
        <v>-0.0229252319163189</v>
      </c>
      <c r="V3" s="54" t="n">
        <f aca="false">BDRATE(D3:D6,G3:G6,L3:L6,O3:O6)</f>
        <v>-0.0246350047872624</v>
      </c>
      <c r="W3" s="54" t="n">
        <f aca="false">BDRATEOLD(D3:D6,E3:E6,L3:L6,M3:M6)</f>
        <v>-0.024311492877804</v>
      </c>
      <c r="X3" s="54" t="n">
        <f aca="false">BDRATEOLD(D3:D6,F3:F6,L3:L6,N3:N6)</f>
        <v>-0.0229492523157357</v>
      </c>
      <c r="Y3" s="54" t="n">
        <f aca="false">BDRATEOLD(D3:D6,G3:G6,L3:L6,O3:O6)</f>
        <v>-0.0246613716386108</v>
      </c>
      <c r="Z3" s="13"/>
      <c r="AA3" s="45" t="n">
        <v>45.9761</v>
      </c>
      <c r="AB3" s="45" t="n">
        <v>44.8884</v>
      </c>
      <c r="AC3" s="45" t="n">
        <v>44.6911</v>
      </c>
      <c r="AD3" s="52"/>
      <c r="AE3" s="49" t="n">
        <v>45.962</v>
      </c>
      <c r="AF3" s="50" t="n">
        <v>44.8559</v>
      </c>
      <c r="AG3" s="51" t="n">
        <v>44.6632</v>
      </c>
    </row>
    <row r="4" customFormat="false" ht="15" hidden="false" customHeight="true" outlineLevel="0" collapsed="false">
      <c r="B4" s="55"/>
      <c r="C4" s="13" t="n">
        <v>27</v>
      </c>
      <c r="D4" s="56" t="n">
        <v>27162.8736</v>
      </c>
      <c r="E4" s="56" t="n">
        <v>40.9332</v>
      </c>
      <c r="F4" s="56" t="n">
        <v>39.7651</v>
      </c>
      <c r="G4" s="56" t="n">
        <v>39.7208</v>
      </c>
      <c r="H4" s="57" t="n">
        <v>86049.9</v>
      </c>
      <c r="I4" s="58" t="n">
        <v>58.51</v>
      </c>
      <c r="J4" s="59" t="n">
        <f aca="false">SECTOHOURS(H4)</f>
        <v>23.90275</v>
      </c>
      <c r="K4" s="13"/>
      <c r="L4" s="60" t="n">
        <v>26393.4176</v>
      </c>
      <c r="M4" s="61" t="n">
        <v>40.9077</v>
      </c>
      <c r="N4" s="61" t="n">
        <v>39.733</v>
      </c>
      <c r="O4" s="61" t="n">
        <v>39.7048</v>
      </c>
      <c r="P4" s="61" t="n">
        <v>80139.48</v>
      </c>
      <c r="Q4" s="62" t="n">
        <v>58.5</v>
      </c>
      <c r="R4" s="59" t="n">
        <f aca="false">SECTOHOURS(P4)</f>
        <v>22.2609666666667</v>
      </c>
      <c r="S4" s="52"/>
      <c r="T4" s="63"/>
      <c r="U4" s="64"/>
      <c r="V4" s="64"/>
      <c r="W4" s="64"/>
      <c r="X4" s="64"/>
      <c r="Y4" s="64"/>
      <c r="Z4" s="13"/>
      <c r="AA4" s="56" t="n">
        <v>40.4595</v>
      </c>
      <c r="AB4" s="56" t="n">
        <v>39.2998</v>
      </c>
      <c r="AC4" s="56" t="n">
        <v>39.3054</v>
      </c>
      <c r="AD4" s="52"/>
      <c r="AE4" s="60" t="n">
        <v>40.4341</v>
      </c>
      <c r="AF4" s="61" t="n">
        <v>39.2707</v>
      </c>
      <c r="AG4" s="62" t="n">
        <v>39.2955</v>
      </c>
    </row>
    <row r="5" customFormat="false" ht="15" hidden="false" customHeight="true" outlineLevel="0" collapsed="false">
      <c r="B5" s="65"/>
      <c r="C5" s="13" t="n">
        <v>32</v>
      </c>
      <c r="D5" s="56" t="n">
        <v>16511.0848</v>
      </c>
      <c r="E5" s="56" t="n">
        <v>36.2741</v>
      </c>
      <c r="F5" s="56" t="n">
        <v>34.9387</v>
      </c>
      <c r="G5" s="56" t="n">
        <v>35.0954</v>
      </c>
      <c r="H5" s="57" t="n">
        <v>71049.73</v>
      </c>
      <c r="I5" s="58" t="n">
        <v>53.55</v>
      </c>
      <c r="J5" s="59" t="e">
        <f aca="false">SECTOHOURS(H5)</f>
        <v>#VALUE!</v>
      </c>
      <c r="K5" s="13"/>
      <c r="L5" s="60" t="n">
        <v>16098.3136</v>
      </c>
      <c r="M5" s="61" t="n">
        <v>36.2405</v>
      </c>
      <c r="N5" s="61" t="n">
        <v>34.8838</v>
      </c>
      <c r="O5" s="61" t="n">
        <v>35.0658</v>
      </c>
      <c r="P5" s="61" t="n">
        <v>67237.28</v>
      </c>
      <c r="Q5" s="62" t="n">
        <v>53.4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3"/>
      <c r="AA5" s="56" t="n">
        <v>35.875</v>
      </c>
      <c r="AB5" s="56" t="n">
        <v>34.5204</v>
      </c>
      <c r="AC5" s="56" t="n">
        <v>34.7499</v>
      </c>
      <c r="AD5" s="52"/>
      <c r="AE5" s="60" t="n">
        <v>35.8418</v>
      </c>
      <c r="AF5" s="61" t="n">
        <v>34.4666</v>
      </c>
      <c r="AG5" s="62" t="n">
        <v>34.7233</v>
      </c>
    </row>
    <row r="6" customFormat="false" ht="15" hidden="false" customHeight="true" outlineLevel="0" collapsed="false">
      <c r="B6" s="65"/>
      <c r="C6" s="13" t="n">
        <v>37</v>
      </c>
      <c r="D6" s="66" t="n">
        <v>9552.2768</v>
      </c>
      <c r="E6" s="66" t="n">
        <v>31.9958</v>
      </c>
      <c r="F6" s="66" t="n">
        <v>29.9863</v>
      </c>
      <c r="G6" s="66" t="n">
        <v>30.4612</v>
      </c>
      <c r="H6" s="67" t="n">
        <v>57492.19</v>
      </c>
      <c r="I6" s="68" t="n">
        <v>47.77</v>
      </c>
      <c r="J6" s="69" t="e">
        <f aca="false">SECTOHOURS(H6)</f>
        <v>#VALUE!</v>
      </c>
      <c r="K6" s="13"/>
      <c r="L6" s="70" t="n">
        <v>9335.6064</v>
      </c>
      <c r="M6" s="71" t="n">
        <v>31.9516</v>
      </c>
      <c r="N6" s="71" t="n">
        <v>29.9298</v>
      </c>
      <c r="O6" s="71" t="n">
        <v>30.4228</v>
      </c>
      <c r="P6" s="71" t="n">
        <v>53812.51</v>
      </c>
      <c r="Q6" s="72" t="n">
        <v>47.97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3"/>
      <c r="AA6" s="66" t="n">
        <v>31.6107</v>
      </c>
      <c r="AB6" s="66" t="n">
        <v>29.5531</v>
      </c>
      <c r="AC6" s="66" t="n">
        <v>30.1242</v>
      </c>
      <c r="AD6" s="52"/>
      <c r="AE6" s="70" t="n">
        <v>31.5716</v>
      </c>
      <c r="AF6" s="71" t="n">
        <v>29.5008</v>
      </c>
      <c r="AG6" s="72" t="n">
        <v>30.0876</v>
      </c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1711.1416</v>
      </c>
      <c r="E7" s="77" t="n">
        <v>56.6009</v>
      </c>
      <c r="F7" s="77" t="n">
        <v>54.5669</v>
      </c>
      <c r="G7" s="77" t="n">
        <v>54.1938</v>
      </c>
      <c r="H7" s="78" t="n">
        <v>21872.11</v>
      </c>
      <c r="I7" s="79" t="n">
        <v>60.44</v>
      </c>
      <c r="J7" s="59" t="e">
        <f aca="false">SECTOHOURS(H7)</f>
        <v>#VALUE!</v>
      </c>
      <c r="K7" s="13"/>
      <c r="L7" s="80" t="n">
        <v>1639.7944</v>
      </c>
      <c r="M7" s="81" t="n">
        <v>56.4184</v>
      </c>
      <c r="N7" s="81" t="n">
        <v>54.4995</v>
      </c>
      <c r="O7" s="81" t="n">
        <v>54.18</v>
      </c>
      <c r="P7" s="81" t="n">
        <v>20974.59</v>
      </c>
      <c r="Q7" s="82" t="n">
        <v>60.97</v>
      </c>
      <c r="R7" s="59" t="e">
        <f aca="false">SECTOHOURS(P7)</f>
        <v>#VALUE!</v>
      </c>
      <c r="S7" s="52"/>
      <c r="T7" s="83" t="n">
        <f aca="false">BDRATE(D7:D10,E7:E10,L7:L10,M7:M10)</f>
        <v>-0.0380269765137913</v>
      </c>
      <c r="U7" s="84" t="n">
        <f aca="false">BDRATE(D7:D10,F7:F10,L7:L10,N7:N10)</f>
        <v>-0.0368888415016672</v>
      </c>
      <c r="V7" s="84" t="n">
        <f aca="false">BDRATE(D7:D10,G7:G10,L7:L10,O7:O10)</f>
        <v>-0.0386585732303832</v>
      </c>
      <c r="W7" s="84" t="n">
        <f aca="false">BDRATEOLD(D7:D10,E7:E10,L7:L10,M7:M10)</f>
        <v>-0.0381068542469625</v>
      </c>
      <c r="X7" s="84" t="n">
        <f aca="false">BDRATEOLD(D7:D10,F7:F10,L7:L10,N7:N10)</f>
        <v>-0.0369099254682813</v>
      </c>
      <c r="Y7" s="84" t="n">
        <f aca="false">BDRATEOLD(D7:D10,G7:G10,L7:L10,O7:O10)</f>
        <v>-0.0386818781579213</v>
      </c>
      <c r="Z7" s="13"/>
      <c r="AA7" s="77" t="n">
        <v>56.5833</v>
      </c>
      <c r="AB7" s="77" t="n">
        <v>54.5508</v>
      </c>
      <c r="AC7" s="77" t="n">
        <v>54.1806</v>
      </c>
      <c r="AD7" s="52"/>
      <c r="AE7" s="80" t="n">
        <v>56.4024</v>
      </c>
      <c r="AF7" s="81" t="n">
        <v>54.4828</v>
      </c>
      <c r="AG7" s="85" t="n">
        <v>54.1671</v>
      </c>
    </row>
    <row r="8" customFormat="false" ht="15" hidden="false" customHeight="true" outlineLevel="0" collapsed="false">
      <c r="B8" s="65"/>
      <c r="C8" s="13" t="n">
        <v>27</v>
      </c>
      <c r="D8" s="56" t="n">
        <v>1575.464</v>
      </c>
      <c r="E8" s="56" t="n">
        <v>52.1678</v>
      </c>
      <c r="F8" s="56" t="n">
        <v>49.8077</v>
      </c>
      <c r="G8" s="56" t="n">
        <v>49.3402</v>
      </c>
      <c r="H8" s="57" t="n">
        <v>21236.47</v>
      </c>
      <c r="I8" s="58" t="n">
        <v>61.04</v>
      </c>
      <c r="J8" s="59" t="e">
        <f aca="false">SECTOHOURS(H8)</f>
        <v>#VALUE!</v>
      </c>
      <c r="K8" s="13"/>
      <c r="L8" s="60" t="n">
        <v>1512.48</v>
      </c>
      <c r="M8" s="61" t="n">
        <v>52.0642</v>
      </c>
      <c r="N8" s="61" t="n">
        <v>49.6756</v>
      </c>
      <c r="O8" s="61" t="n">
        <v>49.287</v>
      </c>
      <c r="P8" s="61" t="n">
        <v>20827.3</v>
      </c>
      <c r="Q8" s="86" t="n">
        <v>61.39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3"/>
      <c r="AA8" s="56" t="n">
        <v>52.1289</v>
      </c>
      <c r="AB8" s="56" t="n">
        <v>49.78</v>
      </c>
      <c r="AC8" s="56" t="n">
        <v>49.3141</v>
      </c>
      <c r="AD8" s="52"/>
      <c r="AE8" s="60" t="n">
        <v>52.0298</v>
      </c>
      <c r="AF8" s="61" t="n">
        <v>49.644</v>
      </c>
      <c r="AG8" s="62" t="n">
        <v>49.2593</v>
      </c>
    </row>
    <row r="9" customFormat="false" ht="15" hidden="false" customHeight="true" outlineLevel="0" collapsed="false">
      <c r="B9" s="65"/>
      <c r="C9" s="13" t="n">
        <v>32</v>
      </c>
      <c r="D9" s="56" t="n">
        <v>1427.6064</v>
      </c>
      <c r="E9" s="56" t="n">
        <v>47.2983</v>
      </c>
      <c r="F9" s="56" t="n">
        <v>44.4582</v>
      </c>
      <c r="G9" s="56" t="n">
        <v>44.042</v>
      </c>
      <c r="H9" s="57" t="n">
        <v>20324.85</v>
      </c>
      <c r="I9" s="58" t="n">
        <v>61.09</v>
      </c>
      <c r="J9" s="59" t="e">
        <f aca="false">SECTOHOURS(H9)</f>
        <v>#VALUE!</v>
      </c>
      <c r="K9" s="13"/>
      <c r="L9" s="60" t="n">
        <v>1369.176</v>
      </c>
      <c r="M9" s="61" t="n">
        <v>47.1967</v>
      </c>
      <c r="N9" s="61" t="n">
        <v>44.1974</v>
      </c>
      <c r="O9" s="61" t="n">
        <v>43.8971</v>
      </c>
      <c r="P9" s="61" t="n">
        <v>19477.87</v>
      </c>
      <c r="Q9" s="86" t="n">
        <v>61.87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3"/>
      <c r="AA9" s="56" t="n">
        <v>47.219</v>
      </c>
      <c r="AB9" s="56" t="n">
        <v>44.4065</v>
      </c>
      <c r="AC9" s="56" t="n">
        <v>43.9886</v>
      </c>
      <c r="AD9" s="52"/>
      <c r="AE9" s="60" t="n">
        <v>47.1243</v>
      </c>
      <c r="AF9" s="61" t="n">
        <v>44.149</v>
      </c>
      <c r="AG9" s="62" t="n">
        <v>43.8457</v>
      </c>
    </row>
    <row r="10" customFormat="false" ht="15" hidden="false" customHeight="true" outlineLevel="0" collapsed="false">
      <c r="B10" s="87"/>
      <c r="C10" s="88" t="n">
        <v>37</v>
      </c>
      <c r="D10" s="66" t="n">
        <v>1260.9832</v>
      </c>
      <c r="E10" s="66" t="n">
        <v>41.5036</v>
      </c>
      <c r="F10" s="66" t="n">
        <v>38.404</v>
      </c>
      <c r="G10" s="66" t="n">
        <v>37.9407</v>
      </c>
      <c r="H10" s="67" t="n">
        <v>19827.3</v>
      </c>
      <c r="I10" s="68" t="n">
        <v>60.65</v>
      </c>
      <c r="J10" s="69" t="e">
        <f aca="false">SECTOHOURS(H10)</f>
        <v>#VALUE!</v>
      </c>
      <c r="K10" s="13"/>
      <c r="L10" s="70" t="n">
        <v>1211.9256</v>
      </c>
      <c r="M10" s="71" t="n">
        <v>41.3151</v>
      </c>
      <c r="N10" s="71" t="n">
        <v>38.1759</v>
      </c>
      <c r="O10" s="71" t="n">
        <v>37.8296</v>
      </c>
      <c r="P10" s="71" t="n">
        <v>18755.01</v>
      </c>
      <c r="Q10" s="72" t="n">
        <v>62.08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3"/>
      <c r="AA10" s="66" t="n">
        <v>41.4177</v>
      </c>
      <c r="AB10" s="66" t="n">
        <v>38.3292</v>
      </c>
      <c r="AC10" s="66" t="n">
        <v>37.8473</v>
      </c>
      <c r="AD10" s="52"/>
      <c r="AE10" s="70" t="n">
        <v>41.2292</v>
      </c>
      <c r="AF10" s="71" t="n">
        <v>38.0948</v>
      </c>
      <c r="AG10" s="72" t="n">
        <v>37.7231</v>
      </c>
    </row>
    <row r="11" customFormat="false" ht="15" hidden="false" customHeight="true" outlineLevel="0" collapsed="false">
      <c r="B11" s="75" t="s">
        <v>30</v>
      </c>
      <c r="C11" s="13" t="n">
        <v>22</v>
      </c>
      <c r="D11" s="56" t="n">
        <v>6031.5456</v>
      </c>
      <c r="E11" s="56" t="n">
        <v>56.4129</v>
      </c>
      <c r="F11" s="56" t="n">
        <v>55.9015</v>
      </c>
      <c r="G11" s="56" t="n">
        <v>55.055</v>
      </c>
      <c r="H11" s="57" t="n">
        <v>54029.88</v>
      </c>
      <c r="I11" s="58" t="n">
        <v>55.19</v>
      </c>
      <c r="J11" s="59" t="e">
        <f aca="false">SECTOHOURS(H11)</f>
        <v>#VALUE!</v>
      </c>
      <c r="K11" s="13"/>
      <c r="L11" s="60" t="n">
        <v>5903.264</v>
      </c>
      <c r="M11" s="61" t="n">
        <v>56.4072</v>
      </c>
      <c r="N11" s="61" t="n">
        <v>55.9084</v>
      </c>
      <c r="O11" s="61" t="n">
        <v>55.0487</v>
      </c>
      <c r="P11" s="61" t="n">
        <v>52866.71</v>
      </c>
      <c r="Q11" s="62" t="n">
        <v>56.27</v>
      </c>
      <c r="R11" s="59" t="e">
        <f aca="false">SECTOHOURS(P11)</f>
        <v>#VALUE!</v>
      </c>
      <c r="S11" s="52"/>
      <c r="T11" s="63" t="n">
        <f aca="false">BDRATE(D11:D14,E11:E14,L11:L14,M11:M14)</f>
        <v>-0.0230714513989846</v>
      </c>
      <c r="U11" s="64" t="n">
        <f aca="false">BDRATE(D11:D14,F11:F14,L11:L14,N11:N14)</f>
        <v>-0.0233364416453634</v>
      </c>
      <c r="V11" s="64" t="n">
        <f aca="false">BDRATE(D11:D14,G11:G14,L11:L14,O11:O14)</f>
        <v>-0.0217522799958204</v>
      </c>
      <c r="W11" s="64" t="n">
        <f aca="false">BDRATEOLD(D11:D14,E11:E14,L11:L14,M11:M14)</f>
        <v>-0.0230754733084511</v>
      </c>
      <c r="X11" s="64" t="n">
        <f aca="false">BDRATEOLD(D11:D14,F11:F14,L11:L14,N11:N14)</f>
        <v>-0.0233506814676872</v>
      </c>
      <c r="Y11" s="64" t="n">
        <f aca="false">BDRATEOLD(D11:D14,G11:G14,L11:L14,O11:O14)</f>
        <v>-0.0217676192161415</v>
      </c>
      <c r="Z11" s="13"/>
      <c r="AA11" s="56" t="n">
        <v>56.2726</v>
      </c>
      <c r="AB11" s="56" t="n">
        <v>55.7772</v>
      </c>
      <c r="AC11" s="56" t="n">
        <v>54.9311</v>
      </c>
      <c r="AD11" s="52"/>
      <c r="AE11" s="60" t="n">
        <v>56.2666</v>
      </c>
      <c r="AF11" s="61" t="n">
        <v>55.783</v>
      </c>
      <c r="AG11" s="62" t="n">
        <v>54.9236</v>
      </c>
    </row>
    <row r="12" customFormat="false" ht="15" hidden="false" customHeight="true" outlineLevel="0" collapsed="false">
      <c r="B12" s="65"/>
      <c r="C12" s="13" t="n">
        <v>27</v>
      </c>
      <c r="D12" s="56" t="n">
        <v>4979.7328</v>
      </c>
      <c r="E12" s="56" t="n">
        <v>51.1667</v>
      </c>
      <c r="F12" s="56" t="n">
        <v>50.4533</v>
      </c>
      <c r="G12" s="56" t="n">
        <v>49.3819</v>
      </c>
      <c r="H12" s="57" t="n">
        <v>51583.54</v>
      </c>
      <c r="I12" s="58" t="n">
        <v>54.75</v>
      </c>
      <c r="J12" s="59" t="e">
        <f aca="false">SECTOHOURS(H12)</f>
        <v>#VALUE!</v>
      </c>
      <c r="K12" s="13"/>
      <c r="L12" s="60" t="n">
        <v>4865.3576</v>
      </c>
      <c r="M12" s="61" t="n">
        <v>51.1664</v>
      </c>
      <c r="N12" s="61" t="n">
        <v>50.4445</v>
      </c>
      <c r="O12" s="61" t="n">
        <v>49.351</v>
      </c>
      <c r="P12" s="61" t="n">
        <v>49191.22</v>
      </c>
      <c r="Q12" s="62" t="n">
        <v>55.95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3"/>
      <c r="AA12" s="56" t="n">
        <v>50.948</v>
      </c>
      <c r="AB12" s="56" t="n">
        <v>50.2492</v>
      </c>
      <c r="AC12" s="56" t="n">
        <v>49.1247</v>
      </c>
      <c r="AD12" s="52"/>
      <c r="AE12" s="60" t="n">
        <v>50.9433</v>
      </c>
      <c r="AF12" s="61" t="n">
        <v>50.2329</v>
      </c>
      <c r="AG12" s="62" t="n">
        <v>49.0831</v>
      </c>
    </row>
    <row r="13" customFormat="false" ht="15" hidden="false" customHeight="true" outlineLevel="0" collapsed="false">
      <c r="B13" s="65"/>
      <c r="C13" s="13" t="n">
        <v>32</v>
      </c>
      <c r="D13" s="56" t="n">
        <v>4020.944</v>
      </c>
      <c r="E13" s="56" t="n">
        <v>46.0065</v>
      </c>
      <c r="F13" s="56" t="n">
        <v>45.2419</v>
      </c>
      <c r="G13" s="56" t="n">
        <v>43.7888</v>
      </c>
      <c r="H13" s="57" t="n">
        <v>47573.98</v>
      </c>
      <c r="I13" s="58" t="n">
        <v>54.39</v>
      </c>
      <c r="J13" s="59" t="e">
        <f aca="false">SECTOHOURS(H13)</f>
        <v>#VALUE!</v>
      </c>
      <c r="K13" s="13"/>
      <c r="L13" s="60" t="n">
        <v>3915.8184</v>
      </c>
      <c r="M13" s="61" t="n">
        <v>45.9576</v>
      </c>
      <c r="N13" s="61" t="n">
        <v>45.2163</v>
      </c>
      <c r="O13" s="61" t="n">
        <v>43.6885</v>
      </c>
      <c r="P13" s="61" t="n">
        <v>45236.41</v>
      </c>
      <c r="Q13" s="62" t="n">
        <v>55.11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3"/>
      <c r="AA13" s="56" t="n">
        <v>45.6932</v>
      </c>
      <c r="AB13" s="56" t="n">
        <v>44.9356</v>
      </c>
      <c r="AC13" s="56" t="n">
        <v>43.4064</v>
      </c>
      <c r="AD13" s="52"/>
      <c r="AE13" s="60" t="n">
        <v>45.6397</v>
      </c>
      <c r="AF13" s="61" t="n">
        <v>44.9063</v>
      </c>
      <c r="AG13" s="62" t="n">
        <v>43.2952</v>
      </c>
    </row>
    <row r="14" customFormat="false" ht="15" hidden="false" customHeight="true" outlineLevel="0" collapsed="false">
      <c r="B14" s="89"/>
      <c r="C14" s="18" t="n">
        <v>37</v>
      </c>
      <c r="D14" s="90" t="n">
        <v>3123.4168</v>
      </c>
      <c r="E14" s="90" t="n">
        <v>40.5728</v>
      </c>
      <c r="F14" s="90" t="n">
        <v>39.6881</v>
      </c>
      <c r="G14" s="90" t="n">
        <v>37.5126</v>
      </c>
      <c r="H14" s="91" t="n">
        <v>42858.9</v>
      </c>
      <c r="I14" s="92" t="n">
        <v>53.82</v>
      </c>
      <c r="J14" s="93" t="e">
        <f aca="false">SECTOHOURS(H14)</f>
        <v>#VALUE!</v>
      </c>
      <c r="K14" s="13"/>
      <c r="L14" s="94" t="n">
        <v>3036.9064</v>
      </c>
      <c r="M14" s="95" t="n">
        <v>40.4618</v>
      </c>
      <c r="N14" s="95" t="n">
        <v>39.5659</v>
      </c>
      <c r="O14" s="95" t="n">
        <v>37.3313</v>
      </c>
      <c r="P14" s="95" t="n">
        <v>40910.68</v>
      </c>
      <c r="Q14" s="96" t="n">
        <v>54.67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3"/>
      <c r="AA14" s="90" t="n">
        <v>40.2333</v>
      </c>
      <c r="AB14" s="90" t="n">
        <v>39.2254</v>
      </c>
      <c r="AC14" s="90" t="n">
        <v>36.7809</v>
      </c>
      <c r="AD14" s="52"/>
      <c r="AE14" s="94" t="n">
        <v>40.1216</v>
      </c>
      <c r="AF14" s="95" t="n">
        <v>39.1093</v>
      </c>
      <c r="AG14" s="96" t="n">
        <v>36.6065</v>
      </c>
    </row>
    <row r="15" customFormat="false" ht="15" hidden="false" customHeight="true" outlineLevel="0" collapsed="false">
      <c r="A15" s="43" t="s">
        <v>31</v>
      </c>
      <c r="B15" s="44" t="s">
        <v>32</v>
      </c>
      <c r="C15" s="8" t="n">
        <v>22</v>
      </c>
      <c r="D15" s="56" t="n">
        <v>444.096</v>
      </c>
      <c r="E15" s="56" t="n">
        <v>56.233</v>
      </c>
      <c r="F15" s="56" t="n">
        <v>53.946</v>
      </c>
      <c r="G15" s="56" t="n">
        <v>53.7918</v>
      </c>
      <c r="H15" s="57" t="n">
        <v>2756.58</v>
      </c>
      <c r="I15" s="58" t="n">
        <v>15.28</v>
      </c>
      <c r="J15" s="59" t="e">
        <f aca="false">SECTOHOURS(H15)</f>
        <v>#VALUE!</v>
      </c>
      <c r="K15" s="13"/>
      <c r="L15" s="60" t="n">
        <v>424.104</v>
      </c>
      <c r="M15" s="61" t="n">
        <v>56.1968</v>
      </c>
      <c r="N15" s="61" t="n">
        <v>53.891</v>
      </c>
      <c r="O15" s="61" t="n">
        <v>53.7937</v>
      </c>
      <c r="P15" s="61" t="n">
        <v>2609.87</v>
      </c>
      <c r="Q15" s="62" t="n">
        <v>14.95</v>
      </c>
      <c r="R15" s="59" t="e">
        <f aca="false">SECTOHOURS(P15)</f>
        <v>#VALUE!</v>
      </c>
      <c r="S15" s="52"/>
      <c r="T15" s="63" t="n">
        <f aca="false">BDRATE(D15:D18,E15:E18,L15:L18,M15:M18)</f>
        <v>-0.0501113126497181</v>
      </c>
      <c r="U15" s="64" t="n">
        <f aca="false">BDRATE(D15:D18,F15:F18,L15:L18,N15:N18)</f>
        <v>-0.0508323681817116</v>
      </c>
      <c r="V15" s="64" t="n">
        <f aca="false">BDRATE(D15:D18,G15:G18,L15:L18,O15:O18)</f>
        <v>-0.0471130258391564</v>
      </c>
      <c r="W15" s="64" t="n">
        <f aca="false">BDRATEOLD(D15:D18,E15:E18,L15:L18,M15:M18)</f>
        <v>-0.0504995844488786</v>
      </c>
      <c r="X15" s="64" t="n">
        <f aca="false">BDRATEOLD(D15:D18,F15:F18,L15:L18,N15:N18)</f>
        <v>-0.0512953079590417</v>
      </c>
      <c r="Y15" s="64" t="n">
        <f aca="false">BDRATEOLD(D15:D18,G15:G18,L15:L18,O15:O18)</f>
        <v>-0.0472850266435971</v>
      </c>
      <c r="Z15" s="13"/>
      <c r="AA15" s="56" t="n">
        <v>55.5534</v>
      </c>
      <c r="AB15" s="56" t="n">
        <v>53.3994</v>
      </c>
      <c r="AC15" s="56" t="n">
        <v>53.3857</v>
      </c>
      <c r="AD15" s="52"/>
      <c r="AE15" s="60" t="n">
        <v>55.5175</v>
      </c>
      <c r="AF15" s="61" t="n">
        <v>53.359</v>
      </c>
      <c r="AG15" s="62" t="n">
        <v>53.3617</v>
      </c>
    </row>
    <row r="16" customFormat="false" ht="15" hidden="false" customHeight="true" outlineLevel="0" collapsed="false">
      <c r="B16" s="65"/>
      <c r="C16" s="13" t="n">
        <v>27</v>
      </c>
      <c r="D16" s="56" t="n">
        <v>351.4408</v>
      </c>
      <c r="E16" s="56" t="n">
        <v>52.1723</v>
      </c>
      <c r="F16" s="56" t="n">
        <v>49.7298</v>
      </c>
      <c r="G16" s="56" t="n">
        <v>49.7407</v>
      </c>
      <c r="H16" s="57" t="n">
        <v>2694.85</v>
      </c>
      <c r="I16" s="58" t="n">
        <v>15.31</v>
      </c>
      <c r="J16" s="59" t="e">
        <f aca="false">SECTOHOURS(H16)</f>
        <v>#VALUE!</v>
      </c>
      <c r="K16" s="13"/>
      <c r="L16" s="60" t="n">
        <v>333.9488</v>
      </c>
      <c r="M16" s="61" t="n">
        <v>52.0814</v>
      </c>
      <c r="N16" s="61" t="n">
        <v>49.7044</v>
      </c>
      <c r="O16" s="61" t="n">
        <v>49.644</v>
      </c>
      <c r="P16" s="61" t="n">
        <v>2564.98</v>
      </c>
      <c r="Q16" s="62" t="n">
        <v>15.19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3"/>
      <c r="AA16" s="56" t="n">
        <v>51.5981</v>
      </c>
      <c r="AB16" s="56" t="n">
        <v>49.2978</v>
      </c>
      <c r="AC16" s="56" t="n">
        <v>49.4</v>
      </c>
      <c r="AD16" s="52"/>
      <c r="AE16" s="60" t="n">
        <v>51.5252</v>
      </c>
      <c r="AF16" s="61" t="n">
        <v>49.2771</v>
      </c>
      <c r="AG16" s="62" t="n">
        <v>49.3136</v>
      </c>
    </row>
    <row r="17" customFormat="false" ht="15" hidden="false" customHeight="true" outlineLevel="0" collapsed="false">
      <c r="B17" s="65"/>
      <c r="C17" s="13" t="n">
        <v>32</v>
      </c>
      <c r="D17" s="56" t="n">
        <v>273.3864</v>
      </c>
      <c r="E17" s="56" t="n">
        <v>47.9749</v>
      </c>
      <c r="F17" s="56" t="n">
        <v>44.8719</v>
      </c>
      <c r="G17" s="56" t="n">
        <v>44.8281</v>
      </c>
      <c r="H17" s="57" t="n">
        <v>2608.38</v>
      </c>
      <c r="I17" s="58" t="n">
        <v>15.12</v>
      </c>
      <c r="J17" s="59" t="e">
        <f aca="false">SECTOHOURS(H17)</f>
        <v>#VALUE!</v>
      </c>
      <c r="K17" s="13"/>
      <c r="L17" s="60" t="n">
        <v>257.0152</v>
      </c>
      <c r="M17" s="61" t="n">
        <v>47.8904</v>
      </c>
      <c r="N17" s="61" t="n">
        <v>44.7994</v>
      </c>
      <c r="O17" s="61" t="n">
        <v>44.5823</v>
      </c>
      <c r="P17" s="61" t="n">
        <v>2454.88</v>
      </c>
      <c r="Q17" s="62" t="n">
        <v>15.14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3"/>
      <c r="AA17" s="56" t="n">
        <v>47.4623</v>
      </c>
      <c r="AB17" s="56" t="n">
        <v>44.5593</v>
      </c>
      <c r="AC17" s="56" t="n">
        <v>44.591</v>
      </c>
      <c r="AD17" s="52"/>
      <c r="AE17" s="60" t="n">
        <v>47.3876</v>
      </c>
      <c r="AF17" s="61" t="n">
        <v>44.4835</v>
      </c>
      <c r="AG17" s="62" t="n">
        <v>44.3732</v>
      </c>
    </row>
    <row r="18" customFormat="false" ht="15" hidden="false" customHeight="true" outlineLevel="0" collapsed="false">
      <c r="B18" s="87"/>
      <c r="C18" s="13" t="n">
        <v>37</v>
      </c>
      <c r="D18" s="56" t="n">
        <v>202.7288</v>
      </c>
      <c r="E18" s="56" t="n">
        <v>42.2911</v>
      </c>
      <c r="F18" s="56" t="n">
        <v>38.3303</v>
      </c>
      <c r="G18" s="56" t="n">
        <v>38.5343</v>
      </c>
      <c r="H18" s="57" t="n">
        <v>2526.35</v>
      </c>
      <c r="I18" s="58" t="n">
        <v>15.06</v>
      </c>
      <c r="J18" s="69" t="e">
        <f aca="false">SECTOHOURS(H18)</f>
        <v>#VALUE!</v>
      </c>
      <c r="K18" s="13"/>
      <c r="L18" s="60" t="n">
        <v>191.7328</v>
      </c>
      <c r="M18" s="61" t="n">
        <v>42.237</v>
      </c>
      <c r="N18" s="61" t="n">
        <v>38.0765</v>
      </c>
      <c r="O18" s="61" t="n">
        <v>38.4237</v>
      </c>
      <c r="P18" s="61" t="n">
        <v>2370.19</v>
      </c>
      <c r="Q18" s="62" t="n">
        <v>16.63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3"/>
      <c r="AA18" s="56" t="n">
        <v>42.0389</v>
      </c>
      <c r="AB18" s="56" t="n">
        <v>38.2127</v>
      </c>
      <c r="AC18" s="56" t="n">
        <v>38.4218</v>
      </c>
      <c r="AD18" s="52"/>
      <c r="AE18" s="60" t="n">
        <v>41.9668</v>
      </c>
      <c r="AF18" s="61" t="n">
        <v>37.9614</v>
      </c>
      <c r="AG18" s="62" t="n">
        <v>38.3064</v>
      </c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2951.4744</v>
      </c>
      <c r="E19" s="77" t="n">
        <v>50.2969</v>
      </c>
      <c r="F19" s="77" t="n">
        <v>48.4847</v>
      </c>
      <c r="G19" s="77" t="n">
        <v>49.1923</v>
      </c>
      <c r="H19" s="78" t="n">
        <v>11218.9</v>
      </c>
      <c r="I19" s="79" t="n">
        <v>31.45</v>
      </c>
      <c r="J19" s="59" t="e">
        <f aca="false">SECTOHOURS(H19)</f>
        <v>#VALUE!</v>
      </c>
      <c r="K19" s="13"/>
      <c r="L19" s="80" t="n">
        <v>2935.8632</v>
      </c>
      <c r="M19" s="81" t="n">
        <v>50.2886</v>
      </c>
      <c r="N19" s="81" t="n">
        <v>48.4688</v>
      </c>
      <c r="O19" s="81" t="n">
        <v>49.1929</v>
      </c>
      <c r="P19" s="81" t="n">
        <v>11192.88</v>
      </c>
      <c r="Q19" s="85" t="n">
        <v>35.44</v>
      </c>
      <c r="R19" s="59" t="e">
        <f aca="false">SECTOHOURS(P19)</f>
        <v>#VALUE!</v>
      </c>
      <c r="S19" s="52"/>
      <c r="T19" s="83" t="n">
        <f aca="false">BDRATE(D19:D22,E19:E22,L19:L22,M19:M22)</f>
        <v>-0.000959201867589354</v>
      </c>
      <c r="U19" s="84" t="n">
        <f aca="false">BDRATE(D19:D22,F19:F22,L19:L22,N19:N22)</f>
        <v>-0.00103449722006033</v>
      </c>
      <c r="V19" s="84" t="n">
        <f aca="false">BDRATE(D19:D22,G19:G22,L19:L22,O19:O22)</f>
        <v>-0.00172154113193157</v>
      </c>
      <c r="W19" s="84" t="n">
        <f aca="false">BDRATEOLD(D19:D22,E19:E22,L19:L22,M19:M22)</f>
        <v>-0.000943199112961368</v>
      </c>
      <c r="X19" s="84" t="n">
        <f aca="false">BDRATEOLD(D19:D22,F19:F22,L19:L22,N19:N22)</f>
        <v>-0.00102002364376608</v>
      </c>
      <c r="Y19" s="84" t="n">
        <f aca="false">BDRATEOLD(D19:D22,G19:G22,L19:L22,O19:O22)</f>
        <v>-0.00171286728489628</v>
      </c>
      <c r="Z19" s="13"/>
      <c r="AA19" s="77" t="n">
        <v>49.6422</v>
      </c>
      <c r="AB19" s="77" t="n">
        <v>47.7824</v>
      </c>
      <c r="AC19" s="77" t="n">
        <v>48.6581</v>
      </c>
      <c r="AD19" s="52"/>
      <c r="AE19" s="80" t="n">
        <v>49.6466</v>
      </c>
      <c r="AF19" s="81" t="n">
        <v>47.7729</v>
      </c>
      <c r="AG19" s="85" t="n">
        <v>48.6635</v>
      </c>
    </row>
    <row r="20" customFormat="false" ht="15" hidden="false" customHeight="true" outlineLevel="0" collapsed="false">
      <c r="B20" s="65"/>
      <c r="C20" s="13" t="n">
        <v>27</v>
      </c>
      <c r="D20" s="56" t="n">
        <v>1969.648</v>
      </c>
      <c r="E20" s="56" t="n">
        <v>46.0533</v>
      </c>
      <c r="F20" s="56" t="n">
        <v>44.2497</v>
      </c>
      <c r="G20" s="56" t="n">
        <v>45.1405</v>
      </c>
      <c r="H20" s="57" t="n">
        <v>10494.87</v>
      </c>
      <c r="I20" s="58" t="n">
        <v>31.36</v>
      </c>
      <c r="J20" s="59" t="e">
        <f aca="false">SECTOHOURS(H20)</f>
        <v>#VALUE!</v>
      </c>
      <c r="K20" s="13"/>
      <c r="L20" s="60" t="n">
        <v>1958.7696</v>
      </c>
      <c r="M20" s="61" t="n">
        <v>46.0334</v>
      </c>
      <c r="N20" s="61" t="n">
        <v>44.2217</v>
      </c>
      <c r="O20" s="61" t="n">
        <v>45.1211</v>
      </c>
      <c r="P20" s="61" t="n">
        <v>10219.88</v>
      </c>
      <c r="Q20" s="62" t="n">
        <v>33.23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3"/>
      <c r="AA20" s="56" t="n">
        <v>45.3386</v>
      </c>
      <c r="AB20" s="56" t="n">
        <v>43.5072</v>
      </c>
      <c r="AC20" s="56" t="n">
        <v>44.5652</v>
      </c>
      <c r="AD20" s="52"/>
      <c r="AE20" s="60" t="n">
        <v>45.3267</v>
      </c>
      <c r="AF20" s="61" t="n">
        <v>43.4832</v>
      </c>
      <c r="AG20" s="62" t="n">
        <v>44.5489</v>
      </c>
    </row>
    <row r="21" customFormat="false" ht="15" hidden="false" customHeight="true" outlineLevel="0" collapsed="false">
      <c r="B21" s="99"/>
      <c r="C21" s="13" t="n">
        <v>32</v>
      </c>
      <c r="D21" s="56" t="n">
        <v>1267.884</v>
      </c>
      <c r="E21" s="56" t="n">
        <v>41.6167</v>
      </c>
      <c r="F21" s="56" t="n">
        <v>39.8585</v>
      </c>
      <c r="G21" s="56" t="n">
        <v>41.0198</v>
      </c>
      <c r="H21" s="57" t="n">
        <v>9505.68</v>
      </c>
      <c r="I21" s="58" t="n">
        <v>30.12</v>
      </c>
      <c r="J21" s="59" t="e">
        <f aca="false">SECTOHOURS(H21)</f>
        <v>#VALUE!</v>
      </c>
      <c r="K21" s="13"/>
      <c r="L21" s="60" t="n">
        <v>1260.06</v>
      </c>
      <c r="M21" s="61" t="n">
        <v>41.5471</v>
      </c>
      <c r="N21" s="61" t="n">
        <v>39.7891</v>
      </c>
      <c r="O21" s="61" t="n">
        <v>40.9637</v>
      </c>
      <c r="P21" s="61" t="n">
        <v>9367.89</v>
      </c>
      <c r="Q21" s="62" t="n">
        <v>34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3"/>
      <c r="AA21" s="56" t="n">
        <v>40.8748</v>
      </c>
      <c r="AB21" s="56" t="n">
        <v>39.112</v>
      </c>
      <c r="AC21" s="56" t="n">
        <v>40.4311</v>
      </c>
      <c r="AD21" s="52"/>
      <c r="AE21" s="60" t="n">
        <v>40.8208</v>
      </c>
      <c r="AF21" s="61" t="n">
        <v>39.0559</v>
      </c>
      <c r="AG21" s="62" t="n">
        <v>40.3822</v>
      </c>
    </row>
    <row r="22" customFormat="false" ht="15" hidden="false" customHeight="true" outlineLevel="0" collapsed="false">
      <c r="B22" s="65"/>
      <c r="C22" s="88" t="n">
        <v>37</v>
      </c>
      <c r="D22" s="66" t="n">
        <v>766.8776</v>
      </c>
      <c r="E22" s="66" t="n">
        <v>37.169</v>
      </c>
      <c r="F22" s="66" t="n">
        <v>35.3388</v>
      </c>
      <c r="G22" s="66" t="n">
        <v>36.725</v>
      </c>
      <c r="H22" s="67" t="n">
        <v>8585.81</v>
      </c>
      <c r="I22" s="68" t="n">
        <v>29.61</v>
      </c>
      <c r="J22" s="69" t="e">
        <f aca="false">SECTOHOURS(H22)</f>
        <v>#VALUE!</v>
      </c>
      <c r="K22" s="13"/>
      <c r="L22" s="70" t="n">
        <v>761.3888</v>
      </c>
      <c r="M22" s="71" t="n">
        <v>37.0761</v>
      </c>
      <c r="N22" s="71" t="n">
        <v>35.2758</v>
      </c>
      <c r="O22" s="71" t="n">
        <v>36.6532</v>
      </c>
      <c r="P22" s="71" t="n">
        <v>8471.54</v>
      </c>
      <c r="Q22" s="72" t="n">
        <v>33.81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3"/>
      <c r="AA22" s="66" t="n">
        <v>36.3866</v>
      </c>
      <c r="AB22" s="66" t="n">
        <v>34.567</v>
      </c>
      <c r="AC22" s="66" t="n">
        <v>36.1214</v>
      </c>
      <c r="AD22" s="52"/>
      <c r="AE22" s="70" t="n">
        <v>36.3103</v>
      </c>
      <c r="AF22" s="71" t="n">
        <v>34.5015</v>
      </c>
      <c r="AG22" s="72" t="n">
        <v>36.0701</v>
      </c>
    </row>
    <row r="23" customFormat="false" ht="15" hidden="false" customHeight="true" outlineLevel="0" collapsed="false">
      <c r="B23" s="75" t="s">
        <v>34</v>
      </c>
      <c r="C23" s="13" t="n">
        <v>22</v>
      </c>
      <c r="D23" s="77" t="n">
        <v>8658.2136</v>
      </c>
      <c r="E23" s="77" t="n">
        <v>47.9379</v>
      </c>
      <c r="F23" s="77" t="n">
        <v>45.8901</v>
      </c>
      <c r="G23" s="77" t="n">
        <v>46.0372</v>
      </c>
      <c r="H23" s="78" t="n">
        <v>29595.29</v>
      </c>
      <c r="I23" s="79" t="n">
        <v>35.86</v>
      </c>
      <c r="J23" s="59" t="e">
        <f aca="false">SECTOHOURS(H23)</f>
        <v>#VALUE!</v>
      </c>
      <c r="K23" s="13"/>
      <c r="L23" s="80" t="n">
        <v>8598.9432</v>
      </c>
      <c r="M23" s="81" t="n">
        <v>47.9386</v>
      </c>
      <c r="N23" s="81" t="n">
        <v>45.8905</v>
      </c>
      <c r="O23" s="81" t="n">
        <v>46.0443</v>
      </c>
      <c r="P23" s="81" t="n">
        <v>28634.79</v>
      </c>
      <c r="Q23" s="85" t="n">
        <v>40.97</v>
      </c>
      <c r="R23" s="59" t="e">
        <f aca="false">SECTOHOURS(P23)</f>
        <v>#VALUE!</v>
      </c>
      <c r="S23" s="52"/>
      <c r="T23" s="83" t="n">
        <f aca="false">BDRATE(D23:D26,E23:E26,L23:L26,M23:M26)</f>
        <v>-0.00490773648870257</v>
      </c>
      <c r="U23" s="84" t="n">
        <f aca="false">BDRATE(D23:D26,F23:F26,L23:L26,N23:N26)</f>
        <v>-0.0064477934875391</v>
      </c>
      <c r="V23" s="84" t="n">
        <f aca="false">BDRATE(D23:D26,G23:G26,L23:L26,O23:O26)</f>
        <v>-0.00634497020120928</v>
      </c>
      <c r="W23" s="84" t="n">
        <f aca="false">BDRATEOLD(D23:D26,E23:E26,L23:L26,M23:M26)</f>
        <v>-0.00493112066579693</v>
      </c>
      <c r="X23" s="84" t="n">
        <f aca="false">BDRATEOLD(D23:D26,F23:F26,L23:L26,N23:N26)</f>
        <v>-0.00653682603236783</v>
      </c>
      <c r="Y23" s="84" t="n">
        <f aca="false">BDRATEOLD(D23:D26,G23:G26,L23:L26,O23:O26)</f>
        <v>-0.0063959245022468</v>
      </c>
      <c r="Z23" s="13"/>
      <c r="AA23" s="77" t="n">
        <v>47.7719</v>
      </c>
      <c r="AB23" s="77" t="n">
        <v>45.6608</v>
      </c>
      <c r="AC23" s="77" t="n">
        <v>45.8578</v>
      </c>
      <c r="AD23" s="52"/>
      <c r="AE23" s="80" t="n">
        <v>47.7729</v>
      </c>
      <c r="AF23" s="81" t="n">
        <v>45.6554</v>
      </c>
      <c r="AG23" s="85" t="n">
        <v>45.8601</v>
      </c>
    </row>
    <row r="24" customFormat="false" ht="15" hidden="false" customHeight="true" outlineLevel="0" collapsed="false">
      <c r="B24" s="65"/>
      <c r="C24" s="13" t="n">
        <v>27</v>
      </c>
      <c r="D24" s="56" t="n">
        <v>4948.716</v>
      </c>
      <c r="E24" s="56" t="n">
        <v>43.906</v>
      </c>
      <c r="F24" s="56" t="n">
        <v>40.7633</v>
      </c>
      <c r="G24" s="56" t="n">
        <v>41.6722</v>
      </c>
      <c r="H24" s="57" t="n">
        <v>24859.08</v>
      </c>
      <c r="I24" s="58" t="n">
        <v>33.58</v>
      </c>
      <c r="J24" s="59" t="e">
        <f aca="false">SECTOHOURS(H24)</f>
        <v>#VALUE!</v>
      </c>
      <c r="K24" s="13"/>
      <c r="L24" s="60" t="n">
        <v>4910.1256</v>
      </c>
      <c r="M24" s="61" t="n">
        <v>43.8753</v>
      </c>
      <c r="N24" s="61" t="n">
        <v>40.7592</v>
      </c>
      <c r="O24" s="61" t="n">
        <v>41.6571</v>
      </c>
      <c r="P24" s="61" t="n">
        <v>24214.74</v>
      </c>
      <c r="Q24" s="62" t="n">
        <v>35.29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3"/>
      <c r="AA24" s="56" t="n">
        <v>43.6348</v>
      </c>
      <c r="AB24" s="56" t="n">
        <v>40.3851</v>
      </c>
      <c r="AC24" s="56" t="n">
        <v>41.42</v>
      </c>
      <c r="AD24" s="52"/>
      <c r="AE24" s="60" t="n">
        <v>43.6063</v>
      </c>
      <c r="AF24" s="61" t="n">
        <v>40.3829</v>
      </c>
      <c r="AG24" s="62" t="n">
        <v>41.4075</v>
      </c>
    </row>
    <row r="25" customFormat="false" ht="15" hidden="false" customHeight="true" outlineLevel="0" collapsed="false">
      <c r="B25" s="65"/>
      <c r="C25" s="13" t="n">
        <v>32</v>
      </c>
      <c r="D25" s="56" t="n">
        <v>2579.1616</v>
      </c>
      <c r="E25" s="56" t="n">
        <v>39.8244</v>
      </c>
      <c r="F25" s="56" t="n">
        <v>35.9441</v>
      </c>
      <c r="G25" s="56" t="n">
        <v>37.3564</v>
      </c>
      <c r="H25" s="57" t="n">
        <v>20961.29</v>
      </c>
      <c r="I25" s="58" t="n">
        <v>31.45</v>
      </c>
      <c r="J25" s="59" t="e">
        <f aca="false">SECTOHOURS(H25)</f>
        <v>#VALUE!</v>
      </c>
      <c r="K25" s="13"/>
      <c r="L25" s="60" t="n">
        <v>2559.316</v>
      </c>
      <c r="M25" s="61" t="n">
        <v>39.8059</v>
      </c>
      <c r="N25" s="61" t="n">
        <v>35.9231</v>
      </c>
      <c r="O25" s="61" t="n">
        <v>37.335</v>
      </c>
      <c r="P25" s="61" t="n">
        <v>20667.35</v>
      </c>
      <c r="Q25" s="62" t="n">
        <v>33.37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3"/>
      <c r="AA25" s="56" t="n">
        <v>39.5404</v>
      </c>
      <c r="AB25" s="56" t="n">
        <v>35.5882</v>
      </c>
      <c r="AC25" s="56" t="n">
        <v>37.1318</v>
      </c>
      <c r="AD25" s="52"/>
      <c r="AE25" s="60" t="n">
        <v>39.5257</v>
      </c>
      <c r="AF25" s="61" t="n">
        <v>35.5717</v>
      </c>
      <c r="AG25" s="62" t="n">
        <v>37.1157</v>
      </c>
    </row>
    <row r="26" customFormat="false" ht="15" hidden="false" customHeight="true" outlineLevel="0" collapsed="false">
      <c r="B26" s="99"/>
      <c r="C26" s="13" t="n">
        <v>37</v>
      </c>
      <c r="D26" s="66" t="n">
        <v>1166.6312</v>
      </c>
      <c r="E26" s="66" t="n">
        <v>35.7625</v>
      </c>
      <c r="F26" s="66" t="n">
        <v>31.6632</v>
      </c>
      <c r="G26" s="66" t="n">
        <v>33.1547</v>
      </c>
      <c r="H26" s="67" t="n">
        <v>16736.96</v>
      </c>
      <c r="I26" s="68" t="n">
        <v>30.27</v>
      </c>
      <c r="J26" s="69" t="e">
        <f aca="false">SECTOHOURS(H26)</f>
        <v>#VALUE!</v>
      </c>
      <c r="K26" s="13"/>
      <c r="L26" s="70" t="n">
        <v>1153.7944</v>
      </c>
      <c r="M26" s="71" t="n">
        <v>35.754</v>
      </c>
      <c r="N26" s="71" t="n">
        <v>31.6549</v>
      </c>
      <c r="O26" s="71" t="n">
        <v>33.1679</v>
      </c>
      <c r="P26" s="71" t="n">
        <v>16697.98</v>
      </c>
      <c r="Q26" s="72" t="n">
        <v>31.47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3"/>
      <c r="AA26" s="66" t="n">
        <v>35.522</v>
      </c>
      <c r="AB26" s="66" t="n">
        <v>31.3988</v>
      </c>
      <c r="AC26" s="66" t="n">
        <v>32.9716</v>
      </c>
      <c r="AD26" s="52"/>
      <c r="AE26" s="70" t="n">
        <v>35.5169</v>
      </c>
      <c r="AF26" s="71" t="n">
        <v>31.3918</v>
      </c>
      <c r="AG26" s="72" t="n">
        <v>32.9867</v>
      </c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1182.0896</v>
      </c>
      <c r="E27" s="56" t="n">
        <v>52.3427</v>
      </c>
      <c r="F27" s="56" t="n">
        <v>50.9496</v>
      </c>
      <c r="G27" s="56" t="n">
        <v>51.4083</v>
      </c>
      <c r="H27" s="57" t="n">
        <v>15782.99</v>
      </c>
      <c r="I27" s="58" t="n">
        <v>29.9</v>
      </c>
      <c r="J27" s="59" t="e">
        <f aca="false">SECTOHOURS(H27)</f>
        <v>#VALUE!</v>
      </c>
      <c r="K27" s="13"/>
      <c r="L27" s="60" t="n">
        <v>1178.2013</v>
      </c>
      <c r="M27" s="61" t="n">
        <v>52.3433</v>
      </c>
      <c r="N27" s="61" t="n">
        <v>50.9476</v>
      </c>
      <c r="O27" s="61" t="n">
        <v>51.422</v>
      </c>
      <c r="P27" s="61" t="n">
        <v>15533.49</v>
      </c>
      <c r="Q27" s="62" t="n">
        <v>30.8</v>
      </c>
      <c r="R27" s="59" t="e">
        <f aca="false">SECTOHOURS(P27)</f>
        <v>#VALUE!</v>
      </c>
      <c r="S27" s="52"/>
      <c r="T27" s="63" t="n">
        <f aca="false">BDRATE(D27:D30,E27:E30,L27:L30,M27:M30)</f>
        <v>-0.00249629809823937</v>
      </c>
      <c r="U27" s="64" t="n">
        <f aca="false">BDRATE(D27:D30,F27:F30,L27:L30,N27:N30)</f>
        <v>-0.00318080171093194</v>
      </c>
      <c r="V27" s="64" t="n">
        <f aca="false">BDRATE(D27:D30,G27:G30,L27:L30,O27:O30)</f>
        <v>-0.00415096101951318</v>
      </c>
      <c r="W27" s="64" t="n">
        <f aca="false">BDRATEOLD(D27:D30,E27:E30,L27:L30,M27:M30)</f>
        <v>-0.00250278871719878</v>
      </c>
      <c r="X27" s="64" t="n">
        <f aca="false">BDRATEOLD(D27:D30,F27:F30,L27:L30,N27:N30)</f>
        <v>-0.00316491629336435</v>
      </c>
      <c r="Y27" s="64" t="n">
        <f aca="false">BDRATEOLD(D27:D30,G27:G30,L27:L30,O27:O30)</f>
        <v>-0.00415244392699377</v>
      </c>
      <c r="Z27" s="13"/>
      <c r="AA27" s="56" t="n">
        <v>51.207</v>
      </c>
      <c r="AB27" s="56" t="n">
        <v>49.7967</v>
      </c>
      <c r="AC27" s="56" t="n">
        <v>50.3213</v>
      </c>
      <c r="AD27" s="52"/>
      <c r="AE27" s="60" t="n">
        <v>51.2042</v>
      </c>
      <c r="AF27" s="61" t="n">
        <v>49.7954</v>
      </c>
      <c r="AG27" s="62" t="n">
        <v>50.3269</v>
      </c>
    </row>
    <row r="28" customFormat="false" ht="15" hidden="false" customHeight="true" outlineLevel="0" collapsed="false">
      <c r="B28" s="99"/>
      <c r="C28" s="13" t="n">
        <v>27</v>
      </c>
      <c r="D28" s="56" t="n">
        <v>696.2842</v>
      </c>
      <c r="E28" s="56" t="n">
        <v>48.7992</v>
      </c>
      <c r="F28" s="56" t="n">
        <v>47.2132</v>
      </c>
      <c r="G28" s="56" t="n">
        <v>47.7419</v>
      </c>
      <c r="H28" s="57" t="n">
        <v>14116.18</v>
      </c>
      <c r="I28" s="58" t="n">
        <v>28.61</v>
      </c>
      <c r="J28" s="59" t="e">
        <f aca="false">SECTOHOURS(H28)</f>
        <v>#VALUE!</v>
      </c>
      <c r="K28" s="13"/>
      <c r="L28" s="60" t="n">
        <v>693.8826</v>
      </c>
      <c r="M28" s="61" t="n">
        <v>48.7815</v>
      </c>
      <c r="N28" s="61" t="n">
        <v>47.201</v>
      </c>
      <c r="O28" s="61" t="n">
        <v>47.7436</v>
      </c>
      <c r="P28" s="61" t="n">
        <v>13767.98</v>
      </c>
      <c r="Q28" s="62" t="n">
        <v>29.89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3"/>
      <c r="AA28" s="56" t="n">
        <v>47.5361</v>
      </c>
      <c r="AB28" s="56" t="n">
        <v>45.8864</v>
      </c>
      <c r="AC28" s="56" t="n">
        <v>46.5235</v>
      </c>
      <c r="AD28" s="52"/>
      <c r="AE28" s="60" t="n">
        <v>47.5159</v>
      </c>
      <c r="AF28" s="61" t="n">
        <v>45.8752</v>
      </c>
      <c r="AG28" s="62" t="n">
        <v>46.5218</v>
      </c>
    </row>
    <row r="29" customFormat="false" ht="15" hidden="false" customHeight="true" outlineLevel="0" collapsed="false">
      <c r="B29" s="99"/>
      <c r="C29" s="13" t="n">
        <v>32</v>
      </c>
      <c r="D29" s="56" t="n">
        <v>407.0355</v>
      </c>
      <c r="E29" s="56" t="n">
        <v>45.3125</v>
      </c>
      <c r="F29" s="56" t="n">
        <v>43.606</v>
      </c>
      <c r="G29" s="56" t="n">
        <v>44.168</v>
      </c>
      <c r="H29" s="57" t="n">
        <v>12518.52</v>
      </c>
      <c r="I29" s="58" t="n">
        <v>27.7</v>
      </c>
      <c r="J29" s="59" t="e">
        <f aca="false">SECTOHOURS(H29)</f>
        <v>#VALUE!</v>
      </c>
      <c r="K29" s="13"/>
      <c r="L29" s="60" t="n">
        <v>405.4346</v>
      </c>
      <c r="M29" s="61" t="n">
        <v>45.3085</v>
      </c>
      <c r="N29" s="61" t="n">
        <v>43.5961</v>
      </c>
      <c r="O29" s="61" t="n">
        <v>44.1646</v>
      </c>
      <c r="P29" s="61" t="n">
        <v>12283.86</v>
      </c>
      <c r="Q29" s="62" t="n">
        <v>29.04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3"/>
      <c r="AA29" s="56" t="n">
        <v>43.9711</v>
      </c>
      <c r="AB29" s="56" t="n">
        <v>42.1876</v>
      </c>
      <c r="AC29" s="56" t="n">
        <v>42.8787</v>
      </c>
      <c r="AD29" s="52"/>
      <c r="AE29" s="60" t="n">
        <v>43.9753</v>
      </c>
      <c r="AF29" s="61" t="n">
        <v>42.1867</v>
      </c>
      <c r="AG29" s="62" t="n">
        <v>42.8742</v>
      </c>
    </row>
    <row r="30" customFormat="false" ht="15" hidden="false" customHeight="true" outlineLevel="0" collapsed="false">
      <c r="B30" s="100"/>
      <c r="C30" s="18" t="n">
        <v>37</v>
      </c>
      <c r="D30" s="90" t="n">
        <v>244.7952</v>
      </c>
      <c r="E30" s="90" t="n">
        <v>41.7697</v>
      </c>
      <c r="F30" s="90" t="n">
        <v>39.9537</v>
      </c>
      <c r="G30" s="90" t="n">
        <v>40.5932</v>
      </c>
      <c r="H30" s="91" t="n">
        <v>11543.07</v>
      </c>
      <c r="I30" s="92" t="n">
        <v>27.23</v>
      </c>
      <c r="J30" s="93" t="e">
        <f aca="false">SECTOHOURS(H30)</f>
        <v>#VALUE!</v>
      </c>
      <c r="K30" s="13"/>
      <c r="L30" s="94" t="n">
        <v>242.6976</v>
      </c>
      <c r="M30" s="95" t="n">
        <v>41.7386</v>
      </c>
      <c r="N30" s="95" t="n">
        <v>39.964</v>
      </c>
      <c r="O30" s="95" t="n">
        <v>40.5788</v>
      </c>
      <c r="P30" s="95" t="n">
        <v>11074.52</v>
      </c>
      <c r="Q30" s="96" t="n">
        <v>28.36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3"/>
      <c r="AA30" s="90" t="n">
        <v>40.3799</v>
      </c>
      <c r="AB30" s="90" t="n">
        <v>38.5243</v>
      </c>
      <c r="AC30" s="90" t="n">
        <v>39.2904</v>
      </c>
      <c r="AD30" s="52"/>
      <c r="AE30" s="94" t="n">
        <v>40.3606</v>
      </c>
      <c r="AF30" s="95" t="n">
        <v>38.5221</v>
      </c>
      <c r="AG30" s="96" t="n">
        <v>39.2777</v>
      </c>
    </row>
    <row r="31" customFormat="false" ht="15" hidden="false" customHeight="true" outlineLevel="0" collapsed="false">
      <c r="A31" s="43" t="s">
        <v>36</v>
      </c>
      <c r="B31" s="44" t="s">
        <v>37</v>
      </c>
      <c r="C31" s="8" t="n">
        <v>22</v>
      </c>
      <c r="D31" s="45" t="n">
        <v>13585.3584</v>
      </c>
      <c r="E31" s="45" t="n">
        <v>47.8224</v>
      </c>
      <c r="F31" s="45" t="n">
        <v>45.7409</v>
      </c>
      <c r="G31" s="45" t="n">
        <v>45.8832</v>
      </c>
      <c r="H31" s="46" t="n">
        <v>26830.77</v>
      </c>
      <c r="I31" s="47" t="n">
        <v>60.35</v>
      </c>
      <c r="J31" s="59" t="e">
        <f aca="false">SECTOHOURS(H31)</f>
        <v>#VALUE!</v>
      </c>
      <c r="K31" s="13"/>
      <c r="L31" s="60" t="n">
        <v>13516.8576</v>
      </c>
      <c r="M31" s="61" t="n">
        <v>47.8136</v>
      </c>
      <c r="N31" s="61" t="n">
        <v>45.7421</v>
      </c>
      <c r="O31" s="61" t="n">
        <v>45.8608</v>
      </c>
      <c r="P31" s="61" t="n">
        <v>25980.3</v>
      </c>
      <c r="Q31" s="62" t="n">
        <v>65.73</v>
      </c>
      <c r="R31" s="59" t="e">
        <f aca="false">SECTOHOURS(P31)</f>
        <v>#VALUE!</v>
      </c>
      <c r="S31" s="52"/>
      <c r="T31" s="63" t="n">
        <f aca="false">BDRATE(D31:D34,E31:E34,L31:L34,M31:M34)</f>
        <v>-0.00893069966582538</v>
      </c>
      <c r="U31" s="64" t="n">
        <f aca="false">BDRATE(D31:D34,F31:F34,L31:L34,N31:N34)</f>
        <v>-0.00769794682185321</v>
      </c>
      <c r="V31" s="64" t="n">
        <f aca="false">BDRATE(D31:D34,G31:G34,L31:L34,O31:O34)</f>
        <v>-0.00801996802380389</v>
      </c>
      <c r="W31" s="64" t="n">
        <f aca="false">BDRATEOLD(D31:D34,E31:E34,L31:L34,M31:M34)</f>
        <v>-0.00894211028827452</v>
      </c>
      <c r="X31" s="64" t="n">
        <f aca="false">BDRATEOLD(D31:D34,F31:F34,L31:L34,N31:N34)</f>
        <v>-0.00769043853446572</v>
      </c>
      <c r="Y31" s="64" t="n">
        <f aca="false">BDRATEOLD(D31:D34,G31:G34,L31:L34,O31:O34)</f>
        <v>-0.00798169433601503</v>
      </c>
      <c r="Z31" s="13"/>
      <c r="AA31" s="45" t="n">
        <v>47.8022</v>
      </c>
      <c r="AB31" s="45" t="n">
        <v>45.7116</v>
      </c>
      <c r="AC31" s="45" t="n">
        <v>45.8588</v>
      </c>
      <c r="AD31" s="52"/>
      <c r="AE31" s="60" t="n">
        <v>47.7934</v>
      </c>
      <c r="AF31" s="61" t="n">
        <v>45.7126</v>
      </c>
      <c r="AG31" s="62" t="n">
        <v>45.8366</v>
      </c>
    </row>
    <row r="32" customFormat="false" ht="15" hidden="false" customHeight="true" outlineLevel="0" collapsed="false">
      <c r="B32" s="65"/>
      <c r="C32" s="13" t="n">
        <v>27</v>
      </c>
      <c r="D32" s="56" t="n">
        <v>6165.6144</v>
      </c>
      <c r="E32" s="56" t="n">
        <v>44.4674</v>
      </c>
      <c r="F32" s="56" t="n">
        <v>42.4289</v>
      </c>
      <c r="G32" s="56" t="n">
        <v>42.4312</v>
      </c>
      <c r="H32" s="57" t="n">
        <v>21521.03</v>
      </c>
      <c r="I32" s="58" t="n">
        <v>56.71</v>
      </c>
      <c r="J32" s="59" t="e">
        <f aca="false">SECTOHOURS(H32)</f>
        <v>#VALUE!</v>
      </c>
      <c r="K32" s="13"/>
      <c r="L32" s="60" t="n">
        <v>6115.968</v>
      </c>
      <c r="M32" s="61" t="n">
        <v>44.4588</v>
      </c>
      <c r="N32" s="61" t="n">
        <v>42.4214</v>
      </c>
      <c r="O32" s="61" t="n">
        <v>42.4289</v>
      </c>
      <c r="P32" s="61" t="n">
        <v>21317.69</v>
      </c>
      <c r="Q32" s="62" t="n">
        <v>63.59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3"/>
      <c r="AA32" s="56" t="n">
        <v>44.4542</v>
      </c>
      <c r="AB32" s="56" t="n">
        <v>42.4118</v>
      </c>
      <c r="AC32" s="56" t="n">
        <v>42.4131</v>
      </c>
      <c r="AD32" s="52"/>
      <c r="AE32" s="60" t="n">
        <v>44.4455</v>
      </c>
      <c r="AF32" s="61" t="n">
        <v>42.4043</v>
      </c>
      <c r="AG32" s="62" t="n">
        <v>42.4105</v>
      </c>
    </row>
    <row r="33" customFormat="false" ht="15" hidden="false" customHeight="true" outlineLevel="0" collapsed="false">
      <c r="B33" s="65"/>
      <c r="C33" s="13" t="n">
        <v>32</v>
      </c>
      <c r="D33" s="56" t="n">
        <v>3245.0272</v>
      </c>
      <c r="E33" s="56" t="n">
        <v>41.1069</v>
      </c>
      <c r="F33" s="56" t="n">
        <v>39.0697</v>
      </c>
      <c r="G33" s="56" t="n">
        <v>38.9632</v>
      </c>
      <c r="H33" s="57" t="n">
        <v>18054.75</v>
      </c>
      <c r="I33" s="58" t="n">
        <v>55.75</v>
      </c>
      <c r="J33" s="59" t="e">
        <f aca="false">SECTOHOURS(H33)</f>
        <v>#VALUE!</v>
      </c>
      <c r="K33" s="13"/>
      <c r="L33" s="60" t="n">
        <v>3207.2288</v>
      </c>
      <c r="M33" s="61" t="n">
        <v>41.1084</v>
      </c>
      <c r="N33" s="61" t="n">
        <v>39.0448</v>
      </c>
      <c r="O33" s="61" t="n">
        <v>38.9447</v>
      </c>
      <c r="P33" s="61" t="n">
        <v>17935.68</v>
      </c>
      <c r="Q33" s="62" t="n">
        <v>61.86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3"/>
      <c r="AA33" s="56" t="n">
        <v>41.0954</v>
      </c>
      <c r="AB33" s="56" t="n">
        <v>39.0595</v>
      </c>
      <c r="AC33" s="56" t="n">
        <v>38.9513</v>
      </c>
      <c r="AD33" s="52"/>
      <c r="AE33" s="60" t="n">
        <v>41.0969</v>
      </c>
      <c r="AF33" s="61" t="n">
        <v>39.0348</v>
      </c>
      <c r="AG33" s="62" t="n">
        <v>38.9327</v>
      </c>
    </row>
    <row r="34" customFormat="false" ht="15" hidden="false" customHeight="true" outlineLevel="0" collapsed="false">
      <c r="B34" s="65"/>
      <c r="C34" s="88" t="n">
        <v>37</v>
      </c>
      <c r="D34" s="66" t="n">
        <v>1828.2016</v>
      </c>
      <c r="E34" s="66" t="n">
        <v>37.5469</v>
      </c>
      <c r="F34" s="66" t="n">
        <v>35.4308</v>
      </c>
      <c r="G34" s="66" t="n">
        <v>35.25</v>
      </c>
      <c r="H34" s="67" t="n">
        <v>15677.92</v>
      </c>
      <c r="I34" s="68" t="n">
        <v>56.51</v>
      </c>
      <c r="J34" s="69" t="e">
        <f aca="false">SECTOHOURS(H34)</f>
        <v>#VALUE!</v>
      </c>
      <c r="K34" s="13"/>
      <c r="L34" s="70" t="n">
        <v>1800.7504</v>
      </c>
      <c r="M34" s="71" t="n">
        <v>37.5357</v>
      </c>
      <c r="N34" s="71" t="n">
        <v>35.4244</v>
      </c>
      <c r="O34" s="71" t="n">
        <v>35.2536</v>
      </c>
      <c r="P34" s="71" t="n">
        <v>15812.79</v>
      </c>
      <c r="Q34" s="72" t="n">
        <v>62.78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3"/>
      <c r="AA34" s="66" t="n">
        <v>37.535</v>
      </c>
      <c r="AB34" s="66" t="n">
        <v>35.4223</v>
      </c>
      <c r="AC34" s="66" t="n">
        <v>35.24</v>
      </c>
      <c r="AD34" s="52"/>
      <c r="AE34" s="70" t="n">
        <v>37.5241</v>
      </c>
      <c r="AF34" s="71" t="n">
        <v>35.4159</v>
      </c>
      <c r="AG34" s="72" t="n">
        <v>35.2438</v>
      </c>
    </row>
    <row r="35" customFormat="false" ht="15" hidden="false" customHeight="true" outlineLevel="0" collapsed="false">
      <c r="B35" s="75" t="s">
        <v>38</v>
      </c>
      <c r="C35" s="13" t="n">
        <v>22</v>
      </c>
      <c r="D35" s="56" t="n">
        <v>12699.5312</v>
      </c>
      <c r="E35" s="56" t="n">
        <v>47.475</v>
      </c>
      <c r="F35" s="56" t="n">
        <v>46.1642</v>
      </c>
      <c r="G35" s="56" t="n">
        <v>46.354</v>
      </c>
      <c r="H35" s="57" t="n">
        <v>30730.04</v>
      </c>
      <c r="I35" s="58" t="n">
        <v>66.08</v>
      </c>
      <c r="J35" s="59" t="e">
        <f aca="false">SECTOHOURS(H35)</f>
        <v>#VALUE!</v>
      </c>
      <c r="K35" s="13"/>
      <c r="L35" s="60" t="n">
        <v>12494.432</v>
      </c>
      <c r="M35" s="61" t="n">
        <v>47.4694</v>
      </c>
      <c r="N35" s="61" t="n">
        <v>46.1547</v>
      </c>
      <c r="O35" s="61" t="n">
        <v>46.3447</v>
      </c>
      <c r="P35" s="61" t="n">
        <v>29587.26</v>
      </c>
      <c r="Q35" s="62" t="n">
        <v>75.12</v>
      </c>
      <c r="R35" s="59" t="e">
        <f aca="false">SECTOHOURS(P35)</f>
        <v>#VALUE!</v>
      </c>
      <c r="S35" s="52"/>
      <c r="T35" s="63" t="n">
        <f aca="false">BDRATE(D35:D38,E35:E38,L35:L38,M35:M38)</f>
        <v>-0.0164616421029632</v>
      </c>
      <c r="U35" s="64" t="n">
        <f aca="false">BDRATE(D35:D38,F35:F38,L35:L38,N35:N38)</f>
        <v>-0.0146425863083933</v>
      </c>
      <c r="V35" s="64" t="n">
        <f aca="false">BDRATE(D35:D38,G35:G38,L35:L38,O35:O38)</f>
        <v>-0.0168856717523704</v>
      </c>
      <c r="W35" s="64" t="n">
        <f aca="false">BDRATEOLD(D35:D38,E35:E38,L35:L38,M35:M38)</f>
        <v>-0.0164956504012325</v>
      </c>
      <c r="X35" s="64" t="n">
        <f aca="false">BDRATEOLD(D35:D38,F35:F38,L35:L38,N35:N38)</f>
        <v>-0.0145966379678018</v>
      </c>
      <c r="Y35" s="64" t="n">
        <f aca="false">BDRATEOLD(D35:D38,G35:G38,L35:L38,O35:O38)</f>
        <v>-0.0168342288848569</v>
      </c>
      <c r="Z35" s="13"/>
      <c r="AA35" s="56" t="n">
        <v>47.3568</v>
      </c>
      <c r="AB35" s="56" t="n">
        <v>46.0477</v>
      </c>
      <c r="AC35" s="56" t="n">
        <v>46.2271</v>
      </c>
      <c r="AD35" s="52"/>
      <c r="AE35" s="60" t="n">
        <v>47.3509</v>
      </c>
      <c r="AF35" s="61" t="n">
        <v>46.0393</v>
      </c>
      <c r="AG35" s="62" t="n">
        <v>46.2194</v>
      </c>
    </row>
    <row r="36" customFormat="false" ht="15" hidden="false" customHeight="true" outlineLevel="0" collapsed="false">
      <c r="B36" s="65"/>
      <c r="C36" s="13" t="n">
        <v>27</v>
      </c>
      <c r="D36" s="56" t="n">
        <v>7163.2976</v>
      </c>
      <c r="E36" s="56" t="n">
        <v>44.3046</v>
      </c>
      <c r="F36" s="56" t="n">
        <v>43.1605</v>
      </c>
      <c r="G36" s="56" t="n">
        <v>43.1547</v>
      </c>
      <c r="H36" s="57" t="n">
        <v>27029.9</v>
      </c>
      <c r="I36" s="58" t="n">
        <v>64.54</v>
      </c>
      <c r="J36" s="59" t="e">
        <f aca="false">SECTOHOURS(H36)</f>
        <v>#VALUE!</v>
      </c>
      <c r="K36" s="13"/>
      <c r="L36" s="60" t="n">
        <v>7043.5712</v>
      </c>
      <c r="M36" s="61" t="n">
        <v>44.3052</v>
      </c>
      <c r="N36" s="61" t="n">
        <v>43.1582</v>
      </c>
      <c r="O36" s="61" t="n">
        <v>43.1712</v>
      </c>
      <c r="P36" s="61" t="n">
        <v>25773.21</v>
      </c>
      <c r="Q36" s="62" t="n">
        <v>70.63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3"/>
      <c r="AA36" s="56" t="n">
        <v>44.1134</v>
      </c>
      <c r="AB36" s="56" t="n">
        <v>43.0172</v>
      </c>
      <c r="AC36" s="56" t="n">
        <v>42.9821</v>
      </c>
      <c r="AD36" s="52"/>
      <c r="AE36" s="60" t="n">
        <v>44.1139</v>
      </c>
      <c r="AF36" s="61" t="n">
        <v>43.0133</v>
      </c>
      <c r="AG36" s="62" t="n">
        <v>42.9951</v>
      </c>
    </row>
    <row r="37" customFormat="false" ht="15" hidden="false" customHeight="true" outlineLevel="0" collapsed="false">
      <c r="B37" s="65"/>
      <c r="C37" s="13" t="n">
        <v>32</v>
      </c>
      <c r="D37" s="56" t="n">
        <v>3946.9984</v>
      </c>
      <c r="E37" s="56" t="n">
        <v>40.9247</v>
      </c>
      <c r="F37" s="56" t="n">
        <v>39.7848</v>
      </c>
      <c r="G37" s="56" t="n">
        <v>39.6616</v>
      </c>
      <c r="H37" s="57" t="n">
        <v>22987.61</v>
      </c>
      <c r="I37" s="58" t="n">
        <v>63.37</v>
      </c>
      <c r="J37" s="59" t="e">
        <f aca="false">SECTOHOURS(H37)</f>
        <v>#VALUE!</v>
      </c>
      <c r="K37" s="13"/>
      <c r="L37" s="60" t="n">
        <v>3874.5296</v>
      </c>
      <c r="M37" s="61" t="n">
        <v>40.9262</v>
      </c>
      <c r="N37" s="61" t="n">
        <v>39.7574</v>
      </c>
      <c r="O37" s="61" t="n">
        <v>39.6501</v>
      </c>
      <c r="P37" s="61" t="n">
        <v>21606.9</v>
      </c>
      <c r="Q37" s="62" t="n">
        <v>71.81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3"/>
      <c r="AA37" s="56" t="n">
        <v>40.6638</v>
      </c>
      <c r="AB37" s="56" t="n">
        <v>39.6204</v>
      </c>
      <c r="AC37" s="56" t="n">
        <v>39.4612</v>
      </c>
      <c r="AD37" s="52"/>
      <c r="AE37" s="60" t="n">
        <v>40.6659</v>
      </c>
      <c r="AF37" s="61" t="n">
        <v>39.5951</v>
      </c>
      <c r="AG37" s="62" t="n">
        <v>39.4499</v>
      </c>
    </row>
    <row r="38" customFormat="false" ht="15" hidden="false" customHeight="true" outlineLevel="0" collapsed="false">
      <c r="B38" s="101"/>
      <c r="C38" s="18" t="n">
        <v>37</v>
      </c>
      <c r="D38" s="90" t="n">
        <v>2145.7648</v>
      </c>
      <c r="E38" s="90" t="n">
        <v>37.4596</v>
      </c>
      <c r="F38" s="90" t="n">
        <v>36.1594</v>
      </c>
      <c r="G38" s="90" t="n">
        <v>35.9936</v>
      </c>
      <c r="H38" s="91" t="n">
        <v>19603.48</v>
      </c>
      <c r="I38" s="92" t="n">
        <v>61.84</v>
      </c>
      <c r="J38" s="93" t="e">
        <f aca="false">SECTOHOURS(H38)</f>
        <v>#VALUE!</v>
      </c>
      <c r="K38" s="13"/>
      <c r="L38" s="94" t="n">
        <v>2113.9792</v>
      </c>
      <c r="M38" s="95" t="n">
        <v>37.4322</v>
      </c>
      <c r="N38" s="95" t="n">
        <v>36.1507</v>
      </c>
      <c r="O38" s="95" t="n">
        <v>35.9829</v>
      </c>
      <c r="P38" s="95" t="n">
        <v>19227.64</v>
      </c>
      <c r="Q38" s="96" t="n">
        <v>67.44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3"/>
      <c r="AA38" s="90" t="n">
        <v>37.1904</v>
      </c>
      <c r="AB38" s="90" t="n">
        <v>36.0026</v>
      </c>
      <c r="AC38" s="90" t="n">
        <v>35.802</v>
      </c>
      <c r="AD38" s="52"/>
      <c r="AE38" s="94" t="n">
        <v>37.1638</v>
      </c>
      <c r="AF38" s="95" t="n">
        <v>35.9952</v>
      </c>
      <c r="AG38" s="96" t="n">
        <v>35.7896</v>
      </c>
    </row>
    <row r="39" customFormat="false" ht="15" hidden="false" customHeight="true" outlineLevel="0" collapsed="false">
      <c r="A39" s="43" t="s">
        <v>39</v>
      </c>
      <c r="B39" s="44" t="s">
        <v>40</v>
      </c>
      <c r="C39" s="8" t="n">
        <v>22</v>
      </c>
      <c r="D39" s="45" t="n">
        <v>5057.0896</v>
      </c>
      <c r="E39" s="45" t="n">
        <v>48.6717</v>
      </c>
      <c r="F39" s="45" t="n">
        <v>47.187</v>
      </c>
      <c r="G39" s="45" t="n">
        <v>47.2869</v>
      </c>
      <c r="H39" s="46" t="n">
        <v>30563.82</v>
      </c>
      <c r="I39" s="47" t="n">
        <v>68.05</v>
      </c>
      <c r="J39" s="59" t="e">
        <f aca="false">SECTOHOURS(H39)</f>
        <v>#VALUE!</v>
      </c>
      <c r="K39" s="13"/>
      <c r="L39" s="60" t="n">
        <v>4971.4296</v>
      </c>
      <c r="M39" s="61" t="n">
        <v>48.6641</v>
      </c>
      <c r="N39" s="61" t="n">
        <v>47.165</v>
      </c>
      <c r="O39" s="61" t="n">
        <v>47.2635</v>
      </c>
      <c r="P39" s="61" t="n">
        <v>30504.51</v>
      </c>
      <c r="Q39" s="62" t="n">
        <v>75.72</v>
      </c>
      <c r="R39" s="59" t="e">
        <f aca="false">SECTOHOURS(P39)</f>
        <v>#VALUE!</v>
      </c>
      <c r="S39" s="52"/>
      <c r="T39" s="63" t="n">
        <f aca="false">BDRATE(D39:D42,E39:E42,L39:L42,M39:M42)</f>
        <v>-0.0196020685275313</v>
      </c>
      <c r="U39" s="64" t="n">
        <f aca="false">BDRATE(D39:D42,F39:F42,L39:L42,N39:N42)</f>
        <v>-0.019689785323887</v>
      </c>
      <c r="V39" s="64" t="n">
        <f aca="false">BDRATE(D39:D42,G39:G42,L39:L42,O39:O42)</f>
        <v>-0.0180369562411516</v>
      </c>
      <c r="W39" s="64" t="n">
        <f aca="false">BDRATEOLD(D39:D42,E39:E42,L39:L42,M39:M42)</f>
        <v>-0.0195939037738827</v>
      </c>
      <c r="X39" s="64" t="n">
        <f aca="false">BDRATEOLD(D39:D42,F39:F42,L39:L42,N39:N42)</f>
        <v>-0.0196890730489172</v>
      </c>
      <c r="Y39" s="64" t="n">
        <f aca="false">BDRATEOLD(D39:D42,G39:G42,L39:L42,O39:O42)</f>
        <v>-0.0179936942149816</v>
      </c>
      <c r="Z39" s="13"/>
      <c r="AA39" s="45" t="n">
        <v>48.4836</v>
      </c>
      <c r="AB39" s="45" t="n">
        <v>47.0283</v>
      </c>
      <c r="AC39" s="45" t="n">
        <v>47.1305</v>
      </c>
      <c r="AD39" s="52"/>
      <c r="AE39" s="60" t="n">
        <v>48.4778</v>
      </c>
      <c r="AF39" s="61" t="n">
        <v>47.0047</v>
      </c>
      <c r="AG39" s="62" t="n">
        <v>47.1058</v>
      </c>
    </row>
    <row r="40" customFormat="false" ht="15" hidden="false" customHeight="true" outlineLevel="0" collapsed="false">
      <c r="B40" s="65"/>
      <c r="C40" s="13" t="n">
        <v>27</v>
      </c>
      <c r="D40" s="56" t="n">
        <v>2905.6288</v>
      </c>
      <c r="E40" s="56" t="n">
        <v>45.2036</v>
      </c>
      <c r="F40" s="56" t="n">
        <v>43.7189</v>
      </c>
      <c r="G40" s="56" t="n">
        <v>43.6916</v>
      </c>
      <c r="H40" s="57" t="n">
        <v>25115.83</v>
      </c>
      <c r="I40" s="58" t="n">
        <v>67.58</v>
      </c>
      <c r="J40" s="59" t="e">
        <f aca="false">SECTOHOURS(H40)</f>
        <v>#VALUE!</v>
      </c>
      <c r="K40" s="13"/>
      <c r="L40" s="60" t="n">
        <v>2848.9272</v>
      </c>
      <c r="M40" s="61" t="n">
        <v>45.2012</v>
      </c>
      <c r="N40" s="61" t="n">
        <v>43.697</v>
      </c>
      <c r="O40" s="61" t="n">
        <v>43.6824</v>
      </c>
      <c r="P40" s="61" t="n">
        <v>24507.46</v>
      </c>
      <c r="Q40" s="62" t="n">
        <v>67.16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3"/>
      <c r="AA40" s="56" t="n">
        <v>44.9762</v>
      </c>
      <c r="AB40" s="56" t="n">
        <v>43.57</v>
      </c>
      <c r="AC40" s="56" t="n">
        <v>43.5234</v>
      </c>
      <c r="AD40" s="52"/>
      <c r="AE40" s="60" t="n">
        <v>44.973</v>
      </c>
      <c r="AF40" s="61" t="n">
        <v>43.5475</v>
      </c>
      <c r="AG40" s="62" t="n">
        <v>43.5114</v>
      </c>
    </row>
    <row r="41" customFormat="false" ht="15" hidden="false" customHeight="true" outlineLevel="0" collapsed="false">
      <c r="B41" s="65"/>
      <c r="C41" s="13" t="n">
        <v>32</v>
      </c>
      <c r="D41" s="56" t="n">
        <v>1724.9528</v>
      </c>
      <c r="E41" s="56" t="n">
        <v>41.549</v>
      </c>
      <c r="F41" s="56" t="n">
        <v>39.9838</v>
      </c>
      <c r="G41" s="56" t="n">
        <v>39.8378</v>
      </c>
      <c r="H41" s="57" t="n">
        <v>21663.08</v>
      </c>
      <c r="I41" s="58" t="n">
        <v>65.64</v>
      </c>
      <c r="J41" s="59" t="e">
        <f aca="false">SECTOHOURS(H41)</f>
        <v>#VALUE!</v>
      </c>
      <c r="K41" s="13"/>
      <c r="L41" s="60" t="n">
        <v>1686.7232</v>
      </c>
      <c r="M41" s="61" t="n">
        <v>41.5396</v>
      </c>
      <c r="N41" s="61" t="n">
        <v>39.9754</v>
      </c>
      <c r="O41" s="61" t="n">
        <v>39.8088</v>
      </c>
      <c r="P41" s="61" t="n">
        <v>21383.82</v>
      </c>
      <c r="Q41" s="62" t="n">
        <v>74.45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3"/>
      <c r="AA41" s="56" t="n">
        <v>41.3072</v>
      </c>
      <c r="AB41" s="56" t="n">
        <v>39.8359</v>
      </c>
      <c r="AC41" s="56" t="n">
        <v>39.6646</v>
      </c>
      <c r="AD41" s="52"/>
      <c r="AE41" s="60" t="n">
        <v>41.2989</v>
      </c>
      <c r="AF41" s="61" t="n">
        <v>39.8255</v>
      </c>
      <c r="AG41" s="62" t="n">
        <v>39.6344</v>
      </c>
    </row>
    <row r="42" customFormat="false" ht="15" hidden="false" customHeight="true" outlineLevel="0" collapsed="false">
      <c r="B42" s="55"/>
      <c r="C42" s="13" t="n">
        <v>37</v>
      </c>
      <c r="D42" s="56" t="n">
        <v>1038.1488</v>
      </c>
      <c r="E42" s="56" t="n">
        <v>37.7039</v>
      </c>
      <c r="F42" s="56" t="n">
        <v>35.8716</v>
      </c>
      <c r="G42" s="56" t="n">
        <v>35.7578</v>
      </c>
      <c r="H42" s="57" t="n">
        <v>19715.81</v>
      </c>
      <c r="I42" s="58" t="n">
        <v>64.96</v>
      </c>
      <c r="J42" s="93" t="e">
        <f aca="false">SECTOHOURS(H42)</f>
        <v>#VALUE!</v>
      </c>
      <c r="K42" s="13"/>
      <c r="L42" s="94" t="n">
        <v>1012.0152</v>
      </c>
      <c r="M42" s="95" t="n">
        <v>37.6655</v>
      </c>
      <c r="N42" s="95" t="n">
        <v>35.9103</v>
      </c>
      <c r="O42" s="95" t="n">
        <v>35.7174</v>
      </c>
      <c r="P42" s="95" t="n">
        <v>18921.19</v>
      </c>
      <c r="Q42" s="96" t="n">
        <v>65.86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3"/>
      <c r="AA42" s="56" t="n">
        <v>37.4625</v>
      </c>
      <c r="AB42" s="56" t="n">
        <v>35.7541</v>
      </c>
      <c r="AC42" s="56" t="n">
        <v>35.6038</v>
      </c>
      <c r="AD42" s="52"/>
      <c r="AE42" s="94" t="n">
        <v>37.4274</v>
      </c>
      <c r="AF42" s="95" t="n">
        <v>35.7866</v>
      </c>
      <c r="AG42" s="96" t="n">
        <v>35.5644</v>
      </c>
    </row>
    <row r="43" customFormat="false" ht="15" hidden="false" customHeight="true" outlineLevel="0" collapsed="false">
      <c r="A43" s="43" t="s">
        <v>41</v>
      </c>
      <c r="B43" s="44" t="s">
        <v>42</v>
      </c>
      <c r="C43" s="8" t="n">
        <v>22</v>
      </c>
      <c r="D43" s="45" t="n">
        <v>10817.5544</v>
      </c>
      <c r="E43" s="45" t="n">
        <v>41.5175</v>
      </c>
      <c r="F43" s="45" t="n">
        <v>41.6055</v>
      </c>
      <c r="G43" s="45" t="n">
        <v>40.6229</v>
      </c>
      <c r="H43" s="46" t="n">
        <v>30107.36</v>
      </c>
      <c r="I43" s="47" t="n">
        <v>33.61</v>
      </c>
      <c r="J43" s="59" t="e">
        <f aca="false">SECTOHOURS(H43)</f>
        <v>#VALUE!</v>
      </c>
      <c r="K43" s="13"/>
      <c r="L43" s="60" t="n">
        <v>10815.7224</v>
      </c>
      <c r="M43" s="61" t="n">
        <v>41.515</v>
      </c>
      <c r="N43" s="61" t="n">
        <v>41.6073</v>
      </c>
      <c r="O43" s="61" t="n">
        <v>40.6218</v>
      </c>
      <c r="P43" s="61" t="n">
        <v>29486.28</v>
      </c>
      <c r="Q43" s="62" t="n">
        <v>32.37</v>
      </c>
      <c r="R43" s="59" t="e">
        <f aca="false">SECTOHOURS(P43)</f>
        <v>#VALUE!</v>
      </c>
      <c r="S43" s="52"/>
      <c r="T43" s="63" t="n">
        <f aca="false">BDRATE(D43:D46,E43:E46,L43:L46,M43:M46)</f>
        <v>-0.000258240717881719</v>
      </c>
      <c r="U43" s="64" t="n">
        <f aca="false">BDRATE(D43:D46,F43:F46,L43:L46,N43:N46)</f>
        <v>9.07730543482366E-005</v>
      </c>
      <c r="V43" s="64" t="n">
        <f aca="false">BDRATE(D43:D46,G43:G46,L43:L46,O43:O46)</f>
        <v>-0.000363359349840331</v>
      </c>
      <c r="W43" s="64" t="n">
        <f aca="false">BDRATEOLD(D43:D46,E43:E46,L43:L46,M43:M46)</f>
        <v>-0.00013405926984944</v>
      </c>
      <c r="X43" s="64" t="n">
        <f aca="false">BDRATEOLD(D43:D46,F43:F46,L43:L46,N43:N46)</f>
        <v>0.000148004829109816</v>
      </c>
      <c r="Y43" s="64" t="n">
        <f aca="false">BDRATEOLD(D43:D46,G43:G46,L43:L46,O43:O46)</f>
        <v>-0.000354005714559347</v>
      </c>
      <c r="Z43" s="13"/>
      <c r="AA43" s="45" t="n">
        <v>41.3887</v>
      </c>
      <c r="AB43" s="45" t="n">
        <v>41.5183</v>
      </c>
      <c r="AC43" s="45" t="n">
        <v>40.5105</v>
      </c>
      <c r="AD43" s="52"/>
      <c r="AE43" s="60" t="n">
        <v>41.3862</v>
      </c>
      <c r="AF43" s="61" t="n">
        <v>41.5197</v>
      </c>
      <c r="AG43" s="62" t="n">
        <v>40.5093</v>
      </c>
    </row>
    <row r="44" customFormat="false" ht="15" hidden="false" customHeight="true" outlineLevel="0" collapsed="false">
      <c r="B44" s="99"/>
      <c r="C44" s="13" t="n">
        <v>27</v>
      </c>
      <c r="D44" s="56" t="n">
        <v>4390.3048</v>
      </c>
      <c r="E44" s="56" t="n">
        <v>37.9672</v>
      </c>
      <c r="F44" s="56" t="n">
        <v>38.2651</v>
      </c>
      <c r="G44" s="56" t="n">
        <v>37.134</v>
      </c>
      <c r="H44" s="57" t="n">
        <v>19342.68</v>
      </c>
      <c r="I44" s="58" t="n">
        <v>25.7</v>
      </c>
      <c r="J44" s="59" t="e">
        <f aca="false">SECTOHOURS(H44)</f>
        <v>#VALUE!</v>
      </c>
      <c r="K44" s="13"/>
      <c r="L44" s="60" t="n">
        <v>4390.4856</v>
      </c>
      <c r="M44" s="61" t="n">
        <v>37.9663</v>
      </c>
      <c r="N44" s="61" t="n">
        <v>38.2632</v>
      </c>
      <c r="O44" s="61" t="n">
        <v>37.1341</v>
      </c>
      <c r="P44" s="61" t="n">
        <v>19230.7</v>
      </c>
      <c r="Q44" s="62" t="n">
        <v>26.16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3"/>
      <c r="AA44" s="56" t="n">
        <v>37.8852</v>
      </c>
      <c r="AB44" s="56" t="n">
        <v>38.2026</v>
      </c>
      <c r="AC44" s="56" t="n">
        <v>37.0568</v>
      </c>
      <c r="AD44" s="52"/>
      <c r="AE44" s="60" t="n">
        <v>37.8843</v>
      </c>
      <c r="AF44" s="61" t="n">
        <v>38.2005</v>
      </c>
      <c r="AG44" s="62" t="n">
        <v>37.057</v>
      </c>
    </row>
    <row r="45" customFormat="false" ht="15" hidden="false" customHeight="true" outlineLevel="0" collapsed="false">
      <c r="B45" s="65"/>
      <c r="C45" s="13" t="n">
        <v>32</v>
      </c>
      <c r="D45" s="56" t="n">
        <v>1633.5792</v>
      </c>
      <c r="E45" s="56" t="n">
        <v>34.9533</v>
      </c>
      <c r="F45" s="56" t="n">
        <v>35.3751</v>
      </c>
      <c r="G45" s="56" t="n">
        <v>34.1429</v>
      </c>
      <c r="H45" s="57" t="n">
        <v>13693.24</v>
      </c>
      <c r="I45" s="58" t="n">
        <v>20.8</v>
      </c>
      <c r="J45" s="59" t="e">
        <f aca="false">SECTOHOURS(H45)</f>
        <v>#VALUE!</v>
      </c>
      <c r="K45" s="13"/>
      <c r="L45" s="60" t="n">
        <v>1633.2664</v>
      </c>
      <c r="M45" s="61" t="n">
        <v>34.9575</v>
      </c>
      <c r="N45" s="61" t="n">
        <v>35.3756</v>
      </c>
      <c r="O45" s="61" t="n">
        <v>34.1444</v>
      </c>
      <c r="P45" s="61" t="n">
        <v>13442.73</v>
      </c>
      <c r="Q45" s="62" t="n">
        <v>22.03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3"/>
      <c r="AA45" s="56" t="n">
        <v>34.9166</v>
      </c>
      <c r="AB45" s="56" t="n">
        <v>35.3453</v>
      </c>
      <c r="AC45" s="56" t="n">
        <v>34.1098</v>
      </c>
      <c r="AD45" s="52"/>
      <c r="AE45" s="60" t="n">
        <v>34.921</v>
      </c>
      <c r="AF45" s="61" t="n">
        <v>35.3462</v>
      </c>
      <c r="AG45" s="62" t="n">
        <v>34.1113</v>
      </c>
    </row>
    <row r="46" customFormat="false" ht="15" hidden="false" customHeight="true" outlineLevel="0" collapsed="false">
      <c r="B46" s="101"/>
      <c r="C46" s="18" t="n">
        <v>37</v>
      </c>
      <c r="D46" s="90" t="n">
        <v>626.3344</v>
      </c>
      <c r="E46" s="90" t="n">
        <v>32.5696</v>
      </c>
      <c r="F46" s="90" t="n">
        <v>32.8486</v>
      </c>
      <c r="G46" s="90" t="n">
        <v>31.6266</v>
      </c>
      <c r="H46" s="91" t="n">
        <v>10448.79</v>
      </c>
      <c r="I46" s="92" t="n">
        <v>19.64</v>
      </c>
      <c r="J46" s="93" t="e">
        <f aca="false">SECTOHOURS(H46)</f>
        <v>#VALUE!</v>
      </c>
      <c r="K46" s="13"/>
      <c r="L46" s="94" t="n">
        <v>626.5696</v>
      </c>
      <c r="M46" s="95" t="n">
        <v>32.5681</v>
      </c>
      <c r="N46" s="95" t="n">
        <v>32.8486</v>
      </c>
      <c r="O46" s="95" t="n">
        <v>31.631</v>
      </c>
      <c r="P46" s="95" t="n">
        <v>10563.65</v>
      </c>
      <c r="Q46" s="96" t="n">
        <v>19.37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3"/>
      <c r="AA46" s="90" t="n">
        <v>32.5503</v>
      </c>
      <c r="AB46" s="90" t="n">
        <v>32.83</v>
      </c>
      <c r="AC46" s="90" t="n">
        <v>31.6085</v>
      </c>
      <c r="AD46" s="52"/>
      <c r="AE46" s="94" t="n">
        <v>32.549</v>
      </c>
      <c r="AF46" s="95" t="n">
        <v>32.83</v>
      </c>
      <c r="AG46" s="96" t="n">
        <v>31.6131</v>
      </c>
    </row>
    <row r="47" customFormat="false" ht="15" hidden="false" customHeight="true" outlineLevel="0" collapsed="false">
      <c r="A47" s="43" t="s">
        <v>43</v>
      </c>
      <c r="B47" s="44" t="s">
        <v>44</v>
      </c>
      <c r="C47" s="8" t="n">
        <v>22</v>
      </c>
      <c r="D47" s="45" t="n">
        <v>20960.1664</v>
      </c>
      <c r="E47" s="45" t="n">
        <v>43.4408</v>
      </c>
      <c r="F47" s="45" t="n">
        <v>40.065</v>
      </c>
      <c r="G47" s="45" t="n">
        <v>43.5153</v>
      </c>
      <c r="H47" s="46" t="n">
        <v>45503.55</v>
      </c>
      <c r="I47" s="47" t="n">
        <v>64.16</v>
      </c>
      <c r="J47" s="59" t="e">
        <f aca="false">SECTOHOURS(H47)</f>
        <v>#VALUE!</v>
      </c>
      <c r="K47" s="13"/>
      <c r="L47" s="60" t="n">
        <v>20952.856</v>
      </c>
      <c r="M47" s="61" t="n">
        <v>43.4411</v>
      </c>
      <c r="N47" s="61" t="n">
        <v>40.0652</v>
      </c>
      <c r="O47" s="61" t="n">
        <v>43.5156</v>
      </c>
      <c r="P47" s="61" t="n">
        <v>44835.09</v>
      </c>
      <c r="Q47" s="62" t="n">
        <v>67.34</v>
      </c>
      <c r="R47" s="59" t="e">
        <f aca="false">SECTOHOURS(P47)</f>
        <v>#VALUE!</v>
      </c>
      <c r="S47" s="52"/>
      <c r="T47" s="63" t="n">
        <f aca="false">BDRATE(D47:D50,E47:E50,L47:L50,M47:M50)</f>
        <v>0.000311501693823324</v>
      </c>
      <c r="U47" s="64" t="n">
        <f aca="false">BDRATE(D47:D50,F47:F50,L47:L50,N47:N50)</f>
        <v>-5.84585999936493E-005</v>
      </c>
      <c r="V47" s="64" t="n">
        <f aca="false">BDRATE(D47:D50,G47:G50,L47:L50,O47:O50)</f>
        <v>-0.000295803638638126</v>
      </c>
      <c r="W47" s="64" t="n">
        <f aca="false">BDRATEOLD(D47:D50,E47:E50,L47:L50,M47:M50)</f>
        <v>0.000324788098624573</v>
      </c>
      <c r="X47" s="64" t="n">
        <f aca="false">BDRATEOLD(D47:D50,F47:F50,L47:L50,N47:N50)</f>
        <v>-5.50652322399703E-005</v>
      </c>
      <c r="Y47" s="64" t="n">
        <f aca="false">BDRATEOLD(D47:D50,G47:G50,L47:L50,O47:O50)</f>
        <v>-0.000306999748911574</v>
      </c>
      <c r="Z47" s="13"/>
      <c r="AA47" s="45" t="n">
        <v>43.3987</v>
      </c>
      <c r="AB47" s="45" t="n">
        <v>40.0045</v>
      </c>
      <c r="AC47" s="45" t="n">
        <v>43.4747</v>
      </c>
      <c r="AD47" s="52"/>
      <c r="AE47" s="60" t="n">
        <v>43.3991</v>
      </c>
      <c r="AF47" s="61" t="n">
        <v>40.0048</v>
      </c>
      <c r="AG47" s="62" t="n">
        <v>43.4751</v>
      </c>
    </row>
    <row r="48" customFormat="false" ht="15" hidden="false" customHeight="true" outlineLevel="0" collapsed="false">
      <c r="B48" s="65"/>
      <c r="C48" s="13" t="n">
        <v>27</v>
      </c>
      <c r="D48" s="56" t="n">
        <v>8887.456</v>
      </c>
      <c r="E48" s="56" t="n">
        <v>40.9528</v>
      </c>
      <c r="F48" s="56" t="n">
        <v>38.104</v>
      </c>
      <c r="G48" s="56" t="n">
        <v>40.9522</v>
      </c>
      <c r="H48" s="57" t="n">
        <v>28501.12</v>
      </c>
      <c r="I48" s="58" t="n">
        <v>48.87</v>
      </c>
      <c r="J48" s="59" t="e">
        <f aca="false">SECTOHOURS(H48)</f>
        <v>#VALUE!</v>
      </c>
      <c r="K48" s="13"/>
      <c r="L48" s="60" t="n">
        <v>8884.2864</v>
      </c>
      <c r="M48" s="61" t="n">
        <v>40.9532</v>
      </c>
      <c r="N48" s="61" t="n">
        <v>38.104</v>
      </c>
      <c r="O48" s="61" t="n">
        <v>40.9514</v>
      </c>
      <c r="P48" s="61" t="n">
        <v>27794.27</v>
      </c>
      <c r="Q48" s="62" t="n">
        <v>49.7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3"/>
      <c r="AA48" s="56" t="n">
        <v>40.9222</v>
      </c>
      <c r="AB48" s="56" t="n">
        <v>38.0581</v>
      </c>
      <c r="AC48" s="56" t="n">
        <v>40.9155</v>
      </c>
      <c r="AD48" s="52"/>
      <c r="AE48" s="60" t="n">
        <v>40.9227</v>
      </c>
      <c r="AF48" s="61" t="n">
        <v>38.0582</v>
      </c>
      <c r="AG48" s="62" t="n">
        <v>40.9149</v>
      </c>
    </row>
    <row r="49" customFormat="false" ht="15" hidden="false" customHeight="true" outlineLevel="0" collapsed="false">
      <c r="B49" s="65"/>
      <c r="C49" s="13" t="n">
        <v>32</v>
      </c>
      <c r="D49" s="56" t="n">
        <v>4209.1552</v>
      </c>
      <c r="E49" s="56" t="n">
        <v>38.3052</v>
      </c>
      <c r="F49" s="56" t="n">
        <v>36.0209</v>
      </c>
      <c r="G49" s="56" t="n">
        <v>38.2823</v>
      </c>
      <c r="H49" s="57" t="n">
        <v>21058.31</v>
      </c>
      <c r="I49" s="58" t="n">
        <v>44.36</v>
      </c>
      <c r="J49" s="59" t="e">
        <f aca="false">SECTOHOURS(H49)</f>
        <v>#VALUE!</v>
      </c>
      <c r="K49" s="13"/>
      <c r="L49" s="60" t="n">
        <v>4211.4848</v>
      </c>
      <c r="M49" s="61" t="n">
        <v>38.3046</v>
      </c>
      <c r="N49" s="61" t="n">
        <v>36.0227</v>
      </c>
      <c r="O49" s="61" t="n">
        <v>38.289</v>
      </c>
      <c r="P49" s="61" t="n">
        <v>20620.7</v>
      </c>
      <c r="Q49" s="62" t="n">
        <v>48.47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3"/>
      <c r="AA49" s="56" t="n">
        <v>38.2842</v>
      </c>
      <c r="AB49" s="56" t="n">
        <v>35.9934</v>
      </c>
      <c r="AC49" s="56" t="n">
        <v>38.2592</v>
      </c>
      <c r="AD49" s="52"/>
      <c r="AE49" s="60" t="n">
        <v>38.2835</v>
      </c>
      <c r="AF49" s="61" t="n">
        <v>35.9954</v>
      </c>
      <c r="AG49" s="62" t="n">
        <v>38.2661</v>
      </c>
    </row>
    <row r="50" customFormat="false" ht="15" hidden="false" customHeight="true" outlineLevel="0" collapsed="false">
      <c r="B50" s="65"/>
      <c r="C50" s="88" t="n">
        <v>37</v>
      </c>
      <c r="D50" s="66" t="n">
        <v>2113.7904</v>
      </c>
      <c r="E50" s="66" t="n">
        <v>35.4944</v>
      </c>
      <c r="F50" s="66" t="n">
        <v>33.8156</v>
      </c>
      <c r="G50" s="66" t="n">
        <v>35.4714</v>
      </c>
      <c r="H50" s="67" t="n">
        <v>17369.59</v>
      </c>
      <c r="I50" s="68" t="n">
        <v>41.32</v>
      </c>
      <c r="J50" s="69" t="e">
        <f aca="false">SECTOHOURS(H50)</f>
        <v>#VALUE!</v>
      </c>
      <c r="K50" s="13"/>
      <c r="L50" s="70" t="n">
        <v>2114.7712</v>
      </c>
      <c r="M50" s="71" t="n">
        <v>35.488</v>
      </c>
      <c r="N50" s="71" t="n">
        <v>33.8136</v>
      </c>
      <c r="O50" s="71" t="n">
        <v>35.4646</v>
      </c>
      <c r="P50" s="71" t="n">
        <v>17358.48</v>
      </c>
      <c r="Q50" s="72" t="n">
        <v>42.27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3"/>
      <c r="AA50" s="66" t="n">
        <v>35.4788</v>
      </c>
      <c r="AB50" s="66" t="n">
        <v>33.7994</v>
      </c>
      <c r="AC50" s="66" t="n">
        <v>35.456</v>
      </c>
      <c r="AD50" s="52"/>
      <c r="AE50" s="70" t="n">
        <v>35.4723</v>
      </c>
      <c r="AF50" s="71" t="n">
        <v>33.7976</v>
      </c>
      <c r="AG50" s="72" t="n">
        <v>35.4493</v>
      </c>
    </row>
    <row r="51" customFormat="false" ht="15" hidden="false" customHeight="true" outlineLevel="0" collapsed="false">
      <c r="B51" s="75" t="s">
        <v>45</v>
      </c>
      <c r="C51" s="13" t="n">
        <v>22</v>
      </c>
      <c r="D51" s="56" t="n">
        <v>36781.2624</v>
      </c>
      <c r="E51" s="56" t="n">
        <v>40.3934</v>
      </c>
      <c r="F51" s="56" t="n">
        <v>34.9743</v>
      </c>
      <c r="G51" s="56" t="n">
        <v>38.7868</v>
      </c>
      <c r="H51" s="57" t="n">
        <v>57610.33</v>
      </c>
      <c r="I51" s="58" t="n">
        <v>44.45</v>
      </c>
      <c r="J51" s="59" t="e">
        <f aca="false">SECTOHOURS(H51)</f>
        <v>#VALUE!</v>
      </c>
      <c r="K51" s="13"/>
      <c r="L51" s="60" t="n">
        <v>36775.6192</v>
      </c>
      <c r="M51" s="61" t="n">
        <v>40.3929</v>
      </c>
      <c r="N51" s="61" t="n">
        <v>34.9729</v>
      </c>
      <c r="O51" s="61" t="n">
        <v>38.7853</v>
      </c>
      <c r="P51" s="61" t="n">
        <v>57737.4</v>
      </c>
      <c r="Q51" s="62" t="n">
        <v>46.61</v>
      </c>
      <c r="R51" s="59" t="e">
        <f aca="false">SECTOHOURS(P51)</f>
        <v>#VALUE!</v>
      </c>
      <c r="S51" s="52"/>
      <c r="T51" s="63" t="n">
        <f aca="false">BDRATE(D51:D54,E51:E54,L51:L54,M51:M54)</f>
        <v>4.46625033108106E-005</v>
      </c>
      <c r="U51" s="64" t="n">
        <f aca="false">BDRATE(D51:D54,F51:F54,L51:L54,N51:N54)</f>
        <v>-5.43464181770315E-005</v>
      </c>
      <c r="V51" s="64" t="n">
        <f aca="false">BDRATE(D51:D54,G51:G54,L51:L54,O51:O54)</f>
        <v>0.00086055874299551</v>
      </c>
      <c r="W51" s="64" t="n">
        <f aca="false">BDRATEOLD(D51:D54,E51:E54,L51:L54,M51:M54)</f>
        <v>-0.000191730950645952</v>
      </c>
      <c r="X51" s="64" t="n">
        <f aca="false">BDRATEOLD(D51:D54,F51:F54,L51:L54,N51:N54)</f>
        <v>-0.00323768437423744</v>
      </c>
      <c r="Y51" s="64" t="n">
        <f aca="false">BDRATEOLD(D51:D54,G51:G54,L51:L54,O51:O54)</f>
        <v>0.000885991597135982</v>
      </c>
      <c r="Z51" s="13"/>
      <c r="AA51" s="56" t="n">
        <v>40.3653</v>
      </c>
      <c r="AB51" s="56" t="n">
        <v>34.261</v>
      </c>
      <c r="AC51" s="56" t="n">
        <v>38.7335</v>
      </c>
      <c r="AD51" s="52"/>
      <c r="AE51" s="60" t="n">
        <v>40.3648</v>
      </c>
      <c r="AF51" s="61" t="n">
        <v>34.259</v>
      </c>
      <c r="AG51" s="62" t="n">
        <v>38.7319</v>
      </c>
    </row>
    <row r="52" customFormat="false" ht="15" hidden="false" customHeight="true" outlineLevel="0" collapsed="false">
      <c r="B52" s="65"/>
      <c r="C52" s="13" t="n">
        <v>27</v>
      </c>
      <c r="D52" s="56" t="n">
        <v>8276.408</v>
      </c>
      <c r="E52" s="56" t="n">
        <v>39.1832</v>
      </c>
      <c r="F52" s="56" t="n">
        <v>32.62</v>
      </c>
      <c r="G52" s="56" t="n">
        <v>37.3733</v>
      </c>
      <c r="H52" s="57" t="n">
        <v>29865.7</v>
      </c>
      <c r="I52" s="58" t="n">
        <v>31.39</v>
      </c>
      <c r="J52" s="59" t="e">
        <f aca="false">SECTOHOURS(H52)</f>
        <v>#VALUE!</v>
      </c>
      <c r="K52" s="13"/>
      <c r="L52" s="60" t="n">
        <v>8277.232</v>
      </c>
      <c r="M52" s="61" t="n">
        <v>39.1816</v>
      </c>
      <c r="N52" s="61" t="n">
        <v>32.6211</v>
      </c>
      <c r="O52" s="61" t="n">
        <v>37.373</v>
      </c>
      <c r="P52" s="61" t="n">
        <v>28976.64</v>
      </c>
      <c r="Q52" s="62" t="n">
        <v>31.92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3"/>
      <c r="AA52" s="56" t="n">
        <v>39.15</v>
      </c>
      <c r="AB52" s="56" t="n">
        <v>32.5314</v>
      </c>
      <c r="AC52" s="56" t="n">
        <v>37.3305</v>
      </c>
      <c r="AD52" s="52"/>
      <c r="AE52" s="60" t="n">
        <v>39.1485</v>
      </c>
      <c r="AF52" s="61" t="n">
        <v>32.5327</v>
      </c>
      <c r="AG52" s="62" t="n">
        <v>37.3301</v>
      </c>
    </row>
    <row r="53" customFormat="false" ht="15" hidden="false" customHeight="true" outlineLevel="0" collapsed="false">
      <c r="B53" s="65"/>
      <c r="C53" s="13" t="n">
        <v>32</v>
      </c>
      <c r="D53" s="56" t="n">
        <v>2525.7888</v>
      </c>
      <c r="E53" s="56" t="n">
        <v>37.571</v>
      </c>
      <c r="F53" s="56" t="n">
        <v>31.9191</v>
      </c>
      <c r="G53" s="56" t="n">
        <v>35.6934</v>
      </c>
      <c r="H53" s="57" t="n">
        <v>18593.91</v>
      </c>
      <c r="I53" s="58" t="n">
        <v>25.08</v>
      </c>
      <c r="J53" s="59" t="e">
        <f aca="false">SECTOHOURS(H53)</f>
        <v>#VALUE!</v>
      </c>
      <c r="K53" s="13"/>
      <c r="L53" s="60" t="n">
        <v>2526.6592</v>
      </c>
      <c r="M53" s="61" t="n">
        <v>37.5741</v>
      </c>
      <c r="N53" s="61" t="n">
        <v>31.9183</v>
      </c>
      <c r="O53" s="61" t="n">
        <v>35.6928</v>
      </c>
      <c r="P53" s="61" t="n">
        <v>18377.05</v>
      </c>
      <c r="Q53" s="62" t="n">
        <v>25.92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3"/>
      <c r="AA53" s="56" t="n">
        <v>37.5051</v>
      </c>
      <c r="AB53" s="56" t="n">
        <v>31.9105</v>
      </c>
      <c r="AC53" s="56" t="n">
        <v>35.6359</v>
      </c>
      <c r="AD53" s="52"/>
      <c r="AE53" s="60" t="n">
        <v>37.5082</v>
      </c>
      <c r="AF53" s="61" t="n">
        <v>31.9096</v>
      </c>
      <c r="AG53" s="62" t="n">
        <v>35.6351</v>
      </c>
    </row>
    <row r="54" customFormat="false" ht="15" hidden="false" customHeight="true" outlineLevel="0" collapsed="false">
      <c r="B54" s="101"/>
      <c r="C54" s="18" t="n">
        <v>37</v>
      </c>
      <c r="D54" s="90" t="n">
        <v>1134.9184</v>
      </c>
      <c r="E54" s="90" t="n">
        <v>35.3511</v>
      </c>
      <c r="F54" s="90" t="n">
        <v>31.0482</v>
      </c>
      <c r="G54" s="90" t="n">
        <v>33.5229</v>
      </c>
      <c r="H54" s="91" t="n">
        <v>13188.12</v>
      </c>
      <c r="I54" s="92" t="n">
        <v>22.1</v>
      </c>
      <c r="J54" s="93" t="e">
        <f aca="false">SECTOHOURS(H54)</f>
        <v>#VALUE!</v>
      </c>
      <c r="K54" s="13"/>
      <c r="L54" s="94" t="n">
        <v>1135.5296</v>
      </c>
      <c r="M54" s="95" t="n">
        <v>35.3494</v>
      </c>
      <c r="N54" s="95" t="n">
        <v>31.0493</v>
      </c>
      <c r="O54" s="95" t="n">
        <v>33.5172</v>
      </c>
      <c r="P54" s="95" t="n">
        <v>13095.76</v>
      </c>
      <c r="Q54" s="96" t="n">
        <v>24.65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3"/>
      <c r="AA54" s="90" t="n">
        <v>35.2563</v>
      </c>
      <c r="AB54" s="90" t="n">
        <v>31.033</v>
      </c>
      <c r="AC54" s="90" t="n">
        <v>33.4417</v>
      </c>
      <c r="AD54" s="52"/>
      <c r="AE54" s="94" t="n">
        <v>35.2544</v>
      </c>
      <c r="AF54" s="95" t="n">
        <v>31.034</v>
      </c>
      <c r="AG54" s="96" t="n">
        <v>33.4358</v>
      </c>
    </row>
    <row r="55" customFormat="false" ht="15" hidden="false" customHeight="true" outlineLevel="0" collapsed="false">
      <c r="A55" s="43" t="s">
        <v>46</v>
      </c>
      <c r="B55" s="44" t="s">
        <v>47</v>
      </c>
      <c r="C55" s="8" t="n">
        <v>22</v>
      </c>
      <c r="D55" s="45" t="n">
        <v>30676.3696</v>
      </c>
      <c r="E55" s="45" t="n">
        <v>44.8834</v>
      </c>
      <c r="F55" s="45" t="n">
        <v>47.5565</v>
      </c>
      <c r="G55" s="45" t="n">
        <v>47.7041</v>
      </c>
      <c r="H55" s="46" t="n">
        <v>94262.08</v>
      </c>
      <c r="I55" s="47" t="n">
        <v>57.76</v>
      </c>
      <c r="J55" s="59" t="e">
        <f aca="false">SECTOHOURS(H55)</f>
        <v>#VALUE!</v>
      </c>
      <c r="K55" s="13"/>
      <c r="L55" s="60" t="n">
        <v>29873.6016</v>
      </c>
      <c r="M55" s="61" t="n">
        <v>44.8771</v>
      </c>
      <c r="N55" s="61" t="n">
        <v>47.5389</v>
      </c>
      <c r="O55" s="61" t="n">
        <v>47.689</v>
      </c>
      <c r="P55" s="61" t="n">
        <v>87621.25</v>
      </c>
      <c r="Q55" s="62" t="n">
        <v>58.57</v>
      </c>
      <c r="R55" s="59" t="e">
        <f aca="false">SECTOHOURS(P55)</f>
        <v>#VALUE!</v>
      </c>
      <c r="S55" s="52"/>
      <c r="T55" s="63" t="n">
        <f aca="false">BDRATE(D55:D58,E55:E58,L55:L58,M55:M58)</f>
        <v>-0.0167124640827092</v>
      </c>
      <c r="U55" s="64" t="n">
        <f aca="false">BDRATE(D55:D58,F55:F58,L55:L58,N55:N58)</f>
        <v>-0.0136372936661442</v>
      </c>
      <c r="V55" s="64" t="n">
        <f aca="false">BDRATE(D55:D58,G55:G58,L55:L58,O55:O58)</f>
        <v>-0.015935308597794</v>
      </c>
      <c r="W55" s="64" t="n">
        <f aca="false">BDRATEOLD(D55:D58,E55:E58,L55:L58,M55:M58)</f>
        <v>-0.0167013211932519</v>
      </c>
      <c r="X55" s="64" t="n">
        <f aca="false">BDRATEOLD(D55:D58,F55:F58,L55:L58,N55:N58)</f>
        <v>-0.0136877688150633</v>
      </c>
      <c r="Y55" s="64" t="n">
        <f aca="false">BDRATEOLD(D55:D58,G55:G58,L55:L58,O55:O58)</f>
        <v>-0.0160061856359411</v>
      </c>
      <c r="Z55" s="13"/>
      <c r="AA55" s="45" t="n">
        <v>44.4474</v>
      </c>
      <c r="AB55" s="45" t="n">
        <v>47.3252</v>
      </c>
      <c r="AC55" s="45" t="n">
        <v>47.4677</v>
      </c>
      <c r="AD55" s="52"/>
      <c r="AE55" s="60" t="n">
        <v>44.4441</v>
      </c>
      <c r="AF55" s="61" t="n">
        <v>47.3063</v>
      </c>
      <c r="AG55" s="62" t="n">
        <v>47.4514</v>
      </c>
    </row>
    <row r="56" customFormat="false" ht="15" hidden="false" customHeight="true" outlineLevel="0" collapsed="false">
      <c r="B56" s="65"/>
      <c r="C56" s="13" t="n">
        <v>27</v>
      </c>
      <c r="D56" s="56" t="n">
        <v>18732.912</v>
      </c>
      <c r="E56" s="56" t="n">
        <v>39.7906</v>
      </c>
      <c r="F56" s="56" t="n">
        <v>43.1767</v>
      </c>
      <c r="G56" s="56" t="n">
        <v>43.401</v>
      </c>
      <c r="H56" s="57" t="n">
        <v>76662.69</v>
      </c>
      <c r="I56" s="58" t="n">
        <v>52.6</v>
      </c>
      <c r="J56" s="59" t="e">
        <f aca="false">SECTOHOURS(H56)</f>
        <v>#VALUE!</v>
      </c>
      <c r="K56" s="13"/>
      <c r="L56" s="60" t="n">
        <v>18329.3776</v>
      </c>
      <c r="M56" s="61" t="n">
        <v>39.7625</v>
      </c>
      <c r="N56" s="61" t="n">
        <v>43.1448</v>
      </c>
      <c r="O56" s="61" t="n">
        <v>43.3798</v>
      </c>
      <c r="P56" s="61" t="n">
        <v>72248.97</v>
      </c>
      <c r="Q56" s="62" t="n">
        <v>59.05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3"/>
      <c r="AA56" s="56" t="n">
        <v>39.4059</v>
      </c>
      <c r="AB56" s="56" t="n">
        <v>42.9359</v>
      </c>
      <c r="AC56" s="56" t="n">
        <v>43.1782</v>
      </c>
      <c r="AD56" s="52"/>
      <c r="AE56" s="60" t="n">
        <v>39.3792</v>
      </c>
      <c r="AF56" s="61" t="n">
        <v>42.9045</v>
      </c>
      <c r="AG56" s="62" t="n">
        <v>43.1578</v>
      </c>
    </row>
    <row r="57" customFormat="false" ht="15" hidden="false" customHeight="true" outlineLevel="0" collapsed="false">
      <c r="B57" s="99"/>
      <c r="C57" s="13" t="n">
        <v>32</v>
      </c>
      <c r="D57" s="56" t="n">
        <v>11273.7936</v>
      </c>
      <c r="E57" s="56" t="n">
        <v>35.4437</v>
      </c>
      <c r="F57" s="56" t="n">
        <v>39.168</v>
      </c>
      <c r="G57" s="56" t="n">
        <v>39.556</v>
      </c>
      <c r="H57" s="57" t="n">
        <v>61219.99</v>
      </c>
      <c r="I57" s="58" t="n">
        <v>48.18</v>
      </c>
      <c r="J57" s="59" t="e">
        <f aca="false">SECTOHOURS(H57)</f>
        <v>#VALUE!</v>
      </c>
      <c r="K57" s="13"/>
      <c r="L57" s="60" t="n">
        <v>11092.056</v>
      </c>
      <c r="M57" s="61" t="n">
        <v>35.4177</v>
      </c>
      <c r="N57" s="61" t="n">
        <v>39.1066</v>
      </c>
      <c r="O57" s="61" t="n">
        <v>39.5192</v>
      </c>
      <c r="P57" s="61" t="n">
        <v>57972.19</v>
      </c>
      <c r="Q57" s="62" t="n">
        <v>49.73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3"/>
      <c r="AA57" s="56" t="n">
        <v>35.1164</v>
      </c>
      <c r="AB57" s="56" t="n">
        <v>38.8949</v>
      </c>
      <c r="AC57" s="56" t="n">
        <v>39.3302</v>
      </c>
      <c r="AD57" s="52"/>
      <c r="AE57" s="60" t="n">
        <v>35.0931</v>
      </c>
      <c r="AF57" s="61" t="n">
        <v>38.8301</v>
      </c>
      <c r="AG57" s="62" t="n">
        <v>39.2901</v>
      </c>
    </row>
    <row r="58" customFormat="false" ht="15" hidden="false" customHeight="true" outlineLevel="0" collapsed="false">
      <c r="B58" s="102"/>
      <c r="C58" s="13" t="n">
        <v>37</v>
      </c>
      <c r="D58" s="56" t="n">
        <v>6852.2064</v>
      </c>
      <c r="E58" s="56" t="n">
        <v>31.7118</v>
      </c>
      <c r="F58" s="56" t="n">
        <v>35.6463</v>
      </c>
      <c r="G58" s="56" t="n">
        <v>36.16</v>
      </c>
      <c r="H58" s="57" t="n">
        <v>48651.53</v>
      </c>
      <c r="I58" s="58" t="n">
        <v>45.13</v>
      </c>
      <c r="J58" s="69" t="e">
        <f aca="false">SECTOHOURS(H58)</f>
        <v>#VALUE!</v>
      </c>
      <c r="K58" s="13"/>
      <c r="L58" s="60" t="n">
        <v>6766.4352</v>
      </c>
      <c r="M58" s="61" t="n">
        <v>31.6783</v>
      </c>
      <c r="N58" s="61" t="n">
        <v>35.5687</v>
      </c>
      <c r="O58" s="61" t="n">
        <v>36.1293</v>
      </c>
      <c r="P58" s="61" t="n">
        <v>46694.05</v>
      </c>
      <c r="Q58" s="62" t="n">
        <v>51.35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3"/>
      <c r="AA58" s="56" t="n">
        <v>31.4363</v>
      </c>
      <c r="AB58" s="56" t="n">
        <v>35.4015</v>
      </c>
      <c r="AC58" s="56" t="n">
        <v>35.9592</v>
      </c>
      <c r="AD58" s="52"/>
      <c r="AE58" s="60" t="n">
        <v>31.4087</v>
      </c>
      <c r="AF58" s="61" t="n">
        <v>35.329</v>
      </c>
      <c r="AG58" s="62" t="n">
        <v>35.9308</v>
      </c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1594.5752</v>
      </c>
      <c r="E59" s="77" t="n">
        <v>54.6959</v>
      </c>
      <c r="F59" s="77" t="n">
        <v>55.0919</v>
      </c>
      <c r="G59" s="77" t="n">
        <v>55.5554</v>
      </c>
      <c r="H59" s="78" t="n">
        <v>20103.05</v>
      </c>
      <c r="I59" s="79" t="n">
        <v>59.54</v>
      </c>
      <c r="J59" s="59" t="e">
        <f aca="false">SECTOHOURS(H59)</f>
        <v>#VALUE!</v>
      </c>
      <c r="K59" s="13"/>
      <c r="L59" s="80" t="n">
        <v>1540.408</v>
      </c>
      <c r="M59" s="81" t="n">
        <v>54.5342</v>
      </c>
      <c r="N59" s="81" t="n">
        <v>55.0436</v>
      </c>
      <c r="O59" s="81" t="n">
        <v>55.4719</v>
      </c>
      <c r="P59" s="81" t="n">
        <v>19334.88</v>
      </c>
      <c r="Q59" s="82" t="n">
        <v>60.08</v>
      </c>
      <c r="R59" s="59" t="e">
        <f aca="false">SECTOHOURS(P59)</f>
        <v>#VALUE!</v>
      </c>
      <c r="S59" s="52"/>
      <c r="T59" s="83" t="n">
        <f aca="false">BDRATE(D59:D62,E59:E62,L59:L62,M59:M62)</f>
        <v>-0.0263188544975952</v>
      </c>
      <c r="U59" s="84" t="n">
        <f aca="false">BDRATE(D59:D62,F59:F62,L59:L62,N59:N62)</f>
        <v>-0.0291356411670524</v>
      </c>
      <c r="V59" s="84" t="n">
        <f aca="false">BDRATE(D59:D62,G59:G62,L59:L62,O59:O62)</f>
        <v>-0.0291038228449712</v>
      </c>
      <c r="W59" s="84" t="n">
        <f aca="false">BDRATEOLD(D59:D62,E59:E62,L59:L62,M59:M62)</f>
        <v>-0.0263517231802738</v>
      </c>
      <c r="X59" s="84" t="n">
        <f aca="false">BDRATEOLD(D59:D62,F59:F62,L59:L62,N59:N62)</f>
        <v>-0.0291064367862586</v>
      </c>
      <c r="Y59" s="84" t="n">
        <f aca="false">BDRATEOLD(D59:D62,G59:G62,L59:L62,O59:O62)</f>
        <v>-0.029084448583635</v>
      </c>
      <c r="Z59" s="13"/>
      <c r="AA59" s="77" t="n">
        <v>54.6751</v>
      </c>
      <c r="AB59" s="77" t="n">
        <v>55.076</v>
      </c>
      <c r="AC59" s="77" t="n">
        <v>55.5381</v>
      </c>
      <c r="AD59" s="52"/>
      <c r="AE59" s="80" t="n">
        <v>54.5146</v>
      </c>
      <c r="AF59" s="81" t="n">
        <v>55.0272</v>
      </c>
      <c r="AG59" s="85" t="n">
        <v>55.4558</v>
      </c>
    </row>
    <row r="60" customFormat="false" ht="15" hidden="false" customHeight="true" outlineLevel="0" collapsed="false">
      <c r="B60" s="65"/>
      <c r="C60" s="13" t="n">
        <v>27</v>
      </c>
      <c r="D60" s="56" t="n">
        <v>1444.3</v>
      </c>
      <c r="E60" s="56" t="n">
        <v>49.861</v>
      </c>
      <c r="F60" s="56" t="n">
        <v>50.0269</v>
      </c>
      <c r="G60" s="56" t="n">
        <v>50.8536</v>
      </c>
      <c r="H60" s="57" t="n">
        <v>19569.05</v>
      </c>
      <c r="I60" s="58" t="n">
        <v>59.72</v>
      </c>
      <c r="J60" s="59" t="e">
        <f aca="false">SECTOHOURS(H60)</f>
        <v>#VALUE!</v>
      </c>
      <c r="K60" s="13"/>
      <c r="L60" s="60" t="n">
        <v>1398.86</v>
      </c>
      <c r="M60" s="61" t="n">
        <v>49.6986</v>
      </c>
      <c r="N60" s="61" t="n">
        <v>49.9815</v>
      </c>
      <c r="O60" s="61" t="n">
        <v>50.8307</v>
      </c>
      <c r="P60" s="61" t="n">
        <v>19241.06</v>
      </c>
      <c r="Q60" s="86" t="n">
        <v>68.04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3"/>
      <c r="AA60" s="56" t="n">
        <v>49.8149</v>
      </c>
      <c r="AB60" s="56" t="n">
        <v>49.9923</v>
      </c>
      <c r="AC60" s="56" t="n">
        <v>50.815</v>
      </c>
      <c r="AD60" s="52"/>
      <c r="AE60" s="60" t="n">
        <v>49.6526</v>
      </c>
      <c r="AF60" s="61" t="n">
        <v>49.9508</v>
      </c>
      <c r="AG60" s="62" t="n">
        <v>50.7944</v>
      </c>
    </row>
    <row r="61" customFormat="false" ht="15" hidden="false" customHeight="true" outlineLevel="0" collapsed="false">
      <c r="B61" s="65"/>
      <c r="C61" s="13" t="n">
        <v>32</v>
      </c>
      <c r="D61" s="56" t="n">
        <v>1294.0008</v>
      </c>
      <c r="E61" s="56" t="n">
        <v>44.8375</v>
      </c>
      <c r="F61" s="56" t="n">
        <v>44.8115</v>
      </c>
      <c r="G61" s="56" t="n">
        <v>45.7145</v>
      </c>
      <c r="H61" s="57" t="n">
        <v>18524.33</v>
      </c>
      <c r="I61" s="58" t="n">
        <v>60.07</v>
      </c>
      <c r="J61" s="59" t="e">
        <f aca="false">SECTOHOURS(H61)</f>
        <v>#VALUE!</v>
      </c>
      <c r="K61" s="13"/>
      <c r="L61" s="60" t="n">
        <v>1256.1952</v>
      </c>
      <c r="M61" s="61" t="n">
        <v>44.6834</v>
      </c>
      <c r="N61" s="61" t="n">
        <v>44.773</v>
      </c>
      <c r="O61" s="61" t="n">
        <v>45.6962</v>
      </c>
      <c r="P61" s="61" t="n">
        <v>17593.52</v>
      </c>
      <c r="Q61" s="62" t="n">
        <v>61.38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3"/>
      <c r="AA61" s="56" t="n">
        <v>44.7545</v>
      </c>
      <c r="AB61" s="56" t="n">
        <v>44.7712</v>
      </c>
      <c r="AC61" s="56" t="n">
        <v>45.6697</v>
      </c>
      <c r="AD61" s="52"/>
      <c r="AE61" s="60" t="n">
        <v>44.5972</v>
      </c>
      <c r="AF61" s="61" t="n">
        <v>44.7274</v>
      </c>
      <c r="AG61" s="62" t="n">
        <v>45.6473</v>
      </c>
    </row>
    <row r="62" customFormat="false" ht="15" hidden="false" customHeight="true" outlineLevel="0" collapsed="false">
      <c r="B62" s="104"/>
      <c r="C62" s="88" t="n">
        <v>37</v>
      </c>
      <c r="D62" s="66" t="n">
        <v>1118.8184</v>
      </c>
      <c r="E62" s="66" t="n">
        <v>38.8406</v>
      </c>
      <c r="F62" s="66" t="n">
        <v>40.6521</v>
      </c>
      <c r="G62" s="66" t="n">
        <v>40.8859</v>
      </c>
      <c r="H62" s="67" t="n">
        <v>17187.57</v>
      </c>
      <c r="I62" s="68" t="n">
        <v>59.88</v>
      </c>
      <c r="J62" s="69" t="e">
        <f aca="false">SECTOHOURS(H62)</f>
        <v>#VALUE!</v>
      </c>
      <c r="K62" s="13"/>
      <c r="L62" s="70" t="n">
        <v>1092.72</v>
      </c>
      <c r="M62" s="71" t="n">
        <v>38.6928</v>
      </c>
      <c r="N62" s="71" t="n">
        <v>40.6041</v>
      </c>
      <c r="O62" s="71" t="n">
        <v>40.8213</v>
      </c>
      <c r="P62" s="71" t="n">
        <v>16941.85</v>
      </c>
      <c r="Q62" s="72" t="n">
        <v>68.81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3"/>
      <c r="AA62" s="66" t="n">
        <v>38.7646</v>
      </c>
      <c r="AB62" s="66" t="n">
        <v>40.5949</v>
      </c>
      <c r="AC62" s="66" t="n">
        <v>40.8209</v>
      </c>
      <c r="AD62" s="52"/>
      <c r="AE62" s="70" t="n">
        <v>38.6181</v>
      </c>
      <c r="AF62" s="71" t="n">
        <v>40.5493</v>
      </c>
      <c r="AG62" s="72" t="n">
        <v>40.7616</v>
      </c>
    </row>
    <row r="63" customFormat="false" ht="15" hidden="false" customHeight="true" outlineLevel="0" collapsed="false">
      <c r="B63" s="105" t="s">
        <v>49</v>
      </c>
      <c r="C63" s="13" t="n">
        <v>22</v>
      </c>
      <c r="D63" s="56" t="n">
        <v>5101.272</v>
      </c>
      <c r="E63" s="56" t="n">
        <v>55.2242</v>
      </c>
      <c r="F63" s="56" t="n">
        <v>56.7451</v>
      </c>
      <c r="G63" s="56" t="n">
        <v>55.7077</v>
      </c>
      <c r="H63" s="57" t="n">
        <v>47270.87</v>
      </c>
      <c r="I63" s="58" t="n">
        <v>54.48</v>
      </c>
      <c r="J63" s="59" t="e">
        <f aca="false">SECTOHOURS(H63)</f>
        <v>#VALUE!</v>
      </c>
      <c r="K63" s="13"/>
      <c r="L63" s="60" t="n">
        <v>5014.6416</v>
      </c>
      <c r="M63" s="61" t="n">
        <v>55.242</v>
      </c>
      <c r="N63" s="61" t="n">
        <v>56.7303</v>
      </c>
      <c r="O63" s="61" t="n">
        <v>55.7144</v>
      </c>
      <c r="P63" s="61" t="n">
        <v>45542.36</v>
      </c>
      <c r="Q63" s="62" t="n">
        <v>55.84</v>
      </c>
      <c r="R63" s="59" t="e">
        <f aca="false">SECTOHOURS(P63)</f>
        <v>#VALUE!</v>
      </c>
      <c r="S63" s="52"/>
      <c r="T63" s="63" t="n">
        <f aca="false">BDRATE(D63:D66,E63:E66,L63:L66,M63:M66)</f>
        <v>-0.0140512433197586</v>
      </c>
      <c r="U63" s="64" t="n">
        <f aca="false">BDRATE(D63:D66,F63:F66,L63:L66,N63:N66)</f>
        <v>-0.0161197616191748</v>
      </c>
      <c r="V63" s="64" t="n">
        <f aca="false">BDRATE(D63:D66,G63:G66,L63:L66,O63:O66)</f>
        <v>-0.015954931871859</v>
      </c>
      <c r="W63" s="64" t="n">
        <f aca="false">BDRATEOLD(D63:D66,E63:E66,L63:L66,M63:M66)</f>
        <v>-0.0140753805382828</v>
      </c>
      <c r="X63" s="64" t="n">
        <f aca="false">BDRATEOLD(D63:D66,F63:F66,L63:L66,N63:N66)</f>
        <v>-0.016102521470525</v>
      </c>
      <c r="Y63" s="64" t="n">
        <f aca="false">BDRATEOLD(D63:D66,G63:G66,L63:L66,O63:O66)</f>
        <v>-0.0159568204680103</v>
      </c>
      <c r="Z63" s="13"/>
      <c r="AA63" s="56" t="n">
        <v>55.1121</v>
      </c>
      <c r="AB63" s="56" t="n">
        <v>56.6207</v>
      </c>
      <c r="AC63" s="56" t="n">
        <v>55.5793</v>
      </c>
      <c r="AD63" s="52"/>
      <c r="AE63" s="60" t="n">
        <v>55.13</v>
      </c>
      <c r="AF63" s="61" t="n">
        <v>56.6041</v>
      </c>
      <c r="AG63" s="62" t="n">
        <v>55.5829</v>
      </c>
    </row>
    <row r="64" customFormat="false" ht="15" hidden="false" customHeight="true" outlineLevel="0" collapsed="false">
      <c r="B64" s="106"/>
      <c r="C64" s="13" t="n">
        <v>27</v>
      </c>
      <c r="D64" s="56" t="n">
        <v>4090.1136</v>
      </c>
      <c r="E64" s="56" t="n">
        <v>50.0685</v>
      </c>
      <c r="F64" s="56" t="n">
        <v>51.9677</v>
      </c>
      <c r="G64" s="56" t="n">
        <v>50.7212</v>
      </c>
      <c r="H64" s="57" t="n">
        <v>44920.31</v>
      </c>
      <c r="I64" s="58" t="n">
        <v>54.19</v>
      </c>
      <c r="J64" s="59" t="e">
        <f aca="false">SECTOHOURS(H64)</f>
        <v>#VALUE!</v>
      </c>
      <c r="K64" s="13"/>
      <c r="L64" s="60" t="n">
        <v>4013.3304</v>
      </c>
      <c r="M64" s="61" t="n">
        <v>50.0381</v>
      </c>
      <c r="N64" s="61" t="n">
        <v>51.9494</v>
      </c>
      <c r="O64" s="61" t="n">
        <v>50.7049</v>
      </c>
      <c r="P64" s="61" t="n">
        <v>43292.29</v>
      </c>
      <c r="Q64" s="62" t="n">
        <v>63.32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3"/>
      <c r="AA64" s="56" t="n">
        <v>49.8879</v>
      </c>
      <c r="AB64" s="56" t="n">
        <v>51.7995</v>
      </c>
      <c r="AC64" s="56" t="n">
        <v>50.5279</v>
      </c>
      <c r="AD64" s="52"/>
      <c r="AE64" s="60" t="n">
        <v>49.8563</v>
      </c>
      <c r="AF64" s="61" t="n">
        <v>51.7839</v>
      </c>
      <c r="AG64" s="62" t="n">
        <v>50.5112</v>
      </c>
    </row>
    <row r="65" customFormat="false" ht="15" hidden="false" customHeight="true" outlineLevel="0" collapsed="false">
      <c r="B65" s="106"/>
      <c r="C65" s="13" t="n">
        <v>32</v>
      </c>
      <c r="D65" s="56" t="n">
        <v>3261.644</v>
      </c>
      <c r="E65" s="56" t="n">
        <v>44.705</v>
      </c>
      <c r="F65" s="56" t="n">
        <v>47.6834</v>
      </c>
      <c r="G65" s="56" t="n">
        <v>45.9921</v>
      </c>
      <c r="H65" s="57" t="n">
        <v>41722.12</v>
      </c>
      <c r="I65" s="58" t="n">
        <v>53.8</v>
      </c>
      <c r="J65" s="59" t="e">
        <f aca="false">SECTOHOURS(H65)</f>
        <v>#VALUE!</v>
      </c>
      <c r="K65" s="13"/>
      <c r="L65" s="60" t="n">
        <v>3196.42</v>
      </c>
      <c r="M65" s="61" t="n">
        <v>44.5619</v>
      </c>
      <c r="N65" s="61" t="n">
        <v>47.6209</v>
      </c>
      <c r="O65" s="61" t="n">
        <v>45.9086</v>
      </c>
      <c r="P65" s="61" t="n">
        <v>39210.07</v>
      </c>
      <c r="Q65" s="62" t="n">
        <v>54.84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3"/>
      <c r="AA65" s="56" t="n">
        <v>44.4115</v>
      </c>
      <c r="AB65" s="56" t="n">
        <v>47.4356</v>
      </c>
      <c r="AC65" s="56" t="n">
        <v>45.7551</v>
      </c>
      <c r="AD65" s="52"/>
      <c r="AE65" s="60" t="n">
        <v>44.2807</v>
      </c>
      <c r="AF65" s="61" t="n">
        <v>47.3757</v>
      </c>
      <c r="AG65" s="62" t="n">
        <v>45.6636</v>
      </c>
    </row>
    <row r="66" customFormat="false" ht="15" hidden="false" customHeight="true" outlineLevel="0" collapsed="false">
      <c r="B66" s="107"/>
      <c r="C66" s="18" t="n">
        <v>37</v>
      </c>
      <c r="D66" s="90" t="n">
        <v>2514.2104</v>
      </c>
      <c r="E66" s="90" t="n">
        <v>38.8489</v>
      </c>
      <c r="F66" s="90" t="n">
        <v>43.3799</v>
      </c>
      <c r="G66" s="90" t="n">
        <v>41.5119</v>
      </c>
      <c r="H66" s="91" t="n">
        <v>36695.05</v>
      </c>
      <c r="I66" s="92" t="n">
        <v>53.61</v>
      </c>
      <c r="J66" s="93" t="e">
        <f aca="false">SECTOHOURS(H66)</f>
        <v>#VALUE!</v>
      </c>
      <c r="K66" s="13"/>
      <c r="L66" s="94" t="n">
        <v>2488.3296</v>
      </c>
      <c r="M66" s="95" t="n">
        <v>38.6431</v>
      </c>
      <c r="N66" s="95" t="n">
        <v>43.3556</v>
      </c>
      <c r="O66" s="95" t="n">
        <v>41.4745</v>
      </c>
      <c r="P66" s="95" t="n">
        <v>34880.47</v>
      </c>
      <c r="Q66" s="96" t="n">
        <v>62.79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3"/>
      <c r="AA66" s="90" t="n">
        <v>38.6391</v>
      </c>
      <c r="AB66" s="90" t="n">
        <v>43.1368</v>
      </c>
      <c r="AC66" s="90" t="n">
        <v>41.2452</v>
      </c>
      <c r="AD66" s="52"/>
      <c r="AE66" s="94" t="n">
        <v>38.4502</v>
      </c>
      <c r="AF66" s="95" t="n">
        <v>43.1073</v>
      </c>
      <c r="AG66" s="96" t="n">
        <v>41.1911</v>
      </c>
    </row>
    <row r="67" customFormat="false" ht="15" hidden="false" customHeight="true" outlineLevel="0" collapsed="false">
      <c r="A67" s="43" t="s">
        <v>50</v>
      </c>
      <c r="B67" s="108" t="s">
        <v>51</v>
      </c>
      <c r="C67" s="8" t="n">
        <v>22</v>
      </c>
      <c r="D67" s="45" t="n">
        <v>344.7328</v>
      </c>
      <c r="E67" s="45" t="n">
        <v>54.1031</v>
      </c>
      <c r="F67" s="45" t="n">
        <v>55.8179</v>
      </c>
      <c r="G67" s="45" t="n">
        <v>55.9272</v>
      </c>
      <c r="H67" s="46" t="n">
        <v>2608.89</v>
      </c>
      <c r="I67" s="47" t="n">
        <v>14.9</v>
      </c>
      <c r="J67" s="59" t="e">
        <f aca="false">SECTOHOURS(H67)</f>
        <v>#VALUE!</v>
      </c>
      <c r="K67" s="13"/>
      <c r="L67" s="60" t="n">
        <v>328.696</v>
      </c>
      <c r="M67" s="61" t="n">
        <v>54.0417</v>
      </c>
      <c r="N67" s="61" t="n">
        <v>55.8143</v>
      </c>
      <c r="O67" s="61" t="n">
        <v>55.8728</v>
      </c>
      <c r="P67" s="61" t="n">
        <v>2527.56</v>
      </c>
      <c r="Q67" s="62" t="n">
        <v>14.9</v>
      </c>
      <c r="R67" s="59" t="e">
        <f aca="false">SECTOHOURS(P67)</f>
        <v>#VALUE!</v>
      </c>
      <c r="S67" s="52"/>
      <c r="T67" s="63" t="n">
        <f aca="false">BDRATE(D67:D70,E67:E70,L67:L70,M67:M70)</f>
        <v>-0.0418136473480173</v>
      </c>
      <c r="U67" s="64" t="n">
        <f aca="false">BDRATE(D67:D70,F67:F70,L67:L70,N67:N70)</f>
        <v>-0.0431377407700049</v>
      </c>
      <c r="V67" s="64" t="n">
        <f aca="false">BDRATE(D67:D70,G67:G70,L67:L70,O67:O70)</f>
        <v>-0.043278876133112</v>
      </c>
      <c r="W67" s="64" t="n">
        <f aca="false">BDRATEOLD(D67:D70,E67:E70,L67:L70,M67:M70)</f>
        <v>-0.0419363349546418</v>
      </c>
      <c r="X67" s="64" t="n">
        <f aca="false">BDRATEOLD(D67:D70,F67:F70,L67:L70,N67:N70)</f>
        <v>-0.0430938769018282</v>
      </c>
      <c r="Y67" s="64" t="n">
        <f aca="false">BDRATEOLD(D67:D70,G67:G70,L67:L70,O67:O70)</f>
        <v>-0.0432496257102426</v>
      </c>
      <c r="Z67" s="13"/>
      <c r="AA67" s="45" t="n">
        <v>53.5145</v>
      </c>
      <c r="AB67" s="45" t="n">
        <v>55.5755</v>
      </c>
      <c r="AC67" s="45" t="n">
        <v>55.7473</v>
      </c>
      <c r="AD67" s="52"/>
      <c r="AE67" s="60" t="n">
        <v>53.4557</v>
      </c>
      <c r="AF67" s="61" t="n">
        <v>55.5623</v>
      </c>
      <c r="AG67" s="62" t="n">
        <v>55.6972</v>
      </c>
    </row>
    <row r="68" customFormat="false" ht="15" hidden="false" customHeight="true" outlineLevel="0" collapsed="false">
      <c r="B68" s="106"/>
      <c r="C68" s="13" t="n">
        <v>27</v>
      </c>
      <c r="D68" s="56" t="n">
        <v>272.0256</v>
      </c>
      <c r="E68" s="56" t="n">
        <v>49.8023</v>
      </c>
      <c r="F68" s="56" t="n">
        <v>50.8839</v>
      </c>
      <c r="G68" s="56" t="n">
        <v>51.0486</v>
      </c>
      <c r="H68" s="57" t="n">
        <v>2583.51</v>
      </c>
      <c r="I68" s="58" t="n">
        <v>14.88</v>
      </c>
      <c r="J68" s="59" t="e">
        <f aca="false">SECTOHOURS(H68)</f>
        <v>#VALUE!</v>
      </c>
      <c r="K68" s="13"/>
      <c r="L68" s="60" t="n">
        <v>258.2808</v>
      </c>
      <c r="M68" s="61" t="n">
        <v>49.6821</v>
      </c>
      <c r="N68" s="61" t="n">
        <v>50.8101</v>
      </c>
      <c r="O68" s="61" t="n">
        <v>50.9653</v>
      </c>
      <c r="P68" s="61" t="n">
        <v>2421.82</v>
      </c>
      <c r="Q68" s="62" t="n">
        <v>14.91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3"/>
      <c r="AA68" s="56" t="n">
        <v>49.297</v>
      </c>
      <c r="AB68" s="56" t="n">
        <v>50.7669</v>
      </c>
      <c r="AC68" s="56" t="n">
        <v>50.9582</v>
      </c>
      <c r="AD68" s="52"/>
      <c r="AE68" s="60" t="n">
        <v>49.1938</v>
      </c>
      <c r="AF68" s="61" t="n">
        <v>50.6962</v>
      </c>
      <c r="AG68" s="62" t="n">
        <v>50.8772</v>
      </c>
    </row>
    <row r="69" customFormat="false" ht="15" hidden="false" customHeight="true" outlineLevel="0" collapsed="false">
      <c r="B69" s="106"/>
      <c r="C69" s="13" t="n">
        <v>32</v>
      </c>
      <c r="D69" s="56" t="n">
        <v>208.5224</v>
      </c>
      <c r="E69" s="56" t="n">
        <v>44.4139</v>
      </c>
      <c r="F69" s="56" t="n">
        <v>45.8934</v>
      </c>
      <c r="G69" s="56" t="n">
        <v>45.9514</v>
      </c>
      <c r="H69" s="57" t="n">
        <v>2392.82</v>
      </c>
      <c r="I69" s="58" t="n">
        <v>14.94</v>
      </c>
      <c r="J69" s="59" t="e">
        <f aca="false">SECTOHOURS(H69)</f>
        <v>#VALUE!</v>
      </c>
      <c r="K69" s="13"/>
      <c r="L69" s="60" t="n">
        <v>198.3488</v>
      </c>
      <c r="M69" s="61" t="n">
        <v>44.333</v>
      </c>
      <c r="N69" s="61" t="n">
        <v>45.7779</v>
      </c>
      <c r="O69" s="61" t="n">
        <v>45.8771</v>
      </c>
      <c r="P69" s="61" t="n">
        <v>2270.54</v>
      </c>
      <c r="Q69" s="62" t="n">
        <v>15.03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3"/>
      <c r="AA69" s="56" t="n">
        <v>44.1737</v>
      </c>
      <c r="AB69" s="56" t="n">
        <v>45.8377</v>
      </c>
      <c r="AC69" s="56" t="n">
        <v>45.8733</v>
      </c>
      <c r="AD69" s="52"/>
      <c r="AE69" s="60" t="n">
        <v>44.1011</v>
      </c>
      <c r="AF69" s="61" t="n">
        <v>45.7211</v>
      </c>
      <c r="AG69" s="62" t="n">
        <v>45.7924</v>
      </c>
    </row>
    <row r="70" customFormat="false" ht="15" hidden="false" customHeight="true" outlineLevel="0" collapsed="false">
      <c r="B70" s="104"/>
      <c r="C70" s="13" t="n">
        <v>37</v>
      </c>
      <c r="D70" s="56" t="n">
        <v>152.9352</v>
      </c>
      <c r="E70" s="56" t="n">
        <v>38.9529</v>
      </c>
      <c r="F70" s="56" t="n">
        <v>39.8161</v>
      </c>
      <c r="G70" s="56" t="n">
        <v>41.595</v>
      </c>
      <c r="H70" s="57" t="n">
        <v>2387.09</v>
      </c>
      <c r="I70" s="58" t="n">
        <v>14.96</v>
      </c>
      <c r="J70" s="69" t="e">
        <f aca="false">SECTOHOURS(H70)</f>
        <v>#VALUE!</v>
      </c>
      <c r="K70" s="13"/>
      <c r="L70" s="60" t="n">
        <v>147.8008</v>
      </c>
      <c r="M70" s="61" t="n">
        <v>38.7751</v>
      </c>
      <c r="N70" s="61" t="n">
        <v>39.7755</v>
      </c>
      <c r="O70" s="61" t="n">
        <v>41.4904</v>
      </c>
      <c r="P70" s="61" t="n">
        <v>2256.91</v>
      </c>
      <c r="Q70" s="62" t="n">
        <v>15.8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3"/>
      <c r="AA70" s="56" t="n">
        <v>38.8205</v>
      </c>
      <c r="AB70" s="56" t="n">
        <v>39.7735</v>
      </c>
      <c r="AC70" s="56" t="n">
        <v>41.5201</v>
      </c>
      <c r="AD70" s="52"/>
      <c r="AE70" s="60" t="n">
        <v>38.6656</v>
      </c>
      <c r="AF70" s="61" t="n">
        <v>39.7379</v>
      </c>
      <c r="AG70" s="62" t="n">
        <v>41.3995</v>
      </c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1985.532</v>
      </c>
      <c r="E71" s="77" t="n">
        <v>47.9872</v>
      </c>
      <c r="F71" s="77" t="n">
        <v>51.8039</v>
      </c>
      <c r="G71" s="77" t="n">
        <v>53.7393</v>
      </c>
      <c r="H71" s="78" t="n">
        <v>10136.44</v>
      </c>
      <c r="I71" s="79" t="n">
        <v>30.04</v>
      </c>
      <c r="J71" s="59" t="e">
        <f aca="false">SECTOHOURS(H71)</f>
        <v>#VALUE!</v>
      </c>
      <c r="K71" s="13"/>
      <c r="L71" s="80" t="n">
        <v>1975.156</v>
      </c>
      <c r="M71" s="81" t="n">
        <v>47.9856</v>
      </c>
      <c r="N71" s="81" t="n">
        <v>51.7947</v>
      </c>
      <c r="O71" s="81" t="n">
        <v>53.7039</v>
      </c>
      <c r="P71" s="81" t="n">
        <v>9897.65</v>
      </c>
      <c r="Q71" s="85" t="n">
        <v>30.45</v>
      </c>
      <c r="R71" s="59" t="e">
        <f aca="false">SECTOHOURS(P71)</f>
        <v>#VALUE!</v>
      </c>
      <c r="S71" s="52"/>
      <c r="T71" s="83" t="n">
        <f aca="false">BDRATE(D71:D74,E71:E74,L71:L74,M71:M74)</f>
        <v>7.19096732433311E-005</v>
      </c>
      <c r="U71" s="84" t="n">
        <f aca="false">BDRATE(D71:D74,F71:F74,L71:L74,N71:N74)</f>
        <v>-0.00165771587897912</v>
      </c>
      <c r="V71" s="84" t="n">
        <f aca="false">BDRATE(D71:D74,G71:G74,L71:L74,O71:O74)</f>
        <v>0.0020052648967348</v>
      </c>
      <c r="W71" s="84" t="n">
        <f aca="false">BDRATEOLD(D71:D74,E71:E74,L71:L74,M71:M74)</f>
        <v>-3.95474086877234E-005</v>
      </c>
      <c r="X71" s="84" t="n">
        <f aca="false">BDRATEOLD(D71:D74,F71:F74,L71:L74,N71:N74)</f>
        <v>-0.00160573409113562</v>
      </c>
      <c r="Y71" s="84" t="n">
        <f aca="false">BDRATEOLD(D71:D74,G71:G74,L71:L74,O71:O74)</f>
        <v>0.00218838681120581</v>
      </c>
      <c r="Z71" s="13"/>
      <c r="AA71" s="77" t="n">
        <v>47.3622</v>
      </c>
      <c r="AB71" s="77" t="n">
        <v>51.1373</v>
      </c>
      <c r="AC71" s="77" t="n">
        <v>53.2364</v>
      </c>
      <c r="AD71" s="52"/>
      <c r="AE71" s="80" t="n">
        <v>47.367</v>
      </c>
      <c r="AF71" s="81" t="n">
        <v>51.1269</v>
      </c>
      <c r="AG71" s="85" t="n">
        <v>53.2033</v>
      </c>
    </row>
    <row r="72" customFormat="false" ht="15" hidden="false" customHeight="true" outlineLevel="0" collapsed="false">
      <c r="B72" s="106"/>
      <c r="C72" s="13" t="n">
        <v>27</v>
      </c>
      <c r="D72" s="56" t="n">
        <v>1294.0728</v>
      </c>
      <c r="E72" s="56" t="n">
        <v>43.4091</v>
      </c>
      <c r="F72" s="56" t="n">
        <v>48.3568</v>
      </c>
      <c r="G72" s="56" t="n">
        <v>50.9242</v>
      </c>
      <c r="H72" s="57" t="n">
        <v>9211.6</v>
      </c>
      <c r="I72" s="58" t="n">
        <v>29.63</v>
      </c>
      <c r="J72" s="59" t="e">
        <f aca="false">SECTOHOURS(H72)</f>
        <v>#VALUE!</v>
      </c>
      <c r="K72" s="13"/>
      <c r="L72" s="60" t="n">
        <v>1287.0696</v>
      </c>
      <c r="M72" s="61" t="n">
        <v>43.3758</v>
      </c>
      <c r="N72" s="61" t="n">
        <v>48.3638</v>
      </c>
      <c r="O72" s="61" t="n">
        <v>50.9126</v>
      </c>
      <c r="P72" s="61" t="n">
        <v>9208.03</v>
      </c>
      <c r="Q72" s="62" t="n">
        <v>32.02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3"/>
      <c r="AA72" s="56" t="n">
        <v>42.7533</v>
      </c>
      <c r="AB72" s="56" t="n">
        <v>47.6856</v>
      </c>
      <c r="AC72" s="56" t="n">
        <v>50.4517</v>
      </c>
      <c r="AD72" s="52"/>
      <c r="AE72" s="60" t="n">
        <v>42.7265</v>
      </c>
      <c r="AF72" s="61" t="n">
        <v>47.6753</v>
      </c>
      <c r="AG72" s="62" t="n">
        <v>50.4237</v>
      </c>
    </row>
    <row r="73" customFormat="false" ht="15" hidden="false" customHeight="true" outlineLevel="0" collapsed="false">
      <c r="B73" s="106"/>
      <c r="C73" s="13" t="n">
        <v>32</v>
      </c>
      <c r="D73" s="56" t="n">
        <v>812.2464</v>
      </c>
      <c r="E73" s="56" t="n">
        <v>39.1525</v>
      </c>
      <c r="F73" s="56" t="n">
        <v>44.8092</v>
      </c>
      <c r="G73" s="56" t="n">
        <v>47.8513</v>
      </c>
      <c r="H73" s="57" t="n">
        <v>8376.38</v>
      </c>
      <c r="I73" s="58" t="n">
        <v>29.72</v>
      </c>
      <c r="J73" s="59" t="e">
        <f aca="false">SECTOHOURS(H73)</f>
        <v>#VALUE!</v>
      </c>
      <c r="K73" s="13"/>
      <c r="L73" s="60" t="n">
        <v>809.2816</v>
      </c>
      <c r="M73" s="61" t="n">
        <v>39.0852</v>
      </c>
      <c r="N73" s="61" t="n">
        <v>44.7647</v>
      </c>
      <c r="O73" s="61" t="n">
        <v>47.7807</v>
      </c>
      <c r="P73" s="61" t="n">
        <v>8337.77</v>
      </c>
      <c r="Q73" s="62" t="n">
        <v>34.35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3"/>
      <c r="AA73" s="56" t="n">
        <v>38.4376</v>
      </c>
      <c r="AB73" s="56" t="n">
        <v>44.153</v>
      </c>
      <c r="AC73" s="56" t="n">
        <v>47.4292</v>
      </c>
      <c r="AD73" s="52"/>
      <c r="AE73" s="60" t="n">
        <v>38.3682</v>
      </c>
      <c r="AF73" s="61" t="n">
        <v>44.1054</v>
      </c>
      <c r="AG73" s="62" t="n">
        <v>47.3512</v>
      </c>
    </row>
    <row r="74" customFormat="false" ht="15" hidden="false" customHeight="true" outlineLevel="0" collapsed="false">
      <c r="B74" s="109"/>
      <c r="C74" s="88" t="n">
        <v>37</v>
      </c>
      <c r="D74" s="66" t="n">
        <v>494.5608</v>
      </c>
      <c r="E74" s="66" t="n">
        <v>35.3088</v>
      </c>
      <c r="F74" s="66" t="n">
        <v>41.1461</v>
      </c>
      <c r="G74" s="66" t="n">
        <v>44.5634</v>
      </c>
      <c r="H74" s="67" t="n">
        <v>7560.76</v>
      </c>
      <c r="I74" s="68" t="n">
        <v>30.11</v>
      </c>
      <c r="J74" s="69" t="e">
        <f aca="false">SECTOHOURS(H74)</f>
        <v>#VALUE!</v>
      </c>
      <c r="K74" s="13"/>
      <c r="L74" s="70" t="n">
        <v>491.6976</v>
      </c>
      <c r="M74" s="71" t="n">
        <v>35.2613</v>
      </c>
      <c r="N74" s="71" t="n">
        <v>41.0882</v>
      </c>
      <c r="O74" s="71" t="n">
        <v>44.5016</v>
      </c>
      <c r="P74" s="71" t="n">
        <v>7441.86</v>
      </c>
      <c r="Q74" s="72" t="n">
        <v>29.81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3"/>
      <c r="AA74" s="66" t="n">
        <v>34.6631</v>
      </c>
      <c r="AB74" s="66" t="n">
        <v>40.4888</v>
      </c>
      <c r="AC74" s="66" t="n">
        <v>44.2713</v>
      </c>
      <c r="AD74" s="52"/>
      <c r="AE74" s="70" t="n">
        <v>34.6137</v>
      </c>
      <c r="AF74" s="71" t="n">
        <v>40.42</v>
      </c>
      <c r="AG74" s="72" t="n">
        <v>44.2097</v>
      </c>
    </row>
    <row r="75" customFormat="false" ht="15" hidden="false" customHeight="true" outlineLevel="0" collapsed="false">
      <c r="B75" s="75" t="s">
        <v>53</v>
      </c>
      <c r="C75" s="13" t="n">
        <v>22</v>
      </c>
      <c r="D75" s="77" t="n">
        <v>5643.6832</v>
      </c>
      <c r="E75" s="77" t="n">
        <v>47.8768</v>
      </c>
      <c r="F75" s="77" t="n">
        <v>47.2853</v>
      </c>
      <c r="G75" s="77" t="n">
        <v>48.2488</v>
      </c>
      <c r="H75" s="78" t="n">
        <v>25404.31</v>
      </c>
      <c r="I75" s="79" t="n">
        <v>33.18</v>
      </c>
      <c r="J75" s="59" t="e">
        <f aca="false">SECTOHOURS(H75)</f>
        <v>#VALUE!</v>
      </c>
      <c r="K75" s="13"/>
      <c r="L75" s="80" t="n">
        <v>5612.9096</v>
      </c>
      <c r="M75" s="81" t="n">
        <v>47.8583</v>
      </c>
      <c r="N75" s="81" t="n">
        <v>47.2765</v>
      </c>
      <c r="O75" s="81" t="n">
        <v>48.2463</v>
      </c>
      <c r="P75" s="81" t="n">
        <v>24489.62</v>
      </c>
      <c r="Q75" s="85" t="n">
        <v>39.15</v>
      </c>
      <c r="R75" s="59" t="e">
        <f aca="false">SECTOHOURS(P75)</f>
        <v>#VALUE!</v>
      </c>
      <c r="S75" s="52"/>
      <c r="T75" s="83" t="n">
        <f aca="false">BDRATE(D75:D78,E75:E78,L75:L78,M75:M78)</f>
        <v>-0.0041284932483473</v>
      </c>
      <c r="U75" s="84" t="n">
        <f aca="false">BDRATE(D75:D78,F75:F78,L75:L78,N75:N78)</f>
        <v>-0.00389323980964018</v>
      </c>
      <c r="V75" s="84" t="n">
        <f aca="false">BDRATE(D75:D78,G75:G78,L75:L78,O75:O78)</f>
        <v>-0.00219008525809883</v>
      </c>
      <c r="W75" s="84" t="n">
        <f aca="false">BDRATEOLD(D75:D78,E75:E78,L75:L78,M75:M78)</f>
        <v>-0.00409698948698201</v>
      </c>
      <c r="X75" s="84" t="n">
        <f aca="false">BDRATEOLD(D75:D78,F75:F78,L75:L78,N75:N78)</f>
        <v>-0.00364986374903664</v>
      </c>
      <c r="Y75" s="84" t="n">
        <f aca="false">BDRATEOLD(D75:D78,G75:G78,L75:L78,O75:O78)</f>
        <v>-0.00225792967814364</v>
      </c>
      <c r="Z75" s="13"/>
      <c r="AA75" s="77" t="n">
        <v>47.7022</v>
      </c>
      <c r="AB75" s="77" t="n">
        <v>47.1086</v>
      </c>
      <c r="AC75" s="77" t="n">
        <v>48.1365</v>
      </c>
      <c r="AD75" s="52"/>
      <c r="AE75" s="80" t="n">
        <v>47.6841</v>
      </c>
      <c r="AF75" s="81" t="n">
        <v>47.1038</v>
      </c>
      <c r="AG75" s="85" t="n">
        <v>48.134</v>
      </c>
    </row>
    <row r="76" customFormat="false" ht="15" hidden="false" customHeight="true" outlineLevel="0" collapsed="false">
      <c r="B76" s="65"/>
      <c r="C76" s="13" t="n">
        <v>27</v>
      </c>
      <c r="D76" s="56" t="n">
        <v>3053.6376</v>
      </c>
      <c r="E76" s="56" t="n">
        <v>43.617</v>
      </c>
      <c r="F76" s="56" t="n">
        <v>43.0295</v>
      </c>
      <c r="G76" s="56" t="n">
        <v>44.6238</v>
      </c>
      <c r="H76" s="57" t="n">
        <v>21159.08</v>
      </c>
      <c r="I76" s="58" t="n">
        <v>31.29</v>
      </c>
      <c r="J76" s="59" t="e">
        <f aca="false">SECTOHOURS(H76)</f>
        <v>#VALUE!</v>
      </c>
      <c r="K76" s="13"/>
      <c r="L76" s="60" t="n">
        <v>3038.3744</v>
      </c>
      <c r="M76" s="61" t="n">
        <v>43.5955</v>
      </c>
      <c r="N76" s="61" t="n">
        <v>43.0244</v>
      </c>
      <c r="O76" s="61" t="n">
        <v>44.6158</v>
      </c>
      <c r="P76" s="61" t="n">
        <v>20747.53</v>
      </c>
      <c r="Q76" s="62" t="n">
        <v>32.25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3"/>
      <c r="AA76" s="56" t="n">
        <v>43.3794</v>
      </c>
      <c r="AB76" s="56" t="n">
        <v>42.7665</v>
      </c>
      <c r="AC76" s="56" t="n">
        <v>44.4975</v>
      </c>
      <c r="AD76" s="52"/>
      <c r="AE76" s="60" t="n">
        <v>43.3618</v>
      </c>
      <c r="AF76" s="61" t="n">
        <v>42.7643</v>
      </c>
      <c r="AG76" s="62" t="n">
        <v>44.4914</v>
      </c>
    </row>
    <row r="77" customFormat="false" ht="15" hidden="false" customHeight="true" outlineLevel="0" collapsed="false">
      <c r="B77" s="65"/>
      <c r="C77" s="13" t="n">
        <v>32</v>
      </c>
      <c r="D77" s="56" t="n">
        <v>1522.5232</v>
      </c>
      <c r="E77" s="56" t="n">
        <v>39.4382</v>
      </c>
      <c r="F77" s="56" t="n">
        <v>39.3246</v>
      </c>
      <c r="G77" s="56" t="n">
        <v>41.4125</v>
      </c>
      <c r="H77" s="57" t="n">
        <v>17268.29</v>
      </c>
      <c r="I77" s="58" t="n">
        <v>30.34</v>
      </c>
      <c r="J77" s="59" t="e">
        <f aca="false">SECTOHOURS(H77)</f>
        <v>#VALUE!</v>
      </c>
      <c r="K77" s="13"/>
      <c r="L77" s="60" t="n">
        <v>1510.4696</v>
      </c>
      <c r="M77" s="61" t="n">
        <v>39.4282</v>
      </c>
      <c r="N77" s="61" t="n">
        <v>39.3131</v>
      </c>
      <c r="O77" s="61" t="n">
        <v>41.3788</v>
      </c>
      <c r="P77" s="61" t="n">
        <v>16849.54</v>
      </c>
      <c r="Q77" s="62" t="n">
        <v>30.98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3"/>
      <c r="AA77" s="56" t="n">
        <v>39.2127</v>
      </c>
      <c r="AB77" s="56" t="n">
        <v>39.0327</v>
      </c>
      <c r="AC77" s="56" t="n">
        <v>41.2776</v>
      </c>
      <c r="AD77" s="52"/>
      <c r="AE77" s="60" t="n">
        <v>39.2052</v>
      </c>
      <c r="AF77" s="61" t="n">
        <v>39.0258</v>
      </c>
      <c r="AG77" s="62" t="n">
        <v>41.2482</v>
      </c>
    </row>
    <row r="78" customFormat="false" ht="15" hidden="false" customHeight="true" outlineLevel="0" collapsed="false">
      <c r="B78" s="65"/>
      <c r="C78" s="13" t="n">
        <v>37</v>
      </c>
      <c r="D78" s="66" t="n">
        <v>770.2784</v>
      </c>
      <c r="E78" s="66" t="n">
        <v>35.5712</v>
      </c>
      <c r="F78" s="66" t="n">
        <v>36.54</v>
      </c>
      <c r="G78" s="66" t="n">
        <v>38.7228</v>
      </c>
      <c r="H78" s="67" t="n">
        <v>14450.65</v>
      </c>
      <c r="I78" s="68" t="n">
        <v>29.31</v>
      </c>
      <c r="J78" s="69" t="e">
        <f aca="false">SECTOHOURS(H78)</f>
        <v>#VALUE!</v>
      </c>
      <c r="K78" s="13"/>
      <c r="L78" s="70" t="n">
        <v>761.5512</v>
      </c>
      <c r="M78" s="71" t="n">
        <v>35.5485</v>
      </c>
      <c r="N78" s="71" t="n">
        <v>36.4845</v>
      </c>
      <c r="O78" s="71" t="n">
        <v>38.6807</v>
      </c>
      <c r="P78" s="71" t="n">
        <v>14076.49</v>
      </c>
      <c r="Q78" s="72" t="n">
        <v>34.53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3"/>
      <c r="AA78" s="66" t="n">
        <v>35.4339</v>
      </c>
      <c r="AB78" s="66" t="n">
        <v>36.2983</v>
      </c>
      <c r="AC78" s="66" t="n">
        <v>38.5926</v>
      </c>
      <c r="AD78" s="52"/>
      <c r="AE78" s="70" t="n">
        <v>35.4128</v>
      </c>
      <c r="AF78" s="71" t="n">
        <v>36.2504</v>
      </c>
      <c r="AG78" s="72" t="n">
        <v>38.5531</v>
      </c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701.6576</v>
      </c>
      <c r="E79" s="56" t="n">
        <v>50.6287</v>
      </c>
      <c r="F79" s="56" t="n">
        <v>55.9176</v>
      </c>
      <c r="G79" s="56" t="n">
        <v>57.2434</v>
      </c>
      <c r="H79" s="57" t="n">
        <v>13734.15</v>
      </c>
      <c r="I79" s="58" t="n">
        <v>28.28</v>
      </c>
      <c r="J79" s="59" t="e">
        <f aca="false">SECTOHOURS(H79)</f>
        <v>#VALUE!</v>
      </c>
      <c r="K79" s="13"/>
      <c r="L79" s="60" t="n">
        <v>698.8794</v>
      </c>
      <c r="M79" s="61" t="n">
        <v>50.6078</v>
      </c>
      <c r="N79" s="61" t="n">
        <v>55.9237</v>
      </c>
      <c r="O79" s="61" t="n">
        <v>57.2426</v>
      </c>
      <c r="P79" s="61" t="n">
        <v>13433.97</v>
      </c>
      <c r="Q79" s="62" t="n">
        <v>28.84</v>
      </c>
      <c r="R79" s="59" t="e">
        <f aca="false">SECTOHOURS(P79)</f>
        <v>#VALUE!</v>
      </c>
      <c r="S79" s="52"/>
      <c r="T79" s="63" t="n">
        <f aca="false">BDRATE(D79:D82,E79:E82,L79:L82,M79:M82)</f>
        <v>-0.000976534537378893</v>
      </c>
      <c r="U79" s="64" t="n">
        <f aca="false">BDRATE(D79:D82,F79:F82,L79:L82,N79:N82)</f>
        <v>-0.00391764442829123</v>
      </c>
      <c r="V79" s="64" t="n">
        <f aca="false">BDRATE(D79:D82,G79:G82,L79:L82,O79:O82)</f>
        <v>-0.00109521398488011</v>
      </c>
      <c r="W79" s="64" t="n">
        <f aca="false">BDRATEOLD(D79:D82,E79:E82,L79:L82,M79:M82)</f>
        <v>-0.000980824761836807</v>
      </c>
      <c r="X79" s="64" t="n">
        <f aca="false">BDRATEOLD(D79:D82,F79:F82,L79:L82,N79:N82)</f>
        <v>-0.00386954553579566</v>
      </c>
      <c r="Y79" s="64" t="n">
        <f aca="false">BDRATEOLD(D79:D82,G79:G82,L79:L82,O79:O82)</f>
        <v>-0.00107861911344764</v>
      </c>
      <c r="Z79" s="13"/>
      <c r="AA79" s="56" t="n">
        <v>49.4275</v>
      </c>
      <c r="AB79" s="56" t="n">
        <v>54.5922</v>
      </c>
      <c r="AC79" s="56" t="n">
        <v>55.7619</v>
      </c>
      <c r="AD79" s="52"/>
      <c r="AE79" s="60" t="n">
        <v>49.4121</v>
      </c>
      <c r="AF79" s="61" t="n">
        <v>54.5977</v>
      </c>
      <c r="AG79" s="62" t="n">
        <v>55.7556</v>
      </c>
    </row>
    <row r="80" customFormat="false" ht="15" hidden="false" customHeight="true" outlineLevel="0" collapsed="false">
      <c r="B80" s="65"/>
      <c r="C80" s="13" t="n">
        <v>27</v>
      </c>
      <c r="D80" s="56" t="n">
        <v>415.6557</v>
      </c>
      <c r="E80" s="56" t="n">
        <v>47.0786</v>
      </c>
      <c r="F80" s="56" t="n">
        <v>53.1021</v>
      </c>
      <c r="G80" s="56" t="n">
        <v>54.6074</v>
      </c>
      <c r="H80" s="57" t="n">
        <v>12198.19</v>
      </c>
      <c r="I80" s="58" t="n">
        <v>27.88</v>
      </c>
      <c r="J80" s="59" t="e">
        <f aca="false">SECTOHOURS(H80)</f>
        <v>#VALUE!</v>
      </c>
      <c r="K80" s="13"/>
      <c r="L80" s="60" t="n">
        <v>413.793</v>
      </c>
      <c r="M80" s="61" t="n">
        <v>47.0482</v>
      </c>
      <c r="N80" s="61" t="n">
        <v>53.0943</v>
      </c>
      <c r="O80" s="61" t="n">
        <v>54.5756</v>
      </c>
      <c r="P80" s="61" t="n">
        <v>11998.1</v>
      </c>
      <c r="Q80" s="62" t="n">
        <v>31.97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3"/>
      <c r="AA80" s="56" t="n">
        <v>45.7642</v>
      </c>
      <c r="AB80" s="56" t="n">
        <v>51.6447</v>
      </c>
      <c r="AC80" s="56" t="n">
        <v>52.9878</v>
      </c>
      <c r="AD80" s="52"/>
      <c r="AE80" s="60" t="n">
        <v>45.7462</v>
      </c>
      <c r="AF80" s="61" t="n">
        <v>51.6406</v>
      </c>
      <c r="AG80" s="62" t="n">
        <v>52.9855</v>
      </c>
    </row>
    <row r="81" customFormat="false" ht="15" hidden="false" customHeight="true" outlineLevel="0" collapsed="false">
      <c r="B81" s="65"/>
      <c r="C81" s="13" t="n">
        <v>32</v>
      </c>
      <c r="D81" s="56" t="n">
        <v>257.7674</v>
      </c>
      <c r="E81" s="56" t="n">
        <v>43.6864</v>
      </c>
      <c r="F81" s="56" t="n">
        <v>50.4084</v>
      </c>
      <c r="G81" s="56" t="n">
        <v>52.1602</v>
      </c>
      <c r="H81" s="57" t="n">
        <v>11115.8</v>
      </c>
      <c r="I81" s="58" t="n">
        <v>27.79</v>
      </c>
      <c r="J81" s="59" t="e">
        <f aca="false">SECTOHOURS(H81)</f>
        <v>#VALUE!</v>
      </c>
      <c r="K81" s="13"/>
      <c r="L81" s="60" t="n">
        <v>256.2525</v>
      </c>
      <c r="M81" s="61" t="n">
        <v>43.663</v>
      </c>
      <c r="N81" s="61" t="n">
        <v>50.4193</v>
      </c>
      <c r="O81" s="61" t="n">
        <v>52.1718</v>
      </c>
      <c r="P81" s="61" t="n">
        <v>10927.9</v>
      </c>
      <c r="Q81" s="62" t="n">
        <v>27.71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3"/>
      <c r="AA81" s="56" t="n">
        <v>42.3406</v>
      </c>
      <c r="AB81" s="56" t="n">
        <v>48.8219</v>
      </c>
      <c r="AC81" s="56" t="n">
        <v>50.4131</v>
      </c>
      <c r="AD81" s="52"/>
      <c r="AE81" s="60" t="n">
        <v>42.3235</v>
      </c>
      <c r="AF81" s="61" t="n">
        <v>48.8332</v>
      </c>
      <c r="AG81" s="62" t="n">
        <v>50.4215</v>
      </c>
    </row>
    <row r="82" customFormat="false" ht="15" hidden="false" customHeight="true" outlineLevel="0" collapsed="false">
      <c r="B82" s="101"/>
      <c r="C82" s="18" t="n">
        <v>37</v>
      </c>
      <c r="D82" s="90" t="n">
        <v>165.7866</v>
      </c>
      <c r="E82" s="90" t="n">
        <v>40.0955</v>
      </c>
      <c r="F82" s="90" t="n">
        <v>47.7669</v>
      </c>
      <c r="G82" s="90" t="n">
        <v>49.6782</v>
      </c>
      <c r="H82" s="91" t="n">
        <v>10252.32</v>
      </c>
      <c r="I82" s="92" t="n">
        <v>27.44</v>
      </c>
      <c r="J82" s="93" t="e">
        <f aca="false">SECTOHOURS(H82)</f>
        <v>#VALUE!</v>
      </c>
      <c r="K82" s="13"/>
      <c r="L82" s="94" t="n">
        <v>165.5437</v>
      </c>
      <c r="M82" s="95" t="n">
        <v>40.0684</v>
      </c>
      <c r="N82" s="95" t="n">
        <v>47.7172</v>
      </c>
      <c r="O82" s="95" t="n">
        <v>49.5841</v>
      </c>
      <c r="P82" s="95" t="n">
        <v>9806.19</v>
      </c>
      <c r="Q82" s="96" t="n">
        <v>30.66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3"/>
      <c r="AA82" s="90" t="n">
        <v>38.9267</v>
      </c>
      <c r="AB82" s="90" t="n">
        <v>46.0357</v>
      </c>
      <c r="AC82" s="90" t="n">
        <v>47.879</v>
      </c>
      <c r="AD82" s="52"/>
      <c r="AE82" s="94" t="n">
        <v>38.906</v>
      </c>
      <c r="AF82" s="95" t="n">
        <v>45.996</v>
      </c>
      <c r="AG82" s="96" t="n">
        <v>47.8341</v>
      </c>
    </row>
    <row r="83" customFormat="false" ht="15" hidden="false" customHeight="true" outlineLevel="0" collapsed="false">
      <c r="A83" s="43" t="s">
        <v>55</v>
      </c>
      <c r="B83" s="44" t="s">
        <v>37</v>
      </c>
      <c r="C83" s="8" t="n">
        <v>22</v>
      </c>
      <c r="D83" s="45" t="n">
        <v>6390.3472</v>
      </c>
      <c r="E83" s="45" t="n">
        <v>46.348</v>
      </c>
      <c r="F83" s="45" t="n">
        <v>50.1999</v>
      </c>
      <c r="G83" s="45" t="n">
        <v>50.2479</v>
      </c>
      <c r="H83" s="46" t="n">
        <v>21294.51</v>
      </c>
      <c r="I83" s="47" t="n">
        <v>56.61</v>
      </c>
      <c r="J83" s="59" t="e">
        <f aca="false">SECTOHOURS(H83)</f>
        <v>#VALUE!</v>
      </c>
      <c r="K83" s="13"/>
      <c r="L83" s="60" t="n">
        <v>6344.1872</v>
      </c>
      <c r="M83" s="61" t="n">
        <v>46.328</v>
      </c>
      <c r="N83" s="61" t="n">
        <v>50.2164</v>
      </c>
      <c r="O83" s="61" t="n">
        <v>50.2554</v>
      </c>
      <c r="P83" s="61" t="n">
        <v>20942.34</v>
      </c>
      <c r="Q83" s="62" t="n">
        <v>56.34</v>
      </c>
      <c r="R83" s="59" t="e">
        <f aca="false">SECTOHOURS(P83)</f>
        <v>#VALUE!</v>
      </c>
      <c r="S83" s="52"/>
      <c r="T83" s="63" t="n">
        <f aca="false">BDRATE(D83:D86,E83:E86,L83:L86,M83:M86)</f>
        <v>-0.00563633656678753</v>
      </c>
      <c r="U83" s="64" t="n">
        <f aca="false">BDRATE(D83:D86,F83:F86,L83:L86,N83:N86)</f>
        <v>-0.00791527144408333</v>
      </c>
      <c r="V83" s="64" t="n">
        <f aca="false">BDRATE(D83:D86,G83:G86,L83:L86,O83:O86)</f>
        <v>-0.00874486326867885</v>
      </c>
      <c r="W83" s="64" t="n">
        <f aca="false">BDRATEOLD(D83:D86,E83:E86,L83:L86,M83:M86)</f>
        <v>-0.00558458685671714</v>
      </c>
      <c r="X83" s="64" t="n">
        <f aca="false">BDRATEOLD(D83:D86,F83:F86,L83:L86,N83:N86)</f>
        <v>-0.00788207356719406</v>
      </c>
      <c r="Y83" s="64" t="n">
        <f aca="false">BDRATEOLD(D83:D86,G83:G86,L83:L86,O83:O86)</f>
        <v>-0.0088097283265528</v>
      </c>
      <c r="Z83" s="13"/>
      <c r="AA83" s="45" t="n">
        <v>46.3377</v>
      </c>
      <c r="AB83" s="45" t="n">
        <v>50.1937</v>
      </c>
      <c r="AC83" s="45" t="n">
        <v>50.2394</v>
      </c>
      <c r="AD83" s="52"/>
      <c r="AE83" s="60" t="n">
        <v>46.3178</v>
      </c>
      <c r="AF83" s="61" t="n">
        <v>50.2102</v>
      </c>
      <c r="AG83" s="62" t="n">
        <v>50.2467</v>
      </c>
    </row>
    <row r="84" customFormat="false" ht="15" hidden="false" customHeight="true" outlineLevel="0" collapsed="false">
      <c r="B84" s="65"/>
      <c r="C84" s="13" t="n">
        <v>27</v>
      </c>
      <c r="D84" s="56" t="n">
        <v>3406.3616</v>
      </c>
      <c r="E84" s="56" t="n">
        <v>43.0115</v>
      </c>
      <c r="F84" s="56" t="n">
        <v>47.2467</v>
      </c>
      <c r="G84" s="56" t="n">
        <v>47.1657</v>
      </c>
      <c r="H84" s="57" t="n">
        <v>18233.65</v>
      </c>
      <c r="I84" s="58" t="n">
        <v>54.99</v>
      </c>
      <c r="J84" s="59" t="e">
        <f aca="false">SECTOHOURS(H84)</f>
        <v>#VALUE!</v>
      </c>
      <c r="K84" s="13"/>
      <c r="L84" s="60" t="n">
        <v>3371.9408</v>
      </c>
      <c r="M84" s="61" t="n">
        <v>43.003</v>
      </c>
      <c r="N84" s="61" t="n">
        <v>47.2368</v>
      </c>
      <c r="O84" s="61" t="n">
        <v>47.1536</v>
      </c>
      <c r="P84" s="61" t="n">
        <v>17570.72</v>
      </c>
      <c r="Q84" s="62" t="n">
        <v>60.23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3"/>
      <c r="AA84" s="56" t="n">
        <v>43.0018</v>
      </c>
      <c r="AB84" s="56" t="n">
        <v>47.243</v>
      </c>
      <c r="AC84" s="56" t="n">
        <v>47.1594</v>
      </c>
      <c r="AD84" s="52"/>
      <c r="AE84" s="60" t="n">
        <v>42.9932</v>
      </c>
      <c r="AF84" s="61" t="n">
        <v>47.233</v>
      </c>
      <c r="AG84" s="62" t="n">
        <v>47.147</v>
      </c>
    </row>
    <row r="85" customFormat="false" ht="15" hidden="false" customHeight="true" outlineLevel="0" collapsed="false">
      <c r="B85" s="65"/>
      <c r="C85" s="13" t="n">
        <v>32</v>
      </c>
      <c r="D85" s="56" t="n">
        <v>1982.7648</v>
      </c>
      <c r="E85" s="56" t="n">
        <v>39.6164</v>
      </c>
      <c r="F85" s="56" t="n">
        <v>44.343</v>
      </c>
      <c r="G85" s="56" t="n">
        <v>44.2802</v>
      </c>
      <c r="H85" s="57" t="n">
        <v>15821.58</v>
      </c>
      <c r="I85" s="58" t="n">
        <v>59</v>
      </c>
      <c r="J85" s="59" t="e">
        <f aca="false">SECTOHOURS(H85)</f>
        <v>#VALUE!</v>
      </c>
      <c r="K85" s="13"/>
      <c r="L85" s="60" t="n">
        <v>1962.1216</v>
      </c>
      <c r="M85" s="61" t="n">
        <v>39.5732</v>
      </c>
      <c r="N85" s="61" t="n">
        <v>44.3159</v>
      </c>
      <c r="O85" s="61" t="n">
        <v>44.2901</v>
      </c>
      <c r="P85" s="61" t="n">
        <v>15523.89</v>
      </c>
      <c r="Q85" s="62" t="n">
        <v>57.06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3"/>
      <c r="AA85" s="56" t="n">
        <v>39.6071</v>
      </c>
      <c r="AB85" s="56" t="n">
        <v>44.3399</v>
      </c>
      <c r="AC85" s="56" t="n">
        <v>44.2752</v>
      </c>
      <c r="AD85" s="52"/>
      <c r="AE85" s="60" t="n">
        <v>39.5638</v>
      </c>
      <c r="AF85" s="61" t="n">
        <v>44.3124</v>
      </c>
      <c r="AG85" s="62" t="n">
        <v>44.2849</v>
      </c>
    </row>
    <row r="86" customFormat="false" ht="15" hidden="false" customHeight="true" outlineLevel="0" collapsed="false">
      <c r="B86" s="65"/>
      <c r="C86" s="88" t="n">
        <v>37</v>
      </c>
      <c r="D86" s="56" t="n">
        <v>1221.1248</v>
      </c>
      <c r="E86" s="56" t="n">
        <v>36.1001</v>
      </c>
      <c r="F86" s="56" t="n">
        <v>41.1544</v>
      </c>
      <c r="G86" s="56" t="n">
        <v>41.2461</v>
      </c>
      <c r="H86" s="57" t="n">
        <v>14022.26</v>
      </c>
      <c r="I86" s="58" t="n">
        <v>57.35</v>
      </c>
      <c r="J86" s="69" t="e">
        <f aca="false">SECTOHOURS(H86)</f>
        <v>#VALUE!</v>
      </c>
      <c r="K86" s="13"/>
      <c r="L86" s="60" t="n">
        <v>1204.1552</v>
      </c>
      <c r="M86" s="61" t="n">
        <v>36.0219</v>
      </c>
      <c r="N86" s="61" t="n">
        <v>41.1288</v>
      </c>
      <c r="O86" s="61" t="n">
        <v>41.1599</v>
      </c>
      <c r="P86" s="61" t="n">
        <v>13561.98</v>
      </c>
      <c r="Q86" s="62" t="n">
        <v>63.81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3"/>
      <c r="AA86" s="56" t="n">
        <v>36.0911</v>
      </c>
      <c r="AB86" s="56" t="n">
        <v>41.1515</v>
      </c>
      <c r="AC86" s="56" t="n">
        <v>41.2416</v>
      </c>
      <c r="AD86" s="52"/>
      <c r="AE86" s="60" t="n">
        <v>36.0131</v>
      </c>
      <c r="AF86" s="61" t="n">
        <v>41.1251</v>
      </c>
      <c r="AG86" s="62" t="n">
        <v>41.1552</v>
      </c>
    </row>
    <row r="87" customFormat="false" ht="15" hidden="false" customHeight="true" outlineLevel="0" collapsed="false">
      <c r="B87" s="75" t="s">
        <v>38</v>
      </c>
      <c r="C87" s="13" t="n">
        <v>22</v>
      </c>
      <c r="D87" s="77" t="n">
        <v>7387.8672</v>
      </c>
      <c r="E87" s="77" t="n">
        <v>46.0667</v>
      </c>
      <c r="F87" s="77" t="n">
        <v>51.0059</v>
      </c>
      <c r="G87" s="77" t="n">
        <v>52.0112</v>
      </c>
      <c r="H87" s="78" t="n">
        <v>26500.5</v>
      </c>
      <c r="I87" s="79" t="n">
        <v>62.99</v>
      </c>
      <c r="J87" s="59" t="e">
        <f aca="false">SECTOHOURS(H87)</f>
        <v>#VALUE!</v>
      </c>
      <c r="K87" s="13"/>
      <c r="L87" s="80" t="n">
        <v>7275.2</v>
      </c>
      <c r="M87" s="81" t="n">
        <v>46.0525</v>
      </c>
      <c r="N87" s="81" t="n">
        <v>50.9874</v>
      </c>
      <c r="O87" s="81" t="n">
        <v>52.02</v>
      </c>
      <c r="P87" s="81" t="n">
        <v>25382.56</v>
      </c>
      <c r="Q87" s="85" t="n">
        <v>64.29</v>
      </c>
      <c r="R87" s="59" t="e">
        <f aca="false">SECTOHOURS(P87)</f>
        <v>#VALUE!</v>
      </c>
      <c r="S87" s="52"/>
      <c r="T87" s="83" t="n">
        <f aca="false">BDRATE(D87:D90,E87:E90,L87:L90,M87:M90)</f>
        <v>-0.0105771885579165</v>
      </c>
      <c r="U87" s="84" t="n">
        <f aca="false">BDRATE(D87:D90,F87:F90,L87:L90,N87:N90)</f>
        <v>-0.00632795042016709</v>
      </c>
      <c r="V87" s="84" t="n">
        <f aca="false">BDRATE(D87:D90,G87:G90,L87:L90,O87:O90)</f>
        <v>-0.0098983863401293</v>
      </c>
      <c r="W87" s="84" t="n">
        <f aca="false">BDRATEOLD(D87:D90,E87:E90,L87:L90,M87:M90)</f>
        <v>-0.0105928365970882</v>
      </c>
      <c r="X87" s="84" t="n">
        <f aca="false">BDRATEOLD(D87:D90,F87:F90,L87:L90,N87:N90)</f>
        <v>-0.00629465018203845</v>
      </c>
      <c r="Y87" s="84" t="n">
        <f aca="false">BDRATEOLD(D87:D90,G87:G90,L87:L90,O87:O90)</f>
        <v>-0.00989737639284483</v>
      </c>
      <c r="Z87" s="13"/>
      <c r="AA87" s="77" t="n">
        <v>45.9196</v>
      </c>
      <c r="AB87" s="77" t="n">
        <v>50.895</v>
      </c>
      <c r="AC87" s="77" t="n">
        <v>51.9007</v>
      </c>
      <c r="AD87" s="52"/>
      <c r="AE87" s="80" t="n">
        <v>45.906</v>
      </c>
      <c r="AF87" s="81" t="n">
        <v>50.8778</v>
      </c>
      <c r="AG87" s="85" t="n">
        <v>51.9095</v>
      </c>
    </row>
    <row r="88" customFormat="false" ht="15" hidden="false" customHeight="true" outlineLevel="0" collapsed="false">
      <c r="B88" s="65"/>
      <c r="C88" s="13" t="n">
        <v>27</v>
      </c>
      <c r="D88" s="56" t="n">
        <v>4124.3632</v>
      </c>
      <c r="E88" s="56" t="n">
        <v>42.6866</v>
      </c>
      <c r="F88" s="56" t="n">
        <v>48.4482</v>
      </c>
      <c r="G88" s="56" t="n">
        <v>49.2443</v>
      </c>
      <c r="H88" s="57" t="n">
        <v>22355.75</v>
      </c>
      <c r="I88" s="58" t="n">
        <v>62.28</v>
      </c>
      <c r="J88" s="59" t="e">
        <f aca="false">SECTOHOURS(H88)</f>
        <v>#VALUE!</v>
      </c>
      <c r="K88" s="13"/>
      <c r="L88" s="60" t="n">
        <v>4061.6928</v>
      </c>
      <c r="M88" s="61" t="n">
        <v>42.6718</v>
      </c>
      <c r="N88" s="61" t="n">
        <v>48.4147</v>
      </c>
      <c r="O88" s="61" t="n">
        <v>49.2365</v>
      </c>
      <c r="P88" s="61" t="n">
        <v>21479.08</v>
      </c>
      <c r="Q88" s="62" t="n">
        <v>67.12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3"/>
      <c r="AA88" s="56" t="n">
        <v>42.4915</v>
      </c>
      <c r="AB88" s="56" t="n">
        <v>48.2825</v>
      </c>
      <c r="AC88" s="56" t="n">
        <v>49.0736</v>
      </c>
      <c r="AD88" s="52"/>
      <c r="AE88" s="60" t="n">
        <v>42.4795</v>
      </c>
      <c r="AF88" s="61" t="n">
        <v>48.2472</v>
      </c>
      <c r="AG88" s="62" t="n">
        <v>49.0645</v>
      </c>
    </row>
    <row r="89" customFormat="false" ht="15" hidden="false" customHeight="true" outlineLevel="0" collapsed="false">
      <c r="B89" s="65"/>
      <c r="C89" s="13" t="n">
        <v>32</v>
      </c>
      <c r="D89" s="56" t="n">
        <v>2291.04</v>
      </c>
      <c r="E89" s="56" t="n">
        <v>39.3594</v>
      </c>
      <c r="F89" s="56" t="n">
        <v>45.708</v>
      </c>
      <c r="G89" s="56" t="n">
        <v>46.4587</v>
      </c>
      <c r="H89" s="57" t="n">
        <v>19292.57</v>
      </c>
      <c r="I89" s="58" t="n">
        <v>61.92</v>
      </c>
      <c r="J89" s="59" t="e">
        <f aca="false">SECTOHOURS(H89)</f>
        <v>#VALUE!</v>
      </c>
      <c r="K89" s="13"/>
      <c r="L89" s="60" t="n">
        <v>2263.4736</v>
      </c>
      <c r="M89" s="61" t="n">
        <v>39.3415</v>
      </c>
      <c r="N89" s="61" t="n">
        <v>45.668</v>
      </c>
      <c r="O89" s="61" t="n">
        <v>46.4245</v>
      </c>
      <c r="P89" s="61" t="n">
        <v>18912.89</v>
      </c>
      <c r="Q89" s="62" t="n">
        <v>62.76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3"/>
      <c r="AA89" s="56" t="n">
        <v>39.1401</v>
      </c>
      <c r="AB89" s="56" t="n">
        <v>45.5137</v>
      </c>
      <c r="AC89" s="56" t="n">
        <v>46.2745</v>
      </c>
      <c r="AD89" s="52"/>
      <c r="AE89" s="60" t="n">
        <v>39.1239</v>
      </c>
      <c r="AF89" s="61" t="n">
        <v>45.4656</v>
      </c>
      <c r="AG89" s="62" t="n">
        <v>46.2325</v>
      </c>
    </row>
    <row r="90" customFormat="false" ht="15" hidden="false" customHeight="true" outlineLevel="0" collapsed="false">
      <c r="B90" s="101"/>
      <c r="C90" s="18" t="n">
        <v>37</v>
      </c>
      <c r="D90" s="90" t="n">
        <v>1328.4304</v>
      </c>
      <c r="E90" s="90" t="n">
        <v>36.089</v>
      </c>
      <c r="F90" s="90" t="n">
        <v>42.8008</v>
      </c>
      <c r="G90" s="90" t="n">
        <v>43.7125</v>
      </c>
      <c r="H90" s="91" t="n">
        <v>17398.87</v>
      </c>
      <c r="I90" s="92" t="n">
        <v>60.99</v>
      </c>
      <c r="J90" s="93" t="e">
        <f aca="false">SECTOHOURS(H90)</f>
        <v>#VALUE!</v>
      </c>
      <c r="K90" s="13"/>
      <c r="L90" s="94" t="n">
        <v>1311.9088</v>
      </c>
      <c r="M90" s="95" t="n">
        <v>36.0522</v>
      </c>
      <c r="N90" s="95" t="n">
        <v>42.7575</v>
      </c>
      <c r="O90" s="95" t="n">
        <v>43.6779</v>
      </c>
      <c r="P90" s="95" t="n">
        <v>16694.52</v>
      </c>
      <c r="Q90" s="96" t="n">
        <v>65.84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3"/>
      <c r="AA90" s="90" t="n">
        <v>35.9156</v>
      </c>
      <c r="AB90" s="90" t="n">
        <v>42.5548</v>
      </c>
      <c r="AC90" s="90" t="n">
        <v>43.5009</v>
      </c>
      <c r="AD90" s="52"/>
      <c r="AE90" s="94" t="n">
        <v>35.8824</v>
      </c>
      <c r="AF90" s="95" t="n">
        <v>42.5056</v>
      </c>
      <c r="AG90" s="96" t="n">
        <v>43.4686</v>
      </c>
    </row>
    <row r="91" customFormat="false" ht="15" hidden="false" customHeight="true" outlineLevel="0" collapsed="false">
      <c r="A91" s="43" t="s">
        <v>56</v>
      </c>
      <c r="B91" s="44" t="s">
        <v>40</v>
      </c>
      <c r="C91" s="8" t="n">
        <v>22</v>
      </c>
      <c r="D91" s="45" t="n">
        <v>2978.7392</v>
      </c>
      <c r="E91" s="45" t="n">
        <v>47.3426</v>
      </c>
      <c r="F91" s="45" t="n">
        <v>50.6989</v>
      </c>
      <c r="G91" s="45" t="n">
        <v>51.0445</v>
      </c>
      <c r="H91" s="46" t="n">
        <v>24530.36</v>
      </c>
      <c r="I91" s="47" t="n">
        <v>65.58</v>
      </c>
      <c r="J91" s="59" t="e">
        <f aca="false">SECTOHOURS(H91)</f>
        <v>#VALUE!</v>
      </c>
      <c r="K91" s="13"/>
      <c r="L91" s="60" t="n">
        <v>2927.62</v>
      </c>
      <c r="M91" s="61" t="n">
        <v>47.3218</v>
      </c>
      <c r="N91" s="61" t="n">
        <v>50.6752</v>
      </c>
      <c r="O91" s="61" t="n">
        <v>51.0269</v>
      </c>
      <c r="P91" s="61" t="n">
        <v>24468.6</v>
      </c>
      <c r="Q91" s="62" t="n">
        <v>66.71</v>
      </c>
      <c r="R91" s="59" t="e">
        <f aca="false">SECTOHOURS(P91)</f>
        <v>#VALUE!</v>
      </c>
      <c r="S91" s="52"/>
      <c r="T91" s="63" t="n">
        <f aca="false">BDRATE(D91:D94,E91:E94,L91:L94,M91:M94)</f>
        <v>-0.0159735503633723</v>
      </c>
      <c r="U91" s="64" t="n">
        <f aca="false">BDRATE(D91:D94,F91:F94,L91:L94,N91:N94)</f>
        <v>-0.0154898173492817</v>
      </c>
      <c r="V91" s="64" t="n">
        <f aca="false">BDRATE(D91:D94,G91:G94,L91:L94,O91:O94)</f>
        <v>-0.0199997582845846</v>
      </c>
      <c r="W91" s="64" t="n">
        <f aca="false">BDRATEOLD(D91:D94,E91:E94,L91:L94,M91:M94)</f>
        <v>-0.0159958113152044</v>
      </c>
      <c r="X91" s="64" t="n">
        <f aca="false">BDRATEOLD(D91:D94,F91:F94,L91:L94,N91:N94)</f>
        <v>-0.0154764473771398</v>
      </c>
      <c r="Y91" s="64" t="n">
        <f aca="false">BDRATEOLD(D91:D94,G91:G94,L91:L94,O91:O94)</f>
        <v>-0.0200704923399803</v>
      </c>
      <c r="Z91" s="13"/>
      <c r="AA91" s="45" t="n">
        <v>47.1173</v>
      </c>
      <c r="AB91" s="45" t="n">
        <v>50.5927</v>
      </c>
      <c r="AC91" s="45" t="n">
        <v>50.9644</v>
      </c>
      <c r="AD91" s="52"/>
      <c r="AE91" s="60" t="n">
        <v>47.0971</v>
      </c>
      <c r="AF91" s="61" t="n">
        <v>50.57</v>
      </c>
      <c r="AG91" s="62" t="n">
        <v>50.9474</v>
      </c>
    </row>
    <row r="92" customFormat="false" ht="15" hidden="false" customHeight="true" outlineLevel="0" collapsed="false">
      <c r="B92" s="65"/>
      <c r="C92" s="13" t="n">
        <v>27</v>
      </c>
      <c r="D92" s="56" t="n">
        <v>1778.7688</v>
      </c>
      <c r="E92" s="56" t="n">
        <v>43.7258</v>
      </c>
      <c r="F92" s="56" t="n">
        <v>47.4367</v>
      </c>
      <c r="G92" s="56" t="n">
        <v>47.6721</v>
      </c>
      <c r="H92" s="57" t="n">
        <v>21682.54</v>
      </c>
      <c r="I92" s="58" t="n">
        <v>65.43</v>
      </c>
      <c r="J92" s="59" t="e">
        <f aca="false">SECTOHOURS(H92)</f>
        <v>#VALUE!</v>
      </c>
      <c r="K92" s="13"/>
      <c r="L92" s="60" t="n">
        <v>1742.9528</v>
      </c>
      <c r="M92" s="61" t="n">
        <v>43.701</v>
      </c>
      <c r="N92" s="61" t="n">
        <v>47.4179</v>
      </c>
      <c r="O92" s="61" t="n">
        <v>47.6885</v>
      </c>
      <c r="P92" s="61" t="n">
        <v>20731.42</v>
      </c>
      <c r="Q92" s="62" t="n">
        <v>66.55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3"/>
      <c r="AA92" s="56" t="n">
        <v>43.4806</v>
      </c>
      <c r="AB92" s="56" t="n">
        <v>47.3328</v>
      </c>
      <c r="AC92" s="56" t="n">
        <v>47.5659</v>
      </c>
      <c r="AD92" s="52"/>
      <c r="AE92" s="60" t="n">
        <v>43.4571</v>
      </c>
      <c r="AF92" s="61" t="n">
        <v>47.3156</v>
      </c>
      <c r="AG92" s="62" t="n">
        <v>47.5845</v>
      </c>
    </row>
    <row r="93" customFormat="false" ht="15" hidden="false" customHeight="true" outlineLevel="0" collapsed="false">
      <c r="B93" s="65"/>
      <c r="C93" s="13" t="n">
        <v>32</v>
      </c>
      <c r="D93" s="56" t="n">
        <v>1103.9552</v>
      </c>
      <c r="E93" s="56" t="n">
        <v>40.037</v>
      </c>
      <c r="F93" s="56" t="n">
        <v>44.1942</v>
      </c>
      <c r="G93" s="56" t="n">
        <v>44.6277</v>
      </c>
      <c r="H93" s="57" t="n">
        <v>18701.39</v>
      </c>
      <c r="I93" s="58" t="n">
        <v>64.72</v>
      </c>
      <c r="J93" s="59" t="e">
        <f aca="false">SECTOHOURS(H93)</f>
        <v>#VALUE!</v>
      </c>
      <c r="K93" s="13"/>
      <c r="L93" s="60" t="n">
        <v>1079.9344</v>
      </c>
      <c r="M93" s="61" t="n">
        <v>40.0019</v>
      </c>
      <c r="N93" s="61" t="n">
        <v>44.1447</v>
      </c>
      <c r="O93" s="61" t="n">
        <v>44.614</v>
      </c>
      <c r="P93" s="61" t="n">
        <v>18680.22</v>
      </c>
      <c r="Q93" s="62" t="n">
        <v>65.89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3"/>
      <c r="AA93" s="56" t="n">
        <v>39.7984</v>
      </c>
      <c r="AB93" s="56" t="n">
        <v>44.0928</v>
      </c>
      <c r="AC93" s="56" t="n">
        <v>44.5128</v>
      </c>
      <c r="AD93" s="52"/>
      <c r="AE93" s="60" t="n">
        <v>39.7612</v>
      </c>
      <c r="AF93" s="61" t="n">
        <v>44.0348</v>
      </c>
      <c r="AG93" s="62" t="n">
        <v>44.4962</v>
      </c>
    </row>
    <row r="94" customFormat="false" ht="15" hidden="false" customHeight="true" outlineLevel="0" collapsed="false">
      <c r="B94" s="65"/>
      <c r="C94" s="13" t="n">
        <v>37</v>
      </c>
      <c r="D94" s="66" t="n">
        <v>702.1584</v>
      </c>
      <c r="E94" s="66" t="n">
        <v>36.1418</v>
      </c>
      <c r="F94" s="66" t="n">
        <v>40.8038</v>
      </c>
      <c r="G94" s="66" t="n">
        <v>41.5844</v>
      </c>
      <c r="H94" s="67" t="n">
        <v>17083.48</v>
      </c>
      <c r="I94" s="68" t="n">
        <v>64.78</v>
      </c>
      <c r="J94" s="93" t="e">
        <f aca="false">SECTOHOURS(H94)</f>
        <v>#VALUE!</v>
      </c>
      <c r="K94" s="13"/>
      <c r="L94" s="60" t="n">
        <v>687.4728</v>
      </c>
      <c r="M94" s="61" t="n">
        <v>36.0446</v>
      </c>
      <c r="N94" s="61" t="n">
        <v>40.7472</v>
      </c>
      <c r="O94" s="61" t="n">
        <v>41.5669</v>
      </c>
      <c r="P94" s="61" t="n">
        <v>17145.35</v>
      </c>
      <c r="Q94" s="62" t="n">
        <v>66.06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3"/>
      <c r="AA94" s="66" t="n">
        <v>35.9772</v>
      </c>
      <c r="AB94" s="66" t="n">
        <v>40.6798</v>
      </c>
      <c r="AC94" s="66" t="n">
        <v>41.4264</v>
      </c>
      <c r="AD94" s="52"/>
      <c r="AE94" s="60" t="n">
        <v>35.881</v>
      </c>
      <c r="AF94" s="61" t="n">
        <v>40.6107</v>
      </c>
      <c r="AG94" s="62" t="n">
        <v>41.405</v>
      </c>
    </row>
    <row r="95" customFormat="false" ht="15" hidden="false" customHeight="true" outlineLevel="0" collapsed="false">
      <c r="A95" s="43" t="s">
        <v>57</v>
      </c>
      <c r="B95" s="44" t="s">
        <v>58</v>
      </c>
      <c r="C95" s="8" t="n">
        <v>22</v>
      </c>
      <c r="D95" s="45" t="n">
        <v>5190.1056</v>
      </c>
      <c r="E95" s="45" t="n">
        <v>41.0237</v>
      </c>
      <c r="F95" s="45" t="n">
        <v>44.9807</v>
      </c>
      <c r="G95" s="45" t="n">
        <v>44.2851</v>
      </c>
      <c r="H95" s="46" t="n">
        <v>21430.91</v>
      </c>
      <c r="I95" s="47" t="n">
        <v>25.85</v>
      </c>
      <c r="J95" s="59" t="e">
        <f aca="false">SECTOHOURS(H95)</f>
        <v>#VALUE!</v>
      </c>
      <c r="K95" s="13"/>
      <c r="L95" s="49" t="n">
        <v>5188.9248</v>
      </c>
      <c r="M95" s="50" t="n">
        <v>41.0229</v>
      </c>
      <c r="N95" s="50" t="n">
        <v>44.981</v>
      </c>
      <c r="O95" s="50" t="n">
        <v>44.288</v>
      </c>
      <c r="P95" s="50" t="n">
        <v>20860.05</v>
      </c>
      <c r="Q95" s="51" t="n">
        <v>26.29</v>
      </c>
      <c r="R95" s="48" t="e">
        <f aca="false">SECTOHOURS(P95)</f>
        <v>#VALUE!</v>
      </c>
      <c r="S95" s="52"/>
      <c r="T95" s="53" t="n">
        <f aca="false">BDRATE(D95:D98,E95:E98,L95:L98,M95:M98)</f>
        <v>-0.000315840314267346</v>
      </c>
      <c r="U95" s="54" t="n">
        <f aca="false">BDRATE(D95:D98,F95:F98,L95:L98,N95:N98)</f>
        <v>-0.000579636145154994</v>
      </c>
      <c r="V95" s="54" t="n">
        <f aca="false">BDRATE(D95:D98,G95:G98,L95:L98,O95:O98)</f>
        <v>-0.00124657863151045</v>
      </c>
      <c r="W95" s="54" t="n">
        <f aca="false">BDRATEOLD(D95:D98,E95:E98,L95:L98,M95:M98)</f>
        <v>-8.71992943254352E-005</v>
      </c>
      <c r="X95" s="54" t="n">
        <f aca="false">BDRATEOLD(D95:D98,F95:F98,L95:L98,N95:N98)</f>
        <v>-0.000444945846960865</v>
      </c>
      <c r="Y95" s="54" t="n">
        <f aca="false">BDRATEOLD(D95:D98,G95:G98,L95:L98,O95:O98)</f>
        <v>-0.000748666591845137</v>
      </c>
      <c r="Z95" s="13"/>
      <c r="AA95" s="45" t="n">
        <v>40.9439</v>
      </c>
      <c r="AB95" s="45" t="n">
        <v>44.9522</v>
      </c>
      <c r="AC95" s="45" t="n">
        <v>44.2584</v>
      </c>
      <c r="AD95" s="52"/>
      <c r="AE95" s="49" t="n">
        <v>40.9432</v>
      </c>
      <c r="AF95" s="50" t="n">
        <v>44.9529</v>
      </c>
      <c r="AG95" s="51" t="n">
        <v>44.2615</v>
      </c>
    </row>
    <row r="96" customFormat="false" ht="15" hidden="false" customHeight="true" outlineLevel="0" collapsed="false">
      <c r="A96" s="29"/>
      <c r="B96" s="65"/>
      <c r="C96" s="13" t="n">
        <v>27</v>
      </c>
      <c r="D96" s="56" t="n">
        <v>1929.1208</v>
      </c>
      <c r="E96" s="56" t="n">
        <v>37.7558</v>
      </c>
      <c r="F96" s="56" t="n">
        <v>42.5247</v>
      </c>
      <c r="G96" s="56" t="n">
        <v>41.8184</v>
      </c>
      <c r="H96" s="57" t="n">
        <v>14167.4</v>
      </c>
      <c r="I96" s="58" t="n">
        <v>21.64</v>
      </c>
      <c r="J96" s="59" t="e">
        <f aca="false">SECTOHOURS(H96)</f>
        <v>#VALUE!</v>
      </c>
      <c r="K96" s="13"/>
      <c r="L96" s="60" t="n">
        <v>1930.0656</v>
      </c>
      <c r="M96" s="61" t="n">
        <v>37.7537</v>
      </c>
      <c r="N96" s="61" t="n">
        <v>42.5276</v>
      </c>
      <c r="O96" s="61" t="n">
        <v>41.8197</v>
      </c>
      <c r="P96" s="61" t="n">
        <v>14062.28</v>
      </c>
      <c r="Q96" s="62" t="n">
        <v>24.79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3"/>
      <c r="AA96" s="56" t="n">
        <v>37.7166</v>
      </c>
      <c r="AB96" s="56" t="n">
        <v>42.5093</v>
      </c>
      <c r="AC96" s="56" t="n">
        <v>41.8018</v>
      </c>
      <c r="AD96" s="52"/>
      <c r="AE96" s="60" t="n">
        <v>37.7146</v>
      </c>
      <c r="AF96" s="61" t="n">
        <v>42.5124</v>
      </c>
      <c r="AG96" s="62" t="n">
        <v>41.803</v>
      </c>
    </row>
    <row r="97" customFormat="false" ht="15" hidden="false" customHeight="true" outlineLevel="0" collapsed="false">
      <c r="A97" s="29"/>
      <c r="B97" s="65"/>
      <c r="C97" s="13" t="n">
        <v>32</v>
      </c>
      <c r="D97" s="56" t="n">
        <v>736.9016</v>
      </c>
      <c r="E97" s="56" t="n">
        <v>35.1459</v>
      </c>
      <c r="F97" s="56" t="n">
        <v>40.5544</v>
      </c>
      <c r="G97" s="56" t="n">
        <v>39.9256</v>
      </c>
      <c r="H97" s="57" t="n">
        <v>10673.02</v>
      </c>
      <c r="I97" s="58" t="n">
        <v>19.12</v>
      </c>
      <c r="J97" s="59" t="e">
        <f aca="false">SECTOHOURS(H97)</f>
        <v>#VALUE!</v>
      </c>
      <c r="K97" s="13"/>
      <c r="L97" s="60" t="n">
        <v>736.2072</v>
      </c>
      <c r="M97" s="61" t="n">
        <v>35.1503</v>
      </c>
      <c r="N97" s="61" t="n">
        <v>40.5565</v>
      </c>
      <c r="O97" s="61" t="n">
        <v>39.9322</v>
      </c>
      <c r="P97" s="61" t="n">
        <v>10415.47</v>
      </c>
      <c r="Q97" s="62" t="n">
        <v>19.65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3"/>
      <c r="AA97" s="56" t="n">
        <v>35.1261</v>
      </c>
      <c r="AB97" s="56" t="n">
        <v>40.5448</v>
      </c>
      <c r="AC97" s="56" t="n">
        <v>39.913</v>
      </c>
      <c r="AD97" s="52"/>
      <c r="AE97" s="60" t="n">
        <v>35.1306</v>
      </c>
      <c r="AF97" s="61" t="n">
        <v>40.5474</v>
      </c>
      <c r="AG97" s="62" t="n">
        <v>39.9203</v>
      </c>
    </row>
    <row r="98" customFormat="false" ht="15" hidden="false" customHeight="true" outlineLevel="0" collapsed="false">
      <c r="A98" s="111"/>
      <c r="B98" s="101"/>
      <c r="C98" s="18" t="n">
        <v>37</v>
      </c>
      <c r="D98" s="90" t="n">
        <v>320.9344</v>
      </c>
      <c r="E98" s="90" t="n">
        <v>32.9603</v>
      </c>
      <c r="F98" s="90" t="n">
        <v>38.8595</v>
      </c>
      <c r="G98" s="90" t="n">
        <v>38.4418</v>
      </c>
      <c r="H98" s="91" t="n">
        <v>8959.92</v>
      </c>
      <c r="I98" s="92" t="n">
        <v>18.13</v>
      </c>
      <c r="J98" s="93" t="e">
        <f aca="false">SECTOHOURS(H98)</f>
        <v>#VALUE!</v>
      </c>
      <c r="K98" s="13"/>
      <c r="L98" s="94" t="n">
        <v>321.1896</v>
      </c>
      <c r="M98" s="95" t="n">
        <v>32.9632</v>
      </c>
      <c r="N98" s="95" t="n">
        <v>38.852</v>
      </c>
      <c r="O98" s="95" t="n">
        <v>38.4369</v>
      </c>
      <c r="P98" s="95" t="n">
        <v>8888.83</v>
      </c>
      <c r="Q98" s="96" t="n">
        <v>21.28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3"/>
      <c r="AA98" s="90" t="n">
        <v>32.9476</v>
      </c>
      <c r="AB98" s="90" t="n">
        <v>38.8527</v>
      </c>
      <c r="AC98" s="90" t="n">
        <v>38.4306</v>
      </c>
      <c r="AD98" s="52"/>
      <c r="AE98" s="94" t="n">
        <v>32.9504</v>
      </c>
      <c r="AF98" s="95" t="n">
        <v>38.8447</v>
      </c>
      <c r="AG98" s="96" t="n">
        <v>38.4253</v>
      </c>
    </row>
    <row r="99" customFormat="false" ht="15" hidden="false" customHeight="true" outlineLevel="0" collapsed="false">
      <c r="A99" s="43" t="s">
        <v>59</v>
      </c>
      <c r="B99" s="44" t="s">
        <v>44</v>
      </c>
      <c r="C99" s="8" t="n">
        <v>22</v>
      </c>
      <c r="D99" s="45" t="n">
        <v>10407.64</v>
      </c>
      <c r="E99" s="45" t="n">
        <v>42.3293</v>
      </c>
      <c r="F99" s="45" t="n">
        <v>46.532</v>
      </c>
      <c r="G99" s="45" t="n">
        <v>48.2134</v>
      </c>
      <c r="H99" s="46" t="n">
        <v>31973.2</v>
      </c>
      <c r="I99" s="47" t="n">
        <v>53.11</v>
      </c>
      <c r="J99" s="59" t="e">
        <f aca="false">SECTOHOURS(H99)</f>
        <v>#VALUE!</v>
      </c>
      <c r="K99" s="13"/>
      <c r="L99" s="60" t="n">
        <v>10413.4224</v>
      </c>
      <c r="M99" s="61" t="n">
        <v>42.3315</v>
      </c>
      <c r="N99" s="61" t="n">
        <v>46.5331</v>
      </c>
      <c r="O99" s="61" t="n">
        <v>48.2171</v>
      </c>
      <c r="P99" s="61" t="n">
        <v>32133.3</v>
      </c>
      <c r="Q99" s="62" t="n">
        <v>57.24</v>
      </c>
      <c r="R99" s="59" t="e">
        <f aca="false">SECTOHOURS(P99)</f>
        <v>#VALUE!</v>
      </c>
      <c r="S99" s="52"/>
      <c r="T99" s="63" t="n">
        <f aca="false">BDRATE(D99:D102,E99:E102,L99:L102,M99:M102)</f>
        <v>1.5290043686722E-006</v>
      </c>
      <c r="U99" s="64" t="n">
        <f aca="false">BDRATE(D99:D102,F99:F102,L99:L102,N99:N102)</f>
        <v>0.0013719539336785</v>
      </c>
      <c r="V99" s="64" t="n">
        <f aca="false">BDRATE(D99:D102,G99:G102,L99:L102,O99:O102)</f>
        <v>0.000495200633093162</v>
      </c>
      <c r="W99" s="64" t="n">
        <f aca="false">BDRATEOLD(D99:D102,E99:E102,L99:L102,M99:M102)</f>
        <v>6.80975762046288E-006</v>
      </c>
      <c r="X99" s="64" t="n">
        <f aca="false">BDRATEOLD(D99:D102,F99:F102,L99:L102,N99:N102)</f>
        <v>0.00141019148476929</v>
      </c>
      <c r="Y99" s="64" t="n">
        <f aca="false">BDRATEOLD(D99:D102,G99:G102,L99:L102,O99:O102)</f>
        <v>0.000399125032917613</v>
      </c>
      <c r="Z99" s="13"/>
      <c r="AA99" s="45" t="n">
        <v>42.2944</v>
      </c>
      <c r="AB99" s="45" t="n">
        <v>46.5278</v>
      </c>
      <c r="AC99" s="45" t="n">
        <v>48.2099</v>
      </c>
      <c r="AD99" s="52"/>
      <c r="AE99" s="60" t="n">
        <v>42.2966</v>
      </c>
      <c r="AF99" s="61" t="n">
        <v>46.5289</v>
      </c>
      <c r="AG99" s="62" t="n">
        <v>48.2136</v>
      </c>
    </row>
    <row r="100" customFormat="false" ht="15" hidden="false" customHeight="true" outlineLevel="0" collapsed="false">
      <c r="B100" s="65"/>
      <c r="C100" s="13" t="n">
        <v>27</v>
      </c>
      <c r="D100" s="56" t="n">
        <v>4894.0768</v>
      </c>
      <c r="E100" s="56" t="n">
        <v>39.5827</v>
      </c>
      <c r="F100" s="56" t="n">
        <v>45.2778</v>
      </c>
      <c r="G100" s="56" t="n">
        <v>46.6422</v>
      </c>
      <c r="H100" s="57" t="n">
        <v>22638.09</v>
      </c>
      <c r="I100" s="58" t="n">
        <v>45.6</v>
      </c>
      <c r="J100" s="59" t="e">
        <f aca="false">SECTOHOURS(H100)</f>
        <v>#VALUE!</v>
      </c>
      <c r="K100" s="13"/>
      <c r="L100" s="60" t="n">
        <v>4895.2864</v>
      </c>
      <c r="M100" s="61" t="n">
        <v>39.5859</v>
      </c>
      <c r="N100" s="61" t="n">
        <v>45.2765</v>
      </c>
      <c r="O100" s="61" t="n">
        <v>46.6366</v>
      </c>
      <c r="P100" s="61" t="n">
        <v>21981.67</v>
      </c>
      <c r="Q100" s="62" t="n">
        <v>46.61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3"/>
      <c r="AA100" s="56" t="n">
        <v>39.5631</v>
      </c>
      <c r="AB100" s="56" t="n">
        <v>45.2747</v>
      </c>
      <c r="AC100" s="56" t="n">
        <v>46.6388</v>
      </c>
      <c r="AD100" s="52"/>
      <c r="AE100" s="60" t="n">
        <v>39.5663</v>
      </c>
      <c r="AF100" s="61" t="n">
        <v>45.2733</v>
      </c>
      <c r="AG100" s="62" t="n">
        <v>46.6332</v>
      </c>
    </row>
    <row r="101" customFormat="false" ht="15" hidden="false" customHeight="true" outlineLevel="0" collapsed="false">
      <c r="B101" s="65"/>
      <c r="C101" s="13" t="n">
        <v>32</v>
      </c>
      <c r="D101" s="56" t="n">
        <v>2486.4608</v>
      </c>
      <c r="E101" s="56" t="n">
        <v>36.8196</v>
      </c>
      <c r="F101" s="56" t="n">
        <v>43.7434</v>
      </c>
      <c r="G101" s="56" t="n">
        <v>44.7939</v>
      </c>
      <c r="H101" s="57" t="n">
        <v>17831.18</v>
      </c>
      <c r="I101" s="58" t="n">
        <v>42.43</v>
      </c>
      <c r="J101" s="59" t="e">
        <f aca="false">SECTOHOURS(H101)</f>
        <v>#VALUE!</v>
      </c>
      <c r="K101" s="13"/>
      <c r="L101" s="60" t="n">
        <v>2488.3344</v>
      </c>
      <c r="M101" s="61" t="n">
        <v>36.8201</v>
      </c>
      <c r="N101" s="61" t="n">
        <v>43.7426</v>
      </c>
      <c r="O101" s="61" t="n">
        <v>44.7923</v>
      </c>
      <c r="P101" s="61" t="n">
        <v>17315.88</v>
      </c>
      <c r="Q101" s="62" t="n">
        <v>48.26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3"/>
      <c r="AA101" s="56" t="n">
        <v>36.8072</v>
      </c>
      <c r="AB101" s="56" t="n">
        <v>43.7391</v>
      </c>
      <c r="AC101" s="56" t="n">
        <v>44.7891</v>
      </c>
      <c r="AD101" s="52"/>
      <c r="AE101" s="60" t="n">
        <v>36.8077</v>
      </c>
      <c r="AF101" s="61" t="n">
        <v>43.7383</v>
      </c>
      <c r="AG101" s="62" t="n">
        <v>44.7875</v>
      </c>
    </row>
    <row r="102" customFormat="false" ht="15" hidden="false" customHeight="true" outlineLevel="0" collapsed="false">
      <c r="B102" s="65"/>
      <c r="C102" s="88" t="n">
        <v>37</v>
      </c>
      <c r="D102" s="66" t="n">
        <v>1284.8592</v>
      </c>
      <c r="E102" s="66" t="n">
        <v>34.0323</v>
      </c>
      <c r="F102" s="66" t="n">
        <v>42.1216</v>
      </c>
      <c r="G102" s="66" t="n">
        <v>42.7139</v>
      </c>
      <c r="H102" s="67" t="n">
        <v>15357.53</v>
      </c>
      <c r="I102" s="68" t="n">
        <v>40.52</v>
      </c>
      <c r="J102" s="69" t="e">
        <f aca="false">SECTOHOURS(H102)</f>
        <v>#VALUE!</v>
      </c>
      <c r="K102" s="13"/>
      <c r="L102" s="70" t="n">
        <v>1284.176</v>
      </c>
      <c r="M102" s="71" t="n">
        <v>34.0304</v>
      </c>
      <c r="N102" s="71" t="n">
        <v>42.1086</v>
      </c>
      <c r="O102" s="71" t="n">
        <v>42.7302</v>
      </c>
      <c r="P102" s="71" t="n">
        <v>15108.5</v>
      </c>
      <c r="Q102" s="72" t="n">
        <v>41.39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3"/>
      <c r="AA102" s="66" t="n">
        <v>34.0234</v>
      </c>
      <c r="AB102" s="66" t="n">
        <v>42.1152</v>
      </c>
      <c r="AC102" s="66" t="n">
        <v>42.7076</v>
      </c>
      <c r="AD102" s="52"/>
      <c r="AE102" s="70" t="n">
        <v>34.0214</v>
      </c>
      <c r="AF102" s="71" t="n">
        <v>42.1021</v>
      </c>
      <c r="AG102" s="72" t="n">
        <v>42.7238</v>
      </c>
    </row>
    <row r="103" customFormat="false" ht="15" hidden="false" customHeight="true" outlineLevel="0" collapsed="false">
      <c r="B103" s="75" t="s">
        <v>45</v>
      </c>
      <c r="C103" s="13" t="n">
        <v>22</v>
      </c>
      <c r="D103" s="56" t="n">
        <v>12673.3168</v>
      </c>
      <c r="E103" s="56" t="n">
        <v>41.821</v>
      </c>
      <c r="F103" s="56" t="n">
        <v>38.2042</v>
      </c>
      <c r="G103" s="56" t="n">
        <v>42.2474</v>
      </c>
      <c r="H103" s="57" t="n">
        <v>33540.75</v>
      </c>
      <c r="I103" s="58" t="n">
        <v>35.5</v>
      </c>
      <c r="J103" s="59" t="e">
        <f aca="false">SECTOHOURS(H103)</f>
        <v>#VALUE!</v>
      </c>
      <c r="K103" s="13"/>
      <c r="L103" s="60" t="n">
        <v>12679.8112</v>
      </c>
      <c r="M103" s="61" t="n">
        <v>41.8222</v>
      </c>
      <c r="N103" s="61" t="n">
        <v>38.2045</v>
      </c>
      <c r="O103" s="61" t="n">
        <v>42.2471</v>
      </c>
      <c r="P103" s="61" t="n">
        <v>33359.08</v>
      </c>
      <c r="Q103" s="62" t="n">
        <v>39.95</v>
      </c>
      <c r="R103" s="59" t="e">
        <f aca="false">SECTOHOURS(P103)</f>
        <v>#VALUE!</v>
      </c>
      <c r="S103" s="52"/>
      <c r="T103" s="63" t="n">
        <f aca="false">BDRATE(D103:D106,E103:E106,L103:L106,M103:M106)</f>
        <v>0.000248157005174221</v>
      </c>
      <c r="U103" s="64" t="n">
        <f aca="false">BDRATE(D103:D106,F103:F106,L103:L106,N103:N106)</f>
        <v>0.000874024355352665</v>
      </c>
      <c r="V103" s="64" t="n">
        <f aca="false">BDRATE(D103:D106,G103:G106,L103:L106,O103:O106)</f>
        <v>-0.0013580509757849</v>
      </c>
      <c r="W103" s="64" t="n">
        <f aca="false">BDRATEOLD(D103:D106,E103:E106,L103:L106,M103:M106)</f>
        <v>0.000131265476027931</v>
      </c>
      <c r="X103" s="64" t="n">
        <f aca="false">BDRATEOLD(D103:D106,F103:F106,L103:L106,N103:N106)</f>
        <v>0.000487174538509327</v>
      </c>
      <c r="Y103" s="64" t="n">
        <f aca="false">BDRATEOLD(D103:D106,G103:G106,L103:L106,O103:O106)</f>
        <v>-0.00122651793909034</v>
      </c>
      <c r="Z103" s="13"/>
      <c r="AA103" s="56" t="n">
        <v>41.7792</v>
      </c>
      <c r="AB103" s="56" t="n">
        <v>38.1013</v>
      </c>
      <c r="AC103" s="56" t="n">
        <v>42.2362</v>
      </c>
      <c r="AD103" s="52"/>
      <c r="AE103" s="60" t="n">
        <v>41.7804</v>
      </c>
      <c r="AF103" s="61" t="n">
        <v>38.1016</v>
      </c>
      <c r="AG103" s="62" t="n">
        <v>42.2359</v>
      </c>
    </row>
    <row r="104" customFormat="false" ht="15" hidden="false" customHeight="true" outlineLevel="0" collapsed="false">
      <c r="B104" s="65"/>
      <c r="C104" s="13" t="n">
        <v>27</v>
      </c>
      <c r="D104" s="56" t="n">
        <v>3477.7712</v>
      </c>
      <c r="E104" s="56" t="n">
        <v>39.9101</v>
      </c>
      <c r="F104" s="56" t="n">
        <v>37.423</v>
      </c>
      <c r="G104" s="56" t="n">
        <v>41.4248</v>
      </c>
      <c r="H104" s="57" t="n">
        <v>21278.23</v>
      </c>
      <c r="I104" s="58" t="n">
        <v>27.34</v>
      </c>
      <c r="J104" s="59" t="e">
        <f aca="false">SECTOHOURS(H104)</f>
        <v>#VALUE!</v>
      </c>
      <c r="K104" s="13"/>
      <c r="L104" s="60" t="n">
        <v>3477.8768</v>
      </c>
      <c r="M104" s="61" t="n">
        <v>39.9069</v>
      </c>
      <c r="N104" s="61" t="n">
        <v>37.4233</v>
      </c>
      <c r="O104" s="61" t="n">
        <v>41.4278</v>
      </c>
      <c r="P104" s="61" t="n">
        <v>21153.22</v>
      </c>
      <c r="Q104" s="62" t="n">
        <v>28.07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3"/>
      <c r="AA104" s="56" t="n">
        <v>39.8279</v>
      </c>
      <c r="AB104" s="56" t="n">
        <v>37.4171</v>
      </c>
      <c r="AC104" s="56" t="n">
        <v>41.4167</v>
      </c>
      <c r="AD104" s="52"/>
      <c r="AE104" s="60" t="n">
        <v>39.8245</v>
      </c>
      <c r="AF104" s="61" t="n">
        <v>37.4175</v>
      </c>
      <c r="AG104" s="62" t="n">
        <v>41.4198</v>
      </c>
    </row>
    <row r="105" customFormat="false" ht="15" hidden="false" customHeight="true" outlineLevel="0" collapsed="false">
      <c r="B105" s="65"/>
      <c r="C105" s="13" t="n">
        <v>32</v>
      </c>
      <c r="D105" s="56" t="n">
        <v>1522.9472</v>
      </c>
      <c r="E105" s="56" t="n">
        <v>37.4714</v>
      </c>
      <c r="F105" s="56" t="n">
        <v>37.009</v>
      </c>
      <c r="G105" s="56" t="n">
        <v>40.5123</v>
      </c>
      <c r="H105" s="57" t="n">
        <v>15137.4</v>
      </c>
      <c r="I105" s="58" t="n">
        <v>23.6</v>
      </c>
      <c r="J105" s="59" t="e">
        <f aca="false">SECTOHOURS(H105)</f>
        <v>#VALUE!</v>
      </c>
      <c r="K105" s="13"/>
      <c r="L105" s="60" t="n">
        <v>1522.0368</v>
      </c>
      <c r="M105" s="61" t="n">
        <v>37.4705</v>
      </c>
      <c r="N105" s="61" t="n">
        <v>37.0069</v>
      </c>
      <c r="O105" s="61" t="n">
        <v>40.513</v>
      </c>
      <c r="P105" s="61" t="n">
        <v>14983.05</v>
      </c>
      <c r="Q105" s="62" t="n">
        <v>24.18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3"/>
      <c r="AA105" s="56" t="n">
        <v>37.3554</v>
      </c>
      <c r="AB105" s="56" t="n">
        <v>37.0058</v>
      </c>
      <c r="AC105" s="56" t="n">
        <v>40.5052</v>
      </c>
      <c r="AD105" s="52"/>
      <c r="AE105" s="60" t="n">
        <v>37.3546</v>
      </c>
      <c r="AF105" s="61" t="n">
        <v>37.0036</v>
      </c>
      <c r="AG105" s="62" t="n">
        <v>40.506</v>
      </c>
    </row>
    <row r="106" customFormat="false" ht="15" hidden="false" customHeight="true" outlineLevel="0" collapsed="false">
      <c r="A106" s="112"/>
      <c r="B106" s="101"/>
      <c r="C106" s="18" t="n">
        <v>37</v>
      </c>
      <c r="D106" s="90" t="n">
        <v>727.3184</v>
      </c>
      <c r="E106" s="90" t="n">
        <v>34.9814</v>
      </c>
      <c r="F106" s="90" t="n">
        <v>36.5193</v>
      </c>
      <c r="G106" s="90" t="n">
        <v>39.5872</v>
      </c>
      <c r="H106" s="91" t="n">
        <v>11557.25</v>
      </c>
      <c r="I106" s="92" t="n">
        <v>21.65</v>
      </c>
      <c r="J106" s="59" t="e">
        <f aca="false">SECTOHOURS(H106)</f>
        <v>#VALUE!</v>
      </c>
      <c r="K106" s="13"/>
      <c r="L106" s="94" t="n">
        <v>727.496</v>
      </c>
      <c r="M106" s="95" t="n">
        <v>34.9847</v>
      </c>
      <c r="N106" s="95" t="n">
        <v>36.517</v>
      </c>
      <c r="O106" s="95" t="n">
        <v>39.585</v>
      </c>
      <c r="P106" s="95" t="n">
        <v>11452.21</v>
      </c>
      <c r="Q106" s="96" t="n">
        <v>24.58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3"/>
      <c r="AA106" s="90" t="n">
        <v>34.8726</v>
      </c>
      <c r="AB106" s="90" t="n">
        <v>36.5166</v>
      </c>
      <c r="AC106" s="90" t="n">
        <v>39.5823</v>
      </c>
      <c r="AD106" s="52"/>
      <c r="AE106" s="94" t="n">
        <v>34.8762</v>
      </c>
      <c r="AF106" s="95" t="n">
        <v>36.5142</v>
      </c>
      <c r="AG106" s="96" t="n">
        <v>39.58</v>
      </c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5"/>
      <c r="E107" s="25"/>
      <c r="F107" s="25"/>
      <c r="G107" s="25"/>
      <c r="H107" s="25"/>
      <c r="I107" s="115" t="n">
        <f aca="false">GEOMETRICMEAN(I3:I14)</f>
        <v>57.567875201591</v>
      </c>
      <c r="J107" s="116" t="n">
        <f aca="false">GEOMETRICMEAN(J3:J14)</f>
        <v>11.9077987775104</v>
      </c>
      <c r="K107" s="25"/>
      <c r="L107" s="25"/>
      <c r="M107" s="25"/>
      <c r="N107" s="25"/>
      <c r="O107" s="25"/>
      <c r="P107" s="25"/>
      <c r="Q107" s="115" t="n">
        <f aca="false">GEOMETRICMEAN(Q3:Q14)</f>
        <v>57.4464105904014</v>
      </c>
      <c r="R107" s="116" t="n">
        <f aca="false">GEOMETRICMEAN(R3:R14)</f>
        <v>11.3373092287606</v>
      </c>
      <c r="S107" s="117"/>
      <c r="T107" s="53" t="n">
        <f aca="false">AVERAGE(T3:T14)</f>
        <v>-0.0284738711440903</v>
      </c>
      <c r="U107" s="53" t="n">
        <f aca="false">AVERAGE(U3:U14)</f>
        <v>-0.0277168383544498</v>
      </c>
      <c r="V107" s="53" t="n">
        <f aca="false">AVERAGE(V3:V14)</f>
        <v>-0.028348619337822</v>
      </c>
      <c r="W107" s="53" t="n">
        <f aca="false">AVERAGE(W3:W14)</f>
        <v>-0.0284979401444058</v>
      </c>
      <c r="X107" s="53" t="n">
        <f aca="false">AVERAGE(X3:X14)</f>
        <v>-0.0277366197505681</v>
      </c>
      <c r="Y107" s="53" t="n">
        <f aca="false">AVERAGE(Y3:Y14)</f>
        <v>-0.0283702896708912</v>
      </c>
      <c r="Z107" s="25"/>
      <c r="AA107" s="25"/>
      <c r="AB107" s="25"/>
      <c r="AC107" s="25"/>
      <c r="AD107" s="117"/>
      <c r="AE107" s="25"/>
      <c r="AF107" s="25"/>
      <c r="AG107" s="25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5"/>
      <c r="E108" s="25"/>
      <c r="F108" s="25"/>
      <c r="G108" s="25"/>
      <c r="H108" s="25"/>
      <c r="I108" s="118" t="n">
        <f aca="false">GEOMETRICMEAN(I15:I30)</f>
        <v>25.6293663021329</v>
      </c>
      <c r="J108" s="119" t="n">
        <f aca="false">GEOMETRICMEAN(J15:J30)</f>
        <v>2.6193906587369</v>
      </c>
      <c r="K108" s="25"/>
      <c r="L108" s="25"/>
      <c r="M108" s="25"/>
      <c r="N108" s="25"/>
      <c r="O108" s="25"/>
      <c r="P108" s="25"/>
      <c r="Q108" s="118" t="n">
        <f aca="false">GEOMETRICMEAN(Q15:Q30)</f>
        <v>27.1875269436701</v>
      </c>
      <c r="R108" s="119" t="n">
        <f aca="false">GEOMETRICMEAN(R15:R30)</f>
        <v>2.54477478624404</v>
      </c>
      <c r="T108" s="63" t="n">
        <f aca="false">AVERAGE(T15:T30)</f>
        <v>-0.0146186372760624</v>
      </c>
      <c r="U108" s="63" t="n">
        <f aca="false">AVERAGE(U15:U30)</f>
        <v>-0.0153738651500607</v>
      </c>
      <c r="V108" s="63" t="n">
        <f aca="false">AVERAGE(V15:V30)</f>
        <v>-0.0148326245479526</v>
      </c>
      <c r="W108" s="63" t="n">
        <f aca="false">AVERAGE(W15:W30)</f>
        <v>-0.0147191732362089</v>
      </c>
      <c r="X108" s="63" t="n">
        <f aca="false">AVERAGE(X15:X30)</f>
        <v>-0.015504268482135</v>
      </c>
      <c r="Y108" s="63" t="n">
        <f aca="false">AVERAGE(Y15:Y30)</f>
        <v>-0.0148865655894335</v>
      </c>
      <c r="Z108" s="25"/>
      <c r="AA108" s="25"/>
      <c r="AB108" s="25"/>
      <c r="AC108" s="25"/>
      <c r="AE108" s="25"/>
      <c r="AF108" s="25"/>
      <c r="AG108" s="25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5"/>
      <c r="E109" s="25"/>
      <c r="F109" s="25"/>
      <c r="G109" s="25"/>
      <c r="H109" s="25"/>
      <c r="I109" s="118" t="n">
        <f aca="false">GEOMETRICMEAN(I31:I38)</f>
        <v>60.5298936017747</v>
      </c>
      <c r="J109" s="119" t="n">
        <f aca="false">GEOMETRICMEAN(J31:J38)</f>
        <v>6.19475069632445</v>
      </c>
      <c r="K109" s="25"/>
      <c r="L109" s="25"/>
      <c r="M109" s="25"/>
      <c r="N109" s="25"/>
      <c r="O109" s="25"/>
      <c r="P109" s="25"/>
      <c r="Q109" s="118" t="n">
        <f aca="false">GEOMETRICMEAN(Q31:Q38)</f>
        <v>67.2246995311625</v>
      </c>
      <c r="R109" s="119" t="n">
        <f aca="false">GEOMETRICMEAN(R31:R38)</f>
        <v>6.03684873797498</v>
      </c>
      <c r="T109" s="63" t="n">
        <f aca="false">AVERAGE(T31:T38)</f>
        <v>-0.0126961708843943</v>
      </c>
      <c r="U109" s="63" t="n">
        <f aca="false">AVERAGE(U31:U38)</f>
        <v>-0.0111702665651233</v>
      </c>
      <c r="V109" s="63" t="n">
        <f aca="false">AVERAGE(V31:V38)</f>
        <v>-0.0124528198880872</v>
      </c>
      <c r="W109" s="63" t="n">
        <f aca="false">AVERAGE(W31:W38)</f>
        <v>-0.0127188803447535</v>
      </c>
      <c r="X109" s="63" t="n">
        <f aca="false">AVERAGE(X31:X38)</f>
        <v>-0.0111435382511337</v>
      </c>
      <c r="Y109" s="63" t="n">
        <f aca="false">AVERAGE(Y31:Y38)</f>
        <v>-0.0124079616104359</v>
      </c>
      <c r="Z109" s="25"/>
      <c r="AA109" s="25"/>
      <c r="AB109" s="25"/>
      <c r="AC109" s="25"/>
      <c r="AE109" s="25"/>
      <c r="AF109" s="25"/>
      <c r="AG109" s="25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5"/>
      <c r="E110" s="25"/>
      <c r="F110" s="25"/>
      <c r="G110" s="25"/>
      <c r="H110" s="25"/>
      <c r="I110" s="118" t="n">
        <f aca="false">GEOMETRICMEAN(I39:I42)</f>
        <v>66.5449688952914</v>
      </c>
      <c r="J110" s="119" t="n">
        <f aca="false">GEOMETRICMEAN(J39:J42)</f>
        <v>6.6469130578953</v>
      </c>
      <c r="K110" s="25"/>
      <c r="L110" s="25"/>
      <c r="M110" s="25"/>
      <c r="N110" s="25"/>
      <c r="O110" s="25"/>
      <c r="P110" s="25"/>
      <c r="Q110" s="118" t="n">
        <f aca="false">GEOMETRICMEAN(Q39:Q42)</f>
        <v>70.6646041242647</v>
      </c>
      <c r="R110" s="119" t="n">
        <f aca="false">GEOMETRICMEAN(R39:R42)</f>
        <v>6.51435650894637</v>
      </c>
      <c r="T110" s="63" t="n">
        <f aca="false">AVERAGE(T39:T42)</f>
        <v>-0.0196020685275313</v>
      </c>
      <c r="U110" s="63" t="n">
        <f aca="false">AVERAGE(U39:U42)</f>
        <v>-0.019689785323887</v>
      </c>
      <c r="V110" s="63" t="n">
        <f aca="false">AVERAGE(V39:V42)</f>
        <v>-0.0180369562411516</v>
      </c>
      <c r="W110" s="63" t="n">
        <f aca="false">AVERAGE(W39:W42)</f>
        <v>-0.0195939037738827</v>
      </c>
      <c r="X110" s="63" t="n">
        <f aca="false">AVERAGE(X39:X42)</f>
        <v>-0.0196890730489172</v>
      </c>
      <c r="Y110" s="63" t="n">
        <f aca="false">AVERAGE(Y39:Y42)</f>
        <v>-0.0179936942149816</v>
      </c>
      <c r="Z110" s="25"/>
      <c r="AA110" s="25"/>
      <c r="AB110" s="25"/>
      <c r="AC110" s="25"/>
      <c r="AE110" s="25"/>
      <c r="AF110" s="25"/>
      <c r="AG110" s="25"/>
    </row>
    <row r="111" customFormat="false" ht="15" hidden="false" customHeight="true" outlineLevel="0" collapsed="false">
      <c r="A111" s="120"/>
      <c r="B111" s="13" t="str">
        <f aca="false">$A43</f>
        <v>RGB, Animation, 720p</v>
      </c>
      <c r="C111" s="114"/>
      <c r="D111" s="25"/>
      <c r="E111" s="25"/>
      <c r="F111" s="25"/>
      <c r="G111" s="25"/>
      <c r="H111" s="25"/>
      <c r="I111" s="118" t="n">
        <f aca="false">GEOMETRICMEAN(I43:I46)</f>
        <v>24.3725861154249</v>
      </c>
      <c r="J111" s="119" t="n">
        <f aca="false">GEOMETRICMEAN(J43:J46)</f>
        <v>4.71941191975718</v>
      </c>
      <c r="K111" s="25"/>
      <c r="L111" s="25"/>
      <c r="M111" s="25"/>
      <c r="N111" s="25"/>
      <c r="O111" s="25"/>
      <c r="P111" s="25"/>
      <c r="Q111" s="118" t="n">
        <f aca="false">GEOMETRICMEAN(Q43:Q46)</f>
        <v>24.5177797439599</v>
      </c>
      <c r="R111" s="119" t="n">
        <f aca="false">GEOMETRICMEAN(R43:R46)</f>
        <v>4.67925419754342</v>
      </c>
      <c r="T111" s="63" t="n">
        <f aca="false">AVERAGE(T43:T46)</f>
        <v>-0.000258240717881719</v>
      </c>
      <c r="U111" s="63" t="n">
        <f aca="false">AVERAGE(U43:U46)</f>
        <v>9.07730543482366E-005</v>
      </c>
      <c r="V111" s="63" t="n">
        <f aca="false">AVERAGE(V43:V46)</f>
        <v>-0.000363359349840331</v>
      </c>
      <c r="W111" s="63" t="n">
        <f aca="false">AVERAGE(W43:W46)</f>
        <v>-0.00013405926984944</v>
      </c>
      <c r="X111" s="63" t="n">
        <f aca="false">AVERAGE(X43:X46)</f>
        <v>0.000148004829109816</v>
      </c>
      <c r="Y111" s="63" t="n">
        <f aca="false">AVERAGE(Y43:Y46)</f>
        <v>-0.000354005714559347</v>
      </c>
      <c r="Z111" s="25"/>
      <c r="AA111" s="25"/>
      <c r="AB111" s="25"/>
      <c r="AC111" s="25"/>
      <c r="AE111" s="25"/>
      <c r="AF111" s="25"/>
      <c r="AG111" s="25"/>
    </row>
    <row r="112" customFormat="false" ht="15" hidden="false" customHeight="true" outlineLevel="0" collapsed="false">
      <c r="A112" s="120"/>
      <c r="B112" s="13" t="str">
        <f aca="false">$A47</f>
        <v>RGB, camera captured, 1080p</v>
      </c>
      <c r="C112" s="114"/>
      <c r="D112" s="25"/>
      <c r="E112" s="25"/>
      <c r="F112" s="25"/>
      <c r="G112" s="25"/>
      <c r="H112" s="25"/>
      <c r="I112" s="118" t="n">
        <f aca="false">GEOMETRICMEAN(I47:I54)</f>
        <v>38.1048432064949</v>
      </c>
      <c r="J112" s="119" t="n">
        <f aca="false">GEOMETRICMEAN(J44:J47)</f>
        <v>5.23276264886157</v>
      </c>
      <c r="K112" s="25"/>
      <c r="L112" s="25"/>
      <c r="M112" s="25"/>
      <c r="N112" s="25"/>
      <c r="O112" s="25"/>
      <c r="P112" s="25"/>
      <c r="Q112" s="118" t="n">
        <f aca="false">GEOMETRICMEAN(Q47:Q54)</f>
        <v>39.9729393241278</v>
      </c>
      <c r="R112" s="119" t="n">
        <f aca="false">GEOMETRICMEAN(R44:R47)</f>
        <v>5.19608388625105</v>
      </c>
      <c r="T112" s="63" t="n">
        <f aca="false">AVERAGE(T47:T54)</f>
        <v>0.000178082098567067</v>
      </c>
      <c r="U112" s="63" t="n">
        <f aca="false">AVERAGE(U47:U54)</f>
        <v>-5.64025090853404E-005</v>
      </c>
      <c r="V112" s="63" t="n">
        <f aca="false">AVERAGE(V47:V54)</f>
        <v>0.000282377552178692</v>
      </c>
      <c r="W112" s="63" t="n">
        <f aca="false">AVERAGE(W47:W54)</f>
        <v>6.65285739893107E-005</v>
      </c>
      <c r="X112" s="63" t="n">
        <f aca="false">AVERAGE(X47:X54)</f>
        <v>-0.0016463748032387</v>
      </c>
      <c r="Y112" s="63" t="n">
        <f aca="false">AVERAGE(Y47:Y54)</f>
        <v>0.000289495924112204</v>
      </c>
      <c r="Z112" s="25"/>
      <c r="AA112" s="25"/>
      <c r="AB112" s="25"/>
      <c r="AC112" s="25"/>
      <c r="AE112" s="25"/>
      <c r="AF112" s="25"/>
      <c r="AG112" s="25"/>
    </row>
    <row r="113" customFormat="false" ht="15" hidden="false" customHeight="true" outlineLevel="0" collapsed="false">
      <c r="A113" s="120"/>
      <c r="B113" s="13" t="str">
        <f aca="false">$A55</f>
        <v>YUV, text &amp; graphics with motion, 1080p</v>
      </c>
      <c r="C113" s="114"/>
      <c r="D113" s="25"/>
      <c r="E113" s="25"/>
      <c r="F113" s="25"/>
      <c r="G113" s="25"/>
      <c r="H113" s="25"/>
      <c r="I113" s="118" t="n">
        <f aca="false">GEOMETRICMEAN(I55:I66)</f>
        <v>54.7120667163227</v>
      </c>
      <c r="J113" s="119" t="n">
        <f aca="false">GEOMETRICMEAN(J55:J66)</f>
        <v>10.5258370250797</v>
      </c>
      <c r="K113" s="25"/>
      <c r="L113" s="25"/>
      <c r="M113" s="25"/>
      <c r="N113" s="25"/>
      <c r="O113" s="25"/>
      <c r="P113" s="25"/>
      <c r="Q113" s="118" t="n">
        <f aca="false">GEOMETRICMEAN(Q55:Q66)</f>
        <v>59.2095480024469</v>
      </c>
      <c r="R113" s="119" t="n">
        <f aca="false">GEOMETRICMEAN(R55:R66)</f>
        <v>10.0654192510919</v>
      </c>
      <c r="T113" s="63" t="n">
        <f aca="false">AVERAGE(T55:T66)</f>
        <v>-0.0190275206333543</v>
      </c>
      <c r="U113" s="63" t="n">
        <f aca="false">AVERAGE(U55:U66)</f>
        <v>-0.0196308988174571</v>
      </c>
      <c r="V113" s="63" t="n">
        <f aca="false">AVERAGE(V55:V66)</f>
        <v>-0.0203313544382081</v>
      </c>
      <c r="W113" s="63" t="n">
        <f aca="false">AVERAGE(W55:W66)</f>
        <v>-0.0190428083039362</v>
      </c>
      <c r="X113" s="63" t="n">
        <f aca="false">AVERAGE(X55:X66)</f>
        <v>-0.0196322423572823</v>
      </c>
      <c r="Y113" s="63" t="n">
        <f aca="false">AVERAGE(Y55:Y66)</f>
        <v>-0.0203491515625288</v>
      </c>
      <c r="Z113" s="25"/>
      <c r="AA113" s="25"/>
      <c r="AB113" s="25"/>
      <c r="AC113" s="25"/>
      <c r="AE113" s="25"/>
      <c r="AF113" s="25"/>
      <c r="AG113" s="25"/>
    </row>
    <row r="114" customFormat="false" ht="15" hidden="false" customHeight="true" outlineLevel="0" collapsed="false">
      <c r="A114" s="120"/>
      <c r="B114" s="13" t="str">
        <f aca="false">$A67</f>
        <v>YUV, text &amp; graphics with motion,720p</v>
      </c>
      <c r="C114" s="114"/>
      <c r="D114" s="25"/>
      <c r="E114" s="25"/>
      <c r="F114" s="25"/>
      <c r="G114" s="25"/>
      <c r="H114" s="25"/>
      <c r="I114" s="118" t="n">
        <f aca="false">GEOMETRICMEAN(I67:I82)</f>
        <v>24.9051288924986</v>
      </c>
      <c r="J114" s="119" t="n">
        <f aca="false">GEOMETRICMEAN(J67:J82)</f>
        <v>2.32569630043359</v>
      </c>
      <c r="K114" s="25"/>
      <c r="L114" s="25"/>
      <c r="M114" s="25"/>
      <c r="N114" s="25"/>
      <c r="O114" s="25"/>
      <c r="P114" s="25"/>
      <c r="Q114" s="118" t="n">
        <f aca="false">GEOMETRICMEAN(Q67:Q82)</f>
        <v>26.4015217910893</v>
      </c>
      <c r="R114" s="119" t="n">
        <f aca="false">GEOMETRICMEAN(R67:R82)</f>
        <v>2.26023635096023</v>
      </c>
      <c r="T114" s="63" t="n">
        <f aca="false">AVERAGE(T67:T82)</f>
        <v>-0.011711691365125</v>
      </c>
      <c r="U114" s="63" t="n">
        <f aca="false">AVERAGE(U67:U82)</f>
        <v>-0.0131515852217289</v>
      </c>
      <c r="V114" s="63" t="n">
        <f aca="false">AVERAGE(V67:V82)</f>
        <v>-0.011139727619839</v>
      </c>
      <c r="W114" s="63" t="n">
        <f aca="false">AVERAGE(W67:W82)</f>
        <v>-0.0117634241530371</v>
      </c>
      <c r="X114" s="63" t="n">
        <f aca="false">AVERAGE(X67:X82)</f>
        <v>-0.013054755069449</v>
      </c>
      <c r="Y114" s="63" t="n">
        <f aca="false">AVERAGE(Y67:Y82)</f>
        <v>-0.011099446922657</v>
      </c>
      <c r="Z114" s="25"/>
      <c r="AA114" s="25"/>
      <c r="AB114" s="25"/>
      <c r="AC114" s="25"/>
      <c r="AE114" s="25"/>
      <c r="AF114" s="25"/>
      <c r="AG114" s="25"/>
    </row>
    <row r="115" customFormat="false" ht="15" hidden="false" customHeight="true" outlineLevel="0" collapsed="false">
      <c r="A115" s="120"/>
      <c r="B115" s="13" t="str">
        <f aca="false">$A83</f>
        <v>YUV, mixed content, 1440p</v>
      </c>
      <c r="C115" s="114"/>
      <c r="D115" s="25"/>
      <c r="E115" s="25"/>
      <c r="F115" s="25"/>
      <c r="G115" s="25"/>
      <c r="H115" s="25"/>
      <c r="I115" s="118" t="n">
        <f aca="false">GEOMETRICMEAN(I83:I90)</f>
        <v>59.4509792769707</v>
      </c>
      <c r="J115" s="119" t="n">
        <f aca="false">GEOMETRICMEAN(J83:J90)</f>
        <v>5.28345418479731</v>
      </c>
      <c r="K115" s="25"/>
      <c r="L115" s="25"/>
      <c r="M115" s="25"/>
      <c r="N115" s="25"/>
      <c r="O115" s="25"/>
      <c r="P115" s="25"/>
      <c r="Q115" s="118" t="n">
        <f aca="false">GEOMETRICMEAN(Q83:Q90)</f>
        <v>62.0693637416228</v>
      </c>
      <c r="R115" s="119" t="n">
        <f aca="false">GEOMETRICMEAN(R83:R90)</f>
        <v>5.12065089111295</v>
      </c>
      <c r="T115" s="63" t="n">
        <f aca="false">AVERAGE(T83:T90)</f>
        <v>-0.00810676256235199</v>
      </c>
      <c r="U115" s="63" t="n">
        <f aca="false">AVERAGE(U83:U90)</f>
        <v>-0.00712161093212521</v>
      </c>
      <c r="V115" s="63" t="n">
        <f aca="false">AVERAGE(V83:V90)</f>
        <v>-0.00932162480440407</v>
      </c>
      <c r="W115" s="63" t="n">
        <f aca="false">AVERAGE(W83:W90)</f>
        <v>-0.00808871172690268</v>
      </c>
      <c r="X115" s="63" t="n">
        <f aca="false">AVERAGE(X83:X90)</f>
        <v>-0.00708836187461626</v>
      </c>
      <c r="Y115" s="63" t="n">
        <f aca="false">AVERAGE(Y83:Y90)</f>
        <v>-0.00935355235969881</v>
      </c>
      <c r="Z115" s="25"/>
      <c r="AA115" s="25"/>
      <c r="AB115" s="25"/>
      <c r="AC115" s="25"/>
      <c r="AE115" s="25"/>
      <c r="AF115" s="25"/>
      <c r="AG115" s="25"/>
    </row>
    <row r="116" customFormat="false" ht="15" hidden="false" customHeight="true" outlineLevel="0" collapsed="false">
      <c r="A116" s="120"/>
      <c r="B116" s="13" t="str">
        <f aca="false">$A91</f>
        <v>YUV, mixed content, 1080p</v>
      </c>
      <c r="C116" s="114"/>
      <c r="D116" s="25"/>
      <c r="E116" s="25"/>
      <c r="F116" s="25"/>
      <c r="G116" s="25"/>
      <c r="H116" s="25"/>
      <c r="I116" s="118" t="n">
        <f aca="false">GEOMETRICMEAN(I91:I94)</f>
        <v>65.1263810960557</v>
      </c>
      <c r="J116" s="119" t="n">
        <f aca="false">GEOMETRICMEAN(J91:J94)</f>
        <v>5.6397983537103</v>
      </c>
      <c r="K116" s="25"/>
      <c r="L116" s="25"/>
      <c r="M116" s="25"/>
      <c r="N116" s="25"/>
      <c r="O116" s="25"/>
      <c r="P116" s="25"/>
      <c r="Q116" s="118" t="n">
        <f aca="false">GEOMETRICMEAN(Q91:Q94)</f>
        <v>66.3016397466335</v>
      </c>
      <c r="R116" s="119" t="n">
        <f aca="false">GEOMETRICMEAN(R91:R94)</f>
        <v>5.5768521070893</v>
      </c>
      <c r="T116" s="63" t="n">
        <f aca="false">AVERAGE(T91:T94)</f>
        <v>-0.0159735503633723</v>
      </c>
      <c r="U116" s="63" t="n">
        <f aca="false">AVERAGE(U91:U94)</f>
        <v>-0.0154898173492817</v>
      </c>
      <c r="V116" s="63" t="n">
        <f aca="false">AVERAGE(V91:V94)</f>
        <v>-0.0199997582845846</v>
      </c>
      <c r="W116" s="63" t="n">
        <f aca="false">AVERAGE(W91:W94)</f>
        <v>-0.0159958113152044</v>
      </c>
      <c r="X116" s="63" t="n">
        <f aca="false">AVERAGE(X91:X94)</f>
        <v>-0.0154764473771398</v>
      </c>
      <c r="Y116" s="63" t="n">
        <f aca="false">AVERAGE(Y91:Y94)</f>
        <v>-0.0200704923399803</v>
      </c>
      <c r="Z116" s="25"/>
      <c r="AA116" s="25"/>
      <c r="AB116" s="25"/>
      <c r="AC116" s="25"/>
      <c r="AE116" s="25"/>
      <c r="AF116" s="25"/>
      <c r="AG116" s="25"/>
    </row>
    <row r="117" customFormat="false" ht="15" hidden="false" customHeight="true" outlineLevel="0" collapsed="false">
      <c r="A117" s="120"/>
      <c r="B117" s="18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20.9846086343465</v>
      </c>
      <c r="J117" s="124" t="n">
        <f aca="false">GEOMETRICMEAN(J95:J98)</f>
        <v>3.62600213214499</v>
      </c>
      <c r="K117" s="122"/>
      <c r="L117" s="122"/>
      <c r="M117" s="122"/>
      <c r="N117" s="122"/>
      <c r="O117" s="122"/>
      <c r="P117" s="122"/>
      <c r="Q117" s="123" t="n">
        <f aca="false">GEOMETRICMEAN(Q95:Q98)</f>
        <v>22.8481122007996</v>
      </c>
      <c r="R117" s="124" t="n">
        <f aca="false">GEOMETRICMEAN(R95:R98)</f>
        <v>3.56591624947801</v>
      </c>
      <c r="T117" s="63" t="n">
        <f aca="false">AVERAGE(T95:T98)</f>
        <v>-0.000315840314267346</v>
      </c>
      <c r="U117" s="63" t="n">
        <f aca="false">AVERAGE(U95:U98)</f>
        <v>-0.000579636145154994</v>
      </c>
      <c r="V117" s="63" t="n">
        <f aca="false">AVERAGE(V95:V98)</f>
        <v>-0.00124657863151045</v>
      </c>
      <c r="W117" s="63" t="n">
        <f aca="false">AVERAGE(W95:W98)</f>
        <v>-8.71992943254352E-005</v>
      </c>
      <c r="X117" s="63" t="n">
        <f aca="false">AVERAGE(X95:X98)</f>
        <v>-0.000444945846960865</v>
      </c>
      <c r="Y117" s="63" t="n">
        <f aca="false">AVERAGE(Y95:Y98)</f>
        <v>-0.000748666591845137</v>
      </c>
      <c r="Z117" s="25"/>
      <c r="AA117" s="25"/>
      <c r="AB117" s="25"/>
      <c r="AC117" s="25"/>
      <c r="AD117" s="25"/>
      <c r="AE117" s="25"/>
      <c r="AF117" s="25"/>
      <c r="AG117" s="25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34.622629427494</v>
      </c>
      <c r="J118" s="124" t="n">
        <f aca="false">GEOMETRICMEAN(J96:J99)</f>
        <v>4.00741600254571</v>
      </c>
      <c r="K118" s="122"/>
      <c r="L118" s="122"/>
      <c r="M118" s="122"/>
      <c r="N118" s="122"/>
      <c r="O118" s="122"/>
      <c r="P118" s="122"/>
      <c r="Q118" s="123" t="n">
        <f aca="false">GEOMETRICMEAN(Q99:Q106)</f>
        <v>37.0516331490693</v>
      </c>
      <c r="R118" s="124" t="n">
        <f aca="false">GEOMETRICMEAN(R96:R99)</f>
        <v>3.97265759683779</v>
      </c>
      <c r="T118" s="63" t="n">
        <f aca="false">AVERAGE(T99:T106)</f>
        <v>0.000124843004771447</v>
      </c>
      <c r="U118" s="63" t="n">
        <f aca="false">AVERAGE(U99:U106)</f>
        <v>0.00112298914451558</v>
      </c>
      <c r="V118" s="63" t="n">
        <f aca="false">AVERAGE(V99:V106)</f>
        <v>-0.000431425171345867</v>
      </c>
      <c r="W118" s="63" t="n">
        <f aca="false">AVERAGE(W99:W106)</f>
        <v>6.90376168241969E-005</v>
      </c>
      <c r="X118" s="63" t="n">
        <f aca="false">AVERAGE(X99:X106)</f>
        <v>0.000948683011639306</v>
      </c>
      <c r="Y118" s="63" t="n">
        <f aca="false">AVERAGE(Y99:Y106)</f>
        <v>-0.000413696453086365</v>
      </c>
      <c r="Z118" s="25"/>
      <c r="AA118" s="25"/>
      <c r="AB118" s="25"/>
      <c r="AC118" s="25"/>
      <c r="AD118" s="25"/>
      <c r="AE118" s="25"/>
      <c r="AF118" s="25"/>
      <c r="AG118" s="25"/>
    </row>
    <row r="119" customFormat="false" ht="15" hidden="false" customHeight="true" outlineLevel="0" collapsed="false">
      <c r="A119" s="113"/>
      <c r="B119" s="125" t="s">
        <v>60</v>
      </c>
      <c r="C119" s="114"/>
      <c r="D119" s="25"/>
      <c r="E119" s="25"/>
      <c r="F119" s="25"/>
      <c r="G119" s="25"/>
      <c r="H119" s="25"/>
      <c r="I119" s="25"/>
      <c r="J119" s="13"/>
      <c r="K119" s="25"/>
      <c r="L119" s="25"/>
      <c r="M119" s="25"/>
      <c r="N119" s="25"/>
      <c r="O119" s="25"/>
      <c r="P119" s="25"/>
      <c r="Q119" s="25"/>
      <c r="R119" s="13"/>
      <c r="T119" s="97" t="n">
        <f aca="false">AVERAGE(T3:T106)</f>
        <v>-0.0124990464041135</v>
      </c>
      <c r="U119" s="97" t="n">
        <f aca="false">AVERAGE(U3:U106)</f>
        <v>-0.0125486177111727</v>
      </c>
      <c r="V119" s="97" t="n">
        <f aca="false">AVERAGE(V3:V106)</f>
        <v>-0.0128239602742177</v>
      </c>
      <c r="W119" s="97" t="n">
        <f aca="false">AVERAGE(W3:W106)</f>
        <v>-0.0125272177044984</v>
      </c>
      <c r="X119" s="97" t="n">
        <f aca="false">AVERAGE(X3:X106)</f>
        <v>-0.0126793971464805</v>
      </c>
      <c r="Y119" s="97" t="n">
        <f aca="false">AVERAGE(Y3:Y106)</f>
        <v>-0.0128092562157002</v>
      </c>
      <c r="Z119" s="25"/>
      <c r="AA119" s="25"/>
      <c r="AB119" s="25"/>
      <c r="AC119" s="25"/>
      <c r="AD119" s="25"/>
      <c r="AE119" s="25"/>
      <c r="AF119" s="25"/>
      <c r="AG119" s="25"/>
    </row>
    <row r="120" customFormat="false" ht="15" hidden="false" customHeight="true" outlineLevel="0" collapsed="false">
      <c r="A120" s="113"/>
      <c r="B120" s="13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39.1586121361356</v>
      </c>
      <c r="J120" s="116" t="n">
        <f aca="false">GEOMETRICMEAN(J3:J106)</f>
        <v>5.13264533857872</v>
      </c>
      <c r="K120" s="127"/>
      <c r="L120" s="127"/>
      <c r="M120" s="127"/>
      <c r="N120" s="127"/>
      <c r="O120" s="127"/>
      <c r="P120" s="127"/>
      <c r="Q120" s="115" t="n">
        <f aca="false">GEOMETRICMEAN(Q3:Q106)</f>
        <v>41.3192949448052</v>
      </c>
      <c r="R120" s="116" t="n">
        <f aca="false">GEOMETRICMEAN(R3:R106)</f>
        <v>4.98969469863104</v>
      </c>
      <c r="Z120" s="25"/>
      <c r="AA120" s="25"/>
      <c r="AB120" s="25"/>
      <c r="AC120" s="25"/>
      <c r="AD120" s="25"/>
      <c r="AE120" s="25"/>
      <c r="AF120" s="25"/>
      <c r="AG120" s="25"/>
    </row>
    <row r="121" customFormat="false" ht="15" hidden="false" customHeight="true" outlineLevel="0" collapsed="false">
      <c r="A121" s="113"/>
      <c r="B121" s="18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1.24443333333333</v>
      </c>
      <c r="J121" s="124" t="n">
        <f aca="false">SUM(J3:J106)</f>
        <v>704.799616666666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1.3139</v>
      </c>
      <c r="R121" s="124" t="n">
        <f aca="false">SUM(R3:R106)</f>
        <v>681.014261111111</v>
      </c>
      <c r="Z121" s="25"/>
      <c r="AA121" s="25"/>
      <c r="AB121" s="25"/>
      <c r="AC121" s="25"/>
      <c r="AD121" s="25"/>
      <c r="AE121" s="25"/>
      <c r="AF121" s="25"/>
      <c r="AG121" s="25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0.997890062630169</v>
      </c>
      <c r="D126" s="131" t="n">
        <f aca="false">R107/J107</f>
        <v>0.952091099336746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1.06079590978445</v>
      </c>
      <c r="D127" s="132" t="n">
        <f aca="false">R108/J108</f>
        <v>0.971514034287329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1.11060329914724</v>
      </c>
      <c r="D128" s="132" t="n">
        <f aca="false">R109/J109</f>
        <v>0.974510361096023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1.06190753857674</v>
      </c>
      <c r="D129" s="132" t="n">
        <f aca="false">R110/J110</f>
        <v>0.980057426989889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00595725163704</v>
      </c>
      <c r="D130" s="132" t="n">
        <f aca="false">R111/J111</f>
        <v>0.991490947834909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04902516216927</v>
      </c>
      <c r="D131" s="132" t="n">
        <f aca="false">R112/J112</f>
        <v>0.992990554880509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1.08220273069638</v>
      </c>
      <c r="D132" s="132" t="n">
        <f aca="false">R113/J113</f>
        <v>0.956258321985152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1.0600837243224</v>
      </c>
      <c r="D133" s="132" t="n">
        <f aca="false">R114/J114</f>
        <v>0.971853612416568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04404274742816</v>
      </c>
      <c r="D134" s="132" t="n">
        <f aca="false">R115/J115</f>
        <v>0.969186201301259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180458153946</v>
      </c>
      <c r="D135" s="132" t="n">
        <f aca="false">R116/J116</f>
        <v>0.988838918934115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08880335101428</v>
      </c>
      <c r="D136" s="132" t="n">
        <f aca="false">R117/J117</f>
        <v>0.983429165103268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07015653524126</v>
      </c>
      <c r="D137" s="132" t="n">
        <f aca="false">R118/J118</f>
        <v>0.991326479285943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05517771674741</v>
      </c>
      <c r="D138" s="133" t="n">
        <f aca="false">R120/J120</f>
        <v>0.97214873997367</v>
      </c>
    </row>
    <row r="139" customFormat="false" ht="13.5" hidden="false" customHeight="false" outlineLevel="0" collapsed="false">
      <c r="A139" s="29"/>
    </row>
    <row r="140" s="1" customFormat="true" ht="13.5" hidden="false" customHeight="false" outlineLevel="0" collapsed="false">
      <c r="A140" s="29"/>
      <c r="B140" s="25"/>
    </row>
    <row r="141" s="1" customFormat="true" ht="13.5" hidden="false" customHeight="false" outlineLevel="0" collapsed="false">
      <c r="A141" s="34"/>
      <c r="B141" s="25"/>
      <c r="H141" s="28"/>
    </row>
    <row r="142" s="1" customFormat="true" ht="11.25" hidden="false" customHeight="false" outlineLevel="0" collapsed="false">
      <c r="H142" s="28"/>
    </row>
    <row r="147" s="1" customFormat="true" ht="11.25" hidden="false" customHeight="false" outlineLevel="0" collapsed="false">
      <c r="T147" s="25"/>
      <c r="U147" s="25"/>
      <c r="V147" s="25"/>
      <c r="W147" s="25"/>
      <c r="X147" s="25"/>
      <c r="Y147" s="25"/>
    </row>
    <row r="148" s="1" customFormat="true" ht="11.25" hidden="false" customHeight="false" outlineLevel="0" collapsed="false">
      <c r="T148" s="25"/>
      <c r="U148" s="25"/>
      <c r="V148" s="25"/>
      <c r="W148" s="25"/>
      <c r="X148" s="25"/>
      <c r="Y148" s="25"/>
    </row>
    <row r="149" s="1" customFormat="true" ht="11.25" hidden="false" customHeight="false" outlineLevel="0" collapsed="false">
      <c r="T149" s="15"/>
      <c r="U149" s="15"/>
      <c r="V149" s="15"/>
      <c r="W149" s="15"/>
      <c r="X149" s="15"/>
      <c r="Y149" s="15"/>
    </row>
    <row r="150" s="1" customFormat="true" ht="11.25" hidden="false" customHeight="false" outlineLevel="0" collapsed="false">
      <c r="T150" s="25"/>
      <c r="U150" s="25"/>
      <c r="V150" s="25"/>
      <c r="W150" s="25"/>
    </row>
    <row r="151" s="1" customFormat="true" ht="11.25" hidden="false" customHeight="false" outlineLevel="0" collapsed="false">
      <c r="T151" s="25"/>
      <c r="U151" s="25"/>
      <c r="V151" s="25"/>
      <c r="W151" s="25"/>
    </row>
    <row r="152" s="1" customFormat="true" ht="11.25" hidden="false" customHeight="false" outlineLevel="0" collapsed="false">
      <c r="T152" s="15"/>
      <c r="U152" s="15"/>
      <c r="V152" s="15"/>
      <c r="W152" s="15"/>
    </row>
    <row r="153" s="1" customFormat="true" ht="11.25" hidden="false" customHeight="false" outlineLevel="0" collapsed="false">
      <c r="T153" s="15"/>
      <c r="U153" s="15"/>
      <c r="V153" s="15"/>
      <c r="W153" s="15"/>
    </row>
    <row r="154" s="1" customFormat="true" ht="11.25" hidden="false" customHeight="false" outlineLevel="0" collapsed="false">
      <c r="T154" s="25"/>
      <c r="U154" s="25"/>
      <c r="V154" s="25"/>
      <c r="W154" s="25"/>
    </row>
    <row r="155" s="1" customFormat="true" ht="11.25" hidden="false" customHeight="false" outlineLevel="0" collapsed="false">
      <c r="T155" s="25"/>
      <c r="U155" s="25"/>
      <c r="V155" s="25"/>
      <c r="W155" s="25"/>
    </row>
    <row r="156" s="1" customFormat="true" ht="11.25" hidden="false" customHeight="false" outlineLevel="0" collapsed="false">
      <c r="T156" s="25"/>
      <c r="U156" s="25"/>
      <c r="V156" s="25"/>
      <c r="W156" s="25"/>
    </row>
    <row r="157" s="1" customFormat="true" ht="11.25" hidden="false" customHeight="false" outlineLevel="0" collapsed="false">
      <c r="T157" s="25"/>
      <c r="U157" s="25"/>
      <c r="V157" s="25"/>
      <c r="W157" s="25"/>
      <c r="X157" s="25"/>
      <c r="Y157" s="25"/>
    </row>
    <row r="158" s="1" customFormat="true" ht="11.25" hidden="false" customHeight="false" outlineLevel="0" collapsed="false">
      <c r="T158" s="25"/>
      <c r="U158" s="25"/>
      <c r="V158" s="25"/>
      <c r="W158" s="25"/>
      <c r="X158" s="25"/>
      <c r="Y158" s="25"/>
    </row>
    <row r="159" s="1" customFormat="true" ht="11.25" hidden="false" customHeight="false" outlineLevel="0" collapsed="false">
      <c r="T159" s="25"/>
      <c r="U159" s="25"/>
      <c r="V159" s="25"/>
      <c r="W159" s="25"/>
      <c r="X159" s="25"/>
      <c r="Y159" s="25"/>
    </row>
    <row r="160" s="1" customFormat="true" ht="11.25" hidden="false" customHeight="false" outlineLevel="0" collapsed="false">
      <c r="T160" s="15"/>
      <c r="U160" s="15"/>
      <c r="V160" s="15"/>
      <c r="W160" s="15"/>
      <c r="X160" s="15"/>
      <c r="Y160" s="15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3.5" zeroHeight="false" outlineLevelRow="0" outlineLevelCol="0"/>
  <cols>
    <col collapsed="false" customWidth="true" hidden="false" outlineLevel="0" max="1" min="1" style="27" width="37"/>
    <col collapsed="false" customWidth="true" hidden="false" outlineLevel="0" max="2" min="2" style="1" width="36.6"/>
    <col collapsed="false" customWidth="true" hidden="false" outlineLevel="0" max="3" min="3" style="1" width="7.9"/>
    <col collapsed="false" customWidth="true" hidden="false" outlineLevel="0" max="4" min="4" style="1" width="9.9"/>
    <col collapsed="false" customWidth="true" hidden="false" outlineLevel="0" max="7" min="5" style="1" width="6.9"/>
    <col collapsed="false" customWidth="true" hidden="false" outlineLevel="0" max="8" min="8" style="1" width="8.9"/>
    <col collapsed="false" customWidth="true" hidden="false" outlineLevel="0" max="9" min="9" style="28" width="8.9"/>
    <col collapsed="false" customWidth="true" hidden="false" outlineLevel="0" max="10" min="10" style="1" width="8.9"/>
    <col collapsed="false" customWidth="true" hidden="false" outlineLevel="0" max="11" min="11" style="1" width="2.9"/>
    <col collapsed="false" customWidth="true" hidden="false" outlineLevel="0" max="12" min="12" style="1" width="9.9"/>
    <col collapsed="false" customWidth="true" hidden="false" outlineLevel="0" max="15" min="13" style="1" width="6.9"/>
    <col collapsed="false" customWidth="true" hidden="false" outlineLevel="0" max="18" min="16" style="1" width="8.9"/>
    <col collapsed="false" customWidth="true" hidden="false" outlineLevel="0" max="19" min="19" style="1" width="2.9"/>
    <col collapsed="false" customWidth="true" hidden="false" outlineLevel="0" max="25" min="20" style="1" width="8.9"/>
    <col collapsed="false" customWidth="true" hidden="false" outlineLevel="0" max="26" min="26" style="1" width="2.9"/>
    <col collapsed="false" customWidth="true" hidden="false" outlineLevel="0" max="29" min="27" style="1" width="6.9"/>
    <col collapsed="false" customWidth="true" hidden="false" outlineLevel="0" max="30" min="30" style="1" width="2.9"/>
    <col collapsed="false" customWidth="true" hidden="false" outlineLevel="0" max="33" min="31" style="1" width="6.9"/>
    <col collapsed="false" customWidth="false" hidden="false" outlineLevel="0" max="16384" min="34" style="1" width="10.9"/>
  </cols>
  <sheetData>
    <row r="1" s="25" customFormat="true" ht="15" hidden="false" customHeight="true" outlineLevel="0" collapsed="false">
      <c r="A1" s="29"/>
      <c r="D1" s="30" t="str">
        <f aca="false">Summary!H2</f>
        <v>SCM2.0_REF</v>
      </c>
      <c r="E1" s="30"/>
      <c r="F1" s="30"/>
      <c r="G1" s="30"/>
      <c r="H1" s="30"/>
      <c r="I1" s="30"/>
      <c r="J1" s="30"/>
      <c r="L1" s="30" t="str">
        <f aca="false">Summary!H3</f>
        <v>SCM2.0 + IBC modification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5"/>
      <c r="C2" s="8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8" t="n">
        <v>22</v>
      </c>
      <c r="D3" s="45" t="n">
        <v>49386.6368</v>
      </c>
      <c r="E3" s="45" t="n">
        <v>47.0769</v>
      </c>
      <c r="F3" s="45" t="n">
        <v>45.8769</v>
      </c>
      <c r="G3" s="45" t="n">
        <v>45.533</v>
      </c>
      <c r="H3" s="46" t="n">
        <v>137321.3</v>
      </c>
      <c r="I3" s="47" t="n">
        <v>65.77</v>
      </c>
      <c r="J3" s="48" t="n">
        <f aca="false">SECTOHOURS(H3)</f>
        <v>38.1448055555556</v>
      </c>
      <c r="K3" s="13"/>
      <c r="L3" s="49" t="n">
        <v>47687.5728</v>
      </c>
      <c r="M3" s="50" t="n">
        <v>47.0305</v>
      </c>
      <c r="N3" s="50" t="n">
        <v>45.8238</v>
      </c>
      <c r="O3" s="50" t="n">
        <v>45.484</v>
      </c>
      <c r="P3" s="50" t="n">
        <v>124058.53</v>
      </c>
      <c r="Q3" s="51" t="n">
        <v>62.18</v>
      </c>
      <c r="R3" s="48" t="n">
        <f aca="false">SECTOHOURS(P3)</f>
        <v>34.4607027777778</v>
      </c>
      <c r="S3" s="52"/>
      <c r="T3" s="53" t="n">
        <f aca="false">BDRATE(D3:D6,E3:E6,L3:L6,M3:M6)</f>
        <v>-0.022513831061632</v>
      </c>
      <c r="U3" s="54" t="n">
        <f aca="false">BDRATE(D3:D6,F3:F6,L3:L6,N3:N6)</f>
        <v>-0.0204054010190409</v>
      </c>
      <c r="V3" s="54" t="n">
        <f aca="false">BDRATE(D3:D6,G3:G6,L3:L6,O3:O6)</f>
        <v>-0.0217176472002092</v>
      </c>
      <c r="W3" s="54" t="n">
        <f aca="false">BDRATEOLD(D3:D6,E3:E6,L3:L6,M3:M6)</f>
        <v>-0.0224686600541469</v>
      </c>
      <c r="X3" s="54" t="n">
        <f aca="false">BDRATEOLD(D3:D6,F3:F6,L3:L6,N3:N6)</f>
        <v>-0.0204004104115756</v>
      </c>
      <c r="Y3" s="54" t="n">
        <f aca="false">BDRATEOLD(D3:D6,G3:G6,L3:L6,O3:O6)</f>
        <v>-0.0216964237267813</v>
      </c>
      <c r="Z3" s="13"/>
      <c r="AA3" s="45" t="n">
        <v>46.871</v>
      </c>
      <c r="AB3" s="45" t="n">
        <v>45.6941</v>
      </c>
      <c r="AC3" s="45" t="n">
        <v>45.3475</v>
      </c>
      <c r="AD3" s="52"/>
      <c r="AE3" s="49" t="n">
        <v>46.8244</v>
      </c>
      <c r="AF3" s="50" t="n">
        <v>45.6383</v>
      </c>
      <c r="AG3" s="51" t="n">
        <v>45.2978</v>
      </c>
    </row>
    <row r="4" customFormat="false" ht="15" hidden="false" customHeight="true" outlineLevel="0" collapsed="false">
      <c r="B4" s="55"/>
      <c r="C4" s="13" t="n">
        <v>27</v>
      </c>
      <c r="D4" s="56" t="n">
        <v>31427.7392</v>
      </c>
      <c r="E4" s="56" t="n">
        <v>41.5138</v>
      </c>
      <c r="F4" s="56" t="n">
        <v>40.5955</v>
      </c>
      <c r="G4" s="56" t="n">
        <v>40.4213</v>
      </c>
      <c r="H4" s="57" t="n">
        <v>108972.61</v>
      </c>
      <c r="I4" s="58" t="n">
        <v>58.62</v>
      </c>
      <c r="J4" s="59" t="n">
        <f aca="false">SECTOHOURS(H4)</f>
        <v>30.2701694444444</v>
      </c>
      <c r="K4" s="13"/>
      <c r="L4" s="60" t="n">
        <v>30585.9456</v>
      </c>
      <c r="M4" s="61" t="n">
        <v>41.4841</v>
      </c>
      <c r="N4" s="61" t="n">
        <v>40.5454</v>
      </c>
      <c r="O4" s="61" t="n">
        <v>40.374</v>
      </c>
      <c r="P4" s="61" t="n">
        <v>103400.44</v>
      </c>
      <c r="Q4" s="62" t="n">
        <v>59.22</v>
      </c>
      <c r="R4" s="59" t="n">
        <f aca="false">SECTOHOURS(P4)</f>
        <v>28.7223444444444</v>
      </c>
      <c r="S4" s="52"/>
      <c r="T4" s="63"/>
      <c r="U4" s="64"/>
      <c r="V4" s="64"/>
      <c r="W4" s="64"/>
      <c r="X4" s="64"/>
      <c r="Y4" s="64"/>
      <c r="Z4" s="13"/>
      <c r="AA4" s="56" t="n">
        <v>41.2124</v>
      </c>
      <c r="AB4" s="56" t="n">
        <v>40.3171</v>
      </c>
      <c r="AC4" s="56" t="n">
        <v>40.1616</v>
      </c>
      <c r="AD4" s="52"/>
      <c r="AE4" s="60" t="n">
        <v>41.1844</v>
      </c>
      <c r="AF4" s="61" t="n">
        <v>40.2667</v>
      </c>
      <c r="AG4" s="62" t="n">
        <v>40.1166</v>
      </c>
    </row>
    <row r="5" customFormat="false" ht="15" hidden="false" customHeight="true" outlineLevel="0" collapsed="false">
      <c r="B5" s="65"/>
      <c r="C5" s="13" t="n">
        <v>32</v>
      </c>
      <c r="D5" s="56" t="n">
        <v>18836.2192</v>
      </c>
      <c r="E5" s="56" t="n">
        <v>36.7634</v>
      </c>
      <c r="F5" s="56" t="n">
        <v>35.4784</v>
      </c>
      <c r="G5" s="56" t="n">
        <v>35.4916</v>
      </c>
      <c r="H5" s="57" t="n">
        <v>88779.54</v>
      </c>
      <c r="I5" s="58" t="n">
        <v>51.75</v>
      </c>
      <c r="J5" s="59" t="e">
        <f aca="false">SECTOHOURS(H5)</f>
        <v>#VALUE!</v>
      </c>
      <c r="K5" s="13"/>
      <c r="L5" s="60" t="n">
        <v>18409.2288</v>
      </c>
      <c r="M5" s="61" t="n">
        <v>36.7361</v>
      </c>
      <c r="N5" s="61" t="n">
        <v>35.4244</v>
      </c>
      <c r="O5" s="61" t="n">
        <v>35.4631</v>
      </c>
      <c r="P5" s="61" t="n">
        <v>86001.89</v>
      </c>
      <c r="Q5" s="62" t="n">
        <v>52.55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3"/>
      <c r="AA5" s="56" t="n">
        <v>36.497</v>
      </c>
      <c r="AB5" s="56" t="n">
        <v>35.2108</v>
      </c>
      <c r="AC5" s="56" t="n">
        <v>35.2659</v>
      </c>
      <c r="AD5" s="52"/>
      <c r="AE5" s="60" t="n">
        <v>36.4669</v>
      </c>
      <c r="AF5" s="61" t="n">
        <v>35.1547</v>
      </c>
      <c r="AG5" s="62" t="n">
        <v>35.2379</v>
      </c>
    </row>
    <row r="6" customFormat="false" ht="15" hidden="false" customHeight="true" outlineLevel="0" collapsed="false">
      <c r="B6" s="65"/>
      <c r="C6" s="13" t="n">
        <v>37</v>
      </c>
      <c r="D6" s="66" t="n">
        <v>11173.3696</v>
      </c>
      <c r="E6" s="66" t="n">
        <v>32.5645</v>
      </c>
      <c r="F6" s="66" t="n">
        <v>30.3105</v>
      </c>
      <c r="G6" s="66" t="n">
        <v>30.6672</v>
      </c>
      <c r="H6" s="67" t="n">
        <v>75053.95</v>
      </c>
      <c r="I6" s="68" t="n">
        <v>45.97</v>
      </c>
      <c r="J6" s="69" t="e">
        <f aca="false">SECTOHOURS(H6)</f>
        <v>#VALUE!</v>
      </c>
      <c r="K6" s="13"/>
      <c r="L6" s="70" t="n">
        <v>10968.8656</v>
      </c>
      <c r="M6" s="71" t="n">
        <v>32.5261</v>
      </c>
      <c r="N6" s="71" t="n">
        <v>30.264</v>
      </c>
      <c r="O6" s="71" t="n">
        <v>30.6487</v>
      </c>
      <c r="P6" s="71" t="n">
        <v>72797.99</v>
      </c>
      <c r="Q6" s="72" t="n">
        <v>46.92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3"/>
      <c r="AA6" s="66" t="n">
        <v>32.3028</v>
      </c>
      <c r="AB6" s="66" t="n">
        <v>30.0325</v>
      </c>
      <c r="AC6" s="66" t="n">
        <v>30.4479</v>
      </c>
      <c r="AD6" s="52"/>
      <c r="AE6" s="70" t="n">
        <v>32.2663</v>
      </c>
      <c r="AF6" s="71" t="n">
        <v>29.9801</v>
      </c>
      <c r="AG6" s="72" t="n">
        <v>30.4271</v>
      </c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1097.408</v>
      </c>
      <c r="E7" s="77" t="n">
        <v>55.2962</v>
      </c>
      <c r="F7" s="77" t="n">
        <v>53.2734</v>
      </c>
      <c r="G7" s="77" t="n">
        <v>52.9064</v>
      </c>
      <c r="H7" s="78" t="n">
        <v>27213.65</v>
      </c>
      <c r="I7" s="79" t="n">
        <v>41.73</v>
      </c>
      <c r="J7" s="59" t="e">
        <f aca="false">SECTOHOURS(H7)</f>
        <v>#VALUE!</v>
      </c>
      <c r="K7" s="13"/>
      <c r="L7" s="80" t="n">
        <v>1069.2336</v>
      </c>
      <c r="M7" s="81" t="n">
        <v>55.3108</v>
      </c>
      <c r="N7" s="81" t="n">
        <v>53.1569</v>
      </c>
      <c r="O7" s="81" t="n">
        <v>52.8239</v>
      </c>
      <c r="P7" s="81" t="n">
        <v>26355</v>
      </c>
      <c r="Q7" s="82" t="n">
        <v>42.12</v>
      </c>
      <c r="R7" s="59" t="e">
        <f aca="false">SECTOHOURS(P7)</f>
        <v>#VALUE!</v>
      </c>
      <c r="S7" s="52"/>
      <c r="T7" s="83" t="n">
        <f aca="false">BDRATE(D7:D10,E7:E10,L7:L10,M7:M10)</f>
        <v>-0.021632984362864</v>
      </c>
      <c r="U7" s="84" t="n">
        <f aca="false">BDRATE(D7:D10,F7:F10,L7:L10,N7:N10)</f>
        <v>-0.0204097355268383</v>
      </c>
      <c r="V7" s="84" t="n">
        <f aca="false">BDRATE(D7:D10,G7:G10,L7:L10,O7:O10)</f>
        <v>-0.0215382533121421</v>
      </c>
      <c r="W7" s="84" t="n">
        <f aca="false">BDRATEOLD(D7:D10,E7:E10,L7:L10,M7:M10)</f>
        <v>-0.0216532631697707</v>
      </c>
      <c r="X7" s="84" t="n">
        <f aca="false">BDRATEOLD(D7:D10,F7:F10,L7:L10,N7:N10)</f>
        <v>-0.0204065109299512</v>
      </c>
      <c r="Y7" s="84" t="n">
        <f aca="false">BDRATEOLD(D7:D10,G7:G10,L7:L10,O7:O10)</f>
        <v>-0.0215462549864904</v>
      </c>
      <c r="Z7" s="13"/>
      <c r="AA7" s="77" t="n">
        <v>55.2515</v>
      </c>
      <c r="AB7" s="77" t="n">
        <v>53.2304</v>
      </c>
      <c r="AC7" s="77" t="n">
        <v>52.8841</v>
      </c>
      <c r="AD7" s="52"/>
      <c r="AE7" s="80" t="n">
        <v>55.2607</v>
      </c>
      <c r="AF7" s="81" t="n">
        <v>53.1151</v>
      </c>
      <c r="AG7" s="85" t="n">
        <v>52.8042</v>
      </c>
    </row>
    <row r="8" customFormat="false" ht="15" hidden="false" customHeight="true" outlineLevel="0" collapsed="false">
      <c r="B8" s="65"/>
      <c r="C8" s="13" t="n">
        <v>27</v>
      </c>
      <c r="D8" s="56" t="n">
        <v>1046.8912</v>
      </c>
      <c r="E8" s="56" t="n">
        <v>50.6915</v>
      </c>
      <c r="F8" s="56" t="n">
        <v>48.2771</v>
      </c>
      <c r="G8" s="56" t="n">
        <v>48.0952</v>
      </c>
      <c r="H8" s="57" t="n">
        <v>27357.29</v>
      </c>
      <c r="I8" s="58" t="n">
        <v>41.93</v>
      </c>
      <c r="J8" s="59" t="e">
        <f aca="false">SECTOHOURS(H8)</f>
        <v>#VALUE!</v>
      </c>
      <c r="K8" s="13"/>
      <c r="L8" s="60" t="n">
        <v>1021.8968</v>
      </c>
      <c r="M8" s="61" t="n">
        <v>50.5863</v>
      </c>
      <c r="N8" s="61" t="n">
        <v>48.1334</v>
      </c>
      <c r="O8" s="61" t="n">
        <v>47.9691</v>
      </c>
      <c r="P8" s="61" t="n">
        <v>26524.12</v>
      </c>
      <c r="Q8" s="86" t="n">
        <v>42.23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3"/>
      <c r="AA8" s="56" t="n">
        <v>50.5933</v>
      </c>
      <c r="AB8" s="56" t="n">
        <v>48.2176</v>
      </c>
      <c r="AC8" s="56" t="n">
        <v>48.0635</v>
      </c>
      <c r="AD8" s="52"/>
      <c r="AE8" s="60" t="n">
        <v>50.4815</v>
      </c>
      <c r="AF8" s="61" t="n">
        <v>48.0676</v>
      </c>
      <c r="AG8" s="62" t="n">
        <v>47.9356</v>
      </c>
    </row>
    <row r="9" customFormat="false" ht="15" hidden="false" customHeight="true" outlineLevel="0" collapsed="false">
      <c r="B9" s="65"/>
      <c r="C9" s="13" t="n">
        <v>32</v>
      </c>
      <c r="D9" s="56" t="n">
        <v>976.9456</v>
      </c>
      <c r="E9" s="56" t="n">
        <v>45.3364</v>
      </c>
      <c r="F9" s="56" t="n">
        <v>42.3881</v>
      </c>
      <c r="G9" s="56" t="n">
        <v>42.1298</v>
      </c>
      <c r="H9" s="57" t="n">
        <v>26779.88</v>
      </c>
      <c r="I9" s="58" t="n">
        <v>42.03</v>
      </c>
      <c r="J9" s="59" t="e">
        <f aca="false">SECTOHOURS(H9)</f>
        <v>#VALUE!</v>
      </c>
      <c r="K9" s="13"/>
      <c r="L9" s="60" t="n">
        <v>955.5016</v>
      </c>
      <c r="M9" s="61" t="n">
        <v>45.2592</v>
      </c>
      <c r="N9" s="61" t="n">
        <v>42.1612</v>
      </c>
      <c r="O9" s="61" t="n">
        <v>42.0265</v>
      </c>
      <c r="P9" s="61" t="n">
        <v>25676.16</v>
      </c>
      <c r="Q9" s="86" t="n">
        <v>42.11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3"/>
      <c r="AA9" s="56" t="n">
        <v>45.1444</v>
      </c>
      <c r="AB9" s="56" t="n">
        <v>42.2778</v>
      </c>
      <c r="AC9" s="56" t="n">
        <v>42.0448</v>
      </c>
      <c r="AD9" s="52"/>
      <c r="AE9" s="60" t="n">
        <v>45.0723</v>
      </c>
      <c r="AF9" s="61" t="n">
        <v>42.0537</v>
      </c>
      <c r="AG9" s="62" t="n">
        <v>41.9331</v>
      </c>
    </row>
    <row r="10" customFormat="false" ht="15" hidden="false" customHeight="true" outlineLevel="0" collapsed="false">
      <c r="B10" s="87"/>
      <c r="C10" s="88" t="n">
        <v>37</v>
      </c>
      <c r="D10" s="66" t="n">
        <v>896.3416</v>
      </c>
      <c r="E10" s="66" t="n">
        <v>39.3915</v>
      </c>
      <c r="F10" s="66" t="n">
        <v>36.2427</v>
      </c>
      <c r="G10" s="66" t="n">
        <v>35.8317</v>
      </c>
      <c r="H10" s="67" t="n">
        <v>25556.69</v>
      </c>
      <c r="I10" s="68" t="n">
        <v>41.81</v>
      </c>
      <c r="J10" s="69" t="e">
        <f aca="false">SECTOHOURS(H10)</f>
        <v>#VALUE!</v>
      </c>
      <c r="K10" s="13"/>
      <c r="L10" s="70" t="n">
        <v>879.4608</v>
      </c>
      <c r="M10" s="71" t="n">
        <v>39.3309</v>
      </c>
      <c r="N10" s="71" t="n">
        <v>36.0126</v>
      </c>
      <c r="O10" s="71" t="n">
        <v>35.8445</v>
      </c>
      <c r="P10" s="71" t="n">
        <v>25200.08</v>
      </c>
      <c r="Q10" s="72" t="n">
        <v>41.88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3"/>
      <c r="AA10" s="66" t="n">
        <v>39.174</v>
      </c>
      <c r="AB10" s="66" t="n">
        <v>36.121</v>
      </c>
      <c r="AC10" s="66" t="n">
        <v>35.7108</v>
      </c>
      <c r="AD10" s="52"/>
      <c r="AE10" s="70" t="n">
        <v>39.1187</v>
      </c>
      <c r="AF10" s="71" t="n">
        <v>35.9088</v>
      </c>
      <c r="AG10" s="72" t="n">
        <v>35.7263</v>
      </c>
    </row>
    <row r="11" customFormat="false" ht="15" hidden="false" customHeight="true" outlineLevel="0" collapsed="false">
      <c r="B11" s="75" t="s">
        <v>30</v>
      </c>
      <c r="C11" s="13" t="n">
        <v>22</v>
      </c>
      <c r="D11" s="56" t="n">
        <v>5746.9616</v>
      </c>
      <c r="E11" s="56" t="n">
        <v>55.0001</v>
      </c>
      <c r="F11" s="56" t="n">
        <v>54.3898</v>
      </c>
      <c r="G11" s="56" t="n">
        <v>53.4514</v>
      </c>
      <c r="H11" s="57" t="n">
        <v>67521.78</v>
      </c>
      <c r="I11" s="58" t="n">
        <v>49.75</v>
      </c>
      <c r="J11" s="59" t="e">
        <f aca="false">SECTOHOURS(H11)</f>
        <v>#VALUE!</v>
      </c>
      <c r="K11" s="13"/>
      <c r="L11" s="60" t="n">
        <v>5653.7</v>
      </c>
      <c r="M11" s="61" t="n">
        <v>55.0058</v>
      </c>
      <c r="N11" s="61" t="n">
        <v>54.3411</v>
      </c>
      <c r="O11" s="61" t="n">
        <v>53.3959</v>
      </c>
      <c r="P11" s="61" t="n">
        <v>65522.96</v>
      </c>
      <c r="Q11" s="62" t="n">
        <v>50.21</v>
      </c>
      <c r="R11" s="59" t="e">
        <f aca="false">SECTOHOURS(P11)</f>
        <v>#VALUE!</v>
      </c>
      <c r="S11" s="52"/>
      <c r="T11" s="63" t="n">
        <f aca="false">BDRATE(D11:D14,E11:E14,L11:L14,M11:M14)</f>
        <v>-0.0154889933955105</v>
      </c>
      <c r="U11" s="64" t="n">
        <f aca="false">BDRATE(D11:D14,F11:F14,L11:L14,N11:N14)</f>
        <v>-0.0153710492909691</v>
      </c>
      <c r="V11" s="64" t="n">
        <f aca="false">BDRATE(D11:D14,G11:G14,L11:L14,O11:O14)</f>
        <v>-0.0130842016224275</v>
      </c>
      <c r="W11" s="64" t="n">
        <f aca="false">BDRATEOLD(D11:D14,E11:E14,L11:L14,M11:M14)</f>
        <v>-0.0154697952957873</v>
      </c>
      <c r="X11" s="64" t="n">
        <f aca="false">BDRATEOLD(D11:D14,F11:F14,L11:L14,N11:N14)</f>
        <v>-0.0153705173671433</v>
      </c>
      <c r="Y11" s="64" t="n">
        <f aca="false">BDRATEOLD(D11:D14,G11:G14,L11:L14,O11:O14)</f>
        <v>-0.0130611374783509</v>
      </c>
      <c r="Z11" s="13"/>
      <c r="AA11" s="56" t="n">
        <v>54.9337</v>
      </c>
      <c r="AB11" s="56" t="n">
        <v>54.3142</v>
      </c>
      <c r="AC11" s="56" t="n">
        <v>53.3959</v>
      </c>
      <c r="AD11" s="52"/>
      <c r="AE11" s="60" t="n">
        <v>54.9365</v>
      </c>
      <c r="AF11" s="61" t="n">
        <v>54.2667</v>
      </c>
      <c r="AG11" s="62" t="n">
        <v>53.3402</v>
      </c>
    </row>
    <row r="12" customFormat="false" ht="15" hidden="false" customHeight="true" outlineLevel="0" collapsed="false">
      <c r="B12" s="65"/>
      <c r="C12" s="13" t="n">
        <v>27</v>
      </c>
      <c r="D12" s="56" t="n">
        <v>4878.2024</v>
      </c>
      <c r="E12" s="56" t="n">
        <v>49.7543</v>
      </c>
      <c r="F12" s="56" t="n">
        <v>48.9158</v>
      </c>
      <c r="G12" s="56" t="n">
        <v>47.7607</v>
      </c>
      <c r="H12" s="57" t="n">
        <v>65585.72</v>
      </c>
      <c r="I12" s="58" t="n">
        <v>49.74</v>
      </c>
      <c r="J12" s="59" t="e">
        <f aca="false">SECTOHOURS(H12)</f>
        <v>#VALUE!</v>
      </c>
      <c r="K12" s="13"/>
      <c r="L12" s="60" t="n">
        <v>4796.8336</v>
      </c>
      <c r="M12" s="61" t="n">
        <v>49.7438</v>
      </c>
      <c r="N12" s="61" t="n">
        <v>48.8604</v>
      </c>
      <c r="O12" s="61" t="n">
        <v>47.6634</v>
      </c>
      <c r="P12" s="61" t="n">
        <v>64890.55</v>
      </c>
      <c r="Q12" s="62" t="n">
        <v>50.46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3"/>
      <c r="AA12" s="56" t="n">
        <v>49.6027</v>
      </c>
      <c r="AB12" s="56" t="n">
        <v>48.7859</v>
      </c>
      <c r="AC12" s="56" t="n">
        <v>47.6207</v>
      </c>
      <c r="AD12" s="52"/>
      <c r="AE12" s="60" t="n">
        <v>49.5913</v>
      </c>
      <c r="AF12" s="61" t="n">
        <v>48.7332</v>
      </c>
      <c r="AG12" s="62" t="n">
        <v>47.5213</v>
      </c>
    </row>
    <row r="13" customFormat="false" ht="15" hidden="false" customHeight="true" outlineLevel="0" collapsed="false">
      <c r="B13" s="65"/>
      <c r="C13" s="13" t="n">
        <v>32</v>
      </c>
      <c r="D13" s="56" t="n">
        <v>4001.3632</v>
      </c>
      <c r="E13" s="56" t="n">
        <v>44.1749</v>
      </c>
      <c r="F13" s="56" t="n">
        <v>43.2941</v>
      </c>
      <c r="G13" s="56" t="n">
        <v>41.8672</v>
      </c>
      <c r="H13" s="57" t="n">
        <v>61848.45</v>
      </c>
      <c r="I13" s="58" t="n">
        <v>48.86</v>
      </c>
      <c r="J13" s="59" t="e">
        <f aca="false">SECTOHOURS(H13)</f>
        <v>#VALUE!</v>
      </c>
      <c r="K13" s="13"/>
      <c r="L13" s="60" t="n">
        <v>3937.056</v>
      </c>
      <c r="M13" s="61" t="n">
        <v>44.1074</v>
      </c>
      <c r="N13" s="61" t="n">
        <v>43.2836</v>
      </c>
      <c r="O13" s="61" t="n">
        <v>41.7399</v>
      </c>
      <c r="P13" s="61" t="n">
        <v>61260.28</v>
      </c>
      <c r="Q13" s="62" t="n">
        <v>55.96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3"/>
      <c r="AA13" s="56" t="n">
        <v>43.9335</v>
      </c>
      <c r="AB13" s="56" t="n">
        <v>43.0901</v>
      </c>
      <c r="AC13" s="56" t="n">
        <v>41.6417</v>
      </c>
      <c r="AD13" s="52"/>
      <c r="AE13" s="60" t="n">
        <v>43.8653</v>
      </c>
      <c r="AF13" s="61" t="n">
        <v>43.0724</v>
      </c>
      <c r="AG13" s="62" t="n">
        <v>41.5119</v>
      </c>
    </row>
    <row r="14" customFormat="false" ht="15" hidden="false" customHeight="true" outlineLevel="0" collapsed="false">
      <c r="B14" s="89"/>
      <c r="C14" s="18" t="n">
        <v>37</v>
      </c>
      <c r="D14" s="90" t="n">
        <v>3163.808</v>
      </c>
      <c r="E14" s="90" t="n">
        <v>38.5802</v>
      </c>
      <c r="F14" s="90" t="n">
        <v>37.6964</v>
      </c>
      <c r="G14" s="90" t="n">
        <v>35.5882</v>
      </c>
      <c r="H14" s="91" t="n">
        <v>57078.8</v>
      </c>
      <c r="I14" s="92" t="n">
        <v>48.16</v>
      </c>
      <c r="J14" s="93" t="e">
        <f aca="false">SECTOHOURS(H14)</f>
        <v>#VALUE!</v>
      </c>
      <c r="K14" s="13"/>
      <c r="L14" s="94" t="n">
        <v>3102.4096</v>
      </c>
      <c r="M14" s="95" t="n">
        <v>38.5539</v>
      </c>
      <c r="N14" s="95" t="n">
        <v>37.6265</v>
      </c>
      <c r="O14" s="95" t="n">
        <v>35.4571</v>
      </c>
      <c r="P14" s="95" t="n">
        <v>55506.85</v>
      </c>
      <c r="Q14" s="96" t="n">
        <v>59.49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3"/>
      <c r="AA14" s="90" t="n">
        <v>38.3436</v>
      </c>
      <c r="AB14" s="90" t="n">
        <v>37.3702</v>
      </c>
      <c r="AC14" s="90" t="n">
        <v>35.1496</v>
      </c>
      <c r="AD14" s="52"/>
      <c r="AE14" s="94" t="n">
        <v>38.3168</v>
      </c>
      <c r="AF14" s="95" t="n">
        <v>37.3121</v>
      </c>
      <c r="AG14" s="96" t="n">
        <v>35.0139</v>
      </c>
    </row>
    <row r="15" customFormat="false" ht="15" hidden="false" customHeight="true" outlineLevel="0" collapsed="false">
      <c r="A15" s="43" t="s">
        <v>31</v>
      </c>
      <c r="B15" s="44" t="s">
        <v>32</v>
      </c>
      <c r="C15" s="8" t="n">
        <v>22</v>
      </c>
      <c r="D15" s="56" t="n">
        <v>227.9568</v>
      </c>
      <c r="E15" s="56" t="n">
        <v>54.1635</v>
      </c>
      <c r="F15" s="56" t="n">
        <v>52.0464</v>
      </c>
      <c r="G15" s="56" t="n">
        <v>51.7777</v>
      </c>
      <c r="H15" s="57" t="n">
        <v>4128.42</v>
      </c>
      <c r="I15" s="58" t="n">
        <v>9.29</v>
      </c>
      <c r="J15" s="59" t="e">
        <f aca="false">SECTOHOURS(H15)</f>
        <v>#VALUE!</v>
      </c>
      <c r="K15" s="13"/>
      <c r="L15" s="60" t="n">
        <v>222.1664</v>
      </c>
      <c r="M15" s="61" t="n">
        <v>54.1883</v>
      </c>
      <c r="N15" s="61" t="n">
        <v>52.0112</v>
      </c>
      <c r="O15" s="61" t="n">
        <v>51.7841</v>
      </c>
      <c r="P15" s="61" t="n">
        <v>4022.06</v>
      </c>
      <c r="Q15" s="62" t="n">
        <v>11.12</v>
      </c>
      <c r="R15" s="59" t="e">
        <f aca="false">SECTOHOURS(P15)</f>
        <v>#VALUE!</v>
      </c>
      <c r="S15" s="52"/>
      <c r="T15" s="63" t="n">
        <f aca="false">BDRATE(D15:D18,E15:E18,L15:L18,M15:M18)</f>
        <v>-0.0247342406275231</v>
      </c>
      <c r="U15" s="64" t="n">
        <f aca="false">BDRATE(D15:D18,F15:F18,L15:L18,N15:N18)</f>
        <v>-0.0252006667210883</v>
      </c>
      <c r="V15" s="64" t="n">
        <f aca="false">BDRATE(D15:D18,G15:G18,L15:L18,O15:O18)</f>
        <v>-0.0289420023198903</v>
      </c>
      <c r="W15" s="64" t="n">
        <f aca="false">BDRATEOLD(D15:D18,E15:E18,L15:L18,M15:M18)</f>
        <v>-0.0248974967197533</v>
      </c>
      <c r="X15" s="64" t="n">
        <f aca="false">BDRATEOLD(D15:D18,F15:F18,L15:L18,N15:N18)</f>
        <v>-0.0252870368882884</v>
      </c>
      <c r="Y15" s="64" t="n">
        <f aca="false">BDRATEOLD(D15:D18,G15:G18,L15:L18,O15:O18)</f>
        <v>-0.0290407559916439</v>
      </c>
      <c r="Z15" s="13"/>
      <c r="AA15" s="56" t="n">
        <v>53.5371</v>
      </c>
      <c r="AB15" s="56" t="n">
        <v>51.5158</v>
      </c>
      <c r="AC15" s="56" t="n">
        <v>51.3661</v>
      </c>
      <c r="AD15" s="52"/>
      <c r="AE15" s="60" t="n">
        <v>53.5667</v>
      </c>
      <c r="AF15" s="61" t="n">
        <v>51.4769</v>
      </c>
      <c r="AG15" s="62" t="n">
        <v>51.3604</v>
      </c>
    </row>
    <row r="16" customFormat="false" ht="15" hidden="false" customHeight="true" outlineLevel="0" collapsed="false">
      <c r="B16" s="65"/>
      <c r="C16" s="13" t="n">
        <v>27</v>
      </c>
      <c r="D16" s="56" t="n">
        <v>183.5632</v>
      </c>
      <c r="E16" s="56" t="n">
        <v>49.7823</v>
      </c>
      <c r="F16" s="56" t="n">
        <v>47.2637</v>
      </c>
      <c r="G16" s="56" t="n">
        <v>47.2619</v>
      </c>
      <c r="H16" s="57" t="n">
        <v>4073.74</v>
      </c>
      <c r="I16" s="58" t="n">
        <v>9.14</v>
      </c>
      <c r="J16" s="59" t="e">
        <f aca="false">SECTOHOURS(H16)</f>
        <v>#VALUE!</v>
      </c>
      <c r="K16" s="13"/>
      <c r="L16" s="60" t="n">
        <v>179.124</v>
      </c>
      <c r="M16" s="61" t="n">
        <v>49.7232</v>
      </c>
      <c r="N16" s="61" t="n">
        <v>47.1869</v>
      </c>
      <c r="O16" s="61" t="n">
        <v>47.2316</v>
      </c>
      <c r="P16" s="61" t="n">
        <v>3996.62</v>
      </c>
      <c r="Q16" s="62" t="n">
        <v>11.19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3"/>
      <c r="AA16" s="56" t="n">
        <v>49.3108</v>
      </c>
      <c r="AB16" s="56" t="n">
        <v>46.8262</v>
      </c>
      <c r="AC16" s="56" t="n">
        <v>46.9168</v>
      </c>
      <c r="AD16" s="52"/>
      <c r="AE16" s="60" t="n">
        <v>49.2574</v>
      </c>
      <c r="AF16" s="61" t="n">
        <v>46.764</v>
      </c>
      <c r="AG16" s="62" t="n">
        <v>46.894</v>
      </c>
    </row>
    <row r="17" customFormat="false" ht="15" hidden="false" customHeight="true" outlineLevel="0" collapsed="false">
      <c r="B17" s="65"/>
      <c r="C17" s="13" t="n">
        <v>32</v>
      </c>
      <c r="D17" s="56" t="n">
        <v>141.5472</v>
      </c>
      <c r="E17" s="56" t="n">
        <v>45.1327</v>
      </c>
      <c r="F17" s="56" t="n">
        <v>41.5405</v>
      </c>
      <c r="G17" s="56" t="n">
        <v>41.7945</v>
      </c>
      <c r="H17" s="57" t="n">
        <v>3895.92</v>
      </c>
      <c r="I17" s="58" t="n">
        <v>9.24</v>
      </c>
      <c r="J17" s="59" t="e">
        <f aca="false">SECTOHOURS(H17)</f>
        <v>#VALUE!</v>
      </c>
      <c r="K17" s="13"/>
      <c r="L17" s="60" t="n">
        <v>137.5152</v>
      </c>
      <c r="M17" s="61" t="n">
        <v>45.1014</v>
      </c>
      <c r="N17" s="61" t="n">
        <v>41.5042</v>
      </c>
      <c r="O17" s="61" t="n">
        <v>41.8533</v>
      </c>
      <c r="P17" s="61" t="n">
        <v>3889.55</v>
      </c>
      <c r="Q17" s="62" t="n">
        <v>11.16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3"/>
      <c r="AA17" s="56" t="n">
        <v>44.712</v>
      </c>
      <c r="AB17" s="56" t="n">
        <v>41.2488</v>
      </c>
      <c r="AC17" s="56" t="n">
        <v>41.5897</v>
      </c>
      <c r="AD17" s="52"/>
      <c r="AE17" s="60" t="n">
        <v>44.6691</v>
      </c>
      <c r="AF17" s="61" t="n">
        <v>41.2391</v>
      </c>
      <c r="AG17" s="62" t="n">
        <v>41.642</v>
      </c>
    </row>
    <row r="18" customFormat="false" ht="15" hidden="false" customHeight="true" outlineLevel="0" collapsed="false">
      <c r="B18" s="87"/>
      <c r="C18" s="13" t="n">
        <v>37</v>
      </c>
      <c r="D18" s="56" t="n">
        <v>107.6864</v>
      </c>
      <c r="E18" s="56" t="n">
        <v>39.7156</v>
      </c>
      <c r="F18" s="56" t="n">
        <v>35.424</v>
      </c>
      <c r="G18" s="56" t="n">
        <v>35.8908</v>
      </c>
      <c r="H18" s="57" t="n">
        <v>4044.45</v>
      </c>
      <c r="I18" s="58" t="n">
        <v>9.4</v>
      </c>
      <c r="J18" s="69" t="e">
        <f aca="false">SECTOHOURS(H18)</f>
        <v>#VALUE!</v>
      </c>
      <c r="K18" s="13"/>
      <c r="L18" s="60" t="n">
        <v>104.5832</v>
      </c>
      <c r="M18" s="61" t="n">
        <v>39.6539</v>
      </c>
      <c r="N18" s="61" t="n">
        <v>35.5046</v>
      </c>
      <c r="O18" s="61" t="n">
        <v>36.1456</v>
      </c>
      <c r="P18" s="61" t="n">
        <v>3884.69</v>
      </c>
      <c r="Q18" s="62" t="n">
        <v>11.09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3"/>
      <c r="AA18" s="56" t="n">
        <v>39.4781</v>
      </c>
      <c r="AB18" s="56" t="n">
        <v>35.2932</v>
      </c>
      <c r="AC18" s="56" t="n">
        <v>35.7863</v>
      </c>
      <c r="AD18" s="52"/>
      <c r="AE18" s="60" t="n">
        <v>39.4295</v>
      </c>
      <c r="AF18" s="61" t="n">
        <v>35.354</v>
      </c>
      <c r="AG18" s="62" t="n">
        <v>36.0105</v>
      </c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2430.5352</v>
      </c>
      <c r="E19" s="77" t="n">
        <v>48.9493</v>
      </c>
      <c r="F19" s="77" t="n">
        <v>46.8585</v>
      </c>
      <c r="G19" s="77" t="n">
        <v>47.7316</v>
      </c>
      <c r="H19" s="78" t="n">
        <v>16376.16</v>
      </c>
      <c r="I19" s="79" t="n">
        <v>22.38</v>
      </c>
      <c r="J19" s="59" t="e">
        <f aca="false">SECTOHOURS(H19)</f>
        <v>#VALUE!</v>
      </c>
      <c r="K19" s="13"/>
      <c r="L19" s="80" t="n">
        <v>2421.7856</v>
      </c>
      <c r="M19" s="81" t="n">
        <v>48.9819</v>
      </c>
      <c r="N19" s="81" t="n">
        <v>46.838</v>
      </c>
      <c r="O19" s="81" t="n">
        <v>47.7163</v>
      </c>
      <c r="P19" s="81" t="n">
        <v>16243.56</v>
      </c>
      <c r="Q19" s="85" t="n">
        <v>26.36</v>
      </c>
      <c r="R19" s="59" t="e">
        <f aca="false">SECTOHOURS(P19)</f>
        <v>#VALUE!</v>
      </c>
      <c r="S19" s="52"/>
      <c r="T19" s="83" t="n">
        <f aca="false">BDRATE(D19:D22,E19:E22,L19:L22,M19:M22)</f>
        <v>-0.0013498313710073</v>
      </c>
      <c r="U19" s="84" t="n">
        <f aca="false">BDRATE(D19:D22,F19:F22,L19:L22,N19:N22)</f>
        <v>0.00144870563531252</v>
      </c>
      <c r="V19" s="84" t="n">
        <f aca="false">BDRATE(D19:D22,G19:G22,L19:L22,O19:O22)</f>
        <v>0.0033459898850603</v>
      </c>
      <c r="W19" s="84" t="n">
        <f aca="false">BDRATEOLD(D19:D22,E19:E22,L19:L22,M19:M22)</f>
        <v>-0.00137973467575137</v>
      </c>
      <c r="X19" s="84" t="n">
        <f aca="false">BDRATEOLD(D19:D22,F19:F22,L19:L22,N19:N22)</f>
        <v>0.00143497659361569</v>
      </c>
      <c r="Y19" s="84" t="n">
        <f aca="false">BDRATEOLD(D19:D22,G19:G22,L19:L22,O19:O22)</f>
        <v>0.00334009588348838</v>
      </c>
      <c r="Z19" s="13"/>
      <c r="AA19" s="77" t="n">
        <v>48.3636</v>
      </c>
      <c r="AB19" s="77" t="n">
        <v>46.269</v>
      </c>
      <c r="AC19" s="77" t="n">
        <v>47.2372</v>
      </c>
      <c r="AD19" s="52"/>
      <c r="AE19" s="80" t="n">
        <v>48.3889</v>
      </c>
      <c r="AF19" s="81" t="n">
        <v>46.2492</v>
      </c>
      <c r="AG19" s="85" t="n">
        <v>47.2253</v>
      </c>
    </row>
    <row r="20" customFormat="false" ht="15" hidden="false" customHeight="true" outlineLevel="0" collapsed="false">
      <c r="B20" s="65"/>
      <c r="C20" s="13" t="n">
        <v>27</v>
      </c>
      <c r="D20" s="56" t="n">
        <v>1616.736</v>
      </c>
      <c r="E20" s="56" t="n">
        <v>44.5817</v>
      </c>
      <c r="F20" s="56" t="n">
        <v>42.604</v>
      </c>
      <c r="G20" s="56" t="n">
        <v>43.7492</v>
      </c>
      <c r="H20" s="57" t="n">
        <v>15377.82</v>
      </c>
      <c r="I20" s="58" t="n">
        <v>21.63</v>
      </c>
      <c r="J20" s="59" t="e">
        <f aca="false">SECTOHOURS(H20)</f>
        <v>#VALUE!</v>
      </c>
      <c r="K20" s="13"/>
      <c r="L20" s="60" t="n">
        <v>1611.5232</v>
      </c>
      <c r="M20" s="61" t="n">
        <v>44.5586</v>
      </c>
      <c r="N20" s="61" t="n">
        <v>42.5644</v>
      </c>
      <c r="O20" s="61" t="n">
        <v>43.7033</v>
      </c>
      <c r="P20" s="61" t="n">
        <v>15468.27</v>
      </c>
      <c r="Q20" s="62" t="n">
        <v>25.85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3"/>
      <c r="AA20" s="56" t="n">
        <v>43.9574</v>
      </c>
      <c r="AB20" s="56" t="n">
        <v>41.9461</v>
      </c>
      <c r="AC20" s="56" t="n">
        <v>43.2509</v>
      </c>
      <c r="AD20" s="52"/>
      <c r="AE20" s="60" t="n">
        <v>43.9349</v>
      </c>
      <c r="AF20" s="61" t="n">
        <v>41.9188</v>
      </c>
      <c r="AG20" s="62" t="n">
        <v>43.2178</v>
      </c>
    </row>
    <row r="21" customFormat="false" ht="15" hidden="false" customHeight="true" outlineLevel="0" collapsed="false">
      <c r="B21" s="99"/>
      <c r="C21" s="13" t="n">
        <v>32</v>
      </c>
      <c r="D21" s="56" t="n">
        <v>1009.18</v>
      </c>
      <c r="E21" s="56" t="n">
        <v>39.9193</v>
      </c>
      <c r="F21" s="56" t="n">
        <v>37.9764</v>
      </c>
      <c r="G21" s="56" t="n">
        <v>39.4311</v>
      </c>
      <c r="H21" s="57" t="n">
        <v>14057.35</v>
      </c>
      <c r="I21" s="58" t="n">
        <v>20.97</v>
      </c>
      <c r="J21" s="59" t="e">
        <f aca="false">SECTOHOURS(H21)</f>
        <v>#VALUE!</v>
      </c>
      <c r="K21" s="13"/>
      <c r="L21" s="60" t="n">
        <v>1006.0272</v>
      </c>
      <c r="M21" s="61" t="n">
        <v>39.8943</v>
      </c>
      <c r="N21" s="61" t="n">
        <v>37.9351</v>
      </c>
      <c r="O21" s="61" t="n">
        <v>39.3617</v>
      </c>
      <c r="P21" s="61" t="n">
        <v>14063.37</v>
      </c>
      <c r="Q21" s="62" t="n">
        <v>25.11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3"/>
      <c r="AA21" s="56" t="n">
        <v>39.254</v>
      </c>
      <c r="AB21" s="56" t="n">
        <v>37.3279</v>
      </c>
      <c r="AC21" s="56" t="n">
        <v>38.9379</v>
      </c>
      <c r="AD21" s="52"/>
      <c r="AE21" s="60" t="n">
        <v>39.2262</v>
      </c>
      <c r="AF21" s="61" t="n">
        <v>37.2786</v>
      </c>
      <c r="AG21" s="62" t="n">
        <v>38.8712</v>
      </c>
    </row>
    <row r="22" customFormat="false" ht="15" hidden="false" customHeight="true" outlineLevel="0" collapsed="false">
      <c r="B22" s="65"/>
      <c r="C22" s="88" t="n">
        <v>37</v>
      </c>
      <c r="D22" s="66" t="n">
        <v>591.272</v>
      </c>
      <c r="E22" s="66" t="n">
        <v>35.5751</v>
      </c>
      <c r="F22" s="66" t="n">
        <v>33.3881</v>
      </c>
      <c r="G22" s="66" t="n">
        <v>35.0476</v>
      </c>
      <c r="H22" s="67" t="n">
        <v>12868.15</v>
      </c>
      <c r="I22" s="68" t="n">
        <v>20.12</v>
      </c>
      <c r="J22" s="69" t="e">
        <f aca="false">SECTOHOURS(H22)</f>
        <v>#VALUE!</v>
      </c>
      <c r="K22" s="13"/>
      <c r="L22" s="70" t="n">
        <v>589.252</v>
      </c>
      <c r="M22" s="71" t="n">
        <v>35.5527</v>
      </c>
      <c r="N22" s="71" t="n">
        <v>33.3035</v>
      </c>
      <c r="O22" s="71" t="n">
        <v>34.953</v>
      </c>
      <c r="P22" s="71" t="n">
        <v>12655.19</v>
      </c>
      <c r="Q22" s="72" t="n">
        <v>20.26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3"/>
      <c r="AA22" s="66" t="n">
        <v>34.9137</v>
      </c>
      <c r="AB22" s="66" t="n">
        <v>32.7052</v>
      </c>
      <c r="AC22" s="66" t="n">
        <v>34.5751</v>
      </c>
      <c r="AD22" s="52"/>
      <c r="AE22" s="70" t="n">
        <v>34.8983</v>
      </c>
      <c r="AF22" s="71" t="n">
        <v>32.6502</v>
      </c>
      <c r="AG22" s="72" t="n">
        <v>34.5127</v>
      </c>
    </row>
    <row r="23" customFormat="false" ht="15" hidden="false" customHeight="true" outlineLevel="0" collapsed="false">
      <c r="B23" s="75" t="s">
        <v>34</v>
      </c>
      <c r="C23" s="13" t="n">
        <v>22</v>
      </c>
      <c r="D23" s="77" t="n">
        <v>9215.0112</v>
      </c>
      <c r="E23" s="77" t="n">
        <v>47.2235</v>
      </c>
      <c r="F23" s="77" t="n">
        <v>45.4274</v>
      </c>
      <c r="G23" s="77" t="n">
        <v>45.304</v>
      </c>
      <c r="H23" s="78" t="n">
        <v>39470.12</v>
      </c>
      <c r="I23" s="79" t="n">
        <v>31.72</v>
      </c>
      <c r="J23" s="59" t="e">
        <f aca="false">SECTOHOURS(H23)</f>
        <v>#VALUE!</v>
      </c>
      <c r="K23" s="13"/>
      <c r="L23" s="80" t="n">
        <v>9188.4352</v>
      </c>
      <c r="M23" s="81" t="n">
        <v>47.2129</v>
      </c>
      <c r="N23" s="81" t="n">
        <v>45.4219</v>
      </c>
      <c r="O23" s="81" t="n">
        <v>45.2903</v>
      </c>
      <c r="P23" s="81" t="n">
        <v>38339.57</v>
      </c>
      <c r="Q23" s="85" t="n">
        <v>32.31</v>
      </c>
      <c r="R23" s="59" t="e">
        <f aca="false">SECTOHOURS(P23)</f>
        <v>#VALUE!</v>
      </c>
      <c r="S23" s="52"/>
      <c r="T23" s="83" t="n">
        <f aca="false">BDRATE(D23:D26,E23:E26,L23:L26,M23:M26)</f>
        <v>-0.00572156579283234</v>
      </c>
      <c r="U23" s="84" t="n">
        <f aca="false">BDRATE(D23:D26,F23:F26,L23:L26,N23:N26)</f>
        <v>-0.00361620938370244</v>
      </c>
      <c r="V23" s="84" t="n">
        <f aca="false">BDRATE(D23:D26,G23:G26,L23:L26,O23:O26)</f>
        <v>-0.00327604275059534</v>
      </c>
      <c r="W23" s="84" t="n">
        <f aca="false">BDRATEOLD(D23:D26,E23:E26,L23:L26,M23:M26)</f>
        <v>-0.00569404476215751</v>
      </c>
      <c r="X23" s="84" t="n">
        <f aca="false">BDRATEOLD(D23:D26,F23:F26,L23:L26,N23:N26)</f>
        <v>-0.0036181438517866</v>
      </c>
      <c r="Y23" s="84" t="n">
        <f aca="false">BDRATEOLD(D23:D26,G23:G26,L23:L26,O23:O26)</f>
        <v>-0.00326202418271715</v>
      </c>
      <c r="Z23" s="13"/>
      <c r="AA23" s="77" t="n">
        <v>47.1517</v>
      </c>
      <c r="AB23" s="77" t="n">
        <v>45.3544</v>
      </c>
      <c r="AC23" s="77" t="n">
        <v>45.2191</v>
      </c>
      <c r="AD23" s="52"/>
      <c r="AE23" s="80" t="n">
        <v>47.1419</v>
      </c>
      <c r="AF23" s="81" t="n">
        <v>45.3479</v>
      </c>
      <c r="AG23" s="85" t="n">
        <v>45.2042</v>
      </c>
    </row>
    <row r="24" customFormat="false" ht="15" hidden="false" customHeight="true" outlineLevel="0" collapsed="false">
      <c r="B24" s="65"/>
      <c r="C24" s="13" t="n">
        <v>27</v>
      </c>
      <c r="D24" s="56" t="n">
        <v>5488.768</v>
      </c>
      <c r="E24" s="56" t="n">
        <v>43.3408</v>
      </c>
      <c r="F24" s="56" t="n">
        <v>40.5979</v>
      </c>
      <c r="G24" s="56" t="n">
        <v>41.0887</v>
      </c>
      <c r="H24" s="57" t="n">
        <v>34591.12</v>
      </c>
      <c r="I24" s="58" t="n">
        <v>28.6</v>
      </c>
      <c r="J24" s="59" t="e">
        <f aca="false">SECTOHOURS(H24)</f>
        <v>#VALUE!</v>
      </c>
      <c r="K24" s="13"/>
      <c r="L24" s="60" t="n">
        <v>5471.9824</v>
      </c>
      <c r="M24" s="61" t="n">
        <v>43.3622</v>
      </c>
      <c r="N24" s="61" t="n">
        <v>40.6038</v>
      </c>
      <c r="O24" s="61" t="n">
        <v>41.0913</v>
      </c>
      <c r="P24" s="61" t="n">
        <v>34034.59</v>
      </c>
      <c r="Q24" s="62" t="n">
        <v>29.37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3"/>
      <c r="AA24" s="56" t="n">
        <v>43.2218</v>
      </c>
      <c r="AB24" s="56" t="n">
        <v>40.4355</v>
      </c>
      <c r="AC24" s="56" t="n">
        <v>40.9566</v>
      </c>
      <c r="AD24" s="52"/>
      <c r="AE24" s="60" t="n">
        <v>43.2399</v>
      </c>
      <c r="AF24" s="61" t="n">
        <v>40.4399</v>
      </c>
      <c r="AG24" s="62" t="n">
        <v>40.9595</v>
      </c>
    </row>
    <row r="25" customFormat="false" ht="15" hidden="false" customHeight="true" outlineLevel="0" collapsed="false">
      <c r="B25" s="65"/>
      <c r="C25" s="13" t="n">
        <v>32</v>
      </c>
      <c r="D25" s="56" t="n">
        <v>2844.2896</v>
      </c>
      <c r="E25" s="56" t="n">
        <v>39.0867</v>
      </c>
      <c r="F25" s="56" t="n">
        <v>35.5519</v>
      </c>
      <c r="G25" s="56" t="n">
        <v>36.5458</v>
      </c>
      <c r="H25" s="57" t="n">
        <v>29784.63</v>
      </c>
      <c r="I25" s="58" t="n">
        <v>26.44</v>
      </c>
      <c r="J25" s="59" t="e">
        <f aca="false">SECTOHOURS(H25)</f>
        <v>#VALUE!</v>
      </c>
      <c r="K25" s="13"/>
      <c r="L25" s="60" t="n">
        <v>2834.3208</v>
      </c>
      <c r="M25" s="61" t="n">
        <v>39.1131</v>
      </c>
      <c r="N25" s="61" t="n">
        <v>35.551</v>
      </c>
      <c r="O25" s="61" t="n">
        <v>36.5532</v>
      </c>
      <c r="P25" s="61" t="n">
        <v>29403.55</v>
      </c>
      <c r="Q25" s="62" t="n">
        <v>26.7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3"/>
      <c r="AA25" s="56" t="n">
        <v>38.9089</v>
      </c>
      <c r="AB25" s="56" t="n">
        <v>35.3644</v>
      </c>
      <c r="AC25" s="56" t="n">
        <v>36.4132</v>
      </c>
      <c r="AD25" s="52"/>
      <c r="AE25" s="60" t="n">
        <v>38.9335</v>
      </c>
      <c r="AF25" s="61" t="n">
        <v>35.3608</v>
      </c>
      <c r="AG25" s="62" t="n">
        <v>36.417</v>
      </c>
    </row>
    <row r="26" customFormat="false" ht="15" hidden="false" customHeight="true" outlineLevel="0" collapsed="false">
      <c r="B26" s="99"/>
      <c r="C26" s="13" t="n">
        <v>37</v>
      </c>
      <c r="D26" s="66" t="n">
        <v>1225.2832</v>
      </c>
      <c r="E26" s="66" t="n">
        <v>34.8415</v>
      </c>
      <c r="F26" s="66" t="n">
        <v>31.0144</v>
      </c>
      <c r="G26" s="66" t="n">
        <v>32.1059</v>
      </c>
      <c r="H26" s="67" t="n">
        <v>25122.5</v>
      </c>
      <c r="I26" s="68" t="n">
        <v>23.74</v>
      </c>
      <c r="J26" s="69" t="e">
        <f aca="false">SECTOHOURS(H26)</f>
        <v>#VALUE!</v>
      </c>
      <c r="K26" s="13"/>
      <c r="L26" s="70" t="n">
        <v>1222.4632</v>
      </c>
      <c r="M26" s="71" t="n">
        <v>34.8362</v>
      </c>
      <c r="N26" s="71" t="n">
        <v>31.0285</v>
      </c>
      <c r="O26" s="71" t="n">
        <v>32.0963</v>
      </c>
      <c r="P26" s="71" t="n">
        <v>25317.67</v>
      </c>
      <c r="Q26" s="72" t="n">
        <v>24.07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3"/>
      <c r="AA26" s="66" t="n">
        <v>34.6488</v>
      </c>
      <c r="AB26" s="66" t="n">
        <v>30.8223</v>
      </c>
      <c r="AC26" s="66" t="n">
        <v>31.9775</v>
      </c>
      <c r="AD26" s="52"/>
      <c r="AE26" s="70" t="n">
        <v>34.6464</v>
      </c>
      <c r="AF26" s="71" t="n">
        <v>30.8335</v>
      </c>
      <c r="AG26" s="72" t="n">
        <v>31.9722</v>
      </c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1025.2755</v>
      </c>
      <c r="E27" s="56" t="n">
        <v>50.935</v>
      </c>
      <c r="F27" s="56" t="n">
        <v>49.4701</v>
      </c>
      <c r="G27" s="56" t="n">
        <v>49.9163</v>
      </c>
      <c r="H27" s="57" t="n">
        <v>23732.19</v>
      </c>
      <c r="I27" s="58" t="n">
        <v>21.78</v>
      </c>
      <c r="J27" s="59" t="e">
        <f aca="false">SECTOHOURS(H27)</f>
        <v>#VALUE!</v>
      </c>
      <c r="K27" s="13"/>
      <c r="L27" s="60" t="n">
        <v>1023.8858</v>
      </c>
      <c r="M27" s="61" t="n">
        <v>50.9124</v>
      </c>
      <c r="N27" s="61" t="n">
        <v>49.4388</v>
      </c>
      <c r="O27" s="61" t="n">
        <v>49.8985</v>
      </c>
      <c r="P27" s="61" t="n">
        <v>23284.51</v>
      </c>
      <c r="Q27" s="62" t="n">
        <v>22.16</v>
      </c>
      <c r="R27" s="59" t="e">
        <f aca="false">SECTOHOURS(P27)</f>
        <v>#VALUE!</v>
      </c>
      <c r="S27" s="52"/>
      <c r="T27" s="63" t="n">
        <f aca="false">BDRATE(D27:D30,E27:E30,L27:L30,M27:M30)</f>
        <v>0.00234125324807866</v>
      </c>
      <c r="U27" s="64" t="n">
        <f aca="false">BDRATE(D27:D30,F27:F30,L27:L30,N27:N30)</f>
        <v>0.00198611776912738</v>
      </c>
      <c r="V27" s="64" t="n">
        <f aca="false">BDRATE(D27:D30,G27:G30,L27:L30,O27:O30)</f>
        <v>0.0036284902120014</v>
      </c>
      <c r="W27" s="64" t="n">
        <f aca="false">BDRATEOLD(D27:D30,E27:E30,L27:L30,M27:M30)</f>
        <v>0.00239613826464202</v>
      </c>
      <c r="X27" s="64" t="n">
        <f aca="false">BDRATEOLD(D27:D30,F27:F30,L27:L30,N27:N30)</f>
        <v>0.00205840929382672</v>
      </c>
      <c r="Y27" s="64" t="n">
        <f aca="false">BDRATEOLD(D27:D30,G27:G30,L27:L30,O27:O30)</f>
        <v>0.00370164077493906</v>
      </c>
      <c r="Z27" s="13"/>
      <c r="AA27" s="56" t="n">
        <v>49.9216</v>
      </c>
      <c r="AB27" s="56" t="n">
        <v>48.4099</v>
      </c>
      <c r="AC27" s="56" t="n">
        <v>48.8444</v>
      </c>
      <c r="AD27" s="52"/>
      <c r="AE27" s="60" t="n">
        <v>49.9011</v>
      </c>
      <c r="AF27" s="61" t="n">
        <v>48.3921</v>
      </c>
      <c r="AG27" s="62" t="n">
        <v>48.8315</v>
      </c>
    </row>
    <row r="28" customFormat="false" ht="15" hidden="false" customHeight="true" outlineLevel="0" collapsed="false">
      <c r="B28" s="99"/>
      <c r="C28" s="13" t="n">
        <v>27</v>
      </c>
      <c r="D28" s="56" t="n">
        <v>608.5322</v>
      </c>
      <c r="E28" s="56" t="n">
        <v>47.3749</v>
      </c>
      <c r="F28" s="56" t="n">
        <v>45.7638</v>
      </c>
      <c r="G28" s="56" t="n">
        <v>46.2789</v>
      </c>
      <c r="H28" s="57" t="n">
        <v>21741.85</v>
      </c>
      <c r="I28" s="58" t="n">
        <v>20.86</v>
      </c>
      <c r="J28" s="59" t="e">
        <f aca="false">SECTOHOURS(H28)</f>
        <v>#VALUE!</v>
      </c>
      <c r="K28" s="13"/>
      <c r="L28" s="60" t="n">
        <v>606.9379</v>
      </c>
      <c r="M28" s="61" t="n">
        <v>47.3395</v>
      </c>
      <c r="N28" s="61" t="n">
        <v>45.7277</v>
      </c>
      <c r="O28" s="61" t="n">
        <v>46.2417</v>
      </c>
      <c r="P28" s="61" t="n">
        <v>21500.1</v>
      </c>
      <c r="Q28" s="62" t="n">
        <v>21.13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3"/>
      <c r="AA28" s="56" t="n">
        <v>46.4129</v>
      </c>
      <c r="AB28" s="56" t="n">
        <v>44.7424</v>
      </c>
      <c r="AC28" s="56" t="n">
        <v>45.3016</v>
      </c>
      <c r="AD28" s="52"/>
      <c r="AE28" s="60" t="n">
        <v>46.3817</v>
      </c>
      <c r="AF28" s="61" t="n">
        <v>44.7176</v>
      </c>
      <c r="AG28" s="62" t="n">
        <v>45.2802</v>
      </c>
    </row>
    <row r="29" customFormat="false" ht="15" hidden="false" customHeight="true" outlineLevel="0" collapsed="false">
      <c r="B29" s="99"/>
      <c r="C29" s="13" t="n">
        <v>32</v>
      </c>
      <c r="D29" s="56" t="n">
        <v>347.3798</v>
      </c>
      <c r="E29" s="56" t="n">
        <v>43.7106</v>
      </c>
      <c r="F29" s="56" t="n">
        <v>41.8873</v>
      </c>
      <c r="G29" s="56" t="n">
        <v>42.4582</v>
      </c>
      <c r="H29" s="57" t="n">
        <v>19477.2</v>
      </c>
      <c r="I29" s="58" t="n">
        <v>19.62</v>
      </c>
      <c r="J29" s="59" t="e">
        <f aca="false">SECTOHOURS(H29)</f>
        <v>#VALUE!</v>
      </c>
      <c r="K29" s="13"/>
      <c r="L29" s="60" t="n">
        <v>346.4989</v>
      </c>
      <c r="M29" s="61" t="n">
        <v>43.6704</v>
      </c>
      <c r="N29" s="61" t="n">
        <v>41.846</v>
      </c>
      <c r="O29" s="61" t="n">
        <v>42.3958</v>
      </c>
      <c r="P29" s="61" t="n">
        <v>19401.66</v>
      </c>
      <c r="Q29" s="62" t="n">
        <v>20.12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3"/>
      <c r="AA29" s="56" t="n">
        <v>42.7208</v>
      </c>
      <c r="AB29" s="56" t="n">
        <v>40.846</v>
      </c>
      <c r="AC29" s="56" t="n">
        <v>41.4959</v>
      </c>
      <c r="AD29" s="52"/>
      <c r="AE29" s="60" t="n">
        <v>42.69</v>
      </c>
      <c r="AF29" s="61" t="n">
        <v>40.8289</v>
      </c>
      <c r="AG29" s="62" t="n">
        <v>41.4757</v>
      </c>
    </row>
    <row r="30" customFormat="false" ht="15" hidden="false" customHeight="true" outlineLevel="0" collapsed="false">
      <c r="B30" s="100"/>
      <c r="C30" s="18" t="n">
        <v>37</v>
      </c>
      <c r="D30" s="90" t="n">
        <v>199.9946</v>
      </c>
      <c r="E30" s="90" t="n">
        <v>39.8686</v>
      </c>
      <c r="F30" s="90" t="n">
        <v>37.8145</v>
      </c>
      <c r="G30" s="90" t="n">
        <v>38.4744</v>
      </c>
      <c r="H30" s="91" t="n">
        <v>17637.85</v>
      </c>
      <c r="I30" s="92" t="n">
        <v>18.57</v>
      </c>
      <c r="J30" s="93" t="e">
        <f aca="false">SECTOHOURS(H30)</f>
        <v>#VALUE!</v>
      </c>
      <c r="K30" s="13"/>
      <c r="L30" s="94" t="n">
        <v>199.8</v>
      </c>
      <c r="M30" s="95" t="n">
        <v>39.8731</v>
      </c>
      <c r="N30" s="95" t="n">
        <v>37.8404</v>
      </c>
      <c r="O30" s="95" t="n">
        <v>38.4681</v>
      </c>
      <c r="P30" s="95" t="n">
        <v>17547.54</v>
      </c>
      <c r="Q30" s="96" t="n">
        <v>19.11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3"/>
      <c r="AA30" s="90" t="n">
        <v>38.8985</v>
      </c>
      <c r="AB30" s="90" t="n">
        <v>36.8195</v>
      </c>
      <c r="AC30" s="90" t="n">
        <v>37.5788</v>
      </c>
      <c r="AD30" s="52"/>
      <c r="AE30" s="94" t="n">
        <v>38.9094</v>
      </c>
      <c r="AF30" s="95" t="n">
        <v>36.8269</v>
      </c>
      <c r="AG30" s="96" t="n">
        <v>37.5883</v>
      </c>
    </row>
    <row r="31" customFormat="false" ht="15" hidden="false" customHeight="true" outlineLevel="0" collapsed="false">
      <c r="A31" s="43" t="s">
        <v>36</v>
      </c>
      <c r="B31" s="44" t="s">
        <v>37</v>
      </c>
      <c r="C31" s="8" t="n">
        <v>22</v>
      </c>
      <c r="D31" s="45" t="n">
        <v>12749.1856</v>
      </c>
      <c r="E31" s="45" t="n">
        <v>47.4273</v>
      </c>
      <c r="F31" s="45" t="n">
        <v>45.4374</v>
      </c>
      <c r="G31" s="45" t="n">
        <v>45.5255</v>
      </c>
      <c r="H31" s="46" t="n">
        <v>36400.5</v>
      </c>
      <c r="I31" s="47" t="n">
        <v>49.27</v>
      </c>
      <c r="J31" s="59" t="e">
        <f aca="false">SECTOHOURS(H31)</f>
        <v>#VALUE!</v>
      </c>
      <c r="K31" s="13"/>
      <c r="L31" s="60" t="n">
        <v>12740.7248</v>
      </c>
      <c r="M31" s="61" t="n">
        <v>47.446</v>
      </c>
      <c r="N31" s="61" t="n">
        <v>45.4463</v>
      </c>
      <c r="O31" s="61" t="n">
        <v>45.533</v>
      </c>
      <c r="P31" s="61" t="n">
        <v>35956.73</v>
      </c>
      <c r="Q31" s="62" t="n">
        <v>58.51</v>
      </c>
      <c r="R31" s="59" t="e">
        <f aca="false">SECTOHOURS(P31)</f>
        <v>#VALUE!</v>
      </c>
      <c r="S31" s="52"/>
      <c r="T31" s="63" t="n">
        <f aca="false">BDRATE(D31:D34,E31:E34,L31:L34,M31:M34)</f>
        <v>-0.00660098706727319</v>
      </c>
      <c r="U31" s="64" t="n">
        <f aca="false">BDRATE(D31:D34,F31:F34,L31:L34,N31:N34)</f>
        <v>-0.00177203155909966</v>
      </c>
      <c r="V31" s="64" t="n">
        <f aca="false">BDRATE(D31:D34,G31:G34,L31:L34,O31:O34)</f>
        <v>-0.00114151937233375</v>
      </c>
      <c r="W31" s="64" t="n">
        <f aca="false">BDRATEOLD(D31:D34,E31:E34,L31:L34,M31:M34)</f>
        <v>-0.0067101166735829</v>
      </c>
      <c r="X31" s="64" t="n">
        <f aca="false">BDRATEOLD(D31:D34,F31:F34,L31:L34,N31:N34)</f>
        <v>-0.001854690116184</v>
      </c>
      <c r="Y31" s="64" t="n">
        <f aca="false">BDRATEOLD(D31:D34,G31:G34,L31:L34,O31:O34)</f>
        <v>-0.00112116075602386</v>
      </c>
      <c r="Z31" s="13"/>
      <c r="AA31" s="45" t="n">
        <v>47.4172</v>
      </c>
      <c r="AB31" s="45" t="n">
        <v>45.4238</v>
      </c>
      <c r="AC31" s="45" t="n">
        <v>45.5145</v>
      </c>
      <c r="AD31" s="52"/>
      <c r="AE31" s="60" t="n">
        <v>47.4359</v>
      </c>
      <c r="AF31" s="61" t="n">
        <v>45.4328</v>
      </c>
      <c r="AG31" s="62" t="n">
        <v>45.522</v>
      </c>
    </row>
    <row r="32" customFormat="false" ht="15" hidden="false" customHeight="true" outlineLevel="0" collapsed="false">
      <c r="B32" s="65"/>
      <c r="C32" s="13" t="n">
        <v>27</v>
      </c>
      <c r="D32" s="56" t="n">
        <v>5208.9712</v>
      </c>
      <c r="E32" s="56" t="n">
        <v>44.015</v>
      </c>
      <c r="F32" s="56" t="n">
        <v>42.0476</v>
      </c>
      <c r="G32" s="56" t="n">
        <v>42.0012</v>
      </c>
      <c r="H32" s="57" t="n">
        <v>30147.03</v>
      </c>
      <c r="I32" s="58" t="n">
        <v>44.08</v>
      </c>
      <c r="J32" s="59" t="e">
        <f aca="false">SECTOHOURS(H32)</f>
        <v>#VALUE!</v>
      </c>
      <c r="K32" s="13"/>
      <c r="L32" s="60" t="n">
        <v>5200.48</v>
      </c>
      <c r="M32" s="61" t="n">
        <v>44.0241</v>
      </c>
      <c r="N32" s="61" t="n">
        <v>42.0325</v>
      </c>
      <c r="O32" s="61" t="n">
        <v>41.9944</v>
      </c>
      <c r="P32" s="61" t="n">
        <v>29195.43</v>
      </c>
      <c r="Q32" s="62" t="n">
        <v>53.68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3"/>
      <c r="AA32" s="56" t="n">
        <v>44.0085</v>
      </c>
      <c r="AB32" s="56" t="n">
        <v>42.0373</v>
      </c>
      <c r="AC32" s="56" t="n">
        <v>41.9904</v>
      </c>
      <c r="AD32" s="52"/>
      <c r="AE32" s="60" t="n">
        <v>44.0175</v>
      </c>
      <c r="AF32" s="61" t="n">
        <v>42.0222</v>
      </c>
      <c r="AG32" s="62" t="n">
        <v>41.9836</v>
      </c>
    </row>
    <row r="33" customFormat="false" ht="15" hidden="false" customHeight="true" outlineLevel="0" collapsed="false">
      <c r="B33" s="65"/>
      <c r="C33" s="13" t="n">
        <v>32</v>
      </c>
      <c r="D33" s="56" t="n">
        <v>2393.9488</v>
      </c>
      <c r="E33" s="56" t="n">
        <v>40.5595</v>
      </c>
      <c r="F33" s="56" t="n">
        <v>38.4652</v>
      </c>
      <c r="G33" s="56" t="n">
        <v>38.3794</v>
      </c>
      <c r="H33" s="57" t="n">
        <v>25334.79</v>
      </c>
      <c r="I33" s="58" t="n">
        <v>41.33</v>
      </c>
      <c r="J33" s="59" t="e">
        <f aca="false">SECTOHOURS(H33)</f>
        <v>#VALUE!</v>
      </c>
      <c r="K33" s="13"/>
      <c r="L33" s="60" t="n">
        <v>2389.0928</v>
      </c>
      <c r="M33" s="61" t="n">
        <v>40.6093</v>
      </c>
      <c r="N33" s="61" t="n">
        <v>38.4812</v>
      </c>
      <c r="O33" s="61" t="n">
        <v>38.3631</v>
      </c>
      <c r="P33" s="61" t="n">
        <v>24706.1</v>
      </c>
      <c r="Q33" s="62" t="n">
        <v>50.35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3"/>
      <c r="AA33" s="56" t="n">
        <v>40.5531</v>
      </c>
      <c r="AB33" s="56" t="n">
        <v>38.4587</v>
      </c>
      <c r="AC33" s="56" t="n">
        <v>38.3718</v>
      </c>
      <c r="AD33" s="52"/>
      <c r="AE33" s="60" t="n">
        <v>40.6026</v>
      </c>
      <c r="AF33" s="61" t="n">
        <v>38.4747</v>
      </c>
      <c r="AG33" s="62" t="n">
        <v>38.3554</v>
      </c>
    </row>
    <row r="34" customFormat="false" ht="15" hidden="false" customHeight="true" outlineLevel="0" collapsed="false">
      <c r="B34" s="65"/>
      <c r="C34" s="88" t="n">
        <v>37</v>
      </c>
      <c r="D34" s="66" t="n">
        <v>1205.1072</v>
      </c>
      <c r="E34" s="66" t="n">
        <v>36.959</v>
      </c>
      <c r="F34" s="66" t="n">
        <v>34.7624</v>
      </c>
      <c r="G34" s="66" t="n">
        <v>34.546</v>
      </c>
      <c r="H34" s="67" t="n">
        <v>21954.11</v>
      </c>
      <c r="I34" s="68" t="n">
        <v>38.98</v>
      </c>
      <c r="J34" s="69" t="e">
        <f aca="false">SECTOHOURS(H34)</f>
        <v>#VALUE!</v>
      </c>
      <c r="K34" s="13"/>
      <c r="L34" s="70" t="n">
        <v>1202.7968</v>
      </c>
      <c r="M34" s="71" t="n">
        <v>36.9368</v>
      </c>
      <c r="N34" s="71" t="n">
        <v>34.7543</v>
      </c>
      <c r="O34" s="71" t="n">
        <v>34.5935</v>
      </c>
      <c r="P34" s="71" t="n">
        <v>21833.78</v>
      </c>
      <c r="Q34" s="72" t="n">
        <v>48.55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3"/>
      <c r="AA34" s="66" t="n">
        <v>36.953</v>
      </c>
      <c r="AB34" s="66" t="n">
        <v>34.7577</v>
      </c>
      <c r="AC34" s="66" t="n">
        <v>34.5402</v>
      </c>
      <c r="AD34" s="52"/>
      <c r="AE34" s="70" t="n">
        <v>36.931</v>
      </c>
      <c r="AF34" s="71" t="n">
        <v>34.7497</v>
      </c>
      <c r="AG34" s="72" t="n">
        <v>34.5875</v>
      </c>
    </row>
    <row r="35" customFormat="false" ht="15" hidden="false" customHeight="true" outlineLevel="0" collapsed="false">
      <c r="B35" s="75" t="s">
        <v>38</v>
      </c>
      <c r="C35" s="13" t="n">
        <v>22</v>
      </c>
      <c r="D35" s="56" t="n">
        <v>11497.3632</v>
      </c>
      <c r="E35" s="56" t="n">
        <v>46.3355</v>
      </c>
      <c r="F35" s="56" t="n">
        <v>45.1671</v>
      </c>
      <c r="G35" s="56" t="n">
        <v>45.2308</v>
      </c>
      <c r="H35" s="57" t="n">
        <v>42978.55</v>
      </c>
      <c r="I35" s="58" t="n">
        <v>48.41</v>
      </c>
      <c r="J35" s="59" t="e">
        <f aca="false">SECTOHOURS(H35)</f>
        <v>#VALUE!</v>
      </c>
      <c r="K35" s="13"/>
      <c r="L35" s="60" t="n">
        <v>11362.2432</v>
      </c>
      <c r="M35" s="61" t="n">
        <v>46.3375</v>
      </c>
      <c r="N35" s="61" t="n">
        <v>45.1617</v>
      </c>
      <c r="O35" s="61" t="n">
        <v>45.235</v>
      </c>
      <c r="P35" s="61" t="n">
        <v>41810.92</v>
      </c>
      <c r="Q35" s="62" t="n">
        <v>58.14</v>
      </c>
      <c r="R35" s="59" t="e">
        <f aca="false">SECTOHOURS(P35)</f>
        <v>#VALUE!</v>
      </c>
      <c r="S35" s="52"/>
      <c r="T35" s="63" t="n">
        <f aca="false">BDRATE(D35:D38,E35:E38,L35:L38,M35:M38)</f>
        <v>-0.0105037936274686</v>
      </c>
      <c r="U35" s="64" t="n">
        <f aca="false">BDRATE(D35:D38,F35:F38,L35:L38,N35:N38)</f>
        <v>-0.00970342399434743</v>
      </c>
      <c r="V35" s="64" t="n">
        <f aca="false">BDRATE(D35:D38,G35:G38,L35:L38,O35:O38)</f>
        <v>-0.0108285235566664</v>
      </c>
      <c r="W35" s="64" t="n">
        <f aca="false">BDRATEOLD(D35:D38,E35:E38,L35:L38,M35:M38)</f>
        <v>-0.0104382924001321</v>
      </c>
      <c r="X35" s="64" t="n">
        <f aca="false">BDRATEOLD(D35:D38,F35:F38,L35:L38,N35:N38)</f>
        <v>-0.00971952071572768</v>
      </c>
      <c r="Y35" s="64" t="n">
        <f aca="false">BDRATEOLD(D35:D38,G35:G38,L35:L38,O35:O38)</f>
        <v>-0.0107898670418584</v>
      </c>
      <c r="Z35" s="13"/>
      <c r="AA35" s="56" t="n">
        <v>46.2101</v>
      </c>
      <c r="AB35" s="56" t="n">
        <v>45.0586</v>
      </c>
      <c r="AC35" s="56" t="n">
        <v>45.1141</v>
      </c>
      <c r="AD35" s="52"/>
      <c r="AE35" s="60" t="n">
        <v>46.2154</v>
      </c>
      <c r="AF35" s="61" t="n">
        <v>45.054</v>
      </c>
      <c r="AG35" s="62" t="n">
        <v>45.1154</v>
      </c>
    </row>
    <row r="36" customFormat="false" ht="15" hidden="false" customHeight="true" outlineLevel="0" collapsed="false">
      <c r="B36" s="65"/>
      <c r="C36" s="13" t="n">
        <v>27</v>
      </c>
      <c r="D36" s="56" t="n">
        <v>6620.4496</v>
      </c>
      <c r="E36" s="56" t="n">
        <v>43.2077</v>
      </c>
      <c r="F36" s="56" t="n">
        <v>42.1011</v>
      </c>
      <c r="G36" s="56" t="n">
        <v>42.012</v>
      </c>
      <c r="H36" s="57" t="n">
        <v>38306.66</v>
      </c>
      <c r="I36" s="58" t="n">
        <v>46.24</v>
      </c>
      <c r="J36" s="59" t="e">
        <f aca="false">SECTOHOURS(H36)</f>
        <v>#VALUE!</v>
      </c>
      <c r="K36" s="13"/>
      <c r="L36" s="60" t="n">
        <v>6554.7312</v>
      </c>
      <c r="M36" s="61" t="n">
        <v>43.225</v>
      </c>
      <c r="N36" s="61" t="n">
        <v>42.0942</v>
      </c>
      <c r="O36" s="61" t="n">
        <v>42.0266</v>
      </c>
      <c r="P36" s="61" t="n">
        <v>37249.28</v>
      </c>
      <c r="Q36" s="62" t="n">
        <v>46.42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3"/>
      <c r="AA36" s="56" t="n">
        <v>43.0491</v>
      </c>
      <c r="AB36" s="56" t="n">
        <v>41.9738</v>
      </c>
      <c r="AC36" s="56" t="n">
        <v>41.8563</v>
      </c>
      <c r="AD36" s="52"/>
      <c r="AE36" s="60" t="n">
        <v>43.0612</v>
      </c>
      <c r="AF36" s="61" t="n">
        <v>41.9656</v>
      </c>
      <c r="AG36" s="62" t="n">
        <v>41.8719</v>
      </c>
    </row>
    <row r="37" customFormat="false" ht="15" hidden="false" customHeight="true" outlineLevel="0" collapsed="false">
      <c r="B37" s="65"/>
      <c r="C37" s="13" t="n">
        <v>32</v>
      </c>
      <c r="D37" s="56" t="n">
        <v>3484.28</v>
      </c>
      <c r="E37" s="56" t="n">
        <v>39.7149</v>
      </c>
      <c r="F37" s="56" t="n">
        <v>38.4528</v>
      </c>
      <c r="G37" s="56" t="n">
        <v>38.2469</v>
      </c>
      <c r="H37" s="57" t="n">
        <v>32860.37</v>
      </c>
      <c r="I37" s="58" t="n">
        <v>43.75</v>
      </c>
      <c r="J37" s="59" t="e">
        <f aca="false">SECTOHOURS(H37)</f>
        <v>#VALUE!</v>
      </c>
      <c r="K37" s="13"/>
      <c r="L37" s="60" t="n">
        <v>3454.7376</v>
      </c>
      <c r="M37" s="61" t="n">
        <v>39.7104</v>
      </c>
      <c r="N37" s="61" t="n">
        <v>38.4604</v>
      </c>
      <c r="O37" s="61" t="n">
        <v>38.2547</v>
      </c>
      <c r="P37" s="61" t="n">
        <v>32907.7</v>
      </c>
      <c r="Q37" s="62" t="n">
        <v>53.04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3"/>
      <c r="AA37" s="56" t="n">
        <v>39.4874</v>
      </c>
      <c r="AB37" s="56" t="n">
        <v>38.3087</v>
      </c>
      <c r="AC37" s="56" t="n">
        <v>38.0656</v>
      </c>
      <c r="AD37" s="52"/>
      <c r="AE37" s="60" t="n">
        <v>39.4808</v>
      </c>
      <c r="AF37" s="61" t="n">
        <v>38.3164</v>
      </c>
      <c r="AG37" s="62" t="n">
        <v>38.0752</v>
      </c>
    </row>
    <row r="38" customFormat="false" ht="15" hidden="false" customHeight="true" outlineLevel="0" collapsed="false">
      <c r="B38" s="101"/>
      <c r="C38" s="18" t="n">
        <v>37</v>
      </c>
      <c r="D38" s="90" t="n">
        <v>1771.2416</v>
      </c>
      <c r="E38" s="90" t="n">
        <v>36.2332</v>
      </c>
      <c r="F38" s="90" t="n">
        <v>34.7521</v>
      </c>
      <c r="G38" s="90" t="n">
        <v>34.4809</v>
      </c>
      <c r="H38" s="91" t="n">
        <v>28814.22</v>
      </c>
      <c r="I38" s="92" t="n">
        <v>41.62</v>
      </c>
      <c r="J38" s="93" t="e">
        <f aca="false">SECTOHOURS(H38)</f>
        <v>#VALUE!</v>
      </c>
      <c r="K38" s="13"/>
      <c r="L38" s="94" t="n">
        <v>1748.8112</v>
      </c>
      <c r="M38" s="95" t="n">
        <v>36.2241</v>
      </c>
      <c r="N38" s="95" t="n">
        <v>34.7435</v>
      </c>
      <c r="O38" s="95" t="n">
        <v>34.4571</v>
      </c>
      <c r="P38" s="95" t="n">
        <v>28472.63</v>
      </c>
      <c r="Q38" s="96" t="n">
        <v>41.48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3"/>
      <c r="AA38" s="90" t="n">
        <v>35.9881</v>
      </c>
      <c r="AB38" s="90" t="n">
        <v>34.6131</v>
      </c>
      <c r="AC38" s="90" t="n">
        <v>34.3219</v>
      </c>
      <c r="AD38" s="52"/>
      <c r="AE38" s="94" t="n">
        <v>35.9795</v>
      </c>
      <c r="AF38" s="95" t="n">
        <v>34.6045</v>
      </c>
      <c r="AG38" s="96" t="n">
        <v>34.2988</v>
      </c>
    </row>
    <row r="39" customFormat="false" ht="15" hidden="false" customHeight="true" outlineLevel="0" collapsed="false">
      <c r="A39" s="43" t="s">
        <v>39</v>
      </c>
      <c r="B39" s="44" t="s">
        <v>40</v>
      </c>
      <c r="C39" s="8" t="n">
        <v>22</v>
      </c>
      <c r="D39" s="45" t="n">
        <v>3908.0904</v>
      </c>
      <c r="E39" s="45" t="n">
        <v>47.7479</v>
      </c>
      <c r="F39" s="45" t="n">
        <v>46.296</v>
      </c>
      <c r="G39" s="45" t="n">
        <v>46.2874</v>
      </c>
      <c r="H39" s="46" t="n">
        <v>42514.92</v>
      </c>
      <c r="I39" s="47" t="n">
        <v>53.76</v>
      </c>
      <c r="J39" s="59" t="e">
        <f aca="false">SECTOHOURS(H39)</f>
        <v>#VALUE!</v>
      </c>
      <c r="K39" s="13"/>
      <c r="L39" s="60" t="n">
        <v>3875.6328</v>
      </c>
      <c r="M39" s="61" t="n">
        <v>47.7401</v>
      </c>
      <c r="N39" s="61" t="n">
        <v>46.2205</v>
      </c>
      <c r="O39" s="61" t="n">
        <v>46.2544</v>
      </c>
      <c r="P39" s="61" t="n">
        <v>42485.57</v>
      </c>
      <c r="Q39" s="62" t="n">
        <v>61.42</v>
      </c>
      <c r="R39" s="59" t="e">
        <f aca="false">SECTOHOURS(P39)</f>
        <v>#VALUE!</v>
      </c>
      <c r="S39" s="52"/>
      <c r="T39" s="63" t="n">
        <f aca="false">BDRATE(D39:D42,E39:E42,L39:L42,M39:M42)</f>
        <v>-0.00897178263679777</v>
      </c>
      <c r="U39" s="64" t="n">
        <f aca="false">BDRATE(D39:D42,F39:F42,L39:L42,N39:N42)</f>
        <v>-0.00130365720700154</v>
      </c>
      <c r="V39" s="64" t="n">
        <f aca="false">BDRATE(D39:D42,G39:G42,L39:L42,O39:O42)</f>
        <v>-0.00175526109631508</v>
      </c>
      <c r="W39" s="64" t="n">
        <f aca="false">BDRATEOLD(D39:D42,E39:E42,L39:L42,M39:M42)</f>
        <v>-0.00890585429356106</v>
      </c>
      <c r="X39" s="64" t="n">
        <f aca="false">BDRATEOLD(D39:D42,F39:F42,L39:L42,N39:N42)</f>
        <v>-0.00108788333545495</v>
      </c>
      <c r="Y39" s="64" t="n">
        <f aca="false">BDRATEOLD(D39:D42,G39:G42,L39:L42,O39:O42)</f>
        <v>-0.00150369840203013</v>
      </c>
      <c r="Z39" s="13"/>
      <c r="AA39" s="45" t="n">
        <v>47.4656</v>
      </c>
      <c r="AB39" s="45" t="n">
        <v>46.0783</v>
      </c>
      <c r="AC39" s="45" t="n">
        <v>46.0665</v>
      </c>
      <c r="AD39" s="52"/>
      <c r="AE39" s="60" t="n">
        <v>47.4603</v>
      </c>
      <c r="AF39" s="61" t="n">
        <v>46.0135</v>
      </c>
      <c r="AG39" s="62" t="n">
        <v>46.0382</v>
      </c>
    </row>
    <row r="40" customFormat="false" ht="15" hidden="false" customHeight="true" outlineLevel="0" collapsed="false">
      <c r="B40" s="65"/>
      <c r="C40" s="13" t="n">
        <v>27</v>
      </c>
      <c r="D40" s="56" t="n">
        <v>2142.2992</v>
      </c>
      <c r="E40" s="56" t="n">
        <v>44.2121</v>
      </c>
      <c r="F40" s="56" t="n">
        <v>42.6799</v>
      </c>
      <c r="G40" s="56" t="n">
        <v>42.5902</v>
      </c>
      <c r="H40" s="57" t="n">
        <v>37213.46</v>
      </c>
      <c r="I40" s="58" t="n">
        <v>50.83</v>
      </c>
      <c r="J40" s="59" t="e">
        <f aca="false">SECTOHOURS(H40)</f>
        <v>#VALUE!</v>
      </c>
      <c r="K40" s="13"/>
      <c r="L40" s="60" t="n">
        <v>2125.056</v>
      </c>
      <c r="M40" s="61" t="n">
        <v>44.2295</v>
      </c>
      <c r="N40" s="61" t="n">
        <v>42.6834</v>
      </c>
      <c r="O40" s="61" t="n">
        <v>42.5592</v>
      </c>
      <c r="P40" s="61" t="n">
        <v>36411.81</v>
      </c>
      <c r="Q40" s="62" t="n">
        <v>51.18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3"/>
      <c r="AA40" s="56" t="n">
        <v>43.9181</v>
      </c>
      <c r="AB40" s="56" t="n">
        <v>42.492</v>
      </c>
      <c r="AC40" s="56" t="n">
        <v>42.3778</v>
      </c>
      <c r="AD40" s="52"/>
      <c r="AE40" s="60" t="n">
        <v>43.9374</v>
      </c>
      <c r="AF40" s="61" t="n">
        <v>42.4964</v>
      </c>
      <c r="AG40" s="62" t="n">
        <v>42.3534</v>
      </c>
    </row>
    <row r="41" customFormat="false" ht="15" hidden="false" customHeight="true" outlineLevel="0" collapsed="false">
      <c r="B41" s="65"/>
      <c r="C41" s="13" t="n">
        <v>32</v>
      </c>
      <c r="D41" s="56" t="n">
        <v>1129.3632</v>
      </c>
      <c r="E41" s="56" t="n">
        <v>40.2901</v>
      </c>
      <c r="F41" s="56" t="n">
        <v>38.6699</v>
      </c>
      <c r="G41" s="56" t="n">
        <v>38.5118</v>
      </c>
      <c r="H41" s="57" t="n">
        <v>31498.93</v>
      </c>
      <c r="I41" s="58" t="n">
        <v>47.84</v>
      </c>
      <c r="J41" s="59" t="e">
        <f aca="false">SECTOHOURS(H41)</f>
        <v>#VALUE!</v>
      </c>
      <c r="K41" s="13"/>
      <c r="L41" s="60" t="n">
        <v>1122.0784</v>
      </c>
      <c r="M41" s="61" t="n">
        <v>40.2985</v>
      </c>
      <c r="N41" s="61" t="n">
        <v>38.617</v>
      </c>
      <c r="O41" s="61" t="n">
        <v>38.4438</v>
      </c>
      <c r="P41" s="61" t="n">
        <v>31140.27</v>
      </c>
      <c r="Q41" s="62" t="n">
        <v>55.14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3"/>
      <c r="AA41" s="56" t="n">
        <v>40.0079</v>
      </c>
      <c r="AB41" s="56" t="n">
        <v>38.4989</v>
      </c>
      <c r="AC41" s="56" t="n">
        <v>38.2939</v>
      </c>
      <c r="AD41" s="52"/>
      <c r="AE41" s="60" t="n">
        <v>40.0102</v>
      </c>
      <c r="AF41" s="61" t="n">
        <v>38.4479</v>
      </c>
      <c r="AG41" s="62" t="n">
        <v>38.2309</v>
      </c>
    </row>
    <row r="42" customFormat="false" ht="15" hidden="false" customHeight="true" outlineLevel="0" collapsed="false">
      <c r="B42" s="55"/>
      <c r="C42" s="13" t="n">
        <v>37</v>
      </c>
      <c r="D42" s="56" t="n">
        <v>610.8384</v>
      </c>
      <c r="E42" s="56" t="n">
        <v>36.1935</v>
      </c>
      <c r="F42" s="56" t="n">
        <v>34.4005</v>
      </c>
      <c r="G42" s="56" t="n">
        <v>34.0802</v>
      </c>
      <c r="H42" s="57" t="n">
        <v>27701.68</v>
      </c>
      <c r="I42" s="58" t="n">
        <v>45.5</v>
      </c>
      <c r="J42" s="93" t="e">
        <f aca="false">SECTOHOURS(H42)</f>
        <v>#VALUE!</v>
      </c>
      <c r="K42" s="13"/>
      <c r="L42" s="94" t="n">
        <v>605.1688</v>
      </c>
      <c r="M42" s="95" t="n">
        <v>36.1922</v>
      </c>
      <c r="N42" s="95" t="n">
        <v>34.2986</v>
      </c>
      <c r="O42" s="95" t="n">
        <v>34.1108</v>
      </c>
      <c r="P42" s="95" t="n">
        <v>27354.56</v>
      </c>
      <c r="Q42" s="96" t="n">
        <v>45.33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3"/>
      <c r="AA42" s="56" t="n">
        <v>35.9484</v>
      </c>
      <c r="AB42" s="56" t="n">
        <v>34.2586</v>
      </c>
      <c r="AC42" s="56" t="n">
        <v>33.8917</v>
      </c>
      <c r="AD42" s="52"/>
      <c r="AE42" s="94" t="n">
        <v>35.9511</v>
      </c>
      <c r="AF42" s="95" t="n">
        <v>34.1694</v>
      </c>
      <c r="AG42" s="96" t="n">
        <v>33.9214</v>
      </c>
    </row>
    <row r="43" customFormat="false" ht="15" hidden="false" customHeight="true" outlineLevel="0" collapsed="false">
      <c r="A43" s="43" t="s">
        <v>41</v>
      </c>
      <c r="B43" s="44" t="s">
        <v>42</v>
      </c>
      <c r="C43" s="8" t="n">
        <v>22</v>
      </c>
      <c r="D43" s="45" t="n">
        <v>12288.7648</v>
      </c>
      <c r="E43" s="45" t="n">
        <v>41.2798</v>
      </c>
      <c r="F43" s="45" t="n">
        <v>41.241</v>
      </c>
      <c r="G43" s="45" t="n">
        <v>40.2626</v>
      </c>
      <c r="H43" s="46" t="n">
        <v>43367.51</v>
      </c>
      <c r="I43" s="47" t="n">
        <v>33.88</v>
      </c>
      <c r="J43" s="59" t="e">
        <f aca="false">SECTOHOURS(H43)</f>
        <v>#VALUE!</v>
      </c>
      <c r="K43" s="13"/>
      <c r="L43" s="60" t="n">
        <v>12286.9192</v>
      </c>
      <c r="M43" s="61" t="n">
        <v>41.2795</v>
      </c>
      <c r="N43" s="61" t="n">
        <v>41.2376</v>
      </c>
      <c r="O43" s="61" t="n">
        <v>40.262</v>
      </c>
      <c r="P43" s="61" t="n">
        <v>42679.11</v>
      </c>
      <c r="Q43" s="62" t="n">
        <v>34.87</v>
      </c>
      <c r="R43" s="59" t="e">
        <f aca="false">SECTOHOURS(P43)</f>
        <v>#VALUE!</v>
      </c>
      <c r="S43" s="52"/>
      <c r="T43" s="63" t="n">
        <f aca="false">BDRATE(D43:D46,E43:E46,L43:L46,M43:M46)</f>
        <v>-8.26377088846142E-005</v>
      </c>
      <c r="U43" s="64" t="n">
        <f aca="false">BDRATE(D43:D46,F43:F46,L43:L46,N43:N46)</f>
        <v>-4.04886151383899E-006</v>
      </c>
      <c r="V43" s="64" t="n">
        <f aca="false">BDRATE(D43:D46,G43:G46,L43:L46,O43:O46)</f>
        <v>0.000443789372648773</v>
      </c>
      <c r="W43" s="64" t="n">
        <f aca="false">BDRATEOLD(D43:D46,E43:E46,L43:L46,M43:M46)</f>
        <v>-9.21906140244344E-005</v>
      </c>
      <c r="X43" s="64" t="n">
        <f aca="false">BDRATEOLD(D43:D46,F43:F46,L43:L46,N43:N46)</f>
        <v>5.66797996897073E-005</v>
      </c>
      <c r="Y43" s="64" t="n">
        <f aca="false">BDRATEOLD(D43:D46,G43:G46,L43:L46,O43:O46)</f>
        <v>0.000422326982310928</v>
      </c>
      <c r="Z43" s="13"/>
      <c r="AA43" s="45" t="n">
        <v>41.2084</v>
      </c>
      <c r="AB43" s="45" t="n">
        <v>41.1885</v>
      </c>
      <c r="AC43" s="45" t="n">
        <v>40.203</v>
      </c>
      <c r="AD43" s="52"/>
      <c r="AE43" s="60" t="n">
        <v>41.208</v>
      </c>
      <c r="AF43" s="61" t="n">
        <v>41.1851</v>
      </c>
      <c r="AG43" s="62" t="n">
        <v>40.2023</v>
      </c>
    </row>
    <row r="44" customFormat="false" ht="15" hidden="false" customHeight="true" outlineLevel="0" collapsed="false">
      <c r="B44" s="99"/>
      <c r="C44" s="13" t="n">
        <v>27</v>
      </c>
      <c r="D44" s="56" t="n">
        <v>4600.4568</v>
      </c>
      <c r="E44" s="56" t="n">
        <v>37.4866</v>
      </c>
      <c r="F44" s="56" t="n">
        <v>37.7348</v>
      </c>
      <c r="G44" s="56" t="n">
        <v>36.6277</v>
      </c>
      <c r="H44" s="57" t="n">
        <v>29386.55</v>
      </c>
      <c r="I44" s="58" t="n">
        <v>25.58</v>
      </c>
      <c r="J44" s="59" t="e">
        <f aca="false">SECTOHOURS(H44)</f>
        <v>#VALUE!</v>
      </c>
      <c r="K44" s="13"/>
      <c r="L44" s="60" t="n">
        <v>4601.5408</v>
      </c>
      <c r="M44" s="61" t="n">
        <v>37.4865</v>
      </c>
      <c r="N44" s="61" t="n">
        <v>37.7352</v>
      </c>
      <c r="O44" s="61" t="n">
        <v>36.629</v>
      </c>
      <c r="P44" s="61" t="n">
        <v>28356.35</v>
      </c>
      <c r="Q44" s="62" t="n">
        <v>25.92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3"/>
      <c r="AA44" s="56" t="n">
        <v>37.4297</v>
      </c>
      <c r="AB44" s="56" t="n">
        <v>37.683</v>
      </c>
      <c r="AC44" s="56" t="n">
        <v>36.5729</v>
      </c>
      <c r="AD44" s="52"/>
      <c r="AE44" s="60" t="n">
        <v>37.4294</v>
      </c>
      <c r="AF44" s="61" t="n">
        <v>37.6831</v>
      </c>
      <c r="AG44" s="62" t="n">
        <v>36.5742</v>
      </c>
    </row>
    <row r="45" customFormat="false" ht="15" hidden="false" customHeight="true" outlineLevel="0" collapsed="false">
      <c r="B45" s="65"/>
      <c r="C45" s="13" t="n">
        <v>32</v>
      </c>
      <c r="D45" s="56" t="n">
        <v>1489.044</v>
      </c>
      <c r="E45" s="56" t="n">
        <v>34.252</v>
      </c>
      <c r="F45" s="56" t="n">
        <v>34.5504</v>
      </c>
      <c r="G45" s="56" t="n">
        <v>33.3725</v>
      </c>
      <c r="H45" s="57" t="n">
        <v>19951.89</v>
      </c>
      <c r="I45" s="58" t="n">
        <v>20.06</v>
      </c>
      <c r="J45" s="59" t="e">
        <f aca="false">SECTOHOURS(H45)</f>
        <v>#VALUE!</v>
      </c>
      <c r="K45" s="13"/>
      <c r="L45" s="60" t="n">
        <v>1489.0184</v>
      </c>
      <c r="M45" s="61" t="n">
        <v>34.2524</v>
      </c>
      <c r="N45" s="61" t="n">
        <v>34.5534</v>
      </c>
      <c r="O45" s="61" t="n">
        <v>33.3699</v>
      </c>
      <c r="P45" s="61" t="n">
        <v>19707.68</v>
      </c>
      <c r="Q45" s="62" t="n">
        <v>20.21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3"/>
      <c r="AA45" s="56" t="n">
        <v>34.2188</v>
      </c>
      <c r="AB45" s="56" t="n">
        <v>34.5196</v>
      </c>
      <c r="AC45" s="56" t="n">
        <v>33.3426</v>
      </c>
      <c r="AD45" s="52"/>
      <c r="AE45" s="60" t="n">
        <v>34.2193</v>
      </c>
      <c r="AF45" s="61" t="n">
        <v>34.5226</v>
      </c>
      <c r="AG45" s="62" t="n">
        <v>33.3401</v>
      </c>
    </row>
    <row r="46" customFormat="false" ht="15" hidden="false" customHeight="true" outlineLevel="0" collapsed="false">
      <c r="B46" s="101"/>
      <c r="C46" s="18" t="n">
        <v>37</v>
      </c>
      <c r="D46" s="90" t="n">
        <v>512.6912</v>
      </c>
      <c r="E46" s="90" t="n">
        <v>31.8308</v>
      </c>
      <c r="F46" s="90" t="n">
        <v>31.9371</v>
      </c>
      <c r="G46" s="90" t="n">
        <v>30.6927</v>
      </c>
      <c r="H46" s="91" t="n">
        <v>14989.27</v>
      </c>
      <c r="I46" s="92" t="n">
        <v>16.8</v>
      </c>
      <c r="J46" s="93" t="e">
        <f aca="false">SECTOHOURS(H46)</f>
        <v>#VALUE!</v>
      </c>
      <c r="K46" s="13"/>
      <c r="L46" s="94" t="n">
        <v>511.9424</v>
      </c>
      <c r="M46" s="95" t="n">
        <v>31.8308</v>
      </c>
      <c r="N46" s="95" t="n">
        <v>31.9282</v>
      </c>
      <c r="O46" s="95" t="n">
        <v>30.6846</v>
      </c>
      <c r="P46" s="95" t="n">
        <v>14894.33</v>
      </c>
      <c r="Q46" s="96" t="n">
        <v>17.15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3"/>
      <c r="AA46" s="90" t="n">
        <v>31.8082</v>
      </c>
      <c r="AB46" s="90" t="n">
        <v>31.9122</v>
      </c>
      <c r="AC46" s="90" t="n">
        <v>30.671</v>
      </c>
      <c r="AD46" s="52"/>
      <c r="AE46" s="94" t="n">
        <v>31.8082</v>
      </c>
      <c r="AF46" s="95" t="n">
        <v>31.9027</v>
      </c>
      <c r="AG46" s="96" t="n">
        <v>30.6634</v>
      </c>
    </row>
    <row r="47" customFormat="false" ht="15" hidden="false" customHeight="true" outlineLevel="0" collapsed="false">
      <c r="A47" s="43" t="s">
        <v>43</v>
      </c>
      <c r="B47" s="44" t="s">
        <v>44</v>
      </c>
      <c r="C47" s="8" t="n">
        <v>22</v>
      </c>
      <c r="D47" s="45" t="n">
        <v>27684.9696</v>
      </c>
      <c r="E47" s="45" t="n">
        <v>43.0015</v>
      </c>
      <c r="F47" s="45" t="n">
        <v>39.984</v>
      </c>
      <c r="G47" s="45" t="n">
        <v>43.1511</v>
      </c>
      <c r="H47" s="46" t="n">
        <v>73013.77</v>
      </c>
      <c r="I47" s="47" t="n">
        <v>69.75</v>
      </c>
      <c r="J47" s="59" t="e">
        <f aca="false">SECTOHOURS(H47)</f>
        <v>#VALUE!</v>
      </c>
      <c r="K47" s="13"/>
      <c r="L47" s="60" t="n">
        <v>27686.7184</v>
      </c>
      <c r="M47" s="61" t="n">
        <v>43.0011</v>
      </c>
      <c r="N47" s="61" t="n">
        <v>39.9846</v>
      </c>
      <c r="O47" s="61" t="n">
        <v>43.1512</v>
      </c>
      <c r="P47" s="61" t="n">
        <v>73001.7</v>
      </c>
      <c r="Q47" s="62" t="n">
        <v>71.31</v>
      </c>
      <c r="R47" s="59" t="e">
        <f aca="false">SECTOHOURS(P47)</f>
        <v>#VALUE!</v>
      </c>
      <c r="S47" s="52"/>
      <c r="T47" s="63" t="n">
        <f aca="false">BDRATE(D47:D50,E47:E50,L47:L50,M47:M50)</f>
        <v>0.00042540868163421</v>
      </c>
      <c r="U47" s="64" t="n">
        <f aca="false">BDRATE(D47:D50,F47:F50,L47:L50,N47:N50)</f>
        <v>-0.000205596177674905</v>
      </c>
      <c r="V47" s="64" t="n">
        <f aca="false">BDRATE(D47:D50,G47:G50,L47:L50,O47:O50)</f>
        <v>0.0013881930211459</v>
      </c>
      <c r="W47" s="64" t="n">
        <f aca="false">BDRATEOLD(D47:D50,E47:E50,L47:L50,M47:M50)</f>
        <v>0.000415064653207953</v>
      </c>
      <c r="X47" s="64" t="n">
        <f aca="false">BDRATEOLD(D47:D50,F47:F50,L47:L50,N47:N50)</f>
        <v>-0.000206581667364092</v>
      </c>
      <c r="Y47" s="64" t="n">
        <f aca="false">BDRATEOLD(D47:D50,G47:G50,L47:L50,O47:O50)</f>
        <v>0.0013846571093481</v>
      </c>
      <c r="Z47" s="13"/>
      <c r="AA47" s="45" t="n">
        <v>42.9627</v>
      </c>
      <c r="AB47" s="45" t="n">
        <v>39.9469</v>
      </c>
      <c r="AC47" s="45" t="n">
        <v>43.1206</v>
      </c>
      <c r="AD47" s="52"/>
      <c r="AE47" s="60" t="n">
        <v>42.9622</v>
      </c>
      <c r="AF47" s="61" t="n">
        <v>39.9476</v>
      </c>
      <c r="AG47" s="62" t="n">
        <v>43.1207</v>
      </c>
    </row>
    <row r="48" customFormat="false" ht="15" hidden="false" customHeight="true" outlineLevel="0" collapsed="false">
      <c r="B48" s="65"/>
      <c r="C48" s="13" t="n">
        <v>27</v>
      </c>
      <c r="D48" s="56" t="n">
        <v>11047.9216</v>
      </c>
      <c r="E48" s="56" t="n">
        <v>39.9609</v>
      </c>
      <c r="F48" s="56" t="n">
        <v>37.6214</v>
      </c>
      <c r="G48" s="56" t="n">
        <v>40.1652</v>
      </c>
      <c r="H48" s="57" t="n">
        <v>47586.39</v>
      </c>
      <c r="I48" s="58" t="n">
        <v>52.55</v>
      </c>
      <c r="J48" s="59" t="e">
        <f aca="false">SECTOHOURS(H48)</f>
        <v>#VALUE!</v>
      </c>
      <c r="K48" s="13"/>
      <c r="L48" s="60" t="n">
        <v>11049.5408</v>
      </c>
      <c r="M48" s="61" t="n">
        <v>39.9621</v>
      </c>
      <c r="N48" s="61" t="n">
        <v>37.6224</v>
      </c>
      <c r="O48" s="61" t="n">
        <v>40.1608</v>
      </c>
      <c r="P48" s="61" t="n">
        <v>47212.44</v>
      </c>
      <c r="Q48" s="62" t="n">
        <v>57.34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3"/>
      <c r="AA48" s="56" t="n">
        <v>39.8919</v>
      </c>
      <c r="AB48" s="56" t="n">
        <v>37.5677</v>
      </c>
      <c r="AC48" s="56" t="n">
        <v>40.1022</v>
      </c>
      <c r="AD48" s="52"/>
      <c r="AE48" s="60" t="n">
        <v>39.8929</v>
      </c>
      <c r="AF48" s="61" t="n">
        <v>37.5687</v>
      </c>
      <c r="AG48" s="62" t="n">
        <v>40.0977</v>
      </c>
    </row>
    <row r="49" customFormat="false" ht="15" hidden="false" customHeight="true" outlineLevel="0" collapsed="false">
      <c r="B49" s="65"/>
      <c r="C49" s="13" t="n">
        <v>32</v>
      </c>
      <c r="D49" s="56" t="n">
        <v>4722.2208</v>
      </c>
      <c r="E49" s="56" t="n">
        <v>36.9591</v>
      </c>
      <c r="F49" s="56" t="n">
        <v>35.0977</v>
      </c>
      <c r="G49" s="56" t="n">
        <v>37.0674</v>
      </c>
      <c r="H49" s="57" t="n">
        <v>33851.81</v>
      </c>
      <c r="I49" s="58" t="n">
        <v>41.71</v>
      </c>
      <c r="J49" s="59" t="e">
        <f aca="false">SECTOHOURS(H49)</f>
        <v>#VALUE!</v>
      </c>
      <c r="K49" s="13"/>
      <c r="L49" s="60" t="n">
        <v>4722.1168</v>
      </c>
      <c r="M49" s="61" t="n">
        <v>36.9547</v>
      </c>
      <c r="N49" s="61" t="n">
        <v>35.0986</v>
      </c>
      <c r="O49" s="61" t="n">
        <v>37.0624</v>
      </c>
      <c r="P49" s="61" t="n">
        <v>33688.1</v>
      </c>
      <c r="Q49" s="62" t="n">
        <v>45.07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3"/>
      <c r="AA49" s="56" t="n">
        <v>36.8796</v>
      </c>
      <c r="AB49" s="56" t="n">
        <v>35.0478</v>
      </c>
      <c r="AC49" s="56" t="n">
        <v>37.003</v>
      </c>
      <c r="AD49" s="52"/>
      <c r="AE49" s="60" t="n">
        <v>36.8753</v>
      </c>
      <c r="AF49" s="61" t="n">
        <v>35.0485</v>
      </c>
      <c r="AG49" s="62" t="n">
        <v>36.998</v>
      </c>
    </row>
    <row r="50" customFormat="false" ht="15" hidden="false" customHeight="true" outlineLevel="0" collapsed="false">
      <c r="B50" s="65"/>
      <c r="C50" s="88" t="n">
        <v>37</v>
      </c>
      <c r="D50" s="66" t="n">
        <v>2138.5776</v>
      </c>
      <c r="E50" s="66" t="n">
        <v>34.0774</v>
      </c>
      <c r="F50" s="66" t="n">
        <v>32.5664</v>
      </c>
      <c r="G50" s="66" t="n">
        <v>33.9766</v>
      </c>
      <c r="H50" s="67" t="n">
        <v>25567.35</v>
      </c>
      <c r="I50" s="68" t="n">
        <v>35.22</v>
      </c>
      <c r="J50" s="69" t="e">
        <f aca="false">SECTOHOURS(H50)</f>
        <v>#VALUE!</v>
      </c>
      <c r="K50" s="13"/>
      <c r="L50" s="70" t="n">
        <v>2139.3008</v>
      </c>
      <c r="M50" s="71" t="n">
        <v>34.0775</v>
      </c>
      <c r="N50" s="71" t="n">
        <v>32.5671</v>
      </c>
      <c r="O50" s="71" t="n">
        <v>33.9664</v>
      </c>
      <c r="P50" s="71" t="n">
        <v>25530.21</v>
      </c>
      <c r="Q50" s="72" t="n">
        <v>35.67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3"/>
      <c r="AA50" s="66" t="n">
        <v>34.0067</v>
      </c>
      <c r="AB50" s="66" t="n">
        <v>32.524</v>
      </c>
      <c r="AC50" s="66" t="n">
        <v>33.9241</v>
      </c>
      <c r="AD50" s="52"/>
      <c r="AE50" s="70" t="n">
        <v>34.0069</v>
      </c>
      <c r="AF50" s="71" t="n">
        <v>32.5251</v>
      </c>
      <c r="AG50" s="72" t="n">
        <v>33.914</v>
      </c>
    </row>
    <row r="51" customFormat="false" ht="15" hidden="false" customHeight="true" outlineLevel="0" collapsed="false">
      <c r="B51" s="75" t="s">
        <v>45</v>
      </c>
      <c r="C51" s="13" t="n">
        <v>22</v>
      </c>
      <c r="D51" s="56" t="n">
        <v>51433.7824</v>
      </c>
      <c r="E51" s="56" t="n">
        <v>40.5788</v>
      </c>
      <c r="F51" s="56" t="n">
        <v>36.5002</v>
      </c>
      <c r="G51" s="56" t="n">
        <v>39.0318</v>
      </c>
      <c r="H51" s="57" t="n">
        <v>87752.63</v>
      </c>
      <c r="I51" s="58" t="n">
        <v>54.31</v>
      </c>
      <c r="J51" s="59" t="e">
        <f aca="false">SECTOHOURS(H51)</f>
        <v>#VALUE!</v>
      </c>
      <c r="K51" s="13"/>
      <c r="L51" s="60" t="n">
        <v>51450.7984</v>
      </c>
      <c r="M51" s="61" t="n">
        <v>40.579</v>
      </c>
      <c r="N51" s="61" t="n">
        <v>36.5002</v>
      </c>
      <c r="O51" s="61" t="n">
        <v>39.0316</v>
      </c>
      <c r="P51" s="61" t="n">
        <v>88794.25</v>
      </c>
      <c r="Q51" s="62" t="n">
        <v>51.44</v>
      </c>
      <c r="R51" s="59" t="e">
        <f aca="false">SECTOHOURS(P51)</f>
        <v>#VALUE!</v>
      </c>
      <c r="S51" s="52"/>
      <c r="T51" s="63" t="n">
        <f aca="false">BDRATE(D51:D54,E51:E54,L51:L54,M51:M54)</f>
        <v>-0.000402350624619352</v>
      </c>
      <c r="U51" s="64" t="n">
        <f aca="false">BDRATE(D51:D54,F51:F54,L51:L54,N51:N54)</f>
        <v>-0.000212867976080666</v>
      </c>
      <c r="V51" s="64" t="n">
        <f aca="false">BDRATE(D51:D54,G51:G54,L51:L54,O51:O54)</f>
        <v>0.000437782897494632</v>
      </c>
      <c r="W51" s="64" t="n">
        <f aca="false">BDRATEOLD(D51:D54,E51:E54,L51:L54,M51:M54)</f>
        <v>-0.000270726076051275</v>
      </c>
      <c r="X51" s="64" t="n">
        <f aca="false">BDRATEOLD(D51:D54,F51:F54,L51:L54,N51:N54)</f>
        <v>0.00283283745077845</v>
      </c>
      <c r="Y51" s="64" t="n">
        <f aca="false">BDRATEOLD(D51:D54,G51:G54,L51:L54,O51:O54)</f>
        <v>0.000554764018202203</v>
      </c>
      <c r="Z51" s="13"/>
      <c r="AA51" s="56" t="n">
        <v>40.5677</v>
      </c>
      <c r="AB51" s="56" t="n">
        <v>36.2152</v>
      </c>
      <c r="AC51" s="56" t="n">
        <v>39.0089</v>
      </c>
      <c r="AD51" s="52"/>
      <c r="AE51" s="60" t="n">
        <v>40.5679</v>
      </c>
      <c r="AF51" s="61" t="n">
        <v>36.2149</v>
      </c>
      <c r="AG51" s="62" t="n">
        <v>39.0086</v>
      </c>
    </row>
    <row r="52" customFormat="false" ht="15" hidden="false" customHeight="true" outlineLevel="0" collapsed="false">
      <c r="B52" s="65"/>
      <c r="C52" s="13" t="n">
        <v>27</v>
      </c>
      <c r="D52" s="56" t="n">
        <v>9600.0576</v>
      </c>
      <c r="E52" s="56" t="n">
        <v>39.3585</v>
      </c>
      <c r="F52" s="56" t="n">
        <v>32.7795</v>
      </c>
      <c r="G52" s="56" t="n">
        <v>37.5311</v>
      </c>
      <c r="H52" s="57" t="n">
        <v>47198.75</v>
      </c>
      <c r="I52" s="58" t="n">
        <v>35.92</v>
      </c>
      <c r="J52" s="59" t="e">
        <f aca="false">SECTOHOURS(H52)</f>
        <v>#VALUE!</v>
      </c>
      <c r="K52" s="13"/>
      <c r="L52" s="60" t="n">
        <v>9595.288</v>
      </c>
      <c r="M52" s="61" t="n">
        <v>39.3579</v>
      </c>
      <c r="N52" s="61" t="n">
        <v>32.779</v>
      </c>
      <c r="O52" s="61" t="n">
        <v>37.5304</v>
      </c>
      <c r="P52" s="61" t="n">
        <v>47565.18</v>
      </c>
      <c r="Q52" s="62" t="n">
        <v>38.91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3"/>
      <c r="AA52" s="56" t="n">
        <v>39.3367</v>
      </c>
      <c r="AB52" s="56" t="n">
        <v>32.7088</v>
      </c>
      <c r="AC52" s="56" t="n">
        <v>37.5001</v>
      </c>
      <c r="AD52" s="52"/>
      <c r="AE52" s="60" t="n">
        <v>39.336</v>
      </c>
      <c r="AF52" s="61" t="n">
        <v>32.7083</v>
      </c>
      <c r="AG52" s="62" t="n">
        <v>37.4993</v>
      </c>
    </row>
    <row r="53" customFormat="false" ht="15" hidden="false" customHeight="true" outlineLevel="0" collapsed="false">
      <c r="B53" s="65"/>
      <c r="C53" s="13" t="n">
        <v>32</v>
      </c>
      <c r="D53" s="56" t="n">
        <v>2992.16</v>
      </c>
      <c r="E53" s="56" t="n">
        <v>37.6355</v>
      </c>
      <c r="F53" s="56" t="n">
        <v>31.9074</v>
      </c>
      <c r="G53" s="56" t="n">
        <v>35.672</v>
      </c>
      <c r="H53" s="57" t="n">
        <v>31177.95</v>
      </c>
      <c r="I53" s="58" t="n">
        <v>26.96</v>
      </c>
      <c r="J53" s="59" t="e">
        <f aca="false">SECTOHOURS(H53)</f>
        <v>#VALUE!</v>
      </c>
      <c r="K53" s="13"/>
      <c r="L53" s="60" t="n">
        <v>2992.4064</v>
      </c>
      <c r="M53" s="61" t="n">
        <v>37.6363</v>
      </c>
      <c r="N53" s="61" t="n">
        <v>31.9094</v>
      </c>
      <c r="O53" s="61" t="n">
        <v>35.6697</v>
      </c>
      <c r="P53" s="61" t="n">
        <v>31395.49</v>
      </c>
      <c r="Q53" s="62" t="n">
        <v>29.45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3"/>
      <c r="AA53" s="56" t="n">
        <v>37.5716</v>
      </c>
      <c r="AB53" s="56" t="n">
        <v>31.8979</v>
      </c>
      <c r="AC53" s="56" t="n">
        <v>35.6158</v>
      </c>
      <c r="AD53" s="52"/>
      <c r="AE53" s="60" t="n">
        <v>37.5724</v>
      </c>
      <c r="AF53" s="61" t="n">
        <v>31.8999</v>
      </c>
      <c r="AG53" s="62" t="n">
        <v>35.6135</v>
      </c>
    </row>
    <row r="54" customFormat="false" ht="15" hidden="false" customHeight="true" outlineLevel="0" collapsed="false">
      <c r="B54" s="101"/>
      <c r="C54" s="18" t="n">
        <v>37</v>
      </c>
      <c r="D54" s="90" t="n">
        <v>1355.3488</v>
      </c>
      <c r="E54" s="90" t="n">
        <v>35.282</v>
      </c>
      <c r="F54" s="90" t="n">
        <v>30.9418</v>
      </c>
      <c r="G54" s="90" t="n">
        <v>33.3667</v>
      </c>
      <c r="H54" s="91" t="n">
        <v>22973.22</v>
      </c>
      <c r="I54" s="92" t="n">
        <v>22.45</v>
      </c>
      <c r="J54" s="93" t="e">
        <f aca="false">SECTOHOURS(H54)</f>
        <v>#VALUE!</v>
      </c>
      <c r="K54" s="13"/>
      <c r="L54" s="94" t="n">
        <v>1352.5632</v>
      </c>
      <c r="M54" s="95" t="n">
        <v>35.2794</v>
      </c>
      <c r="N54" s="95" t="n">
        <v>30.9387</v>
      </c>
      <c r="O54" s="95" t="n">
        <v>33.3622</v>
      </c>
      <c r="P54" s="95" t="n">
        <v>22737.45</v>
      </c>
      <c r="Q54" s="96" t="n">
        <v>23.12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3"/>
      <c r="AA54" s="90" t="n">
        <v>35.1571</v>
      </c>
      <c r="AB54" s="90" t="n">
        <v>30.9224</v>
      </c>
      <c r="AC54" s="90" t="n">
        <v>33.264</v>
      </c>
      <c r="AD54" s="52"/>
      <c r="AE54" s="94" t="n">
        <v>35.1539</v>
      </c>
      <c r="AF54" s="95" t="n">
        <v>30.9194</v>
      </c>
      <c r="AG54" s="96" t="n">
        <v>33.2597</v>
      </c>
    </row>
    <row r="55" customFormat="false" ht="15" hidden="false" customHeight="true" outlineLevel="0" collapsed="false">
      <c r="A55" s="43" t="s">
        <v>46</v>
      </c>
      <c r="B55" s="44" t="s">
        <v>47</v>
      </c>
      <c r="C55" s="8" t="n">
        <v>22</v>
      </c>
      <c r="D55" s="45" t="n">
        <v>34743.4128</v>
      </c>
      <c r="E55" s="45" t="n">
        <v>45.6334</v>
      </c>
      <c r="F55" s="45" t="n">
        <v>47.8336</v>
      </c>
      <c r="G55" s="45" t="n">
        <v>48.0054</v>
      </c>
      <c r="H55" s="46" t="n">
        <v>120120.74</v>
      </c>
      <c r="I55" s="47" t="n">
        <v>56.99</v>
      </c>
      <c r="J55" s="59" t="e">
        <f aca="false">SECTOHOURS(H55)</f>
        <v>#VALUE!</v>
      </c>
      <c r="K55" s="13"/>
      <c r="L55" s="60" t="n">
        <v>33868.768</v>
      </c>
      <c r="M55" s="61" t="n">
        <v>45.6122</v>
      </c>
      <c r="N55" s="61" t="n">
        <v>47.8206</v>
      </c>
      <c r="O55" s="61" t="n">
        <v>47.9771</v>
      </c>
      <c r="P55" s="61" t="n">
        <v>110201.6</v>
      </c>
      <c r="Q55" s="62" t="n">
        <v>57.52</v>
      </c>
      <c r="R55" s="59" t="e">
        <f aca="false">SECTOHOURS(P55)</f>
        <v>#VALUE!</v>
      </c>
      <c r="S55" s="52"/>
      <c r="T55" s="63" t="n">
        <f aca="false">BDRATE(D55:D58,E55:E58,L55:L58,M55:M58)</f>
        <v>-0.0169157447916541</v>
      </c>
      <c r="U55" s="64" t="n">
        <f aca="false">BDRATE(D55:D58,F55:F58,L55:L58,N55:N58)</f>
        <v>-0.0114256424804016</v>
      </c>
      <c r="V55" s="64" t="n">
        <f aca="false">BDRATE(D55:D58,G55:G58,L55:L58,O55:O58)</f>
        <v>-0.0120845519849987</v>
      </c>
      <c r="W55" s="64" t="n">
        <f aca="false">BDRATEOLD(D55:D58,E55:E58,L55:L58,M55:M58)</f>
        <v>-0.0168970028485794</v>
      </c>
      <c r="X55" s="64" t="n">
        <f aca="false">BDRATEOLD(D55:D58,F55:F58,L55:L58,N55:N58)</f>
        <v>-0.0114364456571092</v>
      </c>
      <c r="Y55" s="64" t="n">
        <f aca="false">BDRATEOLD(D55:D58,G55:G58,L55:L58,O55:O58)</f>
        <v>-0.0120574626158233</v>
      </c>
      <c r="Z55" s="13"/>
      <c r="AA55" s="45" t="n">
        <v>45.4474</v>
      </c>
      <c r="AB55" s="45" t="n">
        <v>47.713</v>
      </c>
      <c r="AC55" s="45" t="n">
        <v>47.8792</v>
      </c>
      <c r="AD55" s="52"/>
      <c r="AE55" s="60" t="n">
        <v>45.4272</v>
      </c>
      <c r="AF55" s="61" t="n">
        <v>47.6978</v>
      </c>
      <c r="AG55" s="62" t="n">
        <v>47.8505</v>
      </c>
    </row>
    <row r="56" customFormat="false" ht="15" hidden="false" customHeight="true" outlineLevel="0" collapsed="false">
      <c r="B56" s="65"/>
      <c r="C56" s="13" t="n">
        <v>27</v>
      </c>
      <c r="D56" s="56" t="n">
        <v>20995.1296</v>
      </c>
      <c r="E56" s="56" t="n">
        <v>40.3873</v>
      </c>
      <c r="F56" s="56" t="n">
        <v>43.5</v>
      </c>
      <c r="G56" s="56" t="n">
        <v>43.6657</v>
      </c>
      <c r="H56" s="57" t="n">
        <v>93645.77</v>
      </c>
      <c r="I56" s="58" t="n">
        <v>52.7</v>
      </c>
      <c r="J56" s="59" t="e">
        <f aca="false">SECTOHOURS(H56)</f>
        <v>#VALUE!</v>
      </c>
      <c r="K56" s="13"/>
      <c r="L56" s="60" t="n">
        <v>20580.0496</v>
      </c>
      <c r="M56" s="61" t="n">
        <v>40.3774</v>
      </c>
      <c r="N56" s="61" t="n">
        <v>43.4513</v>
      </c>
      <c r="O56" s="61" t="n">
        <v>43.6187</v>
      </c>
      <c r="P56" s="61" t="n">
        <v>91202.19</v>
      </c>
      <c r="Q56" s="62" t="n">
        <v>57.81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3"/>
      <c r="AA56" s="56" t="n">
        <v>40.139</v>
      </c>
      <c r="AB56" s="56" t="n">
        <v>43.3605</v>
      </c>
      <c r="AC56" s="56" t="n">
        <v>43.5354</v>
      </c>
      <c r="AD56" s="52"/>
      <c r="AE56" s="60" t="n">
        <v>40.1293</v>
      </c>
      <c r="AF56" s="61" t="n">
        <v>43.3103</v>
      </c>
      <c r="AG56" s="62" t="n">
        <v>43.4855</v>
      </c>
    </row>
    <row r="57" customFormat="false" ht="15" hidden="false" customHeight="true" outlineLevel="0" collapsed="false">
      <c r="B57" s="99"/>
      <c r="C57" s="13" t="n">
        <v>32</v>
      </c>
      <c r="D57" s="56" t="n">
        <v>12737.9504</v>
      </c>
      <c r="E57" s="56" t="n">
        <v>36.0996</v>
      </c>
      <c r="F57" s="56" t="n">
        <v>39.3653</v>
      </c>
      <c r="G57" s="56" t="n">
        <v>39.632</v>
      </c>
      <c r="H57" s="57" t="n">
        <v>76613.49</v>
      </c>
      <c r="I57" s="58" t="n">
        <v>46.66</v>
      </c>
      <c r="J57" s="59" t="e">
        <f aca="false">SECTOHOURS(H57)</f>
        <v>#VALUE!</v>
      </c>
      <c r="K57" s="13"/>
      <c r="L57" s="60" t="n">
        <v>12521.4256</v>
      </c>
      <c r="M57" s="61" t="n">
        <v>36.08</v>
      </c>
      <c r="N57" s="61" t="n">
        <v>39.2782</v>
      </c>
      <c r="O57" s="61" t="n">
        <v>39.5693</v>
      </c>
      <c r="P57" s="61" t="n">
        <v>75704.49</v>
      </c>
      <c r="Q57" s="62" t="n">
        <v>47.31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3"/>
      <c r="AA57" s="56" t="n">
        <v>35.8673</v>
      </c>
      <c r="AB57" s="56" t="n">
        <v>39.2163</v>
      </c>
      <c r="AC57" s="56" t="n">
        <v>39.506</v>
      </c>
      <c r="AD57" s="52"/>
      <c r="AE57" s="60" t="n">
        <v>35.8453</v>
      </c>
      <c r="AF57" s="61" t="n">
        <v>39.1238</v>
      </c>
      <c r="AG57" s="62" t="n">
        <v>39.4399</v>
      </c>
    </row>
    <row r="58" customFormat="false" ht="15" hidden="false" customHeight="true" outlineLevel="0" collapsed="false">
      <c r="B58" s="102"/>
      <c r="C58" s="13" t="n">
        <v>37</v>
      </c>
      <c r="D58" s="56" t="n">
        <v>7712.0448</v>
      </c>
      <c r="E58" s="56" t="n">
        <v>32.0424</v>
      </c>
      <c r="F58" s="56" t="n">
        <v>35.3426</v>
      </c>
      <c r="G58" s="56" t="n">
        <v>35.8139</v>
      </c>
      <c r="H58" s="57" t="n">
        <v>63312.9</v>
      </c>
      <c r="I58" s="58" t="n">
        <v>42.06</v>
      </c>
      <c r="J58" s="69" t="e">
        <f aca="false">SECTOHOURS(H58)</f>
        <v>#VALUE!</v>
      </c>
      <c r="K58" s="13"/>
      <c r="L58" s="60" t="n">
        <v>7613.0384</v>
      </c>
      <c r="M58" s="61" t="n">
        <v>32.0033</v>
      </c>
      <c r="N58" s="61" t="n">
        <v>35.2706</v>
      </c>
      <c r="O58" s="61" t="n">
        <v>35.7305</v>
      </c>
      <c r="P58" s="61" t="n">
        <v>63529.64</v>
      </c>
      <c r="Q58" s="62" t="n">
        <v>45.2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3"/>
      <c r="AA58" s="56" t="n">
        <v>31.8342</v>
      </c>
      <c r="AB58" s="56" t="n">
        <v>35.1738</v>
      </c>
      <c r="AC58" s="56" t="n">
        <v>35.67</v>
      </c>
      <c r="AD58" s="52"/>
      <c r="AE58" s="60" t="n">
        <v>31.7953</v>
      </c>
      <c r="AF58" s="61" t="n">
        <v>35.0989</v>
      </c>
      <c r="AG58" s="62" t="n">
        <v>35.5861</v>
      </c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1052.0984</v>
      </c>
      <c r="E59" s="77" t="n">
        <v>53.4193</v>
      </c>
      <c r="F59" s="77" t="n">
        <v>53.5987</v>
      </c>
      <c r="G59" s="77" t="n">
        <v>54.1171</v>
      </c>
      <c r="H59" s="78" t="n">
        <v>25397.14</v>
      </c>
      <c r="I59" s="79" t="n">
        <v>41.61</v>
      </c>
      <c r="J59" s="59" t="e">
        <f aca="false">SECTOHOURS(H59)</f>
        <v>#VALUE!</v>
      </c>
      <c r="K59" s="13"/>
      <c r="L59" s="80" t="n">
        <v>1028.5952</v>
      </c>
      <c r="M59" s="81" t="n">
        <v>53.4334</v>
      </c>
      <c r="N59" s="81" t="n">
        <v>53.5009</v>
      </c>
      <c r="O59" s="81" t="n">
        <v>53.9237</v>
      </c>
      <c r="P59" s="81" t="n">
        <v>25341.08</v>
      </c>
      <c r="Q59" s="82" t="n">
        <v>44.8</v>
      </c>
      <c r="R59" s="59" t="e">
        <f aca="false">SECTOHOURS(P59)</f>
        <v>#VALUE!</v>
      </c>
      <c r="S59" s="52"/>
      <c r="T59" s="83" t="n">
        <f aca="false">BDRATE(D59:D62,E59:E62,L59:L62,M59:M62)</f>
        <v>-0.0181861752887055</v>
      </c>
      <c r="U59" s="84" t="n">
        <f aca="false">BDRATE(D59:D62,F59:F62,L59:L62,N59:N62)</f>
        <v>-0.0197021720222865</v>
      </c>
      <c r="V59" s="84" t="n">
        <f aca="false">BDRATE(D59:D62,G59:G62,L59:L62,O59:O62)</f>
        <v>-0.0179456158762813</v>
      </c>
      <c r="W59" s="84" t="n">
        <f aca="false">BDRATEOLD(D59:D62,E59:E62,L59:L62,M59:M62)</f>
        <v>-0.0181957165266302</v>
      </c>
      <c r="X59" s="84" t="n">
        <f aca="false">BDRATEOLD(D59:D62,F59:F62,L59:L62,N59:N62)</f>
        <v>-0.0197105682942756</v>
      </c>
      <c r="Y59" s="84" t="n">
        <f aca="false">BDRATEOLD(D59:D62,G59:G62,L59:L62,O59:O62)</f>
        <v>-0.017893672814043</v>
      </c>
      <c r="Z59" s="13"/>
      <c r="AA59" s="77" t="n">
        <v>53.3693</v>
      </c>
      <c r="AB59" s="77" t="n">
        <v>53.5513</v>
      </c>
      <c r="AC59" s="77" t="n">
        <v>54.0669</v>
      </c>
      <c r="AD59" s="52"/>
      <c r="AE59" s="80" t="n">
        <v>53.3839</v>
      </c>
      <c r="AF59" s="81" t="n">
        <v>53.4561</v>
      </c>
      <c r="AG59" s="85" t="n">
        <v>53.8784</v>
      </c>
    </row>
    <row r="60" customFormat="false" ht="15" hidden="false" customHeight="true" outlineLevel="0" collapsed="false">
      <c r="B60" s="65"/>
      <c r="C60" s="13" t="n">
        <v>27</v>
      </c>
      <c r="D60" s="56" t="n">
        <v>987.2</v>
      </c>
      <c r="E60" s="56" t="n">
        <v>48.4896</v>
      </c>
      <c r="F60" s="56" t="n">
        <v>48.5523</v>
      </c>
      <c r="G60" s="56" t="n">
        <v>49.3251</v>
      </c>
      <c r="H60" s="57" t="n">
        <v>25420.13</v>
      </c>
      <c r="I60" s="58" t="n">
        <v>41.79</v>
      </c>
      <c r="J60" s="59" t="e">
        <f aca="false">SECTOHOURS(H60)</f>
        <v>#VALUE!</v>
      </c>
      <c r="K60" s="13"/>
      <c r="L60" s="60" t="n">
        <v>965.0728</v>
      </c>
      <c r="M60" s="61" t="n">
        <v>48.3813</v>
      </c>
      <c r="N60" s="61" t="n">
        <v>48.4619</v>
      </c>
      <c r="O60" s="61" t="n">
        <v>49.2194</v>
      </c>
      <c r="P60" s="61" t="n">
        <v>24429.39</v>
      </c>
      <c r="Q60" s="86" t="n">
        <v>41.76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3"/>
      <c r="AA60" s="56" t="n">
        <v>48.3965</v>
      </c>
      <c r="AB60" s="56" t="n">
        <v>48.5061</v>
      </c>
      <c r="AC60" s="56" t="n">
        <v>49.2649</v>
      </c>
      <c r="AD60" s="52"/>
      <c r="AE60" s="60" t="n">
        <v>48.305</v>
      </c>
      <c r="AF60" s="61" t="n">
        <v>48.4098</v>
      </c>
      <c r="AG60" s="62" t="n">
        <v>49.1583</v>
      </c>
    </row>
    <row r="61" customFormat="false" ht="15" hidden="false" customHeight="true" outlineLevel="0" collapsed="false">
      <c r="B61" s="65"/>
      <c r="C61" s="13" t="n">
        <v>32</v>
      </c>
      <c r="D61" s="56" t="n">
        <v>915.116</v>
      </c>
      <c r="E61" s="56" t="n">
        <v>43.0699</v>
      </c>
      <c r="F61" s="56" t="n">
        <v>43.3787</v>
      </c>
      <c r="G61" s="56" t="n">
        <v>43.9247</v>
      </c>
      <c r="H61" s="57" t="n">
        <v>24551.77</v>
      </c>
      <c r="I61" s="58" t="n">
        <v>41.44</v>
      </c>
      <c r="J61" s="59" t="e">
        <f aca="false">SECTOHOURS(H61)</f>
        <v>#VALUE!</v>
      </c>
      <c r="K61" s="13"/>
      <c r="L61" s="60" t="n">
        <v>898.5352</v>
      </c>
      <c r="M61" s="61" t="n">
        <v>43.0097</v>
      </c>
      <c r="N61" s="61" t="n">
        <v>43.4438</v>
      </c>
      <c r="O61" s="61" t="n">
        <v>43.9169</v>
      </c>
      <c r="P61" s="61" t="n">
        <v>23804.28</v>
      </c>
      <c r="Q61" s="62" t="n">
        <v>41.76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3"/>
      <c r="AA61" s="56" t="n">
        <v>42.9216</v>
      </c>
      <c r="AB61" s="56" t="n">
        <v>43.3226</v>
      </c>
      <c r="AC61" s="56" t="n">
        <v>43.8546</v>
      </c>
      <c r="AD61" s="52"/>
      <c r="AE61" s="60" t="n">
        <v>42.8575</v>
      </c>
      <c r="AF61" s="61" t="n">
        <v>43.3834</v>
      </c>
      <c r="AG61" s="62" t="n">
        <v>43.8402</v>
      </c>
    </row>
    <row r="62" customFormat="false" ht="15" hidden="false" customHeight="true" outlineLevel="0" collapsed="false">
      <c r="B62" s="104"/>
      <c r="C62" s="88" t="n">
        <v>37</v>
      </c>
      <c r="D62" s="66" t="n">
        <v>824.0344</v>
      </c>
      <c r="E62" s="66" t="n">
        <v>37.2254</v>
      </c>
      <c r="F62" s="66" t="n">
        <v>38.8883</v>
      </c>
      <c r="G62" s="66" t="n">
        <v>39.3633</v>
      </c>
      <c r="H62" s="67" t="n">
        <v>23186.33</v>
      </c>
      <c r="I62" s="68" t="n">
        <v>42.53</v>
      </c>
      <c r="J62" s="69" t="e">
        <f aca="false">SECTOHOURS(H62)</f>
        <v>#VALUE!</v>
      </c>
      <c r="K62" s="13"/>
      <c r="L62" s="70" t="n">
        <v>814.3904</v>
      </c>
      <c r="M62" s="71" t="n">
        <v>37.1336</v>
      </c>
      <c r="N62" s="71" t="n">
        <v>38.968</v>
      </c>
      <c r="O62" s="71" t="n">
        <v>39.0908</v>
      </c>
      <c r="P62" s="71" t="n">
        <v>23310.35</v>
      </c>
      <c r="Q62" s="72" t="n">
        <v>44.75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3"/>
      <c r="AA62" s="66" t="n">
        <v>37.1157</v>
      </c>
      <c r="AB62" s="66" t="n">
        <v>38.8243</v>
      </c>
      <c r="AC62" s="66" t="n">
        <v>39.2847</v>
      </c>
      <c r="AD62" s="52"/>
      <c r="AE62" s="70" t="n">
        <v>37.0167</v>
      </c>
      <c r="AF62" s="71" t="n">
        <v>38.9023</v>
      </c>
      <c r="AG62" s="72" t="n">
        <v>39.0228</v>
      </c>
    </row>
    <row r="63" customFormat="false" ht="15" hidden="false" customHeight="true" outlineLevel="0" collapsed="false">
      <c r="B63" s="105" t="s">
        <v>49</v>
      </c>
      <c r="C63" s="13" t="n">
        <v>22</v>
      </c>
      <c r="D63" s="56" t="n">
        <v>4905.9928</v>
      </c>
      <c r="E63" s="56" t="n">
        <v>53.8596</v>
      </c>
      <c r="F63" s="56" t="n">
        <v>55.2468</v>
      </c>
      <c r="G63" s="56" t="n">
        <v>54.4317</v>
      </c>
      <c r="H63" s="57" t="n">
        <v>60369.05</v>
      </c>
      <c r="I63" s="58" t="n">
        <v>49.09</v>
      </c>
      <c r="J63" s="59" t="e">
        <f aca="false">SECTOHOURS(H63)</f>
        <v>#VALUE!</v>
      </c>
      <c r="K63" s="13"/>
      <c r="L63" s="60" t="n">
        <v>4839.6816</v>
      </c>
      <c r="M63" s="61" t="n">
        <v>53.8416</v>
      </c>
      <c r="N63" s="61" t="n">
        <v>55.1562</v>
      </c>
      <c r="O63" s="61" t="n">
        <v>54.3849</v>
      </c>
      <c r="P63" s="61" t="n">
        <v>59983.7</v>
      </c>
      <c r="Q63" s="62" t="n">
        <v>49.85</v>
      </c>
      <c r="R63" s="59" t="e">
        <f aca="false">SECTOHOURS(P63)</f>
        <v>#VALUE!</v>
      </c>
      <c r="S63" s="52"/>
      <c r="T63" s="63" t="n">
        <f aca="false">BDRATE(D63:D66,E63:E66,L63:L66,M63:M66)</f>
        <v>-0.0113964173639625</v>
      </c>
      <c r="U63" s="64" t="n">
        <f aca="false">BDRATE(D63:D66,F63:F66,L63:L66,N63:N66)</f>
        <v>-0.00971137232067287</v>
      </c>
      <c r="V63" s="64" t="n">
        <f aca="false">BDRATE(D63:D66,G63:G66,L63:L66,O63:O66)</f>
        <v>-0.0105976518709364</v>
      </c>
      <c r="W63" s="64" t="n">
        <f aca="false">BDRATEOLD(D63:D66,E63:E66,L63:L66,M63:M66)</f>
        <v>-0.0114117474690622</v>
      </c>
      <c r="X63" s="64" t="n">
        <f aca="false">BDRATEOLD(D63:D66,F63:F66,L63:L66,N63:N66)</f>
        <v>-0.00970670383721173</v>
      </c>
      <c r="Y63" s="64" t="n">
        <f aca="false">BDRATEOLD(D63:D66,G63:G66,L63:L66,O63:O66)</f>
        <v>-0.0105957364039436</v>
      </c>
      <c r="Z63" s="13"/>
      <c r="AA63" s="56" t="n">
        <v>53.7926</v>
      </c>
      <c r="AB63" s="56" t="n">
        <v>55.1644</v>
      </c>
      <c r="AC63" s="56" t="n">
        <v>54.3488</v>
      </c>
      <c r="AD63" s="52"/>
      <c r="AE63" s="60" t="n">
        <v>53.7751</v>
      </c>
      <c r="AF63" s="61" t="n">
        <v>55.0762</v>
      </c>
      <c r="AG63" s="62" t="n">
        <v>54.3012</v>
      </c>
    </row>
    <row r="64" customFormat="false" ht="15" hidden="false" customHeight="true" outlineLevel="0" collapsed="false">
      <c r="B64" s="106"/>
      <c r="C64" s="13" t="n">
        <v>27</v>
      </c>
      <c r="D64" s="56" t="n">
        <v>4007.1392</v>
      </c>
      <c r="E64" s="56" t="n">
        <v>48.5323</v>
      </c>
      <c r="F64" s="56" t="n">
        <v>50.329</v>
      </c>
      <c r="G64" s="56" t="n">
        <v>49.1634</v>
      </c>
      <c r="H64" s="57" t="n">
        <v>59507.81</v>
      </c>
      <c r="I64" s="58" t="n">
        <v>49.13</v>
      </c>
      <c r="J64" s="59" t="e">
        <f aca="false">SECTOHOURS(H64)</f>
        <v>#VALUE!</v>
      </c>
      <c r="K64" s="13"/>
      <c r="L64" s="60" t="n">
        <v>3950.316</v>
      </c>
      <c r="M64" s="61" t="n">
        <v>48.4775</v>
      </c>
      <c r="N64" s="61" t="n">
        <v>50.2556</v>
      </c>
      <c r="O64" s="61" t="n">
        <v>49.1198</v>
      </c>
      <c r="P64" s="61" t="n">
        <v>59322.8</v>
      </c>
      <c r="Q64" s="62" t="n">
        <v>52.52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3"/>
      <c r="AA64" s="56" t="n">
        <v>48.4047</v>
      </c>
      <c r="AB64" s="56" t="n">
        <v>50.2197</v>
      </c>
      <c r="AC64" s="56" t="n">
        <v>49.0185</v>
      </c>
      <c r="AD64" s="52"/>
      <c r="AE64" s="60" t="n">
        <v>48.3484</v>
      </c>
      <c r="AF64" s="61" t="n">
        <v>50.1511</v>
      </c>
      <c r="AG64" s="62" t="n">
        <v>48.9766</v>
      </c>
    </row>
    <row r="65" customFormat="false" ht="15" hidden="false" customHeight="true" outlineLevel="0" collapsed="false">
      <c r="B65" s="106"/>
      <c r="C65" s="13" t="n">
        <v>32</v>
      </c>
      <c r="D65" s="56" t="n">
        <v>3221.5648</v>
      </c>
      <c r="E65" s="56" t="n">
        <v>42.6393</v>
      </c>
      <c r="F65" s="56" t="n">
        <v>45.7861</v>
      </c>
      <c r="G65" s="56" t="n">
        <v>44.3127</v>
      </c>
      <c r="H65" s="57" t="n">
        <v>55830.03</v>
      </c>
      <c r="I65" s="58" t="n">
        <v>48.31</v>
      </c>
      <c r="J65" s="59" t="e">
        <f aca="false">SECTOHOURS(H65)</f>
        <v>#VALUE!</v>
      </c>
      <c r="K65" s="13"/>
      <c r="L65" s="60" t="n">
        <v>3180.3552</v>
      </c>
      <c r="M65" s="61" t="n">
        <v>42.5997</v>
      </c>
      <c r="N65" s="61" t="n">
        <v>45.7225</v>
      </c>
      <c r="O65" s="61" t="n">
        <v>44.2536</v>
      </c>
      <c r="P65" s="61" t="n">
        <v>55268.42</v>
      </c>
      <c r="Q65" s="62" t="n">
        <v>49.1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3"/>
      <c r="AA65" s="56" t="n">
        <v>42.444</v>
      </c>
      <c r="AB65" s="56" t="n">
        <v>45.6133</v>
      </c>
      <c r="AC65" s="56" t="n">
        <v>44.1419</v>
      </c>
      <c r="AD65" s="52"/>
      <c r="AE65" s="60" t="n">
        <v>42.4034</v>
      </c>
      <c r="AF65" s="61" t="n">
        <v>45.5537</v>
      </c>
      <c r="AG65" s="62" t="n">
        <v>44.0734</v>
      </c>
    </row>
    <row r="66" customFormat="false" ht="15" hidden="false" customHeight="true" outlineLevel="0" collapsed="false">
      <c r="B66" s="107"/>
      <c r="C66" s="18" t="n">
        <v>37</v>
      </c>
      <c r="D66" s="90" t="n">
        <v>2482.1048</v>
      </c>
      <c r="E66" s="90" t="n">
        <v>37.3607</v>
      </c>
      <c r="F66" s="90" t="n">
        <v>41.5729</v>
      </c>
      <c r="G66" s="90" t="n">
        <v>39.6579</v>
      </c>
      <c r="H66" s="91" t="n">
        <v>50167.7</v>
      </c>
      <c r="I66" s="92" t="n">
        <v>47.46</v>
      </c>
      <c r="J66" s="93" t="e">
        <f aca="false">SECTOHOURS(H66)</f>
        <v>#VALUE!</v>
      </c>
      <c r="K66" s="13"/>
      <c r="L66" s="94" t="n">
        <v>2454.7936</v>
      </c>
      <c r="M66" s="95" t="n">
        <v>37.3082</v>
      </c>
      <c r="N66" s="95" t="n">
        <v>41.4966</v>
      </c>
      <c r="O66" s="95" t="n">
        <v>39.5615</v>
      </c>
      <c r="P66" s="95" t="n">
        <v>49934.38</v>
      </c>
      <c r="Q66" s="96" t="n">
        <v>51.27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3"/>
      <c r="AA66" s="90" t="n">
        <v>37.207</v>
      </c>
      <c r="AB66" s="90" t="n">
        <v>41.3801</v>
      </c>
      <c r="AC66" s="90" t="n">
        <v>39.4658</v>
      </c>
      <c r="AD66" s="52"/>
      <c r="AE66" s="94" t="n">
        <v>37.155</v>
      </c>
      <c r="AF66" s="95" t="n">
        <v>41.3095</v>
      </c>
      <c r="AG66" s="96" t="n">
        <v>39.3593</v>
      </c>
    </row>
    <row r="67" customFormat="false" ht="15" hidden="false" customHeight="true" outlineLevel="0" collapsed="false">
      <c r="A67" s="43" t="s">
        <v>50</v>
      </c>
      <c r="B67" s="108" t="s">
        <v>51</v>
      </c>
      <c r="C67" s="8" t="n">
        <v>22</v>
      </c>
      <c r="D67" s="45" t="n">
        <v>174.6584</v>
      </c>
      <c r="E67" s="45" t="n">
        <v>52.2945</v>
      </c>
      <c r="F67" s="45" t="n">
        <v>53.8555</v>
      </c>
      <c r="G67" s="45" t="n">
        <v>53.7953</v>
      </c>
      <c r="H67" s="46" t="n">
        <v>4093.29</v>
      </c>
      <c r="I67" s="47" t="n">
        <v>9.23</v>
      </c>
      <c r="J67" s="59" t="e">
        <f aca="false">SECTOHOURS(H67)</f>
        <v>#VALUE!</v>
      </c>
      <c r="K67" s="13"/>
      <c r="L67" s="60" t="n">
        <v>170.3928</v>
      </c>
      <c r="M67" s="61" t="n">
        <v>52.319</v>
      </c>
      <c r="N67" s="61" t="n">
        <v>53.8673</v>
      </c>
      <c r="O67" s="61" t="n">
        <v>53.7668</v>
      </c>
      <c r="P67" s="61" t="n">
        <v>3946.76</v>
      </c>
      <c r="Q67" s="62" t="n">
        <v>9.15</v>
      </c>
      <c r="R67" s="59" t="e">
        <f aca="false">SECTOHOURS(P67)</f>
        <v>#VALUE!</v>
      </c>
      <c r="S67" s="52"/>
      <c r="T67" s="63" t="n">
        <f aca="false">BDRATE(D67:D70,E67:E70,L67:L70,M67:M70)</f>
        <v>-0.0161724463394738</v>
      </c>
      <c r="U67" s="64" t="n">
        <f aca="false">BDRATE(D67:D70,F67:F70,L67:L70,N67:N70)</f>
        <v>-0.0165155496066255</v>
      </c>
      <c r="V67" s="64" t="n">
        <f aca="false">BDRATE(D67:D70,G67:G70,L67:L70,O67:O70)</f>
        <v>-0.0138909421404211</v>
      </c>
      <c r="W67" s="64" t="n">
        <f aca="false">BDRATEOLD(D67:D70,E67:E70,L67:L70,M67:M70)</f>
        <v>-0.0162838482415089</v>
      </c>
      <c r="X67" s="64" t="n">
        <f aca="false">BDRATEOLD(D67:D70,F67:F70,L67:L70,N67:N70)</f>
        <v>-0.0164501945135479</v>
      </c>
      <c r="Y67" s="64" t="n">
        <f aca="false">BDRATEOLD(D67:D70,G67:G70,L67:L70,O67:O70)</f>
        <v>-0.0140637177527467</v>
      </c>
      <c r="Z67" s="13"/>
      <c r="AA67" s="45" t="n">
        <v>51.7014</v>
      </c>
      <c r="AB67" s="45" t="n">
        <v>53.6204</v>
      </c>
      <c r="AC67" s="45" t="n">
        <v>53.5715</v>
      </c>
      <c r="AD67" s="52"/>
      <c r="AE67" s="60" t="n">
        <v>51.7135</v>
      </c>
      <c r="AF67" s="61" t="n">
        <v>53.6207</v>
      </c>
      <c r="AG67" s="62" t="n">
        <v>53.5406</v>
      </c>
    </row>
    <row r="68" customFormat="false" ht="15" hidden="false" customHeight="true" outlineLevel="0" collapsed="false">
      <c r="B68" s="106"/>
      <c r="C68" s="13" t="n">
        <v>27</v>
      </c>
      <c r="D68" s="56" t="n">
        <v>140.2184</v>
      </c>
      <c r="E68" s="56" t="n">
        <v>47.6957</v>
      </c>
      <c r="F68" s="56" t="n">
        <v>48.7994</v>
      </c>
      <c r="G68" s="56" t="n">
        <v>49.027</v>
      </c>
      <c r="H68" s="57" t="n">
        <v>3967</v>
      </c>
      <c r="I68" s="58" t="n">
        <v>9.22</v>
      </c>
      <c r="J68" s="59" t="e">
        <f aca="false">SECTOHOURS(H68)</f>
        <v>#VALUE!</v>
      </c>
      <c r="K68" s="13"/>
      <c r="L68" s="60" t="n">
        <v>136.7896</v>
      </c>
      <c r="M68" s="61" t="n">
        <v>47.5009</v>
      </c>
      <c r="N68" s="61" t="n">
        <v>48.6913</v>
      </c>
      <c r="O68" s="61" t="n">
        <v>48.9004</v>
      </c>
      <c r="P68" s="61" t="n">
        <v>3769.68</v>
      </c>
      <c r="Q68" s="62" t="n">
        <v>9.15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3"/>
      <c r="AA68" s="56" t="n">
        <v>47.2134</v>
      </c>
      <c r="AB68" s="56" t="n">
        <v>48.6393</v>
      </c>
      <c r="AC68" s="56" t="n">
        <v>48.8969</v>
      </c>
      <c r="AD68" s="52"/>
      <c r="AE68" s="60" t="n">
        <v>47.0646</v>
      </c>
      <c r="AF68" s="61" t="n">
        <v>48.5384</v>
      </c>
      <c r="AG68" s="62" t="n">
        <v>48.7828</v>
      </c>
    </row>
    <row r="69" customFormat="false" ht="15" hidden="false" customHeight="true" outlineLevel="0" collapsed="false">
      <c r="B69" s="106"/>
      <c r="C69" s="13" t="n">
        <v>32</v>
      </c>
      <c r="D69" s="56" t="n">
        <v>109.4864</v>
      </c>
      <c r="E69" s="56" t="n">
        <v>42.263</v>
      </c>
      <c r="F69" s="56" t="n">
        <v>43.7737</v>
      </c>
      <c r="G69" s="56" t="n">
        <v>43.9573</v>
      </c>
      <c r="H69" s="57" t="n">
        <v>3769.81</v>
      </c>
      <c r="I69" s="58" t="n">
        <v>8.99</v>
      </c>
      <c r="J69" s="59" t="e">
        <f aca="false">SECTOHOURS(H69)</f>
        <v>#VALUE!</v>
      </c>
      <c r="K69" s="13"/>
      <c r="L69" s="60" t="n">
        <v>107.34</v>
      </c>
      <c r="M69" s="61" t="n">
        <v>42.2221</v>
      </c>
      <c r="N69" s="61" t="n">
        <v>43.6125</v>
      </c>
      <c r="O69" s="61" t="n">
        <v>43.7268</v>
      </c>
      <c r="P69" s="61" t="n">
        <v>3753.67</v>
      </c>
      <c r="Q69" s="62" t="n">
        <v>9.12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3"/>
      <c r="AA69" s="56" t="n">
        <v>41.9967</v>
      </c>
      <c r="AB69" s="56" t="n">
        <v>43.67</v>
      </c>
      <c r="AC69" s="56" t="n">
        <v>43.8879</v>
      </c>
      <c r="AD69" s="52"/>
      <c r="AE69" s="60" t="n">
        <v>41.9654</v>
      </c>
      <c r="AF69" s="61" t="n">
        <v>43.5176</v>
      </c>
      <c r="AG69" s="62" t="n">
        <v>43.6567</v>
      </c>
    </row>
    <row r="70" customFormat="false" ht="15" hidden="false" customHeight="true" outlineLevel="0" collapsed="false">
      <c r="B70" s="104"/>
      <c r="C70" s="13" t="n">
        <v>37</v>
      </c>
      <c r="D70" s="56" t="n">
        <v>84.0976</v>
      </c>
      <c r="E70" s="56" t="n">
        <v>37.0885</v>
      </c>
      <c r="F70" s="56" t="n">
        <v>38.3633</v>
      </c>
      <c r="G70" s="56" t="n">
        <v>40.0156</v>
      </c>
      <c r="H70" s="57" t="n">
        <v>3701.6</v>
      </c>
      <c r="I70" s="58" t="n">
        <v>9.32</v>
      </c>
      <c r="J70" s="69" t="e">
        <f aca="false">SECTOHOURS(H70)</f>
        <v>#VALUE!</v>
      </c>
      <c r="K70" s="13"/>
      <c r="L70" s="60" t="n">
        <v>82.5128</v>
      </c>
      <c r="M70" s="61" t="n">
        <v>36.7936</v>
      </c>
      <c r="N70" s="61" t="n">
        <v>38.2533</v>
      </c>
      <c r="O70" s="61" t="n">
        <v>39.8508</v>
      </c>
      <c r="P70" s="61" t="n">
        <v>3637.32</v>
      </c>
      <c r="Q70" s="62" t="n">
        <v>9.07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3"/>
      <c r="AA70" s="56" t="n">
        <v>36.9455</v>
      </c>
      <c r="AB70" s="56" t="n">
        <v>38.3346</v>
      </c>
      <c r="AC70" s="56" t="n">
        <v>39.9812</v>
      </c>
      <c r="AD70" s="52"/>
      <c r="AE70" s="60" t="n">
        <v>36.6619</v>
      </c>
      <c r="AF70" s="61" t="n">
        <v>38.2201</v>
      </c>
      <c r="AG70" s="62" t="n">
        <v>39.8096</v>
      </c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1546.3584</v>
      </c>
      <c r="E71" s="77" t="n">
        <v>46.5948</v>
      </c>
      <c r="F71" s="77" t="n">
        <v>50.1457</v>
      </c>
      <c r="G71" s="77" t="n">
        <v>52.2147</v>
      </c>
      <c r="H71" s="78" t="n">
        <v>14748.15</v>
      </c>
      <c r="I71" s="79" t="n">
        <v>21.46</v>
      </c>
      <c r="J71" s="59" t="e">
        <f aca="false">SECTOHOURS(H71)</f>
        <v>#VALUE!</v>
      </c>
      <c r="K71" s="13"/>
      <c r="L71" s="80" t="n">
        <v>1543.7992</v>
      </c>
      <c r="M71" s="81" t="n">
        <v>46.6078</v>
      </c>
      <c r="N71" s="81" t="n">
        <v>50.12</v>
      </c>
      <c r="O71" s="81" t="n">
        <v>52.1372</v>
      </c>
      <c r="P71" s="81" t="n">
        <v>14609.32</v>
      </c>
      <c r="Q71" s="85" t="n">
        <v>21.43</v>
      </c>
      <c r="R71" s="59" t="e">
        <f aca="false">SECTOHOURS(P71)</f>
        <v>#VALUE!</v>
      </c>
      <c r="S71" s="52"/>
      <c r="T71" s="83" t="n">
        <f aca="false">BDRATE(D71:D74,E71:E74,L71:L74,M71:M74)</f>
        <v>-0.00137495544701283</v>
      </c>
      <c r="U71" s="84" t="n">
        <f aca="false">BDRATE(D71:D74,F71:F74,L71:L74,N71:N74)</f>
        <v>-0.00144019357053415</v>
      </c>
      <c r="V71" s="84" t="n">
        <f aca="false">BDRATE(D71:D74,G71:G74,L71:L74,O71:O74)</f>
        <v>-0.00319814048230105</v>
      </c>
      <c r="W71" s="84" t="n">
        <f aca="false">BDRATEOLD(D71:D74,E71:E74,L71:L74,M71:M74)</f>
        <v>-0.00134947363750715</v>
      </c>
      <c r="X71" s="84" t="n">
        <f aca="false">BDRATEOLD(D71:D74,F71:F74,L71:L74,N71:N74)</f>
        <v>-0.00151907815232433</v>
      </c>
      <c r="Y71" s="84" t="n">
        <f aca="false">BDRATEOLD(D71:D74,G71:G74,L71:L74,O71:O74)</f>
        <v>-0.00326124187197119</v>
      </c>
      <c r="Z71" s="13"/>
      <c r="AA71" s="77" t="n">
        <v>46.054</v>
      </c>
      <c r="AB71" s="77" t="n">
        <v>49.5511</v>
      </c>
      <c r="AC71" s="77" t="n">
        <v>51.7427</v>
      </c>
      <c r="AD71" s="52"/>
      <c r="AE71" s="80" t="n">
        <v>46.0706</v>
      </c>
      <c r="AF71" s="81" t="n">
        <v>49.5251</v>
      </c>
      <c r="AG71" s="85" t="n">
        <v>51.6706</v>
      </c>
    </row>
    <row r="72" customFormat="false" ht="15" hidden="false" customHeight="true" outlineLevel="0" collapsed="false">
      <c r="B72" s="106"/>
      <c r="C72" s="13" t="n">
        <v>27</v>
      </c>
      <c r="D72" s="56" t="n">
        <v>1000.4608</v>
      </c>
      <c r="E72" s="56" t="n">
        <v>42.0226</v>
      </c>
      <c r="F72" s="56" t="n">
        <v>46.6555</v>
      </c>
      <c r="G72" s="56" t="n">
        <v>49.1795</v>
      </c>
      <c r="H72" s="57" t="n">
        <v>13947.89</v>
      </c>
      <c r="I72" s="58" t="n">
        <v>21.18</v>
      </c>
      <c r="J72" s="59" t="e">
        <f aca="false">SECTOHOURS(H72)</f>
        <v>#VALUE!</v>
      </c>
      <c r="K72" s="13"/>
      <c r="L72" s="60" t="n">
        <v>996.7376</v>
      </c>
      <c r="M72" s="61" t="n">
        <v>41.9745</v>
      </c>
      <c r="N72" s="61" t="n">
        <v>46.5829</v>
      </c>
      <c r="O72" s="61" t="n">
        <v>49.0713</v>
      </c>
      <c r="P72" s="61" t="n">
        <v>13805.95</v>
      </c>
      <c r="Q72" s="62" t="n">
        <v>20.88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3"/>
      <c r="AA72" s="56" t="n">
        <v>41.4251</v>
      </c>
      <c r="AB72" s="56" t="n">
        <v>46.049</v>
      </c>
      <c r="AC72" s="56" t="n">
        <v>48.8123</v>
      </c>
      <c r="AD72" s="52"/>
      <c r="AE72" s="60" t="n">
        <v>41.3884</v>
      </c>
      <c r="AF72" s="61" t="n">
        <v>45.982</v>
      </c>
      <c r="AG72" s="62" t="n">
        <v>48.7142</v>
      </c>
    </row>
    <row r="73" customFormat="false" ht="15" hidden="false" customHeight="true" outlineLevel="0" collapsed="false">
      <c r="B73" s="106"/>
      <c r="C73" s="13" t="n">
        <v>32</v>
      </c>
      <c r="D73" s="56" t="n">
        <v>609.2896</v>
      </c>
      <c r="E73" s="56" t="n">
        <v>37.5783</v>
      </c>
      <c r="F73" s="56" t="n">
        <v>42.8171</v>
      </c>
      <c r="G73" s="56" t="n">
        <v>46.1292</v>
      </c>
      <c r="H73" s="57" t="n">
        <v>12679.54</v>
      </c>
      <c r="I73" s="58" t="n">
        <v>20.44</v>
      </c>
      <c r="J73" s="59" t="e">
        <f aca="false">SECTOHOURS(H73)</f>
        <v>#VALUE!</v>
      </c>
      <c r="K73" s="13"/>
      <c r="L73" s="60" t="n">
        <v>607.5112</v>
      </c>
      <c r="M73" s="61" t="n">
        <v>37.5769</v>
      </c>
      <c r="N73" s="61" t="n">
        <v>42.8591</v>
      </c>
      <c r="O73" s="61" t="n">
        <v>46.1912</v>
      </c>
      <c r="P73" s="61" t="n">
        <v>12502.71</v>
      </c>
      <c r="Q73" s="62" t="n">
        <v>20.35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3"/>
      <c r="AA73" s="56" t="n">
        <v>36.941</v>
      </c>
      <c r="AB73" s="56" t="n">
        <v>42.2503</v>
      </c>
      <c r="AC73" s="56" t="n">
        <v>45.8463</v>
      </c>
      <c r="AD73" s="52"/>
      <c r="AE73" s="60" t="n">
        <v>36.9279</v>
      </c>
      <c r="AF73" s="61" t="n">
        <v>42.262</v>
      </c>
      <c r="AG73" s="62" t="n">
        <v>45.8803</v>
      </c>
    </row>
    <row r="74" customFormat="false" ht="15" hidden="false" customHeight="true" outlineLevel="0" collapsed="false">
      <c r="B74" s="109"/>
      <c r="C74" s="88" t="n">
        <v>37</v>
      </c>
      <c r="D74" s="66" t="n">
        <v>362.5496</v>
      </c>
      <c r="E74" s="66" t="n">
        <v>33.8621</v>
      </c>
      <c r="F74" s="66" t="n">
        <v>39.1501</v>
      </c>
      <c r="G74" s="66" t="n">
        <v>42.6029</v>
      </c>
      <c r="H74" s="67" t="n">
        <v>11471.09</v>
      </c>
      <c r="I74" s="68" t="n">
        <v>19.95</v>
      </c>
      <c r="J74" s="69" t="e">
        <f aca="false">SECTOHOURS(H74)</f>
        <v>#VALUE!</v>
      </c>
      <c r="K74" s="13"/>
      <c r="L74" s="70" t="n">
        <v>360.4136</v>
      </c>
      <c r="M74" s="71" t="n">
        <v>33.8573</v>
      </c>
      <c r="N74" s="71" t="n">
        <v>39.1277</v>
      </c>
      <c r="O74" s="71" t="n">
        <v>42.7599</v>
      </c>
      <c r="P74" s="71" t="n">
        <v>11601.13</v>
      </c>
      <c r="Q74" s="72" t="n">
        <v>19.83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3"/>
      <c r="AA74" s="66" t="n">
        <v>33.2995</v>
      </c>
      <c r="AB74" s="66" t="n">
        <v>38.6716</v>
      </c>
      <c r="AC74" s="66" t="n">
        <v>42.4845</v>
      </c>
      <c r="AD74" s="52"/>
      <c r="AE74" s="70" t="n">
        <v>33.2938</v>
      </c>
      <c r="AF74" s="71" t="n">
        <v>38.6354</v>
      </c>
      <c r="AG74" s="72" t="n">
        <v>42.6131</v>
      </c>
    </row>
    <row r="75" customFormat="false" ht="15" hidden="false" customHeight="true" outlineLevel="0" collapsed="false">
      <c r="B75" s="75" t="s">
        <v>53</v>
      </c>
      <c r="C75" s="13" t="n">
        <v>22</v>
      </c>
      <c r="D75" s="77" t="n">
        <v>6035.1184</v>
      </c>
      <c r="E75" s="77" t="n">
        <v>47.2942</v>
      </c>
      <c r="F75" s="77" t="n">
        <v>46.7247</v>
      </c>
      <c r="G75" s="77" t="n">
        <v>47.3649</v>
      </c>
      <c r="H75" s="78" t="n">
        <v>34936.64</v>
      </c>
      <c r="I75" s="79" t="n">
        <v>29.08</v>
      </c>
      <c r="J75" s="59" t="e">
        <f aca="false">SECTOHOURS(H75)</f>
        <v>#VALUE!</v>
      </c>
      <c r="K75" s="13"/>
      <c r="L75" s="80" t="n">
        <v>6018.1704</v>
      </c>
      <c r="M75" s="81" t="n">
        <v>47.2866</v>
      </c>
      <c r="N75" s="81" t="n">
        <v>46.711</v>
      </c>
      <c r="O75" s="81" t="n">
        <v>47.3501</v>
      </c>
      <c r="P75" s="81" t="n">
        <v>34294.81</v>
      </c>
      <c r="Q75" s="85" t="n">
        <v>29.62</v>
      </c>
      <c r="R75" s="59" t="e">
        <f aca="false">SECTOHOURS(P75)</f>
        <v>#VALUE!</v>
      </c>
      <c r="S75" s="52"/>
      <c r="T75" s="83" t="n">
        <f aca="false">BDRATE(D75:D78,E75:E78,L75:L78,M75:M78)</f>
        <v>-0.00641671123808174</v>
      </c>
      <c r="U75" s="84" t="n">
        <f aca="false">BDRATE(D75:D78,F75:F78,L75:L78,N75:N78)</f>
        <v>0.00207030235187267</v>
      </c>
      <c r="V75" s="84" t="n">
        <f aca="false">BDRATE(D75:D78,G75:G78,L75:L78,O75:O78)</f>
        <v>-0.00302889512253957</v>
      </c>
      <c r="W75" s="84" t="n">
        <f aca="false">BDRATEOLD(D75:D78,E75:E78,L75:L78,M75:M78)</f>
        <v>-0.00643064421125317</v>
      </c>
      <c r="X75" s="84" t="n">
        <f aca="false">BDRATEOLD(D75:D78,F75:F78,L75:L78,N75:N78)</f>
        <v>0.0021308730119578</v>
      </c>
      <c r="Y75" s="84" t="n">
        <f aca="false">BDRATEOLD(D75:D78,G75:G78,L75:L78,O75:O78)</f>
        <v>-0.00279869560048196</v>
      </c>
      <c r="Z75" s="13"/>
      <c r="AA75" s="77" t="n">
        <v>47.2248</v>
      </c>
      <c r="AB75" s="77" t="n">
        <v>46.642</v>
      </c>
      <c r="AC75" s="77" t="n">
        <v>47.2987</v>
      </c>
      <c r="AD75" s="52"/>
      <c r="AE75" s="80" t="n">
        <v>47.2184</v>
      </c>
      <c r="AF75" s="81" t="n">
        <v>46.6279</v>
      </c>
      <c r="AG75" s="85" t="n">
        <v>47.2806</v>
      </c>
    </row>
    <row r="76" customFormat="false" ht="15" hidden="false" customHeight="true" outlineLevel="0" collapsed="false">
      <c r="B76" s="65"/>
      <c r="C76" s="13" t="n">
        <v>27</v>
      </c>
      <c r="D76" s="56" t="n">
        <v>3335.7048</v>
      </c>
      <c r="E76" s="56" t="n">
        <v>43.1011</v>
      </c>
      <c r="F76" s="56" t="n">
        <v>42.6573</v>
      </c>
      <c r="G76" s="56" t="n">
        <v>43.7628</v>
      </c>
      <c r="H76" s="57" t="n">
        <v>29985.95</v>
      </c>
      <c r="I76" s="58" t="n">
        <v>27.24</v>
      </c>
      <c r="J76" s="59" t="e">
        <f aca="false">SECTOHOURS(H76)</f>
        <v>#VALUE!</v>
      </c>
      <c r="K76" s="13"/>
      <c r="L76" s="60" t="n">
        <v>3328.7032</v>
      </c>
      <c r="M76" s="61" t="n">
        <v>43.1079</v>
      </c>
      <c r="N76" s="61" t="n">
        <v>42.617</v>
      </c>
      <c r="O76" s="61" t="n">
        <v>43.7575</v>
      </c>
      <c r="P76" s="61" t="n">
        <v>29071.31</v>
      </c>
      <c r="Q76" s="62" t="n">
        <v>27.13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3"/>
      <c r="AA76" s="56" t="n">
        <v>42.9868</v>
      </c>
      <c r="AB76" s="56" t="n">
        <v>42.5244</v>
      </c>
      <c r="AC76" s="56" t="n">
        <v>43.6803</v>
      </c>
      <c r="AD76" s="52"/>
      <c r="AE76" s="60" t="n">
        <v>42.9931</v>
      </c>
      <c r="AF76" s="61" t="n">
        <v>42.4882</v>
      </c>
      <c r="AG76" s="62" t="n">
        <v>43.6745</v>
      </c>
    </row>
    <row r="77" customFormat="false" ht="15" hidden="false" customHeight="true" outlineLevel="0" collapsed="false">
      <c r="B77" s="65"/>
      <c r="C77" s="13" t="n">
        <v>32</v>
      </c>
      <c r="D77" s="56" t="n">
        <v>1620.6264</v>
      </c>
      <c r="E77" s="56" t="n">
        <v>38.687</v>
      </c>
      <c r="F77" s="56" t="n">
        <v>38.8476</v>
      </c>
      <c r="G77" s="56" t="n">
        <v>40.3624</v>
      </c>
      <c r="H77" s="57" t="n">
        <v>25929.83</v>
      </c>
      <c r="I77" s="58" t="n">
        <v>28.17</v>
      </c>
      <c r="J77" s="59" t="e">
        <f aca="false">SECTOHOURS(H77)</f>
        <v>#VALUE!</v>
      </c>
      <c r="K77" s="13"/>
      <c r="L77" s="60" t="n">
        <v>1614.9656</v>
      </c>
      <c r="M77" s="61" t="n">
        <v>38.7323</v>
      </c>
      <c r="N77" s="61" t="n">
        <v>38.8288</v>
      </c>
      <c r="O77" s="61" t="n">
        <v>40.3768</v>
      </c>
      <c r="P77" s="61" t="n">
        <v>25156.29</v>
      </c>
      <c r="Q77" s="62" t="n">
        <v>25.22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3"/>
      <c r="AA77" s="56" t="n">
        <v>38.5472</v>
      </c>
      <c r="AB77" s="56" t="n">
        <v>38.651</v>
      </c>
      <c r="AC77" s="56" t="n">
        <v>40.2521</v>
      </c>
      <c r="AD77" s="52"/>
      <c r="AE77" s="60" t="n">
        <v>38.589</v>
      </c>
      <c r="AF77" s="61" t="n">
        <v>38.6361</v>
      </c>
      <c r="AG77" s="62" t="n">
        <v>40.2664</v>
      </c>
    </row>
    <row r="78" customFormat="false" ht="15" hidden="false" customHeight="true" outlineLevel="0" collapsed="false">
      <c r="B78" s="65"/>
      <c r="C78" s="13" t="n">
        <v>37</v>
      </c>
      <c r="D78" s="66" t="n">
        <v>739.0328</v>
      </c>
      <c r="E78" s="66" t="n">
        <v>34.4928</v>
      </c>
      <c r="F78" s="66" t="n">
        <v>35.8947</v>
      </c>
      <c r="G78" s="66" t="n">
        <v>37.7733</v>
      </c>
      <c r="H78" s="67" t="n">
        <v>21747.58</v>
      </c>
      <c r="I78" s="68" t="n">
        <v>22.34</v>
      </c>
      <c r="J78" s="69" t="e">
        <f aca="false">SECTOHOURS(H78)</f>
        <v>#VALUE!</v>
      </c>
      <c r="K78" s="13"/>
      <c r="L78" s="70" t="n">
        <v>736.0376</v>
      </c>
      <c r="M78" s="71" t="n">
        <v>34.501</v>
      </c>
      <c r="N78" s="71" t="n">
        <v>35.8814</v>
      </c>
      <c r="O78" s="71" t="n">
        <v>37.7637</v>
      </c>
      <c r="P78" s="71" t="n">
        <v>21766.94</v>
      </c>
      <c r="Q78" s="72" t="n">
        <v>22.91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3"/>
      <c r="AA78" s="66" t="n">
        <v>34.3863</v>
      </c>
      <c r="AB78" s="66" t="n">
        <v>35.6781</v>
      </c>
      <c r="AC78" s="66" t="n">
        <v>37.6513</v>
      </c>
      <c r="AD78" s="52"/>
      <c r="AE78" s="70" t="n">
        <v>34.3947</v>
      </c>
      <c r="AF78" s="71" t="n">
        <v>35.6691</v>
      </c>
      <c r="AG78" s="72" t="n">
        <v>37.6494</v>
      </c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601.9062</v>
      </c>
      <c r="E79" s="56" t="n">
        <v>49.2811</v>
      </c>
      <c r="F79" s="56" t="n">
        <v>54.5538</v>
      </c>
      <c r="G79" s="56" t="n">
        <v>55.8391</v>
      </c>
      <c r="H79" s="57" t="n">
        <v>21261.23</v>
      </c>
      <c r="I79" s="58" t="n">
        <v>20.38</v>
      </c>
      <c r="J79" s="59" t="e">
        <f aca="false">SECTOHOURS(H79)</f>
        <v>#VALUE!</v>
      </c>
      <c r="K79" s="13"/>
      <c r="L79" s="60" t="n">
        <v>601.8922</v>
      </c>
      <c r="M79" s="61" t="n">
        <v>49.2613</v>
      </c>
      <c r="N79" s="61" t="n">
        <v>54.5317</v>
      </c>
      <c r="O79" s="61" t="n">
        <v>55.7899</v>
      </c>
      <c r="P79" s="61" t="n">
        <v>20617.66</v>
      </c>
      <c r="Q79" s="62" t="n">
        <v>20.73</v>
      </c>
      <c r="R79" s="59" t="e">
        <f aca="false">SECTOHOURS(P79)</f>
        <v>#VALUE!</v>
      </c>
      <c r="S79" s="52"/>
      <c r="T79" s="63" t="n">
        <f aca="false">BDRATE(D79:D82,E79:E82,L79:L82,M79:M82)</f>
        <v>0.00294849653640528</v>
      </c>
      <c r="U79" s="64" t="n">
        <f aca="false">BDRATE(D79:D82,F79:F82,L79:L82,N79:N82)</f>
        <v>0.0103665012979079</v>
      </c>
      <c r="V79" s="64" t="n">
        <f aca="false">BDRATE(D79:D82,G79:G82,L79:L82,O79:O82)</f>
        <v>-0.00227218783326588</v>
      </c>
      <c r="W79" s="64" t="n">
        <f aca="false">BDRATEOLD(D79:D82,E79:E82,L79:L82,M79:M82)</f>
        <v>0.00303833145655674</v>
      </c>
      <c r="X79" s="64" t="n">
        <f aca="false">BDRATEOLD(D79:D82,F79:F82,L79:L82,N79:N82)</f>
        <v>0.0105874928730023</v>
      </c>
      <c r="Y79" s="64" t="n">
        <f aca="false">BDRATEOLD(D79:D82,G79:G82,L79:L82,O79:O82)</f>
        <v>-0.00239472928341733</v>
      </c>
      <c r="Z79" s="13"/>
      <c r="AA79" s="56" t="n">
        <v>48.309</v>
      </c>
      <c r="AB79" s="56" t="n">
        <v>53.0409</v>
      </c>
      <c r="AC79" s="56" t="n">
        <v>54.1457</v>
      </c>
      <c r="AD79" s="52"/>
      <c r="AE79" s="60" t="n">
        <v>48.3003</v>
      </c>
      <c r="AF79" s="61" t="n">
        <v>53.0398</v>
      </c>
      <c r="AG79" s="62" t="n">
        <v>54.1184</v>
      </c>
    </row>
    <row r="80" customFormat="false" ht="15" hidden="false" customHeight="true" outlineLevel="0" collapsed="false">
      <c r="B80" s="65"/>
      <c r="C80" s="13" t="n">
        <v>27</v>
      </c>
      <c r="D80" s="56" t="n">
        <v>348.208</v>
      </c>
      <c r="E80" s="56" t="n">
        <v>45.6251</v>
      </c>
      <c r="F80" s="56" t="n">
        <v>51.6652</v>
      </c>
      <c r="G80" s="56" t="n">
        <v>53.128</v>
      </c>
      <c r="H80" s="57" t="n">
        <v>19539.51</v>
      </c>
      <c r="I80" s="58" t="n">
        <v>22.12</v>
      </c>
      <c r="J80" s="59" t="e">
        <f aca="false">SECTOHOURS(H80)</f>
        <v>#VALUE!</v>
      </c>
      <c r="K80" s="13"/>
      <c r="L80" s="60" t="n">
        <v>346.6835</v>
      </c>
      <c r="M80" s="61" t="n">
        <v>45.592</v>
      </c>
      <c r="N80" s="61" t="n">
        <v>51.6112</v>
      </c>
      <c r="O80" s="61" t="n">
        <v>53.1726</v>
      </c>
      <c r="P80" s="61" t="n">
        <v>19037.16</v>
      </c>
      <c r="Q80" s="62" t="n">
        <v>21.33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3"/>
      <c r="AA80" s="56" t="n">
        <v>44.6608</v>
      </c>
      <c r="AB80" s="56" t="n">
        <v>50.0624</v>
      </c>
      <c r="AC80" s="56" t="n">
        <v>51.3407</v>
      </c>
      <c r="AD80" s="52"/>
      <c r="AE80" s="60" t="n">
        <v>44.6467</v>
      </c>
      <c r="AF80" s="61" t="n">
        <v>50.0349</v>
      </c>
      <c r="AG80" s="62" t="n">
        <v>51.36</v>
      </c>
    </row>
    <row r="81" customFormat="false" ht="15" hidden="false" customHeight="true" outlineLevel="0" collapsed="false">
      <c r="B81" s="65"/>
      <c r="C81" s="13" t="n">
        <v>32</v>
      </c>
      <c r="D81" s="56" t="n">
        <v>204.5066</v>
      </c>
      <c r="E81" s="56" t="n">
        <v>41.9152</v>
      </c>
      <c r="F81" s="56" t="n">
        <v>48.9046</v>
      </c>
      <c r="G81" s="56" t="n">
        <v>50.735</v>
      </c>
      <c r="H81" s="57" t="n">
        <v>17527.98</v>
      </c>
      <c r="I81" s="58" t="n">
        <v>18.76</v>
      </c>
      <c r="J81" s="59" t="e">
        <f aca="false">SECTOHOURS(H81)</f>
        <v>#VALUE!</v>
      </c>
      <c r="K81" s="13"/>
      <c r="L81" s="60" t="n">
        <v>204.2944</v>
      </c>
      <c r="M81" s="61" t="n">
        <v>41.8636</v>
      </c>
      <c r="N81" s="61" t="n">
        <v>48.7748</v>
      </c>
      <c r="O81" s="61" t="n">
        <v>50.7089</v>
      </c>
      <c r="P81" s="61" t="n">
        <v>17565.19</v>
      </c>
      <c r="Q81" s="62" t="n">
        <v>19.04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3"/>
      <c r="AA81" s="56" t="n">
        <v>40.9942</v>
      </c>
      <c r="AB81" s="56" t="n">
        <v>47.1743</v>
      </c>
      <c r="AC81" s="56" t="n">
        <v>48.8347</v>
      </c>
      <c r="AD81" s="52"/>
      <c r="AE81" s="60" t="n">
        <v>40.9237</v>
      </c>
      <c r="AF81" s="61" t="n">
        <v>47.1277</v>
      </c>
      <c r="AG81" s="62" t="n">
        <v>48.8252</v>
      </c>
    </row>
    <row r="82" customFormat="false" ht="15" hidden="false" customHeight="true" outlineLevel="0" collapsed="false">
      <c r="B82" s="101"/>
      <c r="C82" s="18" t="n">
        <v>37</v>
      </c>
      <c r="D82" s="90" t="n">
        <v>126.7933</v>
      </c>
      <c r="E82" s="90" t="n">
        <v>38.0211</v>
      </c>
      <c r="F82" s="90" t="n">
        <v>45.9398</v>
      </c>
      <c r="G82" s="90" t="n">
        <v>48.0683</v>
      </c>
      <c r="H82" s="91" t="n">
        <v>16299.76</v>
      </c>
      <c r="I82" s="92" t="n">
        <v>17.89</v>
      </c>
      <c r="J82" s="93" t="e">
        <f aca="false">SECTOHOURS(H82)</f>
        <v>#VALUE!</v>
      </c>
      <c r="K82" s="13"/>
      <c r="L82" s="94" t="n">
        <v>127.2595</v>
      </c>
      <c r="M82" s="95" t="n">
        <v>38.0424</v>
      </c>
      <c r="N82" s="95" t="n">
        <v>46.0008</v>
      </c>
      <c r="O82" s="95" t="n">
        <v>48.0855</v>
      </c>
      <c r="P82" s="95" t="n">
        <v>16036.18</v>
      </c>
      <c r="Q82" s="96" t="n">
        <v>18.28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3"/>
      <c r="AA82" s="90" t="n">
        <v>37.2157</v>
      </c>
      <c r="AB82" s="90" t="n">
        <v>44.2527</v>
      </c>
      <c r="AC82" s="90" t="n">
        <v>46.2931</v>
      </c>
      <c r="AD82" s="52"/>
      <c r="AE82" s="94" t="n">
        <v>37.2349</v>
      </c>
      <c r="AF82" s="95" t="n">
        <v>44.1993</v>
      </c>
      <c r="AG82" s="96" t="n">
        <v>46.1983</v>
      </c>
    </row>
    <row r="83" customFormat="false" ht="15" hidden="false" customHeight="true" outlineLevel="0" collapsed="false">
      <c r="A83" s="43" t="s">
        <v>55</v>
      </c>
      <c r="B83" s="44" t="s">
        <v>37</v>
      </c>
      <c r="C83" s="8" t="n">
        <v>22</v>
      </c>
      <c r="D83" s="45" t="n">
        <v>5259.9648</v>
      </c>
      <c r="E83" s="45" t="n">
        <v>45.9289</v>
      </c>
      <c r="F83" s="45" t="n">
        <v>49.7654</v>
      </c>
      <c r="G83" s="45" t="n">
        <v>49.8322</v>
      </c>
      <c r="H83" s="46" t="n">
        <v>29377.62</v>
      </c>
      <c r="I83" s="47" t="n">
        <v>43.23</v>
      </c>
      <c r="J83" s="59" t="e">
        <f aca="false">SECTOHOURS(H83)</f>
        <v>#VALUE!</v>
      </c>
      <c r="K83" s="13"/>
      <c r="L83" s="60" t="n">
        <v>5253.7168</v>
      </c>
      <c r="M83" s="61" t="n">
        <v>45.9355</v>
      </c>
      <c r="N83" s="61" t="n">
        <v>49.8</v>
      </c>
      <c r="O83" s="61" t="n">
        <v>49.8283</v>
      </c>
      <c r="P83" s="61" t="n">
        <v>29253.54</v>
      </c>
      <c r="Q83" s="62" t="n">
        <v>44.03</v>
      </c>
      <c r="R83" s="59" t="e">
        <f aca="false">SECTOHOURS(P83)</f>
        <v>#VALUE!</v>
      </c>
      <c r="S83" s="52"/>
      <c r="T83" s="63" t="n">
        <f aca="false">BDRATE(D83:D86,E83:E86,L83:L86,M83:M86)</f>
        <v>-0.00327381275749061</v>
      </c>
      <c r="U83" s="64" t="n">
        <f aca="false">BDRATE(D83:D86,F83:F86,L83:L86,N83:N86)</f>
        <v>-9.84424487936453E-005</v>
      </c>
      <c r="V83" s="64" t="n">
        <f aca="false">BDRATE(D83:D86,G83:G86,L83:L86,O83:O86)</f>
        <v>0.003555998072444</v>
      </c>
      <c r="W83" s="64" t="n">
        <f aca="false">BDRATEOLD(D83:D86,E83:E86,L83:L86,M83:M86)</f>
        <v>-0.0033110440097468</v>
      </c>
      <c r="X83" s="64" t="n">
        <f aca="false">BDRATEOLD(D83:D86,F83:F86,L83:L86,N83:N86)</f>
        <v>-2.24339278692698E-005</v>
      </c>
      <c r="Y83" s="64" t="n">
        <f aca="false">BDRATEOLD(D83:D86,G83:G86,L83:L86,O83:O86)</f>
        <v>0.00362476230818798</v>
      </c>
      <c r="Z83" s="13"/>
      <c r="AA83" s="45" t="n">
        <v>45.9255</v>
      </c>
      <c r="AB83" s="45" t="n">
        <v>49.7624</v>
      </c>
      <c r="AC83" s="45" t="n">
        <v>49.8285</v>
      </c>
      <c r="AD83" s="52"/>
      <c r="AE83" s="60" t="n">
        <v>45.9321</v>
      </c>
      <c r="AF83" s="61" t="n">
        <v>49.7969</v>
      </c>
      <c r="AG83" s="62" t="n">
        <v>49.8246</v>
      </c>
    </row>
    <row r="84" customFormat="false" ht="15" hidden="false" customHeight="true" outlineLevel="0" collapsed="false">
      <c r="B84" s="65"/>
      <c r="C84" s="13" t="n">
        <v>27</v>
      </c>
      <c r="D84" s="56" t="n">
        <v>2493.1392</v>
      </c>
      <c r="E84" s="56" t="n">
        <v>42.5188</v>
      </c>
      <c r="F84" s="56" t="n">
        <v>46.7262</v>
      </c>
      <c r="G84" s="56" t="n">
        <v>46.6769</v>
      </c>
      <c r="H84" s="57" t="n">
        <v>25029.54</v>
      </c>
      <c r="I84" s="58" t="n">
        <v>40.51</v>
      </c>
      <c r="J84" s="59" t="e">
        <f aca="false">SECTOHOURS(H84)</f>
        <v>#VALUE!</v>
      </c>
      <c r="K84" s="13"/>
      <c r="L84" s="60" t="n">
        <v>2486.3408</v>
      </c>
      <c r="M84" s="61" t="n">
        <v>42.5311</v>
      </c>
      <c r="N84" s="61" t="n">
        <v>46.7075</v>
      </c>
      <c r="O84" s="61" t="n">
        <v>46.6709</v>
      </c>
      <c r="P84" s="61" t="n">
        <v>25389.04</v>
      </c>
      <c r="Q84" s="62" t="n">
        <v>43.58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3"/>
      <c r="AA84" s="56" t="n">
        <v>42.5146</v>
      </c>
      <c r="AB84" s="56" t="n">
        <v>46.724</v>
      </c>
      <c r="AC84" s="56" t="n">
        <v>46.6731</v>
      </c>
      <c r="AD84" s="52"/>
      <c r="AE84" s="60" t="n">
        <v>42.527</v>
      </c>
      <c r="AF84" s="61" t="n">
        <v>46.7053</v>
      </c>
      <c r="AG84" s="62" t="n">
        <v>46.6671</v>
      </c>
    </row>
    <row r="85" customFormat="false" ht="15" hidden="false" customHeight="true" outlineLevel="0" collapsed="false">
      <c r="B85" s="65"/>
      <c r="C85" s="13" t="n">
        <v>32</v>
      </c>
      <c r="D85" s="56" t="n">
        <v>1295.4656</v>
      </c>
      <c r="E85" s="56" t="n">
        <v>39.0789</v>
      </c>
      <c r="F85" s="56" t="n">
        <v>43.7957</v>
      </c>
      <c r="G85" s="56" t="n">
        <v>43.7608</v>
      </c>
      <c r="H85" s="57" t="n">
        <v>22064.77</v>
      </c>
      <c r="I85" s="58" t="n">
        <v>46.5</v>
      </c>
      <c r="J85" s="59" t="e">
        <f aca="false">SECTOHOURS(H85)</f>
        <v>#VALUE!</v>
      </c>
      <c r="K85" s="13"/>
      <c r="L85" s="60" t="n">
        <v>1291.0944</v>
      </c>
      <c r="M85" s="61" t="n">
        <v>39.0821</v>
      </c>
      <c r="N85" s="61" t="n">
        <v>43.7676</v>
      </c>
      <c r="O85" s="61" t="n">
        <v>43.6938</v>
      </c>
      <c r="P85" s="61" t="n">
        <v>21841.64</v>
      </c>
      <c r="Q85" s="62" t="n">
        <v>41.81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3"/>
      <c r="AA85" s="56" t="n">
        <v>39.0747</v>
      </c>
      <c r="AB85" s="56" t="n">
        <v>43.7942</v>
      </c>
      <c r="AC85" s="56" t="n">
        <v>43.7578</v>
      </c>
      <c r="AD85" s="52"/>
      <c r="AE85" s="60" t="n">
        <v>39.0778</v>
      </c>
      <c r="AF85" s="61" t="n">
        <v>43.766</v>
      </c>
      <c r="AG85" s="62" t="n">
        <v>43.6909</v>
      </c>
    </row>
    <row r="86" customFormat="false" ht="15" hidden="false" customHeight="true" outlineLevel="0" collapsed="false">
      <c r="B86" s="65"/>
      <c r="C86" s="88" t="n">
        <v>37</v>
      </c>
      <c r="D86" s="56" t="n">
        <v>740.448</v>
      </c>
      <c r="E86" s="56" t="n">
        <v>35.4626</v>
      </c>
      <c r="F86" s="56" t="n">
        <v>40.4325</v>
      </c>
      <c r="G86" s="56" t="n">
        <v>40.5755</v>
      </c>
      <c r="H86" s="57" t="n">
        <v>20007.88</v>
      </c>
      <c r="I86" s="58" t="n">
        <v>38.3</v>
      </c>
      <c r="J86" s="69" t="e">
        <f aca="false">SECTOHOURS(H86)</f>
        <v>#VALUE!</v>
      </c>
      <c r="K86" s="13"/>
      <c r="L86" s="60" t="n">
        <v>737.0848</v>
      </c>
      <c r="M86" s="61" t="n">
        <v>35.4018</v>
      </c>
      <c r="N86" s="61" t="n">
        <v>40.4154</v>
      </c>
      <c r="O86" s="61" t="n">
        <v>40.5286</v>
      </c>
      <c r="P86" s="61" t="n">
        <v>19548.03</v>
      </c>
      <c r="Q86" s="62" t="n">
        <v>38.43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3"/>
      <c r="AA86" s="56" t="n">
        <v>35.4595</v>
      </c>
      <c r="AB86" s="56" t="n">
        <v>40.4316</v>
      </c>
      <c r="AC86" s="56" t="n">
        <v>40.5734</v>
      </c>
      <c r="AD86" s="52"/>
      <c r="AE86" s="60" t="n">
        <v>35.3988</v>
      </c>
      <c r="AF86" s="61" t="n">
        <v>40.4145</v>
      </c>
      <c r="AG86" s="62" t="n">
        <v>40.5265</v>
      </c>
    </row>
    <row r="87" customFormat="false" ht="15" hidden="false" customHeight="true" outlineLevel="0" collapsed="false">
      <c r="B87" s="75" t="s">
        <v>38</v>
      </c>
      <c r="C87" s="13" t="n">
        <v>22</v>
      </c>
      <c r="D87" s="77" t="n">
        <v>6499.192</v>
      </c>
      <c r="E87" s="77" t="n">
        <v>45.082</v>
      </c>
      <c r="F87" s="77" t="n">
        <v>50.1369</v>
      </c>
      <c r="G87" s="77" t="n">
        <v>51.047</v>
      </c>
      <c r="H87" s="78" t="n">
        <v>37750.24</v>
      </c>
      <c r="I87" s="79" t="n">
        <v>45.23</v>
      </c>
      <c r="J87" s="59" t="e">
        <f aca="false">SECTOHOURS(H87)</f>
        <v>#VALUE!</v>
      </c>
      <c r="K87" s="13"/>
      <c r="L87" s="80" t="n">
        <v>6433.9552</v>
      </c>
      <c r="M87" s="81" t="n">
        <v>45.0755</v>
      </c>
      <c r="N87" s="81" t="n">
        <v>50.1154</v>
      </c>
      <c r="O87" s="81" t="n">
        <v>51.0419</v>
      </c>
      <c r="P87" s="81" t="n">
        <v>37015.68</v>
      </c>
      <c r="Q87" s="85" t="n">
        <v>45.95</v>
      </c>
      <c r="R87" s="59" t="e">
        <f aca="false">SECTOHOURS(P87)</f>
        <v>#VALUE!</v>
      </c>
      <c r="S87" s="52"/>
      <c r="T87" s="83" t="n">
        <f aca="false">BDRATE(D87:D90,E87:E90,L87:L90,M87:M90)</f>
        <v>-0.00744335294581855</v>
      </c>
      <c r="U87" s="84" t="n">
        <f aca="false">BDRATE(D87:D90,F87:F90,L87:L90,N87:N90)</f>
        <v>0.00108486127507734</v>
      </c>
      <c r="V87" s="84" t="n">
        <f aca="false">BDRATE(D87:D90,G87:G90,L87:L90,O87:O90)</f>
        <v>-0.0050719255030085</v>
      </c>
      <c r="W87" s="84" t="n">
        <f aca="false">BDRATEOLD(D87:D90,E87:E90,L87:L90,M87:M90)</f>
        <v>-0.00743805651290352</v>
      </c>
      <c r="X87" s="84" t="n">
        <f aca="false">BDRATEOLD(D87:D90,F87:F90,L87:L90,N87:N90)</f>
        <v>0.00111145885381747</v>
      </c>
      <c r="Y87" s="84" t="n">
        <f aca="false">BDRATEOLD(D87:D90,G87:G90,L87:L90,O87:O90)</f>
        <v>-0.0051554947651683</v>
      </c>
      <c r="Z87" s="13"/>
      <c r="AA87" s="77" t="n">
        <v>44.9443</v>
      </c>
      <c r="AB87" s="77" t="n">
        <v>50.0191</v>
      </c>
      <c r="AC87" s="77" t="n">
        <v>50.9471</v>
      </c>
      <c r="AD87" s="52"/>
      <c r="AE87" s="80" t="n">
        <v>44.9387</v>
      </c>
      <c r="AF87" s="81" t="n">
        <v>50.0032</v>
      </c>
      <c r="AG87" s="85" t="n">
        <v>50.946</v>
      </c>
    </row>
    <row r="88" customFormat="false" ht="15" hidden="false" customHeight="true" outlineLevel="0" collapsed="false">
      <c r="B88" s="65"/>
      <c r="C88" s="13" t="n">
        <v>27</v>
      </c>
      <c r="D88" s="56" t="n">
        <v>3562.9984</v>
      </c>
      <c r="E88" s="56" t="n">
        <v>41.6685</v>
      </c>
      <c r="F88" s="56" t="n">
        <v>47.3887</v>
      </c>
      <c r="G88" s="56" t="n">
        <v>48.1323</v>
      </c>
      <c r="H88" s="57" t="n">
        <v>32725.58</v>
      </c>
      <c r="I88" s="58" t="n">
        <v>43.91</v>
      </c>
      <c r="J88" s="59" t="e">
        <f aca="false">SECTOHOURS(H88)</f>
        <v>#VALUE!</v>
      </c>
      <c r="K88" s="13"/>
      <c r="L88" s="60" t="n">
        <v>3528.9504</v>
      </c>
      <c r="M88" s="61" t="n">
        <v>41.6628</v>
      </c>
      <c r="N88" s="61" t="n">
        <v>47.3565</v>
      </c>
      <c r="O88" s="61" t="n">
        <v>48.1319</v>
      </c>
      <c r="P88" s="61" t="n">
        <v>32629.1</v>
      </c>
      <c r="Q88" s="62" t="n">
        <v>46.22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3"/>
      <c r="AA88" s="56" t="n">
        <v>41.4959</v>
      </c>
      <c r="AB88" s="56" t="n">
        <v>47.2097</v>
      </c>
      <c r="AC88" s="56" t="n">
        <v>47.9859</v>
      </c>
      <c r="AD88" s="52"/>
      <c r="AE88" s="60" t="n">
        <v>41.4898</v>
      </c>
      <c r="AF88" s="61" t="n">
        <v>47.1798</v>
      </c>
      <c r="AG88" s="62" t="n">
        <v>47.9832</v>
      </c>
    </row>
    <row r="89" customFormat="false" ht="15" hidden="false" customHeight="true" outlineLevel="0" collapsed="false">
      <c r="B89" s="65"/>
      <c r="C89" s="13" t="n">
        <v>32</v>
      </c>
      <c r="D89" s="56" t="n">
        <v>1893.0688</v>
      </c>
      <c r="E89" s="56" t="n">
        <v>38.3514</v>
      </c>
      <c r="F89" s="56" t="n">
        <v>44.6025</v>
      </c>
      <c r="G89" s="56" t="n">
        <v>45.4187</v>
      </c>
      <c r="H89" s="57" t="n">
        <v>28601.73</v>
      </c>
      <c r="I89" s="58" t="n">
        <v>41.76</v>
      </c>
      <c r="J89" s="59" t="e">
        <f aca="false">SECTOHOURS(H89)</f>
        <v>#VALUE!</v>
      </c>
      <c r="K89" s="13"/>
      <c r="L89" s="60" t="n">
        <v>1879.5904</v>
      </c>
      <c r="M89" s="61" t="n">
        <v>38.3449</v>
      </c>
      <c r="N89" s="61" t="n">
        <v>44.5463</v>
      </c>
      <c r="O89" s="61" t="n">
        <v>45.3918</v>
      </c>
      <c r="P89" s="61" t="n">
        <v>28543.99</v>
      </c>
      <c r="Q89" s="62" t="n">
        <v>42.47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3"/>
      <c r="AA89" s="56" t="n">
        <v>38.1378</v>
      </c>
      <c r="AB89" s="56" t="n">
        <v>44.3898</v>
      </c>
      <c r="AC89" s="56" t="n">
        <v>45.2714</v>
      </c>
      <c r="AD89" s="52"/>
      <c r="AE89" s="60" t="n">
        <v>38.1312</v>
      </c>
      <c r="AF89" s="61" t="n">
        <v>44.3485</v>
      </c>
      <c r="AG89" s="62" t="n">
        <v>45.2517</v>
      </c>
    </row>
    <row r="90" customFormat="false" ht="15" hidden="false" customHeight="true" outlineLevel="0" collapsed="false">
      <c r="B90" s="101"/>
      <c r="C90" s="18" t="n">
        <v>37</v>
      </c>
      <c r="D90" s="90" t="n">
        <v>1021.992</v>
      </c>
      <c r="E90" s="90" t="n">
        <v>34.8958</v>
      </c>
      <c r="F90" s="90" t="n">
        <v>41.7402</v>
      </c>
      <c r="G90" s="90" t="n">
        <v>42.7713</v>
      </c>
      <c r="H90" s="91" t="n">
        <v>25571.82</v>
      </c>
      <c r="I90" s="92" t="n">
        <v>40.82</v>
      </c>
      <c r="J90" s="93" t="e">
        <f aca="false">SECTOHOURS(H90)</f>
        <v>#VALUE!</v>
      </c>
      <c r="K90" s="13"/>
      <c r="L90" s="94" t="n">
        <v>1013.8</v>
      </c>
      <c r="M90" s="95" t="n">
        <v>34.8917</v>
      </c>
      <c r="N90" s="95" t="n">
        <v>41.6783</v>
      </c>
      <c r="O90" s="95" t="n">
        <v>42.7315</v>
      </c>
      <c r="P90" s="95" t="n">
        <v>25290.93</v>
      </c>
      <c r="Q90" s="96" t="n">
        <v>42.49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3"/>
      <c r="AA90" s="90" t="n">
        <v>34.7247</v>
      </c>
      <c r="AB90" s="90" t="n">
        <v>41.5294</v>
      </c>
      <c r="AC90" s="90" t="n">
        <v>42.596</v>
      </c>
      <c r="AD90" s="52"/>
      <c r="AE90" s="94" t="n">
        <v>34.7186</v>
      </c>
      <c r="AF90" s="95" t="n">
        <v>41.4449</v>
      </c>
      <c r="AG90" s="96" t="n">
        <v>42.5561</v>
      </c>
    </row>
    <row r="91" customFormat="false" ht="15" hidden="false" customHeight="true" outlineLevel="0" collapsed="false">
      <c r="A91" s="43" t="s">
        <v>56</v>
      </c>
      <c r="B91" s="44" t="s">
        <v>40</v>
      </c>
      <c r="C91" s="8" t="n">
        <v>22</v>
      </c>
      <c r="D91" s="45" t="n">
        <v>2105.3048</v>
      </c>
      <c r="E91" s="45" t="n">
        <v>46.5033</v>
      </c>
      <c r="F91" s="45" t="n">
        <v>49.7412</v>
      </c>
      <c r="G91" s="45" t="n">
        <v>50.0038</v>
      </c>
      <c r="H91" s="46" t="n">
        <v>36135.76</v>
      </c>
      <c r="I91" s="47" t="n">
        <v>50.77</v>
      </c>
      <c r="J91" s="59" t="e">
        <f aca="false">SECTOHOURS(H91)</f>
        <v>#VALUE!</v>
      </c>
      <c r="K91" s="13"/>
      <c r="L91" s="60" t="n">
        <v>2088.7056</v>
      </c>
      <c r="M91" s="61" t="n">
        <v>46.4886</v>
      </c>
      <c r="N91" s="61" t="n">
        <v>49.6826</v>
      </c>
      <c r="O91" s="61" t="n">
        <v>49.978</v>
      </c>
      <c r="P91" s="61" t="n">
        <v>35539.16</v>
      </c>
      <c r="Q91" s="62" t="n">
        <v>51.42</v>
      </c>
      <c r="R91" s="59" t="e">
        <f aca="false">SECTOHOURS(P91)</f>
        <v>#VALUE!</v>
      </c>
      <c r="S91" s="52"/>
      <c r="T91" s="63" t="n">
        <f aca="false">BDRATE(D91:D94,E91:E94,L91:L94,M91:M94)</f>
        <v>-0.00375323856820153</v>
      </c>
      <c r="U91" s="64" t="n">
        <f aca="false">BDRATE(D91:D94,F91:F94,L91:L94,N91:N94)</f>
        <v>0.0046230863220138</v>
      </c>
      <c r="V91" s="64" t="n">
        <f aca="false">BDRATE(D91:D94,G91:G94,L91:L94,O91:O94)</f>
        <v>-0.00181371625497495</v>
      </c>
      <c r="W91" s="64" t="n">
        <f aca="false">BDRATEOLD(D91:D94,E91:E94,L91:L94,M91:M94)</f>
        <v>-0.00382657433413669</v>
      </c>
      <c r="X91" s="64" t="n">
        <f aca="false">BDRATEOLD(D91:D94,F91:F94,L91:L94,N91:N94)</f>
        <v>0.00449360874667026</v>
      </c>
      <c r="Y91" s="64" t="n">
        <f aca="false">BDRATEOLD(D91:D94,G91:G94,L91:L94,O91:O94)</f>
        <v>-0.00204218718099047</v>
      </c>
      <c r="Z91" s="13"/>
      <c r="AA91" s="45" t="n">
        <v>46.1931</v>
      </c>
      <c r="AB91" s="45" t="n">
        <v>49.613</v>
      </c>
      <c r="AC91" s="45" t="n">
        <v>49.917</v>
      </c>
      <c r="AD91" s="52"/>
      <c r="AE91" s="60" t="n">
        <v>46.1782</v>
      </c>
      <c r="AF91" s="61" t="n">
        <v>49.5555</v>
      </c>
      <c r="AG91" s="62" t="n">
        <v>49.8911</v>
      </c>
    </row>
    <row r="92" customFormat="false" ht="15" hidden="false" customHeight="true" outlineLevel="0" collapsed="false">
      <c r="B92" s="65"/>
      <c r="C92" s="13" t="n">
        <v>27</v>
      </c>
      <c r="D92" s="56" t="n">
        <v>1156.2992</v>
      </c>
      <c r="E92" s="56" t="n">
        <v>42.7651</v>
      </c>
      <c r="F92" s="56" t="n">
        <v>46.3218</v>
      </c>
      <c r="G92" s="56" t="n">
        <v>46.5693</v>
      </c>
      <c r="H92" s="57" t="n">
        <v>31166.06</v>
      </c>
      <c r="I92" s="58" t="n">
        <v>48.51</v>
      </c>
      <c r="J92" s="59" t="e">
        <f aca="false">SECTOHOURS(H92)</f>
        <v>#VALUE!</v>
      </c>
      <c r="K92" s="13"/>
      <c r="L92" s="60" t="n">
        <v>1148.2168</v>
      </c>
      <c r="M92" s="61" t="n">
        <v>42.7169</v>
      </c>
      <c r="N92" s="61" t="n">
        <v>46.2874</v>
      </c>
      <c r="O92" s="61" t="n">
        <v>46.5817</v>
      </c>
      <c r="P92" s="61" t="n">
        <v>30285.86</v>
      </c>
      <c r="Q92" s="62" t="n">
        <v>48.18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3"/>
      <c r="AA92" s="56" t="n">
        <v>42.4586</v>
      </c>
      <c r="AB92" s="56" t="n">
        <v>46.205</v>
      </c>
      <c r="AC92" s="56" t="n">
        <v>46.4642</v>
      </c>
      <c r="AD92" s="52"/>
      <c r="AE92" s="60" t="n">
        <v>42.4182</v>
      </c>
      <c r="AF92" s="61" t="n">
        <v>46.1703</v>
      </c>
      <c r="AG92" s="62" t="n">
        <v>46.4753</v>
      </c>
    </row>
    <row r="93" customFormat="false" ht="15" hidden="false" customHeight="true" outlineLevel="0" collapsed="false">
      <c r="B93" s="65"/>
      <c r="C93" s="13" t="n">
        <v>32</v>
      </c>
      <c r="D93" s="56" t="n">
        <v>651.7968</v>
      </c>
      <c r="E93" s="56" t="n">
        <v>38.8108</v>
      </c>
      <c r="F93" s="56" t="n">
        <v>42.8174</v>
      </c>
      <c r="G93" s="56" t="n">
        <v>43.367</v>
      </c>
      <c r="H93" s="57" t="n">
        <v>27609.4</v>
      </c>
      <c r="I93" s="58" t="n">
        <v>45.42</v>
      </c>
      <c r="J93" s="59" t="e">
        <f aca="false">SECTOHOURS(H93)</f>
        <v>#VALUE!</v>
      </c>
      <c r="K93" s="13"/>
      <c r="L93" s="60" t="n">
        <v>649.4664</v>
      </c>
      <c r="M93" s="61" t="n">
        <v>38.8317</v>
      </c>
      <c r="N93" s="61" t="n">
        <v>42.6774</v>
      </c>
      <c r="O93" s="61" t="n">
        <v>43.2882</v>
      </c>
      <c r="P93" s="61" t="n">
        <v>27483.11</v>
      </c>
      <c r="Q93" s="62" t="n">
        <v>45.81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3"/>
      <c r="AA93" s="56" t="n">
        <v>38.5528</v>
      </c>
      <c r="AB93" s="56" t="n">
        <v>42.6673</v>
      </c>
      <c r="AC93" s="56" t="n">
        <v>43.2197</v>
      </c>
      <c r="AD93" s="52"/>
      <c r="AE93" s="60" t="n">
        <v>38.5716</v>
      </c>
      <c r="AF93" s="61" t="n">
        <v>42.5393</v>
      </c>
      <c r="AG93" s="62" t="n">
        <v>43.1293</v>
      </c>
    </row>
    <row r="94" customFormat="false" ht="15" hidden="false" customHeight="true" outlineLevel="0" collapsed="false">
      <c r="B94" s="65"/>
      <c r="C94" s="13" t="n">
        <v>37</v>
      </c>
      <c r="D94" s="66" t="n">
        <v>389.6608</v>
      </c>
      <c r="E94" s="66" t="n">
        <v>34.7791</v>
      </c>
      <c r="F94" s="66" t="n">
        <v>39.3756</v>
      </c>
      <c r="G94" s="66" t="n">
        <v>40.1926</v>
      </c>
      <c r="H94" s="67" t="n">
        <v>24847.71</v>
      </c>
      <c r="I94" s="68" t="n">
        <v>43.95</v>
      </c>
      <c r="J94" s="93" t="e">
        <f aca="false">SECTOHOURS(H94)</f>
        <v>#VALUE!</v>
      </c>
      <c r="K94" s="13"/>
      <c r="L94" s="60" t="n">
        <v>385.8944</v>
      </c>
      <c r="M94" s="61" t="n">
        <v>34.7455</v>
      </c>
      <c r="N94" s="61" t="n">
        <v>39.4353</v>
      </c>
      <c r="O94" s="61" t="n">
        <v>40.2043</v>
      </c>
      <c r="P94" s="61" t="n">
        <v>24513.96</v>
      </c>
      <c r="Q94" s="62" t="n">
        <v>43.96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3"/>
      <c r="AA94" s="66" t="n">
        <v>34.599</v>
      </c>
      <c r="AB94" s="66" t="n">
        <v>39.1645</v>
      </c>
      <c r="AC94" s="66" t="n">
        <v>39.9587</v>
      </c>
      <c r="AD94" s="52"/>
      <c r="AE94" s="60" t="n">
        <v>34.5654</v>
      </c>
      <c r="AF94" s="61" t="n">
        <v>39.2466</v>
      </c>
      <c r="AG94" s="62" t="n">
        <v>39.9865</v>
      </c>
    </row>
    <row r="95" customFormat="false" ht="15" hidden="false" customHeight="true" outlineLevel="0" collapsed="false">
      <c r="A95" s="43" t="s">
        <v>57</v>
      </c>
      <c r="B95" s="44" t="s">
        <v>58</v>
      </c>
      <c r="C95" s="8" t="n">
        <v>22</v>
      </c>
      <c r="D95" s="45" t="n">
        <v>5476.0136</v>
      </c>
      <c r="E95" s="45" t="n">
        <v>40.6667</v>
      </c>
      <c r="F95" s="45" t="n">
        <v>44.4436</v>
      </c>
      <c r="G95" s="45" t="n">
        <v>43.706</v>
      </c>
      <c r="H95" s="46" t="n">
        <v>31570.9</v>
      </c>
      <c r="I95" s="47" t="n">
        <v>26.33</v>
      </c>
      <c r="J95" s="59" t="e">
        <f aca="false">SECTOHOURS(H95)</f>
        <v>#VALUE!</v>
      </c>
      <c r="K95" s="13"/>
      <c r="L95" s="49" t="n">
        <v>5473.34</v>
      </c>
      <c r="M95" s="50" t="n">
        <v>40.6653</v>
      </c>
      <c r="N95" s="50" t="n">
        <v>44.4402</v>
      </c>
      <c r="O95" s="50" t="n">
        <v>43.7036</v>
      </c>
      <c r="P95" s="50" t="n">
        <v>31595.41</v>
      </c>
      <c r="Q95" s="51" t="n">
        <v>27.07</v>
      </c>
      <c r="R95" s="48" t="e">
        <f aca="false">SECTOHOURS(P95)</f>
        <v>#VALUE!</v>
      </c>
      <c r="S95" s="52"/>
      <c r="T95" s="53" t="n">
        <f aca="false">BDRATE(D95:D98,E95:E98,L95:L98,M95:M98)</f>
        <v>-0.000154889128907154</v>
      </c>
      <c r="U95" s="54" t="n">
        <f aca="false">BDRATE(D95:D98,F95:F98,L95:L98,N95:N98)</f>
        <v>-0.00377588988318656</v>
      </c>
      <c r="V95" s="54" t="n">
        <f aca="false">BDRATE(D95:D98,G95:G98,L95:L98,O95:O98)</f>
        <v>0.000958871690243557</v>
      </c>
      <c r="W95" s="54" t="n">
        <f aca="false">BDRATEOLD(D95:D98,E95:E98,L95:L98,M95:M98)</f>
        <v>-0.000316532639424993</v>
      </c>
      <c r="X95" s="54" t="n">
        <f aca="false">BDRATEOLD(D95:D98,F95:F98,L95:L98,N95:N98)</f>
        <v>-0.00437500775210031</v>
      </c>
      <c r="Y95" s="54" t="n">
        <f aca="false">BDRATEOLD(D95:D98,G95:G98,L95:L98,O95:O98)</f>
        <v>-0.000438125761403674</v>
      </c>
      <c r="Z95" s="13"/>
      <c r="AA95" s="45" t="n">
        <v>40.6287</v>
      </c>
      <c r="AB95" s="45" t="n">
        <v>44.4221</v>
      </c>
      <c r="AC95" s="45" t="n">
        <v>43.6842</v>
      </c>
      <c r="AD95" s="52"/>
      <c r="AE95" s="49" t="n">
        <v>40.6271</v>
      </c>
      <c r="AF95" s="50" t="n">
        <v>44.4188</v>
      </c>
      <c r="AG95" s="51" t="n">
        <v>43.6817</v>
      </c>
    </row>
    <row r="96" customFormat="false" ht="15" hidden="false" customHeight="true" outlineLevel="0" collapsed="false">
      <c r="A96" s="29"/>
      <c r="B96" s="65"/>
      <c r="C96" s="13" t="n">
        <v>27</v>
      </c>
      <c r="D96" s="56" t="n">
        <v>1797.8176</v>
      </c>
      <c r="E96" s="56" t="n">
        <v>37.1947</v>
      </c>
      <c r="F96" s="56" t="n">
        <v>41.8846</v>
      </c>
      <c r="G96" s="56" t="n">
        <v>41.1834</v>
      </c>
      <c r="H96" s="57" t="n">
        <v>21059.33</v>
      </c>
      <c r="I96" s="58" t="n">
        <v>20.88</v>
      </c>
      <c r="J96" s="59" t="e">
        <f aca="false">SECTOHOURS(H96)</f>
        <v>#VALUE!</v>
      </c>
      <c r="K96" s="13"/>
      <c r="L96" s="60" t="n">
        <v>1795.4128</v>
      </c>
      <c r="M96" s="61" t="n">
        <v>37.1933</v>
      </c>
      <c r="N96" s="61" t="n">
        <v>41.8968</v>
      </c>
      <c r="O96" s="61" t="n">
        <v>41.183</v>
      </c>
      <c r="P96" s="61" t="n">
        <v>21193.19</v>
      </c>
      <c r="Q96" s="62" t="n">
        <v>21.38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3"/>
      <c r="AA96" s="56" t="n">
        <v>37.1659</v>
      </c>
      <c r="AB96" s="56" t="n">
        <v>41.8668</v>
      </c>
      <c r="AC96" s="56" t="n">
        <v>41.1659</v>
      </c>
      <c r="AD96" s="52"/>
      <c r="AE96" s="60" t="n">
        <v>37.1646</v>
      </c>
      <c r="AF96" s="61" t="n">
        <v>41.8789</v>
      </c>
      <c r="AG96" s="62" t="n">
        <v>41.1653</v>
      </c>
    </row>
    <row r="97" customFormat="false" ht="15" hidden="false" customHeight="true" outlineLevel="0" collapsed="false">
      <c r="A97" s="29"/>
      <c r="B97" s="65"/>
      <c r="C97" s="13" t="n">
        <v>32</v>
      </c>
      <c r="D97" s="56" t="n">
        <v>618.3168</v>
      </c>
      <c r="E97" s="56" t="n">
        <v>34.5193</v>
      </c>
      <c r="F97" s="56" t="n">
        <v>39.8723</v>
      </c>
      <c r="G97" s="56" t="n">
        <v>39.3586</v>
      </c>
      <c r="H97" s="57" t="n">
        <v>15627.55</v>
      </c>
      <c r="I97" s="58" t="n">
        <v>17.91</v>
      </c>
      <c r="J97" s="59" t="e">
        <f aca="false">SECTOHOURS(H97)</f>
        <v>#VALUE!</v>
      </c>
      <c r="K97" s="13"/>
      <c r="L97" s="60" t="n">
        <v>618.7584</v>
      </c>
      <c r="M97" s="61" t="n">
        <v>34.518</v>
      </c>
      <c r="N97" s="61" t="n">
        <v>39.873</v>
      </c>
      <c r="O97" s="61" t="n">
        <v>39.3423</v>
      </c>
      <c r="P97" s="61" t="n">
        <v>15516.39</v>
      </c>
      <c r="Q97" s="62" t="n">
        <v>17.97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3"/>
      <c r="AA97" s="56" t="n">
        <v>34.4984</v>
      </c>
      <c r="AB97" s="56" t="n">
        <v>39.8597</v>
      </c>
      <c r="AC97" s="56" t="n">
        <v>39.3434</v>
      </c>
      <c r="AD97" s="52"/>
      <c r="AE97" s="60" t="n">
        <v>34.4968</v>
      </c>
      <c r="AF97" s="61" t="n">
        <v>39.8605</v>
      </c>
      <c r="AG97" s="62" t="n">
        <v>39.3267</v>
      </c>
    </row>
    <row r="98" customFormat="false" ht="15" hidden="false" customHeight="true" outlineLevel="0" collapsed="false">
      <c r="A98" s="111"/>
      <c r="B98" s="101"/>
      <c r="C98" s="18" t="n">
        <v>37</v>
      </c>
      <c r="D98" s="90" t="n">
        <v>245.8688</v>
      </c>
      <c r="E98" s="90" t="n">
        <v>32.2411</v>
      </c>
      <c r="F98" s="90" t="n">
        <v>38.0067</v>
      </c>
      <c r="G98" s="90" t="n">
        <v>37.7561</v>
      </c>
      <c r="H98" s="91" t="n">
        <v>12757.85</v>
      </c>
      <c r="I98" s="92" t="n">
        <v>15.44</v>
      </c>
      <c r="J98" s="93" t="e">
        <f aca="false">SECTOHOURS(H98)</f>
        <v>#VALUE!</v>
      </c>
      <c r="K98" s="13"/>
      <c r="L98" s="94" t="n">
        <v>246.1232</v>
      </c>
      <c r="M98" s="95" t="n">
        <v>32.2475</v>
      </c>
      <c r="N98" s="95" t="n">
        <v>38.0273</v>
      </c>
      <c r="O98" s="95" t="n">
        <v>37.7874</v>
      </c>
      <c r="P98" s="95" t="n">
        <v>12879.8</v>
      </c>
      <c r="Q98" s="96" t="n">
        <v>15.72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3"/>
      <c r="AA98" s="90" t="n">
        <v>32.2258</v>
      </c>
      <c r="AB98" s="90" t="n">
        <v>37.9968</v>
      </c>
      <c r="AC98" s="90" t="n">
        <v>37.7414</v>
      </c>
      <c r="AD98" s="52"/>
      <c r="AE98" s="94" t="n">
        <v>32.232</v>
      </c>
      <c r="AF98" s="95" t="n">
        <v>38.0166</v>
      </c>
      <c r="AG98" s="96" t="n">
        <v>37.7716</v>
      </c>
    </row>
    <row r="99" customFormat="false" ht="15" hidden="false" customHeight="true" outlineLevel="0" collapsed="false">
      <c r="A99" s="43" t="s">
        <v>59</v>
      </c>
      <c r="B99" s="44" t="s">
        <v>44</v>
      </c>
      <c r="C99" s="8" t="n">
        <v>22</v>
      </c>
      <c r="D99" s="45" t="n">
        <v>12580.3824</v>
      </c>
      <c r="E99" s="45" t="n">
        <v>41.8823</v>
      </c>
      <c r="F99" s="45" t="n">
        <v>46.0775</v>
      </c>
      <c r="G99" s="45" t="n">
        <v>47.4207</v>
      </c>
      <c r="H99" s="46" t="n">
        <v>55754.83</v>
      </c>
      <c r="I99" s="47" t="n">
        <v>59.02</v>
      </c>
      <c r="J99" s="59" t="e">
        <f aca="false">SECTOHOURS(H99)</f>
        <v>#VALUE!</v>
      </c>
      <c r="K99" s="13"/>
      <c r="L99" s="60" t="n">
        <v>12577.9088</v>
      </c>
      <c r="M99" s="61" t="n">
        <v>41.8834</v>
      </c>
      <c r="N99" s="61" t="n">
        <v>46.0798</v>
      </c>
      <c r="O99" s="61" t="n">
        <v>47.4223</v>
      </c>
      <c r="P99" s="61" t="n">
        <v>55666.17</v>
      </c>
      <c r="Q99" s="62" t="n">
        <v>57.85</v>
      </c>
      <c r="R99" s="59" t="e">
        <f aca="false">SECTOHOURS(P99)</f>
        <v>#VALUE!</v>
      </c>
      <c r="S99" s="52"/>
      <c r="T99" s="63" t="n">
        <f aca="false">BDRATE(D99:D102,E99:E102,L99:L102,M99:M102)</f>
        <v>0.000219171783244931</v>
      </c>
      <c r="U99" s="64" t="n">
        <f aca="false">BDRATE(D99:D102,F99:F102,L99:L102,N99:N102)</f>
        <v>0.00081177684336331</v>
      </c>
      <c r="V99" s="64" t="n">
        <f aca="false">BDRATE(D99:D102,G99:G102,L99:L102,O99:O102)</f>
        <v>0.00177688704058254</v>
      </c>
      <c r="W99" s="64" t="n">
        <f aca="false">BDRATEOLD(D99:D102,E99:E102,L99:L102,M99:M102)</f>
        <v>0.000217016734437525</v>
      </c>
      <c r="X99" s="64" t="n">
        <f aca="false">BDRATEOLD(D99:D102,F99:F102,L99:L102,N99:N102)</f>
        <v>0.000789091069427039</v>
      </c>
      <c r="Y99" s="64" t="n">
        <f aca="false">BDRATEOLD(D99:D102,G99:G102,L99:L102,O99:O102)</f>
        <v>0.00184681247786056</v>
      </c>
      <c r="Z99" s="13"/>
      <c r="AA99" s="45" t="n">
        <v>41.8364</v>
      </c>
      <c r="AB99" s="45" t="n">
        <v>46.0715</v>
      </c>
      <c r="AC99" s="45" t="n">
        <v>47.4143</v>
      </c>
      <c r="AD99" s="52"/>
      <c r="AE99" s="60" t="n">
        <v>41.8376</v>
      </c>
      <c r="AF99" s="61" t="n">
        <v>46.0737</v>
      </c>
      <c r="AG99" s="62" t="n">
        <v>47.4159</v>
      </c>
    </row>
    <row r="100" customFormat="false" ht="15" hidden="false" customHeight="true" outlineLevel="0" collapsed="false">
      <c r="B100" s="65"/>
      <c r="C100" s="13" t="n">
        <v>27</v>
      </c>
      <c r="D100" s="56" t="n">
        <v>5398.6656</v>
      </c>
      <c r="E100" s="56" t="n">
        <v>38.6833</v>
      </c>
      <c r="F100" s="56" t="n">
        <v>44.6045</v>
      </c>
      <c r="G100" s="56" t="n">
        <v>45.6757</v>
      </c>
      <c r="H100" s="57" t="n">
        <v>37108.43</v>
      </c>
      <c r="I100" s="58" t="n">
        <v>45.54</v>
      </c>
      <c r="J100" s="59" t="e">
        <f aca="false">SECTOHOURS(H100)</f>
        <v>#VALUE!</v>
      </c>
      <c r="K100" s="13"/>
      <c r="L100" s="60" t="n">
        <v>5397.0128</v>
      </c>
      <c r="M100" s="61" t="n">
        <v>38.6823</v>
      </c>
      <c r="N100" s="61" t="n">
        <v>44.6039</v>
      </c>
      <c r="O100" s="61" t="n">
        <v>45.6777</v>
      </c>
      <c r="P100" s="61" t="n">
        <v>37153.83</v>
      </c>
      <c r="Q100" s="62" t="n">
        <v>45.71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3"/>
      <c r="AA100" s="56" t="n">
        <v>38.6157</v>
      </c>
      <c r="AB100" s="56" t="n">
        <v>44.5992</v>
      </c>
      <c r="AC100" s="56" t="n">
        <v>45.6686</v>
      </c>
      <c r="AD100" s="52"/>
      <c r="AE100" s="60" t="n">
        <v>38.6146</v>
      </c>
      <c r="AF100" s="61" t="n">
        <v>44.5987</v>
      </c>
      <c r="AG100" s="62" t="n">
        <v>45.6706</v>
      </c>
    </row>
    <row r="101" customFormat="false" ht="15" hidden="false" customHeight="true" outlineLevel="0" collapsed="false">
      <c r="B101" s="65"/>
      <c r="C101" s="13" t="n">
        <v>32</v>
      </c>
      <c r="D101" s="56" t="n">
        <v>2527.4928</v>
      </c>
      <c r="E101" s="56" t="n">
        <v>35.6848</v>
      </c>
      <c r="F101" s="56" t="n">
        <v>42.9433</v>
      </c>
      <c r="G101" s="56" t="n">
        <v>43.6913</v>
      </c>
      <c r="H101" s="57" t="n">
        <v>27361.37</v>
      </c>
      <c r="I101" s="58" t="n">
        <v>38.43</v>
      </c>
      <c r="J101" s="59" t="e">
        <f aca="false">SECTOHOURS(H101)</f>
        <v>#VALUE!</v>
      </c>
      <c r="K101" s="13"/>
      <c r="L101" s="60" t="n">
        <v>2527.352</v>
      </c>
      <c r="M101" s="61" t="n">
        <v>35.6827</v>
      </c>
      <c r="N101" s="61" t="n">
        <v>42.9369</v>
      </c>
      <c r="O101" s="61" t="n">
        <v>43.68</v>
      </c>
      <c r="P101" s="61" t="n">
        <v>27701.31</v>
      </c>
      <c r="Q101" s="62" t="n">
        <v>38.57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3"/>
      <c r="AA101" s="56" t="n">
        <v>35.6167</v>
      </c>
      <c r="AB101" s="56" t="n">
        <v>42.938</v>
      </c>
      <c r="AC101" s="56" t="n">
        <v>43.6834</v>
      </c>
      <c r="AD101" s="52"/>
      <c r="AE101" s="60" t="n">
        <v>35.6148</v>
      </c>
      <c r="AF101" s="61" t="n">
        <v>42.9318</v>
      </c>
      <c r="AG101" s="62" t="n">
        <v>43.6724</v>
      </c>
    </row>
    <row r="102" customFormat="false" ht="15" hidden="false" customHeight="true" outlineLevel="0" collapsed="false">
      <c r="B102" s="65"/>
      <c r="C102" s="88" t="n">
        <v>37</v>
      </c>
      <c r="D102" s="66" t="n">
        <v>1217.064</v>
      </c>
      <c r="E102" s="66" t="n">
        <v>32.82</v>
      </c>
      <c r="F102" s="66" t="n">
        <v>41.2257</v>
      </c>
      <c r="G102" s="66" t="n">
        <v>41.5363</v>
      </c>
      <c r="H102" s="67" t="n">
        <v>22807.84</v>
      </c>
      <c r="I102" s="68" t="n">
        <v>33.48</v>
      </c>
      <c r="J102" s="69" t="e">
        <f aca="false">SECTOHOURS(H102)</f>
        <v>#VALUE!</v>
      </c>
      <c r="K102" s="13"/>
      <c r="L102" s="70" t="n">
        <v>1218.5792</v>
      </c>
      <c r="M102" s="71" t="n">
        <v>32.8204</v>
      </c>
      <c r="N102" s="71" t="n">
        <v>41.2306</v>
      </c>
      <c r="O102" s="71" t="n">
        <v>41.5252</v>
      </c>
      <c r="P102" s="71" t="n">
        <v>22614.79</v>
      </c>
      <c r="Q102" s="72" t="n">
        <v>33.53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3"/>
      <c r="AA102" s="66" t="n">
        <v>32.7717</v>
      </c>
      <c r="AB102" s="66" t="n">
        <v>41.2179</v>
      </c>
      <c r="AC102" s="66" t="n">
        <v>41.5258</v>
      </c>
      <c r="AD102" s="52"/>
      <c r="AE102" s="70" t="n">
        <v>32.7721</v>
      </c>
      <c r="AF102" s="71" t="n">
        <v>41.2233</v>
      </c>
      <c r="AG102" s="72" t="n">
        <v>41.5143</v>
      </c>
    </row>
    <row r="103" customFormat="false" ht="15" hidden="false" customHeight="true" outlineLevel="0" collapsed="false">
      <c r="B103" s="75" t="s">
        <v>45</v>
      </c>
      <c r="C103" s="13" t="n">
        <v>22</v>
      </c>
      <c r="D103" s="56" t="n">
        <v>14609.3936</v>
      </c>
      <c r="E103" s="56" t="n">
        <v>42.088</v>
      </c>
      <c r="F103" s="56" t="n">
        <v>38.4612</v>
      </c>
      <c r="G103" s="56" t="n">
        <v>42.2686</v>
      </c>
      <c r="H103" s="57" t="n">
        <v>51864.37</v>
      </c>
      <c r="I103" s="58" t="n">
        <v>41.27</v>
      </c>
      <c r="J103" s="59" t="e">
        <f aca="false">SECTOHOURS(H103)</f>
        <v>#VALUE!</v>
      </c>
      <c r="K103" s="13"/>
      <c r="L103" s="60" t="n">
        <v>14602.1264</v>
      </c>
      <c r="M103" s="61" t="n">
        <v>42.0878</v>
      </c>
      <c r="N103" s="61" t="n">
        <v>38.4609</v>
      </c>
      <c r="O103" s="61" t="n">
        <v>42.2695</v>
      </c>
      <c r="P103" s="61" t="n">
        <v>52841.03</v>
      </c>
      <c r="Q103" s="62" t="n">
        <v>41.87</v>
      </c>
      <c r="R103" s="59" t="e">
        <f aca="false">SECTOHOURS(P103)</f>
        <v>#VALUE!</v>
      </c>
      <c r="S103" s="52"/>
      <c r="T103" s="63" t="n">
        <f aca="false">BDRATE(D103:D106,E103:E106,L103:L106,M103:M106)</f>
        <v>0.00029882543512505</v>
      </c>
      <c r="U103" s="64" t="n">
        <f aca="false">BDRATE(D103:D106,F103:F106,L103:L106,N103:N106)</f>
        <v>-0.000185845722741163</v>
      </c>
      <c r="V103" s="64" t="n">
        <f aca="false">BDRATE(D103:D106,G103:G106,L103:L106,O103:O106)</f>
        <v>-2.98892882701907E-005</v>
      </c>
      <c r="W103" s="64" t="n">
        <f aca="false">BDRATEOLD(D103:D106,E103:E106,L103:L106,M103:M106)</f>
        <v>0.000140415332904764</v>
      </c>
      <c r="X103" s="64" t="n">
        <f aca="false">BDRATEOLD(D103:D106,F103:F106,L103:L106,N103:N106)</f>
        <v>0.000263150279560698</v>
      </c>
      <c r="Y103" s="64" t="n">
        <f aca="false">BDRATEOLD(D103:D106,G103:G106,L103:L106,O103:O106)</f>
        <v>2.87037418111868E-005</v>
      </c>
      <c r="Z103" s="13"/>
      <c r="AA103" s="56" t="n">
        <v>42.0729</v>
      </c>
      <c r="AB103" s="56" t="n">
        <v>38.3825</v>
      </c>
      <c r="AC103" s="56" t="n">
        <v>42.2619</v>
      </c>
      <c r="AD103" s="52"/>
      <c r="AE103" s="60" t="n">
        <v>42.0727</v>
      </c>
      <c r="AF103" s="61" t="n">
        <v>38.382</v>
      </c>
      <c r="AG103" s="62" t="n">
        <v>42.2629</v>
      </c>
    </row>
    <row r="104" customFormat="false" ht="15" hidden="false" customHeight="true" outlineLevel="0" collapsed="false">
      <c r="B104" s="65"/>
      <c r="C104" s="13" t="n">
        <v>27</v>
      </c>
      <c r="D104" s="56" t="n">
        <v>3979.0944</v>
      </c>
      <c r="E104" s="56" t="n">
        <v>40.1968</v>
      </c>
      <c r="F104" s="56" t="n">
        <v>37.4181</v>
      </c>
      <c r="G104" s="56" t="n">
        <v>41.3065</v>
      </c>
      <c r="H104" s="57" t="n">
        <v>35244.21</v>
      </c>
      <c r="I104" s="58" t="n">
        <v>30.44</v>
      </c>
      <c r="J104" s="59" t="e">
        <f aca="false">SECTOHOURS(H104)</f>
        <v>#VALUE!</v>
      </c>
      <c r="K104" s="13"/>
      <c r="L104" s="60" t="n">
        <v>3973.0976</v>
      </c>
      <c r="M104" s="61" t="n">
        <v>40.1909</v>
      </c>
      <c r="N104" s="61" t="n">
        <v>37.4178</v>
      </c>
      <c r="O104" s="61" t="n">
        <v>41.307</v>
      </c>
      <c r="P104" s="61" t="n">
        <v>35306.63</v>
      </c>
      <c r="Q104" s="62" t="n">
        <v>30.59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3"/>
      <c r="AA104" s="56" t="n">
        <v>40.1471</v>
      </c>
      <c r="AB104" s="56" t="n">
        <v>37.4132</v>
      </c>
      <c r="AC104" s="56" t="n">
        <v>41.2967</v>
      </c>
      <c r="AD104" s="52"/>
      <c r="AE104" s="60" t="n">
        <v>40.1413</v>
      </c>
      <c r="AF104" s="61" t="n">
        <v>37.4129</v>
      </c>
      <c r="AG104" s="62" t="n">
        <v>41.2972</v>
      </c>
    </row>
    <row r="105" customFormat="false" ht="15" hidden="false" customHeight="true" outlineLevel="0" collapsed="false">
      <c r="B105" s="65"/>
      <c r="C105" s="13" t="n">
        <v>32</v>
      </c>
      <c r="D105" s="56" t="n">
        <v>1769.8512</v>
      </c>
      <c r="E105" s="56" t="n">
        <v>37.5576</v>
      </c>
      <c r="F105" s="56" t="n">
        <v>36.9171</v>
      </c>
      <c r="G105" s="56" t="n">
        <v>40.2903</v>
      </c>
      <c r="H105" s="57" t="n">
        <v>26344.45</v>
      </c>
      <c r="I105" s="58" t="n">
        <v>25.02</v>
      </c>
      <c r="J105" s="59" t="e">
        <f aca="false">SECTOHOURS(H105)</f>
        <v>#VALUE!</v>
      </c>
      <c r="K105" s="13"/>
      <c r="L105" s="60" t="n">
        <v>1768.5872</v>
      </c>
      <c r="M105" s="61" t="n">
        <v>37.5569</v>
      </c>
      <c r="N105" s="61" t="n">
        <v>36.9178</v>
      </c>
      <c r="O105" s="61" t="n">
        <v>40.2887</v>
      </c>
      <c r="P105" s="61" t="n">
        <v>26352.83</v>
      </c>
      <c r="Q105" s="62" t="n">
        <v>25.34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3"/>
      <c r="AA105" s="56" t="n">
        <v>37.4314</v>
      </c>
      <c r="AB105" s="56" t="n">
        <v>36.9124</v>
      </c>
      <c r="AC105" s="56" t="n">
        <v>40.2822</v>
      </c>
      <c r="AD105" s="52"/>
      <c r="AE105" s="60" t="n">
        <v>37.4312</v>
      </c>
      <c r="AF105" s="61" t="n">
        <v>36.9132</v>
      </c>
      <c r="AG105" s="62" t="n">
        <v>40.2806</v>
      </c>
    </row>
    <row r="106" customFormat="false" ht="15" hidden="false" customHeight="true" outlineLevel="0" collapsed="false">
      <c r="A106" s="112"/>
      <c r="B106" s="101"/>
      <c r="C106" s="18" t="n">
        <v>37</v>
      </c>
      <c r="D106" s="90" t="n">
        <v>825.7456</v>
      </c>
      <c r="E106" s="90" t="n">
        <v>34.8224</v>
      </c>
      <c r="F106" s="90" t="n">
        <v>36.3399</v>
      </c>
      <c r="G106" s="90" t="n">
        <v>39.2999</v>
      </c>
      <c r="H106" s="91" t="n">
        <v>20468.89</v>
      </c>
      <c r="I106" s="92" t="n">
        <v>21.79</v>
      </c>
      <c r="J106" s="59" t="e">
        <f aca="false">SECTOHOURS(H106)</f>
        <v>#VALUE!</v>
      </c>
      <c r="K106" s="13"/>
      <c r="L106" s="94" t="n">
        <v>827.6416</v>
      </c>
      <c r="M106" s="95" t="n">
        <v>34.8268</v>
      </c>
      <c r="N106" s="95" t="n">
        <v>36.3358</v>
      </c>
      <c r="O106" s="95" t="n">
        <v>39.2947</v>
      </c>
      <c r="P106" s="95" t="n">
        <v>20399.71</v>
      </c>
      <c r="Q106" s="96" t="n">
        <v>21.98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3"/>
      <c r="AA106" s="90" t="n">
        <v>34.664</v>
      </c>
      <c r="AB106" s="90" t="n">
        <v>36.3358</v>
      </c>
      <c r="AC106" s="90" t="n">
        <v>39.2957</v>
      </c>
      <c r="AD106" s="52"/>
      <c r="AE106" s="94" t="n">
        <v>34.6698</v>
      </c>
      <c r="AF106" s="95" t="n">
        <v>36.3316</v>
      </c>
      <c r="AG106" s="96" t="n">
        <v>39.2905</v>
      </c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5"/>
      <c r="E107" s="25"/>
      <c r="F107" s="25"/>
      <c r="G107" s="25"/>
      <c r="H107" s="25"/>
      <c r="I107" s="115" t="n">
        <f aca="false">GEOMETRICMEAN(I3:I14)</f>
        <v>48.3746137567641</v>
      </c>
      <c r="J107" s="116" t="n">
        <f aca="false">GEOMETRICMEAN(J3:J14)</f>
        <v>15.3236351072512</v>
      </c>
      <c r="K107" s="25"/>
      <c r="L107" s="25"/>
      <c r="M107" s="25"/>
      <c r="N107" s="25"/>
      <c r="O107" s="25"/>
      <c r="P107" s="25"/>
      <c r="Q107" s="115" t="n">
        <f aca="false">GEOMETRICMEAN(Q3:Q14)</f>
        <v>49.932601724134</v>
      </c>
      <c r="R107" s="116" t="n">
        <f aca="false">GEOMETRICMEAN(R3:R14)</f>
        <v>14.8043806359025</v>
      </c>
      <c r="S107" s="117"/>
      <c r="T107" s="53" t="n">
        <f aca="false">AVERAGE(T3:T14)</f>
        <v>-0.0198786029400021</v>
      </c>
      <c r="U107" s="53" t="n">
        <f aca="false">AVERAGE(U3:U14)</f>
        <v>-0.0187287286122828</v>
      </c>
      <c r="V107" s="53" t="n">
        <f aca="false">AVERAGE(V3:V14)</f>
        <v>-0.0187800340449263</v>
      </c>
      <c r="W107" s="53" t="n">
        <f aca="false">AVERAGE(W3:W14)</f>
        <v>-0.019863906173235</v>
      </c>
      <c r="X107" s="53" t="n">
        <f aca="false">AVERAGE(X3:X14)</f>
        <v>-0.01872581290289</v>
      </c>
      <c r="Y107" s="53" t="n">
        <f aca="false">AVERAGE(Y3:Y14)</f>
        <v>-0.0187679387305409</v>
      </c>
      <c r="Z107" s="25"/>
      <c r="AA107" s="25"/>
      <c r="AB107" s="25"/>
      <c r="AC107" s="25"/>
      <c r="AD107" s="117"/>
      <c r="AE107" s="25"/>
      <c r="AF107" s="25"/>
      <c r="AG107" s="25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5"/>
      <c r="E108" s="25"/>
      <c r="F108" s="25"/>
      <c r="G108" s="25"/>
      <c r="H108" s="25"/>
      <c r="I108" s="118" t="n">
        <f aca="false">GEOMETRICMEAN(I15:I30)</f>
        <v>18.1766701170919</v>
      </c>
      <c r="J108" s="119" t="n">
        <f aca="false">GEOMETRICMEAN(J15:J30)</f>
        <v>3.88979515894571</v>
      </c>
      <c r="K108" s="25"/>
      <c r="L108" s="25"/>
      <c r="M108" s="25"/>
      <c r="N108" s="25"/>
      <c r="O108" s="25"/>
      <c r="P108" s="25"/>
      <c r="Q108" s="118" t="n">
        <f aca="false">GEOMETRICMEAN(Q15:Q30)</f>
        <v>19.8609745955789</v>
      </c>
      <c r="R108" s="119" t="n">
        <f aca="false">GEOMETRICMEAN(R15:R30)</f>
        <v>3.84259406778345</v>
      </c>
      <c r="T108" s="63" t="n">
        <f aca="false">AVERAGE(T15:T30)</f>
        <v>-0.00736609613582101</v>
      </c>
      <c r="U108" s="63" t="n">
        <f aca="false">AVERAGE(U15:U30)</f>
        <v>-0.00634551317508772</v>
      </c>
      <c r="V108" s="63" t="n">
        <f aca="false">AVERAGE(V15:V30)</f>
        <v>-0.00631089124335599</v>
      </c>
      <c r="W108" s="63" t="n">
        <f aca="false">AVERAGE(W15:W30)</f>
        <v>-0.00739378447325503</v>
      </c>
      <c r="X108" s="63" t="n">
        <f aca="false">AVERAGE(X15:X30)</f>
        <v>-0.00635294871315814</v>
      </c>
      <c r="Y108" s="63" t="n">
        <f aca="false">AVERAGE(Y15:Y30)</f>
        <v>-0.0063152608789834</v>
      </c>
      <c r="Z108" s="25"/>
      <c r="AA108" s="25"/>
      <c r="AB108" s="25"/>
      <c r="AC108" s="25"/>
      <c r="AE108" s="25"/>
      <c r="AF108" s="25"/>
      <c r="AG108" s="25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5"/>
      <c r="E109" s="25"/>
      <c r="F109" s="25"/>
      <c r="G109" s="25"/>
      <c r="H109" s="25"/>
      <c r="I109" s="118" t="n">
        <f aca="false">GEOMETRICMEAN(I31:I38)</f>
        <v>44.0829402744531</v>
      </c>
      <c r="J109" s="119" t="n">
        <f aca="false">GEOMETRICMEAN(J31:J38)</f>
        <v>8.72963927077118</v>
      </c>
      <c r="K109" s="25"/>
      <c r="L109" s="25"/>
      <c r="M109" s="25"/>
      <c r="N109" s="25"/>
      <c r="O109" s="25"/>
      <c r="P109" s="25"/>
      <c r="Q109" s="118" t="n">
        <f aca="false">GEOMETRICMEAN(Q31:Q38)</f>
        <v>50.9749393391316</v>
      </c>
      <c r="R109" s="119" t="n">
        <f aca="false">GEOMETRICMEAN(R31:R38)</f>
        <v>8.57714225406245</v>
      </c>
      <c r="T109" s="63" t="n">
        <f aca="false">AVERAGE(T31:T38)</f>
        <v>-0.00855239034737088</v>
      </c>
      <c r="U109" s="63" t="n">
        <f aca="false">AVERAGE(U31:U38)</f>
        <v>-0.00573772777672355</v>
      </c>
      <c r="V109" s="63" t="n">
        <f aca="false">AVERAGE(V31:V38)</f>
        <v>-0.00598502146450008</v>
      </c>
      <c r="W109" s="63" t="n">
        <f aca="false">AVERAGE(W31:W38)</f>
        <v>-0.00857420453685748</v>
      </c>
      <c r="X109" s="63" t="n">
        <f aca="false">AVERAGE(X31:X38)</f>
        <v>-0.00578710541595584</v>
      </c>
      <c r="Y109" s="63" t="n">
        <f aca="false">AVERAGE(Y31:Y38)</f>
        <v>-0.00595551389894111</v>
      </c>
      <c r="Z109" s="25"/>
      <c r="AA109" s="25"/>
      <c r="AB109" s="25"/>
      <c r="AC109" s="25"/>
      <c r="AE109" s="25"/>
      <c r="AF109" s="25"/>
      <c r="AG109" s="25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5"/>
      <c r="E110" s="25"/>
      <c r="F110" s="25"/>
      <c r="G110" s="25"/>
      <c r="H110" s="25"/>
      <c r="I110" s="118" t="n">
        <f aca="false">GEOMETRICMEAN(I39:I42)</f>
        <v>49.3850484693348</v>
      </c>
      <c r="J110" s="119" t="n">
        <f aca="false">GEOMETRICMEAN(J39:J42)</f>
        <v>9.52156487876623</v>
      </c>
      <c r="K110" s="25"/>
      <c r="L110" s="25"/>
      <c r="M110" s="25"/>
      <c r="N110" s="25"/>
      <c r="O110" s="25"/>
      <c r="P110" s="25"/>
      <c r="Q110" s="118" t="n">
        <f aca="false">GEOMETRICMEAN(Q39:Q42)</f>
        <v>52.9438651461877</v>
      </c>
      <c r="R110" s="119" t="n">
        <f aca="false">GEOMETRICMEAN(R39:R42)</f>
        <v>9.41144818024097</v>
      </c>
      <c r="T110" s="63" t="n">
        <f aca="false">AVERAGE(T39:T42)</f>
        <v>-0.00897178263679777</v>
      </c>
      <c r="U110" s="63" t="n">
        <f aca="false">AVERAGE(U39:U42)</f>
        <v>-0.00130365720700154</v>
      </c>
      <c r="V110" s="63" t="n">
        <f aca="false">AVERAGE(V39:V42)</f>
        <v>-0.00175526109631508</v>
      </c>
      <c r="W110" s="63" t="n">
        <f aca="false">AVERAGE(W39:W42)</f>
        <v>-0.00890585429356106</v>
      </c>
      <c r="X110" s="63" t="n">
        <f aca="false">AVERAGE(X39:X42)</f>
        <v>-0.00108788333545495</v>
      </c>
      <c r="Y110" s="63" t="n">
        <f aca="false">AVERAGE(Y39:Y42)</f>
        <v>-0.00150369840203013</v>
      </c>
      <c r="Z110" s="25"/>
      <c r="AA110" s="25"/>
      <c r="AB110" s="25"/>
      <c r="AC110" s="25"/>
      <c r="AE110" s="25"/>
      <c r="AF110" s="25"/>
      <c r="AG110" s="25"/>
    </row>
    <row r="111" customFormat="false" ht="15" hidden="false" customHeight="true" outlineLevel="0" collapsed="false">
      <c r="A111" s="120"/>
      <c r="B111" s="13" t="str">
        <f aca="false">$A43</f>
        <v>RGB, Animation, 720p</v>
      </c>
      <c r="C111" s="114"/>
      <c r="D111" s="25"/>
      <c r="E111" s="25"/>
      <c r="F111" s="25"/>
      <c r="G111" s="25"/>
      <c r="H111" s="25"/>
      <c r="I111" s="118" t="n">
        <f aca="false">GEOMETRICMEAN(I43:I46)</f>
        <v>23.2472206678356</v>
      </c>
      <c r="J111" s="119" t="n">
        <f aca="false">GEOMETRICMEAN(J43:J46)</f>
        <v>6.9018720326712</v>
      </c>
      <c r="K111" s="25"/>
      <c r="L111" s="25"/>
      <c r="M111" s="25"/>
      <c r="N111" s="25"/>
      <c r="O111" s="25"/>
      <c r="P111" s="25"/>
      <c r="Q111" s="118" t="n">
        <f aca="false">GEOMETRICMEAN(Q43:Q46)</f>
        <v>23.6580718063083</v>
      </c>
      <c r="R111" s="119" t="n">
        <f aca="false">GEOMETRICMEAN(R43:R46)</f>
        <v>6.78153548075688</v>
      </c>
      <c r="T111" s="63" t="n">
        <f aca="false">AVERAGE(T43:T46)</f>
        <v>-8.26377088846142E-005</v>
      </c>
      <c r="U111" s="63" t="n">
        <f aca="false">AVERAGE(U43:U46)</f>
        <v>-4.04886151383899E-006</v>
      </c>
      <c r="V111" s="63" t="n">
        <f aca="false">AVERAGE(V43:V46)</f>
        <v>0.000443789372648773</v>
      </c>
      <c r="W111" s="63" t="n">
        <f aca="false">AVERAGE(W43:W46)</f>
        <v>-9.21906140244344E-005</v>
      </c>
      <c r="X111" s="63" t="n">
        <f aca="false">AVERAGE(X43:X46)</f>
        <v>5.66797996897073E-005</v>
      </c>
      <c r="Y111" s="63" t="n">
        <f aca="false">AVERAGE(Y43:Y46)</f>
        <v>0.000422326982310928</v>
      </c>
      <c r="Z111" s="25"/>
      <c r="AA111" s="25"/>
      <c r="AB111" s="25"/>
      <c r="AC111" s="25"/>
      <c r="AE111" s="25"/>
      <c r="AF111" s="25"/>
      <c r="AG111" s="25"/>
    </row>
    <row r="112" customFormat="false" ht="15" hidden="false" customHeight="true" outlineLevel="0" collapsed="false">
      <c r="A112" s="120"/>
      <c r="B112" s="13" t="str">
        <f aca="false">$A47</f>
        <v>RGB, camera captured, 1080p</v>
      </c>
      <c r="C112" s="114"/>
      <c r="D112" s="25"/>
      <c r="E112" s="25"/>
      <c r="F112" s="25"/>
      <c r="G112" s="25"/>
      <c r="H112" s="25"/>
      <c r="I112" s="118" t="n">
        <f aca="false">GEOMETRICMEAN(I47:I54)</f>
        <v>39.8485345587605</v>
      </c>
      <c r="J112" s="119" t="n">
        <f aca="false">GEOMETRICMEAN(J44:J47)</f>
        <v>7.86189020363386</v>
      </c>
      <c r="K112" s="25"/>
      <c r="L112" s="25"/>
      <c r="M112" s="25"/>
      <c r="N112" s="25"/>
      <c r="O112" s="25"/>
      <c r="P112" s="25"/>
      <c r="Q112" s="118" t="n">
        <f aca="false">GEOMETRICMEAN(Q47:Q54)</f>
        <v>41.5938636687684</v>
      </c>
      <c r="R112" s="119" t="n">
        <f aca="false">GEOMETRICMEAN(R44:R47)</f>
        <v>7.75545787312599</v>
      </c>
      <c r="T112" s="63" t="n">
        <f aca="false">AVERAGE(T47:T54)</f>
        <v>1.15290285074288E-005</v>
      </c>
      <c r="U112" s="63" t="n">
        <f aca="false">AVERAGE(U47:U54)</f>
        <v>-0.000209232076877786</v>
      </c>
      <c r="V112" s="63" t="n">
        <f aca="false">AVERAGE(V47:V54)</f>
        <v>0.000912987959320266</v>
      </c>
      <c r="W112" s="63" t="n">
        <f aca="false">AVERAGE(W47:W54)</f>
        <v>7.21692885783387E-005</v>
      </c>
      <c r="X112" s="63" t="n">
        <f aca="false">AVERAGE(X47:X54)</f>
        <v>0.00131312789170718</v>
      </c>
      <c r="Y112" s="63" t="n">
        <f aca="false">AVERAGE(Y47:Y54)</f>
        <v>0.00096971056377515</v>
      </c>
      <c r="Z112" s="25"/>
      <c r="AA112" s="25"/>
      <c r="AB112" s="25"/>
      <c r="AC112" s="25"/>
      <c r="AE112" s="25"/>
      <c r="AF112" s="25"/>
      <c r="AG112" s="25"/>
    </row>
    <row r="113" customFormat="false" ht="15" hidden="false" customHeight="true" outlineLevel="0" collapsed="false">
      <c r="A113" s="120"/>
      <c r="B113" s="13" t="str">
        <f aca="false">$A55</f>
        <v>YUV, text &amp; graphics with motion, 1080p</v>
      </c>
      <c r="C113" s="114"/>
      <c r="D113" s="25"/>
      <c r="E113" s="25"/>
      <c r="F113" s="25"/>
      <c r="G113" s="25"/>
      <c r="H113" s="25"/>
      <c r="I113" s="118" t="n">
        <f aca="false">GEOMETRICMEAN(I55:I66)</f>
        <v>46.411551658124</v>
      </c>
      <c r="J113" s="119" t="n">
        <f aca="false">GEOMETRICMEAN(J55:J66)</f>
        <v>13.6700241160187</v>
      </c>
      <c r="K113" s="25"/>
      <c r="L113" s="25"/>
      <c r="M113" s="25"/>
      <c r="N113" s="25"/>
      <c r="O113" s="25"/>
      <c r="P113" s="25"/>
      <c r="Q113" s="118" t="n">
        <f aca="false">GEOMETRICMEAN(Q55:Q66)</f>
        <v>48.3656092380068</v>
      </c>
      <c r="R113" s="119" t="n">
        <f aca="false">GEOMETRICMEAN(R55:R66)</f>
        <v>13.4295418958072</v>
      </c>
      <c r="T113" s="63" t="n">
        <f aca="false">AVERAGE(T55:T66)</f>
        <v>-0.015499445814774</v>
      </c>
      <c r="U113" s="63" t="n">
        <f aca="false">AVERAGE(U55:U66)</f>
        <v>-0.0136130622744537</v>
      </c>
      <c r="V113" s="63" t="n">
        <f aca="false">AVERAGE(V55:V66)</f>
        <v>-0.0135426065774055</v>
      </c>
      <c r="W113" s="63" t="n">
        <f aca="false">AVERAGE(W55:W66)</f>
        <v>-0.0155014889480906</v>
      </c>
      <c r="X113" s="63" t="n">
        <f aca="false">AVERAGE(X55:X66)</f>
        <v>-0.0136179059295322</v>
      </c>
      <c r="Y113" s="63" t="n">
        <f aca="false">AVERAGE(Y55:Y66)</f>
        <v>-0.0135156239446033</v>
      </c>
      <c r="Z113" s="25"/>
      <c r="AA113" s="25"/>
      <c r="AB113" s="25"/>
      <c r="AC113" s="25"/>
      <c r="AE113" s="25"/>
      <c r="AF113" s="25"/>
      <c r="AG113" s="25"/>
    </row>
    <row r="114" customFormat="false" ht="15" hidden="false" customHeight="true" outlineLevel="0" collapsed="false">
      <c r="A114" s="120"/>
      <c r="B114" s="13" t="str">
        <f aca="false">$A67</f>
        <v>YUV, text &amp; graphics with motion,720p</v>
      </c>
      <c r="C114" s="114"/>
      <c r="D114" s="25"/>
      <c r="E114" s="25"/>
      <c r="F114" s="25"/>
      <c r="G114" s="25"/>
      <c r="H114" s="25"/>
      <c r="I114" s="118" t="n">
        <f aca="false">GEOMETRICMEAN(I67:I82)</f>
        <v>17.7791903872008</v>
      </c>
      <c r="J114" s="119" t="n">
        <f aca="false">GEOMETRICMEAN(J67:J82)</f>
        <v>3.53599312092774</v>
      </c>
      <c r="K114" s="25"/>
      <c r="L114" s="25"/>
      <c r="M114" s="25"/>
      <c r="N114" s="25"/>
      <c r="O114" s="25"/>
      <c r="P114" s="25"/>
      <c r="Q114" s="118" t="n">
        <f aca="false">GEOMETRICMEAN(Q67:Q82)</f>
        <v>17.6581479469268</v>
      </c>
      <c r="R114" s="119" t="n">
        <f aca="false">GEOMETRICMEAN(R67:R82)</f>
        <v>3.47429938156959</v>
      </c>
      <c r="T114" s="63" t="n">
        <f aca="false">AVERAGE(T67:T82)</f>
        <v>-0.00525390412204077</v>
      </c>
      <c r="U114" s="63" t="n">
        <f aca="false">AVERAGE(U67:U82)</f>
        <v>-0.00137973488184476</v>
      </c>
      <c r="V114" s="63" t="n">
        <f aca="false">AVERAGE(V67:V82)</f>
        <v>-0.00559754139463189</v>
      </c>
      <c r="W114" s="63" t="n">
        <f aca="false">AVERAGE(W67:W82)</f>
        <v>-0.00525640865842811</v>
      </c>
      <c r="X114" s="63" t="n">
        <f aca="false">AVERAGE(X67:X82)</f>
        <v>-0.00131272669522803</v>
      </c>
      <c r="Y114" s="63" t="n">
        <f aca="false">AVERAGE(Y67:Y82)</f>
        <v>-0.0056295961271543</v>
      </c>
      <c r="Z114" s="25"/>
      <c r="AA114" s="25"/>
      <c r="AB114" s="25"/>
      <c r="AC114" s="25"/>
      <c r="AE114" s="25"/>
      <c r="AF114" s="25"/>
      <c r="AG114" s="25"/>
    </row>
    <row r="115" customFormat="false" ht="15" hidden="false" customHeight="true" outlineLevel="0" collapsed="false">
      <c r="A115" s="120"/>
      <c r="B115" s="13" t="str">
        <f aca="false">$A83</f>
        <v>YUV, mixed content, 1440p</v>
      </c>
      <c r="C115" s="114"/>
      <c r="D115" s="25"/>
      <c r="E115" s="25"/>
      <c r="F115" s="25"/>
      <c r="G115" s="25"/>
      <c r="H115" s="25"/>
      <c r="I115" s="118" t="n">
        <f aca="false">GEOMETRICMEAN(I83:I90)</f>
        <v>42.4573457146038</v>
      </c>
      <c r="J115" s="119" t="n">
        <f aca="false">GEOMETRICMEAN(J83:J90)</f>
        <v>7.53553116056576</v>
      </c>
      <c r="K115" s="25"/>
      <c r="L115" s="25"/>
      <c r="M115" s="25"/>
      <c r="N115" s="25"/>
      <c r="O115" s="25"/>
      <c r="P115" s="25"/>
      <c r="Q115" s="118" t="n">
        <f aca="false">GEOMETRICMEAN(Q83:Q90)</f>
        <v>43.0584967792451</v>
      </c>
      <c r="R115" s="119" t="n">
        <f aca="false">GEOMETRICMEAN(R83:R90)</f>
        <v>7.48010865280914</v>
      </c>
      <c r="T115" s="63" t="n">
        <f aca="false">AVERAGE(T83:T90)</f>
        <v>-0.00535858285165458</v>
      </c>
      <c r="U115" s="63" t="n">
        <f aca="false">AVERAGE(U83:U90)</f>
        <v>0.000493209413141849</v>
      </c>
      <c r="V115" s="63" t="n">
        <f aca="false">AVERAGE(V83:V90)</f>
        <v>-0.000757963715282251</v>
      </c>
      <c r="W115" s="63" t="n">
        <f aca="false">AVERAGE(W83:W90)</f>
        <v>-0.00537455026132516</v>
      </c>
      <c r="X115" s="63" t="n">
        <f aca="false">AVERAGE(X83:X90)</f>
        <v>0.000544512462974101</v>
      </c>
      <c r="Y115" s="63" t="n">
        <f aca="false">AVERAGE(Y83:Y90)</f>
        <v>-0.000765366228490161</v>
      </c>
      <c r="Z115" s="25"/>
      <c r="AA115" s="25"/>
      <c r="AB115" s="25"/>
      <c r="AC115" s="25"/>
      <c r="AE115" s="25"/>
      <c r="AF115" s="25"/>
      <c r="AG115" s="25"/>
    </row>
    <row r="116" customFormat="false" ht="15" hidden="false" customHeight="true" outlineLevel="0" collapsed="false">
      <c r="A116" s="120"/>
      <c r="B116" s="13" t="str">
        <f aca="false">$A91</f>
        <v>YUV, mixed content, 1080p</v>
      </c>
      <c r="C116" s="114"/>
      <c r="D116" s="25"/>
      <c r="E116" s="25"/>
      <c r="F116" s="25"/>
      <c r="G116" s="25"/>
      <c r="H116" s="25"/>
      <c r="I116" s="118" t="n">
        <f aca="false">GEOMETRICMEAN(I91:I94)</f>
        <v>47.0880940119988</v>
      </c>
      <c r="J116" s="119" t="n">
        <f aca="false">GEOMETRICMEAN(J91:J94)</f>
        <v>8.23546465736114</v>
      </c>
      <c r="K116" s="25"/>
      <c r="L116" s="25"/>
      <c r="M116" s="25"/>
      <c r="N116" s="25"/>
      <c r="O116" s="25"/>
      <c r="P116" s="25"/>
      <c r="Q116" s="118" t="n">
        <f aca="false">GEOMETRICMEAN(Q91:Q94)</f>
        <v>47.2611419267343</v>
      </c>
      <c r="R116" s="119" t="n">
        <f aca="false">GEOMETRICMEAN(R91:R94)</f>
        <v>8.10595342047263</v>
      </c>
      <c r="T116" s="63" t="n">
        <f aca="false">AVERAGE(T91:T94)</f>
        <v>-0.00375323856820153</v>
      </c>
      <c r="U116" s="63" t="n">
        <f aca="false">AVERAGE(U91:U94)</f>
        <v>0.0046230863220138</v>
      </c>
      <c r="V116" s="63" t="n">
        <f aca="false">AVERAGE(V91:V94)</f>
        <v>-0.00181371625497495</v>
      </c>
      <c r="W116" s="63" t="n">
        <f aca="false">AVERAGE(W91:W94)</f>
        <v>-0.00382657433413669</v>
      </c>
      <c r="X116" s="63" t="n">
        <f aca="false">AVERAGE(X91:X94)</f>
        <v>0.00449360874667026</v>
      </c>
      <c r="Y116" s="63" t="n">
        <f aca="false">AVERAGE(Y91:Y94)</f>
        <v>-0.00204218718099047</v>
      </c>
      <c r="Z116" s="25"/>
      <c r="AA116" s="25"/>
      <c r="AB116" s="25"/>
      <c r="AC116" s="25"/>
      <c r="AE116" s="25"/>
      <c r="AF116" s="25"/>
      <c r="AG116" s="25"/>
    </row>
    <row r="117" customFormat="false" ht="15" hidden="false" customHeight="true" outlineLevel="0" collapsed="false">
      <c r="A117" s="120"/>
      <c r="B117" s="18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19.746087575851</v>
      </c>
      <c r="J117" s="124" t="n">
        <f aca="false">GEOMETRICMEAN(J95:J98)</f>
        <v>5.30026366727958</v>
      </c>
      <c r="K117" s="122"/>
      <c r="L117" s="122"/>
      <c r="M117" s="122"/>
      <c r="N117" s="122"/>
      <c r="O117" s="122"/>
      <c r="P117" s="122"/>
      <c r="Q117" s="123" t="n">
        <f aca="false">GEOMETRICMEAN(Q95:Q98)</f>
        <v>20.1082438798404</v>
      </c>
      <c r="R117" s="124" t="n">
        <f aca="false">GEOMETRICMEAN(R95:R98)</f>
        <v>5.31284973192212</v>
      </c>
      <c r="T117" s="63" t="n">
        <f aca="false">AVERAGE(T95:T98)</f>
        <v>-0.000154889128907154</v>
      </c>
      <c r="U117" s="63" t="n">
        <f aca="false">AVERAGE(U95:U98)</f>
        <v>-0.00377588988318656</v>
      </c>
      <c r="V117" s="63" t="n">
        <f aca="false">AVERAGE(V95:V98)</f>
        <v>0.000958871690243557</v>
      </c>
      <c r="W117" s="63" t="n">
        <f aca="false">AVERAGE(W95:W98)</f>
        <v>-0.000316532639424993</v>
      </c>
      <c r="X117" s="63" t="n">
        <f aca="false">AVERAGE(X95:X98)</f>
        <v>-0.00437500775210031</v>
      </c>
      <c r="Y117" s="63" t="n">
        <f aca="false">AVERAGE(Y95:Y98)</f>
        <v>-0.000438125761403674</v>
      </c>
      <c r="Z117" s="25"/>
      <c r="AA117" s="25"/>
      <c r="AB117" s="25"/>
      <c r="AC117" s="25"/>
      <c r="AD117" s="25"/>
      <c r="AE117" s="25"/>
      <c r="AF117" s="25"/>
      <c r="AG117" s="25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35.2215905999842</v>
      </c>
      <c r="J118" s="124" t="n">
        <f aca="false">GEOMETRICMEAN(J96:J99)</f>
        <v>6.11007242201454</v>
      </c>
      <c r="K118" s="122"/>
      <c r="L118" s="122"/>
      <c r="M118" s="122"/>
      <c r="N118" s="122"/>
      <c r="O118" s="122"/>
      <c r="P118" s="122"/>
      <c r="Q118" s="123" t="n">
        <f aca="false">GEOMETRICMEAN(Q99:Q106)</f>
        <v>35.3520265056865</v>
      </c>
      <c r="R118" s="124" t="n">
        <f aca="false">GEOMETRICMEAN(R96:R99)</f>
        <v>6.12095757105697</v>
      </c>
      <c r="T118" s="63" t="n">
        <f aca="false">AVERAGE(T99:T106)</f>
        <v>0.000258998609184991</v>
      </c>
      <c r="U118" s="63" t="n">
        <f aca="false">AVERAGE(U99:U106)</f>
        <v>0.000312965560311074</v>
      </c>
      <c r="V118" s="63" t="n">
        <f aca="false">AVERAGE(V99:V106)</f>
        <v>0.000873498876156176</v>
      </c>
      <c r="W118" s="63" t="n">
        <f aca="false">AVERAGE(W99:W106)</f>
        <v>0.000178716033671145</v>
      </c>
      <c r="X118" s="63" t="n">
        <f aca="false">AVERAGE(X99:X106)</f>
        <v>0.000526120674493869</v>
      </c>
      <c r="Y118" s="63" t="n">
        <f aca="false">AVERAGE(Y99:Y106)</f>
        <v>0.000937758109835873</v>
      </c>
      <c r="Z118" s="25"/>
      <c r="AA118" s="25"/>
      <c r="AB118" s="25"/>
      <c r="AC118" s="25"/>
      <c r="AD118" s="25"/>
      <c r="AE118" s="25"/>
      <c r="AF118" s="25"/>
      <c r="AG118" s="25"/>
    </row>
    <row r="119" customFormat="false" ht="15" hidden="false" customHeight="true" outlineLevel="0" collapsed="false">
      <c r="A119" s="113"/>
      <c r="B119" s="125" t="s">
        <v>60</v>
      </c>
      <c r="C119" s="114"/>
      <c r="D119" s="25"/>
      <c r="E119" s="25"/>
      <c r="F119" s="25"/>
      <c r="G119" s="25"/>
      <c r="H119" s="25"/>
      <c r="I119" s="25"/>
      <c r="J119" s="13"/>
      <c r="K119" s="25"/>
      <c r="L119" s="25"/>
      <c r="M119" s="25"/>
      <c r="N119" s="25"/>
      <c r="O119" s="25"/>
      <c r="P119" s="25"/>
      <c r="Q119" s="25"/>
      <c r="R119" s="13"/>
      <c r="T119" s="97" t="n">
        <f aca="false">AVERAGE(T3:T106)</f>
        <v>-0.00757144563312434</v>
      </c>
      <c r="U119" s="97" t="n">
        <f aca="false">AVERAGE(U3:U106)</f>
        <v>-0.00533340170299708</v>
      </c>
      <c r="V119" s="97" t="n">
        <f aca="false">AVERAGE(V3:V106)</f>
        <v>-0.00602619097676755</v>
      </c>
      <c r="W119" s="97" t="n">
        <f aca="false">AVERAGE(W3:W106)</f>
        <v>-0.00758591725860472</v>
      </c>
      <c r="X119" s="97" t="n">
        <f aca="false">AVERAGE(X3:X106)</f>
        <v>-0.00520819805559877</v>
      </c>
      <c r="Y119" s="97" t="n">
        <f aca="false">AVERAGE(Y3:Y106)</f>
        <v>-0.00606994705075912</v>
      </c>
      <c r="Z119" s="25"/>
      <c r="AA119" s="25"/>
      <c r="AB119" s="25"/>
      <c r="AC119" s="25"/>
      <c r="AD119" s="25"/>
      <c r="AE119" s="25"/>
      <c r="AF119" s="25"/>
      <c r="AG119" s="25"/>
    </row>
    <row r="120" customFormat="false" ht="15" hidden="false" customHeight="true" outlineLevel="0" collapsed="false">
      <c r="A120" s="113"/>
      <c r="B120" s="13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31.5072811586273</v>
      </c>
      <c r="J120" s="116" t="n">
        <f aca="false">GEOMETRICMEAN(J3:J106)</f>
        <v>7.4325607242251</v>
      </c>
      <c r="K120" s="127"/>
      <c r="L120" s="127"/>
      <c r="M120" s="127"/>
      <c r="N120" s="127"/>
      <c r="O120" s="127"/>
      <c r="P120" s="127"/>
      <c r="Q120" s="115" t="n">
        <f aca="false">GEOMETRICMEAN(Q3:Q106)</f>
        <v>32.8267848466591</v>
      </c>
      <c r="R120" s="116" t="n">
        <f aca="false">GEOMETRICMEAN(R3:R106)</f>
        <v>7.3295245883401</v>
      </c>
      <c r="Z120" s="25"/>
      <c r="AA120" s="25"/>
      <c r="AB120" s="25"/>
      <c r="AC120" s="25"/>
      <c r="AD120" s="25"/>
      <c r="AE120" s="25"/>
      <c r="AF120" s="25"/>
      <c r="AG120" s="25"/>
    </row>
    <row r="121" customFormat="false" ht="15" hidden="false" customHeight="true" outlineLevel="0" collapsed="false">
      <c r="A121" s="113"/>
      <c r="B121" s="18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1.01567222222222</v>
      </c>
      <c r="J121" s="124" t="n">
        <f aca="false">SUM(J3:J106)</f>
        <v>989.0498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1.05971111111111</v>
      </c>
      <c r="R121" s="124" t="n">
        <f aca="false">SUM(R3:R106)</f>
        <v>970.859430555556</v>
      </c>
      <c r="Z121" s="25"/>
      <c r="AA121" s="25"/>
      <c r="AB121" s="25"/>
      <c r="AC121" s="25"/>
      <c r="AD121" s="25"/>
      <c r="AE121" s="25"/>
      <c r="AF121" s="25"/>
      <c r="AG121" s="25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1.0322067267597</v>
      </c>
      <c r="D126" s="131" t="n">
        <f aca="false">R107/J107</f>
        <v>0.966114145389499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1.09266298324374</v>
      </c>
      <c r="D127" s="132" t="n">
        <f aca="false">R108/J108</f>
        <v>0.987865404415009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1.15634163741733</v>
      </c>
      <c r="D128" s="132" t="n">
        <f aca="false">R109/J109</f>
        <v>0.98253112047604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1.07206263407968</v>
      </c>
      <c r="D129" s="132" t="n">
        <f aca="false">R110/J110</f>
        <v>0.988435020931189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01767312937504</v>
      </c>
      <c r="D130" s="132" t="n">
        <f aca="false">R111/J111</f>
        <v>0.982564650381131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04379907892056</v>
      </c>
      <c r="D131" s="132" t="n">
        <f aca="false">R112/J112</f>
        <v>0.986462246641568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1.04210282806911</v>
      </c>
      <c r="D132" s="132" t="n">
        <f aca="false">R113/J113</f>
        <v>0.982408061743677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0.993191903701017</v>
      </c>
      <c r="D133" s="132" t="n">
        <f aca="false">R114/J114</f>
        <v>0.982552641578112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01415894127443</v>
      </c>
      <c r="D134" s="132" t="n">
        <f aca="false">R115/J115</f>
        <v>0.992645175691575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0367498235736</v>
      </c>
      <c r="D135" s="132" t="n">
        <f aca="false">R116/J116</f>
        <v>0.984273961181687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01834066128788</v>
      </c>
      <c r="D136" s="132" t="n">
        <f aca="false">R117/J117</f>
        <v>1.0023746110444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00370329401598</v>
      </c>
      <c r="D137" s="132" t="n">
        <f aca="false">R118/J118</f>
        <v>1.00178150900523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04187932565138</v>
      </c>
      <c r="D138" s="133" t="n">
        <f aca="false">R120/J120</f>
        <v>0.986137195549688</v>
      </c>
    </row>
    <row r="139" customFormat="false" ht="13.5" hidden="false" customHeight="false" outlineLevel="0" collapsed="false">
      <c r="A139" s="29"/>
    </row>
    <row r="140" s="1" customFormat="true" ht="13.5" hidden="false" customHeight="false" outlineLevel="0" collapsed="false">
      <c r="A140" s="29"/>
      <c r="B140" s="25"/>
    </row>
    <row r="141" s="1" customFormat="true" ht="13.5" hidden="false" customHeight="false" outlineLevel="0" collapsed="false">
      <c r="A141" s="34"/>
      <c r="B141" s="25"/>
      <c r="H141" s="28"/>
    </row>
    <row r="142" s="1" customFormat="true" ht="11.25" hidden="false" customHeight="false" outlineLevel="0" collapsed="false">
      <c r="H142" s="28"/>
    </row>
    <row r="147" s="1" customFormat="true" ht="11.25" hidden="false" customHeight="false" outlineLevel="0" collapsed="false">
      <c r="T147" s="25"/>
      <c r="U147" s="25"/>
      <c r="V147" s="25"/>
      <c r="W147" s="25"/>
      <c r="X147" s="25"/>
      <c r="Y147" s="25"/>
    </row>
    <row r="148" s="1" customFormat="true" ht="11.25" hidden="false" customHeight="false" outlineLevel="0" collapsed="false">
      <c r="T148" s="25"/>
      <c r="U148" s="25"/>
      <c r="V148" s="25"/>
      <c r="W148" s="25"/>
      <c r="X148" s="25"/>
      <c r="Y148" s="25"/>
    </row>
    <row r="149" s="1" customFormat="true" ht="11.25" hidden="false" customHeight="false" outlineLevel="0" collapsed="false">
      <c r="T149" s="15"/>
      <c r="U149" s="15"/>
      <c r="V149" s="15"/>
      <c r="W149" s="15"/>
      <c r="X149" s="15"/>
      <c r="Y149" s="15"/>
    </row>
    <row r="150" s="1" customFormat="true" ht="11.25" hidden="false" customHeight="false" outlineLevel="0" collapsed="false">
      <c r="T150" s="25"/>
      <c r="U150" s="25"/>
      <c r="V150" s="25"/>
      <c r="W150" s="25"/>
    </row>
    <row r="151" s="1" customFormat="true" ht="11.25" hidden="false" customHeight="false" outlineLevel="0" collapsed="false">
      <c r="T151" s="25"/>
      <c r="U151" s="25"/>
      <c r="V151" s="25"/>
      <c r="W151" s="25"/>
    </row>
    <row r="152" s="1" customFormat="true" ht="11.25" hidden="false" customHeight="false" outlineLevel="0" collapsed="false">
      <c r="T152" s="15"/>
      <c r="U152" s="15"/>
      <c r="V152" s="15"/>
      <c r="W152" s="15"/>
    </row>
    <row r="153" s="1" customFormat="true" ht="11.25" hidden="false" customHeight="false" outlineLevel="0" collapsed="false">
      <c r="T153" s="15"/>
      <c r="U153" s="15"/>
      <c r="V153" s="15"/>
      <c r="W153" s="15"/>
    </row>
    <row r="154" s="1" customFormat="true" ht="11.25" hidden="false" customHeight="false" outlineLevel="0" collapsed="false">
      <c r="T154" s="25"/>
      <c r="U154" s="25"/>
      <c r="V154" s="25"/>
      <c r="W154" s="25"/>
    </row>
    <row r="155" s="1" customFormat="true" ht="11.25" hidden="false" customHeight="false" outlineLevel="0" collapsed="false">
      <c r="T155" s="25"/>
      <c r="U155" s="25"/>
      <c r="V155" s="25"/>
      <c r="W155" s="25"/>
    </row>
    <row r="156" s="1" customFormat="true" ht="11.25" hidden="false" customHeight="false" outlineLevel="0" collapsed="false">
      <c r="T156" s="25"/>
      <c r="U156" s="25"/>
      <c r="V156" s="25"/>
      <c r="W156" s="25"/>
    </row>
    <row r="157" s="1" customFormat="true" ht="11.25" hidden="false" customHeight="false" outlineLevel="0" collapsed="false">
      <c r="T157" s="25"/>
      <c r="U157" s="25"/>
      <c r="V157" s="25"/>
      <c r="W157" s="25"/>
      <c r="X157" s="25"/>
      <c r="Y157" s="25"/>
    </row>
    <row r="158" s="1" customFormat="true" ht="11.25" hidden="false" customHeight="false" outlineLevel="0" collapsed="false">
      <c r="T158" s="25"/>
      <c r="U158" s="25"/>
      <c r="V158" s="25"/>
      <c r="W158" s="25"/>
      <c r="X158" s="25"/>
      <c r="Y158" s="25"/>
    </row>
    <row r="159" s="1" customFormat="true" ht="11.25" hidden="false" customHeight="false" outlineLevel="0" collapsed="false">
      <c r="T159" s="25"/>
      <c r="U159" s="25"/>
      <c r="V159" s="25"/>
      <c r="W159" s="25"/>
      <c r="X159" s="25"/>
      <c r="Y159" s="25"/>
    </row>
    <row r="160" s="1" customFormat="true" ht="11.25" hidden="false" customHeight="false" outlineLevel="0" collapsed="false">
      <c r="T160" s="15"/>
      <c r="U160" s="15"/>
      <c r="V160" s="15"/>
      <c r="W160" s="15"/>
      <c r="X160" s="15"/>
      <c r="Y160" s="15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</cp:lastModifiedBy>
  <dcterms:modified xsi:type="dcterms:W3CDTF">2014-10-09T19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