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1" uniqueCount="74">
  <si>
    <t xml:space="preserve">SCM2.0_REF</t>
  </si>
  <si>
    <t xml:space="preserve">SCM2.0_CE6_TEST_A3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/>
      <c r="I2" s="6" t="s">
        <v>0</v>
      </c>
    </row>
    <row r="3" customFormat="false" ht="14.25" hidden="false" customHeight="true" outlineLevel="0" collapsed="false">
      <c r="A3" s="2"/>
      <c r="B3" s="7"/>
      <c r="C3" s="2"/>
      <c r="D3" s="2"/>
      <c r="E3" s="2"/>
      <c r="F3" s="2"/>
      <c r="H3" s="5"/>
      <c r="I3" s="6" t="s">
        <v>1</v>
      </c>
    </row>
    <row r="4" customFormat="false" ht="14.25" hidden="false" customHeight="true" outlineLevel="0" collapsed="false">
      <c r="A4" s="2"/>
      <c r="B4" s="8"/>
      <c r="C4" s="9" t="s">
        <v>2</v>
      </c>
      <c r="D4" s="9"/>
      <c r="E4" s="9"/>
      <c r="F4" s="9"/>
    </row>
    <row r="5" customFormat="false" ht="30" hidden="false" customHeight="true" outlineLevel="0" collapsed="false">
      <c r="A5" s="2"/>
      <c r="B5" s="8"/>
      <c r="C5" s="10" t="s">
        <v>3</v>
      </c>
      <c r="D5" s="11" t="s">
        <v>4</v>
      </c>
      <c r="E5" s="11" t="s">
        <v>5</v>
      </c>
      <c r="F5" s="12" t="s">
        <v>6</v>
      </c>
    </row>
    <row r="6" customFormat="false" ht="14.25" hidden="false" customHeight="true" outlineLevel="0" collapsed="false">
      <c r="A6" s="2"/>
      <c r="B6" s="13"/>
      <c r="C6" s="10"/>
      <c r="D6" s="11"/>
      <c r="E6" s="11"/>
      <c r="F6" s="12"/>
    </row>
    <row r="7" customFormat="false" ht="12" hidden="false" customHeight="true" outlineLevel="0" collapsed="false">
      <c r="A7" s="2"/>
      <c r="B7" s="14" t="s">
        <v>7</v>
      </c>
      <c r="C7" s="15" t="n">
        <f aca="false">'AI-SCC'!AC29</f>
        <v>0.00341784459130527</v>
      </c>
      <c r="D7" s="16" t="n">
        <f aca="false">'AI-SCC'!AC42</f>
        <v>0.00332590797922689</v>
      </c>
      <c r="E7" s="16" t="n">
        <f aca="false">'AI-SCC'!AC55</f>
        <v>0.000957193616091712</v>
      </c>
      <c r="F7" s="17" t="n">
        <f aca="false">'AI-SCC'!AC68</f>
        <v>0.00553427445533483</v>
      </c>
      <c r="G7" s="18"/>
    </row>
    <row r="8" customFormat="false" ht="12" hidden="false" customHeight="true" outlineLevel="0" collapsed="false">
      <c r="A8" s="2"/>
      <c r="B8" s="19" t="s">
        <v>8</v>
      </c>
      <c r="C8" s="20" t="n">
        <f aca="false">'AI-SCC'!AC30</f>
        <v>0.00236847258089468</v>
      </c>
      <c r="D8" s="21" t="n">
        <f aca="false">'AI-SCC'!AC43</f>
        <v>0.00230558284640939</v>
      </c>
      <c r="E8" s="21" t="n">
        <f aca="false">'AI-SCC'!AC56</f>
        <v>9.47280196850725E-005</v>
      </c>
      <c r="F8" s="22" t="n">
        <f aca="false">'AI-SCC'!AC69</f>
        <v>0.00520518722564188</v>
      </c>
      <c r="G8" s="18"/>
    </row>
    <row r="9" customFormat="false" ht="12" hidden="false" customHeight="true" outlineLevel="0" collapsed="false">
      <c r="A9" s="2"/>
      <c r="B9" s="19" t="s">
        <v>9</v>
      </c>
      <c r="C9" s="20" t="n">
        <f aca="false">'AI-SCC'!AC31</f>
        <v>0.000136469887343083</v>
      </c>
      <c r="D9" s="21" t="n">
        <f aca="false">'AI-SCC'!AC44</f>
        <v>0.000148344046867834</v>
      </c>
      <c r="E9" s="21" t="n">
        <f aca="false">'AI-SCC'!AC57</f>
        <v>9.19889054424216E-005</v>
      </c>
      <c r="F9" s="22" t="n">
        <f aca="false">'AI-SCC'!AC70</f>
        <v>0.000204699188293247</v>
      </c>
      <c r="G9" s="18"/>
    </row>
    <row r="10" customFormat="false" ht="12" hidden="false" customHeight="true" outlineLevel="0" collapsed="false">
      <c r="A10" s="2"/>
      <c r="B10" s="19" t="s">
        <v>10</v>
      </c>
      <c r="C10" s="20" t="n">
        <f aca="false">'AI-SCC'!AC32</f>
        <v>0.000233397422437249</v>
      </c>
      <c r="D10" s="21" t="n">
        <f aca="false">'AI-SCC'!AC45</f>
        <v>0.000233397422437249</v>
      </c>
      <c r="E10" s="21" t="n">
        <f aca="false">'AI-SCC'!AC58</f>
        <v>0.000233397422437249</v>
      </c>
      <c r="F10" s="22" t="n">
        <f aca="false">'AI-SCC'!AC71</f>
        <v>0.000233397422437249</v>
      </c>
      <c r="G10" s="18"/>
    </row>
    <row r="11" customFormat="false" ht="12" hidden="false" customHeight="true" outlineLevel="0" collapsed="false">
      <c r="A11" s="2"/>
      <c r="B11" s="19" t="s">
        <v>11</v>
      </c>
      <c r="C11" s="20" t="n">
        <f aca="false">'AI-SCC'!AC33</f>
        <v>-2.1911663900487E-006</v>
      </c>
      <c r="D11" s="21" t="n">
        <f aca="false">'AI-SCC'!AC46</f>
        <v>-2.1911663900487E-006</v>
      </c>
      <c r="E11" s="21" t="n">
        <f aca="false">'AI-SCC'!AC59</f>
        <v>-2.1911663900487E-006</v>
      </c>
      <c r="F11" s="22" t="n">
        <f aca="false">'AI-SCC'!AC72</f>
        <v>-2.1911663900487E-006</v>
      </c>
      <c r="G11" s="18"/>
    </row>
    <row r="12" customFormat="false" ht="12" hidden="false" customHeight="true" outlineLevel="0" collapsed="false">
      <c r="A12" s="2"/>
      <c r="B12" s="19" t="s">
        <v>12</v>
      </c>
      <c r="C12" s="20" t="n">
        <f aca="false">'AI-SCC'!AC34</f>
        <v>-2.70190714910798E-006</v>
      </c>
      <c r="D12" s="21" t="n">
        <f aca="false">'AI-SCC'!AC47</f>
        <v>-2.55717093626459E-006</v>
      </c>
      <c r="E12" s="21" t="n">
        <f aca="false">'AI-SCC'!AC60</f>
        <v>-3.22728868804898E-006</v>
      </c>
      <c r="F12" s="22" t="n">
        <f aca="false">'AI-SCC'!AC73</f>
        <v>-1.8870531844802E-006</v>
      </c>
      <c r="G12" s="18"/>
    </row>
    <row r="13" customFormat="false" ht="12" hidden="false" customHeight="true" outlineLevel="0" collapsed="false">
      <c r="A13" s="2"/>
      <c r="B13" s="19" t="s">
        <v>13</v>
      </c>
      <c r="C13" s="20" t="n">
        <f aca="false">'AI-SCC'!AC35</f>
        <v>0.00504697664552017</v>
      </c>
      <c r="D13" s="21" t="n">
        <f aca="false">'AI-SCC'!AC48</f>
        <v>0.0052327733138228</v>
      </c>
      <c r="E13" s="21" t="n">
        <f aca="false">'AI-SCC'!AC61</f>
        <v>0.00326488145111299</v>
      </c>
      <c r="F13" s="22" t="n">
        <f aca="false">'AI-SCC'!AC74</f>
        <v>0.00662524501062552</v>
      </c>
      <c r="G13" s="18"/>
    </row>
    <row r="14" customFormat="false" ht="12" hidden="false" customHeight="true" outlineLevel="0" collapsed="false">
      <c r="A14" s="2"/>
      <c r="B14" s="19" t="s">
        <v>14</v>
      </c>
      <c r="C14" s="20" t="n">
        <f aca="false">'AI-SCC'!AC36</f>
        <v>0.00270480408154984</v>
      </c>
      <c r="D14" s="21" t="n">
        <f aca="false">'AI-SCC'!AC49</f>
        <v>0.00267406437338386</v>
      </c>
      <c r="E14" s="21" t="n">
        <f aca="false">'AI-SCC'!AC62</f>
        <v>6.07775743576814E-005</v>
      </c>
      <c r="F14" s="22" t="n">
        <f aca="false">'AI-SCC'!AC75</f>
        <v>0.00600801448415244</v>
      </c>
      <c r="G14" s="18"/>
    </row>
    <row r="15" customFormat="false" ht="12" hidden="false" customHeight="true" outlineLevel="0" collapsed="false">
      <c r="A15" s="2"/>
      <c r="B15" s="19" t="s">
        <v>15</v>
      </c>
      <c r="C15" s="20" t="n">
        <f aca="false">'AI-SCC'!AC37</f>
        <v>9.51568022115221E-005</v>
      </c>
      <c r="D15" s="21" t="n">
        <f aca="false">'AI-SCC'!AC50</f>
        <v>0.000113455589027145</v>
      </c>
      <c r="E15" s="21" t="n">
        <f aca="false">'AI-SCC'!AC63</f>
        <v>-1.3225751080208E-006</v>
      </c>
      <c r="F15" s="22" t="n">
        <f aca="false">'AI-SCC'!AC76</f>
        <v>0.00022823375316231</v>
      </c>
      <c r="G15" s="18"/>
    </row>
    <row r="16" customFormat="false" ht="12" hidden="false" customHeight="true" outlineLevel="0" collapsed="false">
      <c r="A16" s="2"/>
      <c r="B16" s="19" t="s">
        <v>16</v>
      </c>
      <c r="C16" s="20" t="n">
        <f aca="false">'AI-SCC'!AC38</f>
        <v>0.000415428789846719</v>
      </c>
      <c r="D16" s="21" t="n">
        <f aca="false">'AI-SCC'!AC51</f>
        <v>0.000415428789846719</v>
      </c>
      <c r="E16" s="21" t="n">
        <f aca="false">'AI-SCC'!AC64</f>
        <v>0.000415428789846719</v>
      </c>
      <c r="F16" s="22" t="n">
        <f aca="false">'AI-SCC'!AC77</f>
        <v>0.000415428789846719</v>
      </c>
      <c r="G16" s="18"/>
    </row>
    <row r="17" customFormat="false" ht="12" hidden="false" customHeight="true" outlineLevel="0" collapsed="false">
      <c r="A17" s="2"/>
      <c r="B17" s="19" t="s">
        <v>17</v>
      </c>
      <c r="C17" s="20" t="n">
        <f aca="false">'AI-SCC'!AC39</f>
        <v>3.95206985270766E-006</v>
      </c>
      <c r="D17" s="21" t="n">
        <f aca="false">'AI-SCC'!AC52</f>
        <v>3.95206985270766E-006</v>
      </c>
      <c r="E17" s="21" t="n">
        <f aca="false">'AI-SCC'!AC65</f>
        <v>3.95206985270766E-006</v>
      </c>
      <c r="F17" s="22" t="n">
        <f aca="false">'AI-SCC'!AC78</f>
        <v>3.95206985270766E-006</v>
      </c>
      <c r="G17" s="18"/>
    </row>
    <row r="18" customFormat="false" ht="12" hidden="false" customHeight="true" outlineLevel="0" collapsed="false">
      <c r="A18" s="2"/>
      <c r="B18" s="19" t="s">
        <v>18</v>
      </c>
      <c r="C18" s="23" t="n">
        <f aca="false">'AI-SCC'!AC40</f>
        <v>7.37293001191464E-007</v>
      </c>
      <c r="D18" s="24" t="n">
        <f aca="false">'AI-SCC'!AC53</f>
        <v>4.16371077752984E-007</v>
      </c>
      <c r="E18" s="24" t="n">
        <f aca="false">'AI-SCC'!AC66</f>
        <v>-1.2198947961523E-006</v>
      </c>
      <c r="F18" s="25" t="n">
        <f aca="false">'AI-SCC'!AC79</f>
        <v>2.05263695165827E-006</v>
      </c>
      <c r="G18" s="18"/>
    </row>
    <row r="19" customFormat="false" ht="12" hidden="false" customHeight="true" outlineLevel="0" collapsed="false">
      <c r="A19" s="2"/>
      <c r="B19" s="26" t="s">
        <v>19</v>
      </c>
      <c r="C19" s="27" t="n">
        <f aca="false">'AI-SCC'!Z82</f>
        <v>1.00969765288745</v>
      </c>
      <c r="D19" s="27"/>
      <c r="E19" s="27"/>
      <c r="F19" s="27"/>
    </row>
    <row r="20" customFormat="false" ht="12" hidden="false" customHeight="true" outlineLevel="0" collapsed="false">
      <c r="A20" s="2"/>
      <c r="B20" s="28" t="s">
        <v>20</v>
      </c>
      <c r="C20" s="29" t="n">
        <f aca="false">'AI-SCC'!Y82</f>
        <v>0.954022274104565</v>
      </c>
      <c r="D20" s="29"/>
      <c r="E20" s="29"/>
      <c r="F20" s="29"/>
    </row>
    <row r="21" customFormat="false" ht="14.25" hidden="false" customHeight="true" outlineLevel="0" collapsed="false">
      <c r="A21" s="2"/>
      <c r="B21" s="30"/>
      <c r="C21" s="2"/>
      <c r="D21" s="2"/>
      <c r="E21" s="2"/>
      <c r="F21" s="2"/>
    </row>
    <row r="22" customFormat="false" ht="14.25" hidden="false" customHeight="true" outlineLevel="0" collapsed="false">
      <c r="A22" s="2"/>
      <c r="B22" s="8"/>
      <c r="C22" s="9" t="s">
        <v>21</v>
      </c>
      <c r="D22" s="9"/>
      <c r="E22" s="9"/>
      <c r="F22" s="9"/>
    </row>
    <row r="23" customFormat="false" ht="30" hidden="false" customHeight="true" outlineLevel="0" collapsed="false">
      <c r="A23" s="2"/>
      <c r="B23" s="8"/>
      <c r="C23" s="10" t="s">
        <v>3</v>
      </c>
      <c r="D23" s="11" t="s">
        <v>4</v>
      </c>
      <c r="E23" s="11" t="s">
        <v>5</v>
      </c>
      <c r="F23" s="12" t="s">
        <v>6</v>
      </c>
    </row>
    <row r="24" customFormat="false" ht="14.25" hidden="false" customHeight="true" outlineLevel="0" collapsed="false">
      <c r="A24" s="7"/>
      <c r="B24" s="13"/>
      <c r="C24" s="10"/>
      <c r="D24" s="11"/>
      <c r="E24" s="11"/>
      <c r="F24" s="12"/>
    </row>
    <row r="25" customFormat="false" ht="12" hidden="false" customHeight="true" outlineLevel="0" collapsed="false">
      <c r="A25" s="2"/>
      <c r="B25" s="14" t="s">
        <v>7</v>
      </c>
      <c r="C25" s="15" t="n">
        <f aca="false">'RA-SCC'!AC29</f>
        <v>0.00142258333581916</v>
      </c>
      <c r="D25" s="16" t="n">
        <f aca="false">'RA-SCC'!AC42</f>
        <v>0.00195878383823805</v>
      </c>
      <c r="E25" s="16" t="n">
        <f aca="false">'RA-SCC'!AC55</f>
        <v>-0.00016936827023467</v>
      </c>
      <c r="F25" s="17" t="n">
        <f aca="false">'RA-SCC'!AC68</f>
        <v>0.00449098364567888</v>
      </c>
    </row>
    <row r="26" customFormat="false" ht="12" hidden="false" customHeight="true" outlineLevel="0" collapsed="false">
      <c r="A26" s="2"/>
      <c r="B26" s="19" t="s">
        <v>8</v>
      </c>
      <c r="C26" s="20" t="n">
        <f aca="false">'RA-SCC'!AC30</f>
        <v>0.000307710497192181</v>
      </c>
      <c r="D26" s="21" t="n">
        <f aca="false">'RA-SCC'!AC43</f>
        <v>0.00116310298406456</v>
      </c>
      <c r="E26" s="21" t="n">
        <f aca="false">'RA-SCC'!AC56</f>
        <v>3.84309346689053E-005</v>
      </c>
      <c r="F26" s="22" t="n">
        <f aca="false">'RA-SCC'!AC69</f>
        <v>0.0027009931903211</v>
      </c>
    </row>
    <row r="27" customFormat="false" ht="12" hidden="false" customHeight="true" outlineLevel="0" collapsed="false">
      <c r="A27" s="2"/>
      <c r="B27" s="19" t="s">
        <v>9</v>
      </c>
      <c r="C27" s="20" t="n">
        <f aca="false">'RA-SCC'!AC31</f>
        <v>-1.92061181270484E-005</v>
      </c>
      <c r="D27" s="21" t="n">
        <f aca="false">'RA-SCC'!AC44</f>
        <v>-2.14684773097034E-005</v>
      </c>
      <c r="E27" s="21" t="n">
        <f aca="false">'RA-SCC'!AC57</f>
        <v>-6.15440442573774E-005</v>
      </c>
      <c r="F27" s="22" t="n">
        <f aca="false">'RA-SCC'!AC70</f>
        <v>1.86070896379705E-005</v>
      </c>
    </row>
    <row r="28" customFormat="false" ht="12" hidden="false" customHeight="true" outlineLevel="0" collapsed="false">
      <c r="A28" s="2"/>
      <c r="B28" s="19" t="s">
        <v>10</v>
      </c>
      <c r="C28" s="20" t="n">
        <f aca="false">'RA-SCC'!AC32</f>
        <v>-5.91309676000196E-006</v>
      </c>
      <c r="D28" s="21" t="n">
        <f aca="false">'RA-SCC'!AC45</f>
        <v>-5.91309676000196E-006</v>
      </c>
      <c r="E28" s="21" t="n">
        <f aca="false">'RA-SCC'!AC58</f>
        <v>-5.91309676000196E-006</v>
      </c>
      <c r="F28" s="22" t="n">
        <f aca="false">'RA-SCC'!AC71</f>
        <v>-5.91309676000196E-006</v>
      </c>
    </row>
    <row r="29" customFormat="false" ht="12" hidden="false" customHeight="true" outlineLevel="0" collapsed="false">
      <c r="A29" s="2"/>
      <c r="B29" s="19" t="s">
        <v>11</v>
      </c>
      <c r="C29" s="20" t="n">
        <f aca="false">'RA-SCC'!AC33</f>
        <v>-1.01816424718768E-005</v>
      </c>
      <c r="D29" s="21" t="n">
        <f aca="false">'RA-SCC'!AC46</f>
        <v>-1.01816424718768E-005</v>
      </c>
      <c r="E29" s="21" t="n">
        <f aca="false">'RA-SCC'!AC59</f>
        <v>-1.01816424718768E-005</v>
      </c>
      <c r="F29" s="22" t="n">
        <f aca="false">'RA-SCC'!AC72</f>
        <v>-1.01816424718768E-005</v>
      </c>
    </row>
    <row r="30" customFormat="false" ht="12" hidden="false" customHeight="true" outlineLevel="0" collapsed="false">
      <c r="A30" s="2"/>
      <c r="B30" s="19" t="s">
        <v>12</v>
      </c>
      <c r="C30" s="20" t="n">
        <f aca="false">'RA-SCC'!AC34</f>
        <v>6.5389056284719E-006</v>
      </c>
      <c r="D30" s="21" t="n">
        <f aca="false">'RA-SCC'!AC47</f>
        <v>6.20947969784837E-006</v>
      </c>
      <c r="E30" s="21" t="n">
        <f aca="false">'RA-SCC'!AC60</f>
        <v>4.2066009038459E-006</v>
      </c>
      <c r="F30" s="22" t="n">
        <f aca="false">'RA-SCC'!AC73</f>
        <v>8.21235849185084E-006</v>
      </c>
    </row>
    <row r="31" customFormat="false" ht="12" hidden="false" customHeight="true" outlineLevel="0" collapsed="false">
      <c r="A31" s="2"/>
      <c r="B31" s="19" t="s">
        <v>13</v>
      </c>
      <c r="C31" s="20" t="n">
        <f aca="false">'RA-SCC'!AC35</f>
        <v>0.00220574785039381</v>
      </c>
      <c r="D31" s="21" t="n">
        <f aca="false">'RA-SCC'!AC48</f>
        <v>0.00365028454044104</v>
      </c>
      <c r="E31" s="21" t="n">
        <f aca="false">'RA-SCC'!AC61</f>
        <v>0.00171557571806324</v>
      </c>
      <c r="F31" s="22" t="n">
        <f aca="false">'RA-SCC'!AC74</f>
        <v>0.00464983552524785</v>
      </c>
    </row>
    <row r="32" customFormat="false" ht="12" hidden="false" customHeight="true" outlineLevel="0" collapsed="false">
      <c r="A32" s="2"/>
      <c r="B32" s="19" t="s">
        <v>14</v>
      </c>
      <c r="C32" s="20" t="n">
        <f aca="false">'RA-SCC'!AC36</f>
        <v>0.000326670811541749</v>
      </c>
      <c r="D32" s="21" t="n">
        <f aca="false">'RA-SCC'!AC49</f>
        <v>0.00134378682506423</v>
      </c>
      <c r="E32" s="21" t="n">
        <f aca="false">'RA-SCC'!AC62</f>
        <v>1.34013724088829E-005</v>
      </c>
      <c r="F32" s="22" t="n">
        <f aca="false">'RA-SCC'!AC75</f>
        <v>0.00319077929900532</v>
      </c>
    </row>
    <row r="33" customFormat="false" ht="12" hidden="false" customHeight="true" outlineLevel="0" collapsed="false">
      <c r="A33" s="2"/>
      <c r="B33" s="19" t="s">
        <v>15</v>
      </c>
      <c r="C33" s="20" t="n">
        <f aca="false">'RA-SCC'!AC37</f>
        <v>8.10007690225883E-005</v>
      </c>
      <c r="D33" s="21" t="n">
        <f aca="false">'RA-SCC'!AC50</f>
        <v>8.72332565954823E-005</v>
      </c>
      <c r="E33" s="21" t="n">
        <f aca="false">'RA-SCC'!AC63</f>
        <v>2.25156154710367E-005</v>
      </c>
      <c r="F33" s="22" t="n">
        <f aca="false">'RA-SCC'!AC76</f>
        <v>0.000151950897719928</v>
      </c>
    </row>
    <row r="34" customFormat="false" ht="12" hidden="false" customHeight="true" outlineLevel="0" collapsed="false">
      <c r="A34" s="2"/>
      <c r="B34" s="19" t="s">
        <v>16</v>
      </c>
      <c r="C34" s="20" t="n">
        <f aca="false">'RA-SCC'!AC38</f>
        <v>3.87340180199961E-005</v>
      </c>
      <c r="D34" s="21" t="n">
        <f aca="false">'RA-SCC'!AC51</f>
        <v>3.87340180199961E-005</v>
      </c>
      <c r="E34" s="21" t="n">
        <f aca="false">'RA-SCC'!AC64</f>
        <v>3.87340180199961E-005</v>
      </c>
      <c r="F34" s="22" t="n">
        <f aca="false">'RA-SCC'!AC77</f>
        <v>3.87340180199961E-005</v>
      </c>
    </row>
    <row r="35" customFormat="false" ht="12" hidden="false" customHeight="true" outlineLevel="0" collapsed="false">
      <c r="A35" s="2"/>
      <c r="B35" s="19" t="s">
        <v>17</v>
      </c>
      <c r="C35" s="20" t="n">
        <f aca="false">'RA-SCC'!AC39</f>
        <v>3.21512506980865E-006</v>
      </c>
      <c r="D35" s="21" t="n">
        <f aca="false">'RA-SCC'!AC52</f>
        <v>3.21512506980865E-006</v>
      </c>
      <c r="E35" s="21" t="n">
        <f aca="false">'RA-SCC'!AC65</f>
        <v>3.21512506980865E-006</v>
      </c>
      <c r="F35" s="22" t="n">
        <f aca="false">'RA-SCC'!AC78</f>
        <v>3.21512506980865E-006</v>
      </c>
    </row>
    <row r="36" customFormat="false" ht="12" hidden="false" customHeight="true" outlineLevel="0" collapsed="false">
      <c r="A36" s="2"/>
      <c r="B36" s="19" t="s">
        <v>18</v>
      </c>
      <c r="C36" s="23" t="n">
        <f aca="false">'RA-SCC'!AC40</f>
        <v>2.10652315907428E-007</v>
      </c>
      <c r="D36" s="24" t="n">
        <f aca="false">'RA-SCC'!AC53</f>
        <v>1.72925545062918E-007</v>
      </c>
      <c r="E36" s="24" t="n">
        <f aca="false">'RA-SCC'!AC66</f>
        <v>-1.25167103607536E-007</v>
      </c>
      <c r="F36" s="25" t="n">
        <f aca="false">'RA-SCC'!AC79</f>
        <v>4.71018193733371E-007</v>
      </c>
    </row>
    <row r="37" customFormat="false" ht="12" hidden="false" customHeight="true" outlineLevel="0" collapsed="false">
      <c r="A37" s="2"/>
      <c r="B37" s="26" t="s">
        <v>19</v>
      </c>
      <c r="C37" s="31" t="n">
        <f aca="false">'RA-SCC'!Z82</f>
        <v>1.00049811795245</v>
      </c>
      <c r="D37" s="31"/>
      <c r="E37" s="31"/>
      <c r="F37" s="31"/>
    </row>
    <row r="38" customFormat="false" ht="12" hidden="false" customHeight="true" outlineLevel="0" collapsed="false">
      <c r="A38" s="2"/>
      <c r="B38" s="28" t="s">
        <v>20</v>
      </c>
      <c r="C38" s="32" t="n">
        <f aca="false">'RA-SCC'!Y82</f>
        <v>0.915552274044036</v>
      </c>
      <c r="D38" s="32"/>
      <c r="E38" s="32"/>
      <c r="F38" s="32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8"/>
      <c r="C41" s="9" t="s">
        <v>22</v>
      </c>
      <c r="D41" s="9"/>
      <c r="E41" s="9"/>
      <c r="F41" s="9"/>
    </row>
    <row r="42" customFormat="false" ht="30" hidden="false" customHeight="true" outlineLevel="0" collapsed="false">
      <c r="A42" s="2"/>
      <c r="B42" s="8"/>
      <c r="C42" s="10" t="s">
        <v>3</v>
      </c>
      <c r="D42" s="11" t="s">
        <v>4</v>
      </c>
      <c r="E42" s="11" t="s">
        <v>5</v>
      </c>
      <c r="F42" s="12" t="s">
        <v>6</v>
      </c>
    </row>
    <row r="43" customFormat="false" ht="14.25" hidden="false" customHeight="true" outlineLevel="0" collapsed="false">
      <c r="A43" s="2"/>
      <c r="B43" s="13"/>
      <c r="C43" s="10"/>
      <c r="D43" s="11"/>
      <c r="E43" s="11"/>
      <c r="F43" s="12"/>
    </row>
    <row r="44" customFormat="false" ht="12" hidden="false" customHeight="true" outlineLevel="0" collapsed="false">
      <c r="A44" s="2"/>
      <c r="B44" s="14" t="s">
        <v>7</v>
      </c>
      <c r="C44" s="15" t="n">
        <f aca="false">'LB-SCC'!AC29</f>
        <v>0.0013263098788673</v>
      </c>
      <c r="D44" s="16" t="n">
        <f aca="false">'LB-SCC'!AC42</f>
        <v>0.00166445969787366</v>
      </c>
      <c r="E44" s="16" t="n">
        <f aca="false">'LB-SCC'!AC55</f>
        <v>-1.87468289135766E-005</v>
      </c>
      <c r="F44" s="17" t="n">
        <f aca="false">'LB-SCC'!AC68</f>
        <v>0.00354353113227042</v>
      </c>
    </row>
    <row r="45" customFormat="false" ht="12" hidden="false" customHeight="true" outlineLevel="0" collapsed="false">
      <c r="A45" s="2"/>
      <c r="B45" s="19" t="s">
        <v>8</v>
      </c>
      <c r="C45" s="20" t="n">
        <f aca="false">'LB-SCC'!AC30</f>
        <v>0.000175556147803002</v>
      </c>
      <c r="D45" s="21" t="n">
        <f aca="false">'LB-SCC'!AC43</f>
        <v>0.000775307523002565</v>
      </c>
      <c r="E45" s="21" t="n">
        <f aca="false">'LB-SCC'!AC56</f>
        <v>1.13740335083709E-005</v>
      </c>
      <c r="F45" s="22" t="n">
        <f aca="false">'LB-SCC'!AC69</f>
        <v>0.00182728331853246</v>
      </c>
    </row>
    <row r="46" customFormat="false" ht="12" hidden="false" customHeight="true" outlineLevel="0" collapsed="false">
      <c r="A46" s="2"/>
      <c r="B46" s="19" t="s">
        <v>9</v>
      </c>
      <c r="C46" s="20" t="n">
        <f aca="false">'LB-SCC'!AC31</f>
        <v>3.25715573614778E-005</v>
      </c>
      <c r="D46" s="21" t="n">
        <f aca="false">'LB-SCC'!AC44</f>
        <v>3.36451646068779E-005</v>
      </c>
      <c r="E46" s="21" t="n">
        <f aca="false">'LB-SCC'!AC57</f>
        <v>1.03537064094257E-005</v>
      </c>
      <c r="F46" s="22" t="n">
        <f aca="false">'LB-SCC'!AC70</f>
        <v>5.69366228043301E-005</v>
      </c>
    </row>
    <row r="47" customFormat="false" ht="12" hidden="false" customHeight="true" outlineLevel="0" collapsed="false">
      <c r="A47" s="2"/>
      <c r="B47" s="19" t="s">
        <v>10</v>
      </c>
      <c r="C47" s="20" t="n">
        <f aca="false">'LB-SCC'!AC32</f>
        <v>-5.90511361957203E-006</v>
      </c>
      <c r="D47" s="21" t="n">
        <f aca="false">'LB-SCC'!AC45</f>
        <v>-5.90511361957203E-006</v>
      </c>
      <c r="E47" s="21" t="n">
        <f aca="false">'LB-SCC'!AC58</f>
        <v>-5.90511361957203E-006</v>
      </c>
      <c r="F47" s="22" t="n">
        <f aca="false">'LB-SCC'!AC71</f>
        <v>-5.90511361957203E-006</v>
      </c>
    </row>
    <row r="48" customFormat="false" ht="12" hidden="false" customHeight="true" outlineLevel="0" collapsed="false">
      <c r="A48" s="2"/>
      <c r="B48" s="19" t="s">
        <v>11</v>
      </c>
      <c r="C48" s="20" t="n">
        <f aca="false">'LB-SCC'!AC33</f>
        <v>-3.06063229956304E-005</v>
      </c>
      <c r="D48" s="21" t="n">
        <f aca="false">'LB-SCC'!AC46</f>
        <v>-3.06063229956304E-005</v>
      </c>
      <c r="E48" s="21" t="n">
        <f aca="false">'LB-SCC'!AC59</f>
        <v>-3.06063229956304E-005</v>
      </c>
      <c r="F48" s="22" t="n">
        <f aca="false">'LB-SCC'!AC72</f>
        <v>-3.06063229956304E-005</v>
      </c>
    </row>
    <row r="49" customFormat="false" ht="12" hidden="false" customHeight="true" outlineLevel="0" collapsed="false">
      <c r="A49" s="2"/>
      <c r="B49" s="19" t="s">
        <v>12</v>
      </c>
      <c r="C49" s="20" t="n">
        <f aca="false">'LB-SCC'!AC34</f>
        <v>5.05722072008746E-006</v>
      </c>
      <c r="D49" s="21" t="n">
        <f aca="false">'LB-SCC'!AC47</f>
        <v>6.02889286444372E-006</v>
      </c>
      <c r="E49" s="21" t="n">
        <f aca="false">'LB-SCC'!AC60</f>
        <v>3.25908907526074E-007</v>
      </c>
      <c r="F49" s="22" t="n">
        <f aca="false">'LB-SCC'!AC73</f>
        <v>1.17318768213614E-005</v>
      </c>
    </row>
    <row r="50" customFormat="false" ht="12" hidden="false" customHeight="true" outlineLevel="0" collapsed="false">
      <c r="A50" s="2"/>
      <c r="B50" s="19" t="s">
        <v>13</v>
      </c>
      <c r="C50" s="20" t="n">
        <f aca="false">'LB-SCC'!AC35</f>
        <v>0.0018029122191507</v>
      </c>
      <c r="D50" s="21" t="n">
        <f aca="false">'LB-SCC'!AC48</f>
        <v>0.00310348764691083</v>
      </c>
      <c r="E50" s="21" t="n">
        <f aca="false">'LB-SCC'!AC61</f>
        <v>0.00133860006648191</v>
      </c>
      <c r="F50" s="22" t="n">
        <f aca="false">'LB-SCC'!AC74</f>
        <v>0.00437800159843935</v>
      </c>
    </row>
    <row r="51" customFormat="false" ht="12" hidden="false" customHeight="true" outlineLevel="0" collapsed="false">
      <c r="A51" s="2"/>
      <c r="B51" s="19" t="s">
        <v>14</v>
      </c>
      <c r="C51" s="20" t="n">
        <f aca="false">'LB-SCC'!AC36</f>
        <v>0.000227066319936095</v>
      </c>
      <c r="D51" s="21" t="n">
        <f aca="false">'LB-SCC'!AC49</f>
        <v>0.000961543164215328</v>
      </c>
      <c r="E51" s="21" t="n">
        <f aca="false">'LB-SCC'!AC62</f>
        <v>2.25634006144277E-005</v>
      </c>
      <c r="F51" s="22" t="n">
        <f aca="false">'LB-SCC'!AC75</f>
        <v>0.00220102921366064</v>
      </c>
    </row>
    <row r="52" customFormat="false" ht="12" hidden="false" customHeight="true" outlineLevel="0" collapsed="false">
      <c r="A52" s="2"/>
      <c r="B52" s="19" t="s">
        <v>15</v>
      </c>
      <c r="C52" s="20" t="n">
        <f aca="false">'LB-SCC'!AC37</f>
        <v>-4.8254314037595E-005</v>
      </c>
      <c r="D52" s="21" t="n">
        <f aca="false">'LB-SCC'!AC50</f>
        <v>-5.32534832703165E-005</v>
      </c>
      <c r="E52" s="21" t="n">
        <f aca="false">'LB-SCC'!AC63</f>
        <v>-0.000109090985757432</v>
      </c>
      <c r="F52" s="22" t="n">
        <f aca="false">'LB-SCC'!AC76</f>
        <v>2.58401921679886E-006</v>
      </c>
    </row>
    <row r="53" customFormat="false" ht="12" hidden="false" customHeight="true" outlineLevel="0" collapsed="false">
      <c r="A53" s="2"/>
      <c r="B53" s="19" t="s">
        <v>16</v>
      </c>
      <c r="C53" s="20" t="n">
        <f aca="false">'LB-SCC'!AC38</f>
        <v>4.81762726427786E-005</v>
      </c>
      <c r="D53" s="21" t="n">
        <f aca="false">'LB-SCC'!AC51</f>
        <v>4.81762726427786E-005</v>
      </c>
      <c r="E53" s="21" t="n">
        <f aca="false">'LB-SCC'!AC64</f>
        <v>4.81762726427786E-005</v>
      </c>
      <c r="F53" s="22" t="n">
        <f aca="false">'LB-SCC'!AC77</f>
        <v>4.81762726427786E-005</v>
      </c>
    </row>
    <row r="54" customFormat="false" ht="12" hidden="false" customHeight="true" outlineLevel="0" collapsed="false">
      <c r="A54" s="2"/>
      <c r="B54" s="19" t="s">
        <v>17</v>
      </c>
      <c r="C54" s="20" t="n">
        <f aca="false">'LB-SCC'!AC39</f>
        <v>-9.6178536940727E-006</v>
      </c>
      <c r="D54" s="21" t="n">
        <f aca="false">'LB-SCC'!AC52</f>
        <v>-9.6178536940727E-006</v>
      </c>
      <c r="E54" s="21" t="n">
        <f aca="false">'LB-SCC'!AC65</f>
        <v>-9.6178536940727E-006</v>
      </c>
      <c r="F54" s="22" t="n">
        <f aca="false">'LB-SCC'!AC78</f>
        <v>-9.6178536940727E-006</v>
      </c>
    </row>
    <row r="55" customFormat="false" ht="12" hidden="false" customHeight="true" outlineLevel="0" collapsed="false">
      <c r="A55" s="2"/>
      <c r="B55" s="19" t="s">
        <v>18</v>
      </c>
      <c r="C55" s="23" t="n">
        <f aca="false">'LB-SCC'!AC40</f>
        <v>2.99157282803166E-006</v>
      </c>
      <c r="D55" s="24" t="n">
        <f aca="false">'LB-SCC'!AC53</f>
        <v>2.81252849233312E-006</v>
      </c>
      <c r="E55" s="24" t="n">
        <f aca="false">'LB-SCC'!AC66</f>
        <v>1.46190565035507E-006</v>
      </c>
      <c r="F55" s="25" t="n">
        <f aca="false">'LB-SCC'!AC79</f>
        <v>4.16315133431117E-006</v>
      </c>
    </row>
    <row r="56" customFormat="false" ht="12" hidden="false" customHeight="true" outlineLevel="0" collapsed="false">
      <c r="A56" s="2"/>
      <c r="B56" s="26" t="s">
        <v>19</v>
      </c>
      <c r="C56" s="27" t="n">
        <f aca="false">'LB-SCC'!Z82</f>
        <v>1.00250732787094</v>
      </c>
      <c r="D56" s="27"/>
      <c r="E56" s="27"/>
      <c r="F56" s="27"/>
    </row>
    <row r="57" customFormat="false" ht="12" hidden="false" customHeight="true" outlineLevel="0" collapsed="false">
      <c r="A57" s="2"/>
      <c r="B57" s="28" t="s">
        <v>20</v>
      </c>
      <c r="C57" s="29" t="n">
        <f aca="false">'LB-SCC'!Y82</f>
        <v>0.982850637303115</v>
      </c>
      <c r="D57" s="29"/>
      <c r="E57" s="29"/>
      <c r="F57" s="29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3" width="6.12"/>
    <col collapsed="false" customWidth="true" hidden="false" outlineLevel="0" max="4" min="4" style="33" width="6.62"/>
    <col collapsed="false" customWidth="true" hidden="false" outlineLevel="0" max="5" min="5" style="33" width="4.12"/>
    <col collapsed="false" customWidth="true" hidden="false" outlineLevel="0" max="6" min="6" style="33" width="8.88"/>
    <col collapsed="false" customWidth="true" hidden="false" outlineLevel="0" max="7" min="7" style="33" width="4.12"/>
    <col collapsed="false" customWidth="true" hidden="false" outlineLevel="0" max="8" min="8" style="33" width="7.12"/>
    <col collapsed="false" customWidth="true" hidden="false" outlineLevel="0" max="9" min="9" style="33" width="15.12"/>
    <col collapsed="false" customWidth="true" hidden="false" outlineLevel="0" max="10" min="10" style="1" width="7.88"/>
    <col collapsed="false" customWidth="true" hidden="false" outlineLevel="0" max="11" min="11" style="3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3" width="8.88"/>
    <col collapsed="false" customWidth="true" hidden="false" outlineLevel="0" max="27" min="27" style="33" width="14.62"/>
    <col collapsed="false" customWidth="true" hidden="false" outlineLevel="0" max="28" min="28" style="1" width="2.88"/>
    <col collapsed="false" customWidth="true" hidden="false" outlineLevel="0" max="29" min="29" style="3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5" t="str">
        <f aca="false">Summary!I2</f>
        <v>SCM2.0_REF</v>
      </c>
      <c r="L1" s="35"/>
      <c r="M1" s="35"/>
      <c r="N1" s="35"/>
      <c r="O1" s="35"/>
      <c r="P1" s="35"/>
      <c r="Q1" s="35"/>
      <c r="R1" s="35"/>
      <c r="S1" s="36"/>
      <c r="T1" s="37" t="str">
        <f aca="false">Summary!I3</f>
        <v>SCM2.0_CE6_TEST_A3</v>
      </c>
      <c r="U1" s="37"/>
      <c r="V1" s="37"/>
      <c r="W1" s="37"/>
      <c r="X1" s="37"/>
      <c r="Y1" s="37"/>
      <c r="Z1" s="37"/>
      <c r="AA1" s="37"/>
      <c r="AB1" s="38"/>
      <c r="AC1" s="39"/>
    </row>
    <row r="2" customFormat="false" ht="51" hidden="false" customHeight="true" outlineLevel="0" collapsed="false">
      <c r="A2" s="36" t="s">
        <v>23</v>
      </c>
      <c r="B2" s="40" t="s">
        <v>24</v>
      </c>
      <c r="C2" s="41" t="s">
        <v>25</v>
      </c>
      <c r="D2" s="42" t="s">
        <v>26</v>
      </c>
      <c r="E2" s="42" t="s">
        <v>27</v>
      </c>
      <c r="F2" s="42" t="s">
        <v>28</v>
      </c>
      <c r="G2" s="42" t="s">
        <v>29</v>
      </c>
      <c r="H2" s="43" t="s">
        <v>30</v>
      </c>
      <c r="I2" s="44" t="s">
        <v>31</v>
      </c>
      <c r="J2" s="45" t="s">
        <v>32</v>
      </c>
      <c r="K2" s="46" t="s">
        <v>33</v>
      </c>
      <c r="L2" s="47" t="s">
        <v>34</v>
      </c>
      <c r="M2" s="48" t="s">
        <v>35</v>
      </c>
      <c r="N2" s="48" t="s">
        <v>36</v>
      </c>
      <c r="O2" s="48" t="s">
        <v>37</v>
      </c>
      <c r="P2" s="49" t="s">
        <v>38</v>
      </c>
      <c r="Q2" s="46" t="s">
        <v>39</v>
      </c>
      <c r="R2" s="50" t="s">
        <v>40</v>
      </c>
      <c r="S2" s="51"/>
      <c r="T2" s="52" t="s">
        <v>33</v>
      </c>
      <c r="U2" s="53" t="s">
        <v>34</v>
      </c>
      <c r="V2" s="54" t="s">
        <v>35</v>
      </c>
      <c r="W2" s="54" t="s">
        <v>36</v>
      </c>
      <c r="X2" s="54" t="s">
        <v>37</v>
      </c>
      <c r="Y2" s="55" t="s">
        <v>38</v>
      </c>
      <c r="Z2" s="52" t="s">
        <v>39</v>
      </c>
      <c r="AA2" s="56" t="s">
        <v>40</v>
      </c>
      <c r="AB2" s="51"/>
      <c r="AC2" s="57" t="s">
        <v>41</v>
      </c>
    </row>
    <row r="3" customFormat="false" ht="14.25" hidden="false" customHeight="true" outlineLevel="0" collapsed="false">
      <c r="A3" s="58" t="s">
        <v>7</v>
      </c>
      <c r="B3" s="59" t="s">
        <v>42</v>
      </c>
      <c r="C3" s="60" t="n">
        <v>1920</v>
      </c>
      <c r="D3" s="60" t="n">
        <v>1080</v>
      </c>
      <c r="E3" s="60" t="n">
        <v>3</v>
      </c>
      <c r="F3" s="60" t="n">
        <v>8</v>
      </c>
      <c r="G3" s="60" t="n">
        <v>60</v>
      </c>
      <c r="H3" s="60" t="n">
        <v>300</v>
      </c>
      <c r="I3" s="61" t="n">
        <f aca="false">C3*D3*E3*F3*H3</f>
        <v>14929920000</v>
      </c>
      <c r="J3" s="38" t="n">
        <v>0</v>
      </c>
      <c r="K3" s="62" t="n">
        <v>160099.7808</v>
      </c>
      <c r="L3" s="63" t="n">
        <v>999.99</v>
      </c>
      <c r="M3" s="63" t="n">
        <v>999.99</v>
      </c>
      <c r="N3" s="63" t="n">
        <v>999.99</v>
      </c>
      <c r="O3" s="64" t="n">
        <v>16397.83</v>
      </c>
      <c r="P3" s="64" t="n">
        <v>67.9</v>
      </c>
      <c r="Q3" s="65" t="n">
        <f aca="false">O3/3600</f>
        <v>4.55495277777778</v>
      </c>
      <c r="R3" s="66" t="n">
        <f aca="false">K3*1000/$G3*$H3</f>
        <v>800498904</v>
      </c>
      <c r="S3" s="67"/>
      <c r="T3" s="68" t="n">
        <v>159541.632</v>
      </c>
      <c r="U3" s="69" t="n">
        <v>999.99</v>
      </c>
      <c r="V3" s="69" t="n">
        <v>999.99</v>
      </c>
      <c r="W3" s="69" t="n">
        <v>999.99</v>
      </c>
      <c r="X3" s="69" t="n">
        <v>16461.02</v>
      </c>
      <c r="Y3" s="69" t="n">
        <v>67.37</v>
      </c>
      <c r="Z3" s="70" t="n">
        <f aca="false">X3/3600</f>
        <v>4.57250555555556</v>
      </c>
      <c r="AA3" s="71" t="n">
        <f aca="false">T3*1000/$G3*$H3</f>
        <v>797708160</v>
      </c>
      <c r="AB3" s="72"/>
      <c r="AC3" s="73" t="n">
        <f aca="false">IF(R3,-(AA3-R3)/R3,0)</f>
        <v>0.00348625586625413</v>
      </c>
    </row>
    <row r="4" customFormat="false" ht="14.25" hidden="false" customHeight="true" outlineLevel="0" collapsed="false">
      <c r="A4" s="74"/>
      <c r="B4" s="75" t="s">
        <v>43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1" t="n">
        <v>0</v>
      </c>
      <c r="K4" s="78" t="n">
        <v>59239.4184</v>
      </c>
      <c r="L4" s="63" t="n">
        <v>999.99</v>
      </c>
      <c r="M4" s="63" t="n">
        <v>999.99</v>
      </c>
      <c r="N4" s="63" t="n">
        <v>999.99</v>
      </c>
      <c r="O4" s="64" t="n">
        <v>27050.23</v>
      </c>
      <c r="P4" s="64" t="n">
        <v>104.84</v>
      </c>
      <c r="Q4" s="65" t="n">
        <f aca="false">O4/3600</f>
        <v>7.51395277777778</v>
      </c>
      <c r="R4" s="66" t="n">
        <f aca="false">K4*1000/$G4*$H4</f>
        <v>592394184</v>
      </c>
      <c r="S4" s="67"/>
      <c r="T4" s="68" t="n">
        <v>58911.5712</v>
      </c>
      <c r="U4" s="69" t="n">
        <v>999.99</v>
      </c>
      <c r="V4" s="69" t="n">
        <v>999.99</v>
      </c>
      <c r="W4" s="69" t="n">
        <v>999.99</v>
      </c>
      <c r="X4" s="69" t="n">
        <v>26857.13</v>
      </c>
      <c r="Y4" s="69" t="n">
        <v>105.39</v>
      </c>
      <c r="Z4" s="65" t="n">
        <f aca="false">X4/3600</f>
        <v>7.46031388888889</v>
      </c>
      <c r="AA4" s="66" t="n">
        <f aca="false">T4*1000/$G4*$H4</f>
        <v>589115712</v>
      </c>
      <c r="AB4" s="72"/>
      <c r="AC4" s="79" t="n">
        <f aca="false">IF(R4,-(AA4-R4)/R4,0)</f>
        <v>0.00553427445533483</v>
      </c>
    </row>
    <row r="5" customFormat="false" ht="14.25" hidden="false" customHeight="true" outlineLevel="0" collapsed="false">
      <c r="A5" s="80"/>
      <c r="B5" s="81" t="s">
        <v>44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53177.956</v>
      </c>
      <c r="L5" s="86" t="n">
        <v>999.99</v>
      </c>
      <c r="M5" s="86" t="n">
        <v>999.99</v>
      </c>
      <c r="N5" s="86" t="n">
        <v>999.99</v>
      </c>
      <c r="O5" s="87" t="n">
        <v>24214.36</v>
      </c>
      <c r="P5" s="87" t="n">
        <v>99.5</v>
      </c>
      <c r="Q5" s="88" t="n">
        <f aca="false">O5/3600</f>
        <v>6.72621111111111</v>
      </c>
      <c r="R5" s="89" t="n">
        <f aca="false">K5*1000/$G5*$H5</f>
        <v>531779560</v>
      </c>
      <c r="S5" s="67"/>
      <c r="T5" s="90" t="n">
        <v>53127.0544</v>
      </c>
      <c r="U5" s="91" t="n">
        <v>999.99</v>
      </c>
      <c r="V5" s="91" t="n">
        <v>999.99</v>
      </c>
      <c r="W5" s="91" t="n">
        <v>999.99</v>
      </c>
      <c r="X5" s="91" t="n">
        <v>24372.78</v>
      </c>
      <c r="Y5" s="91" t="n">
        <v>99.89</v>
      </c>
      <c r="Z5" s="88" t="n">
        <f aca="false">X5/3600</f>
        <v>6.77021666666667</v>
      </c>
      <c r="AA5" s="89" t="n">
        <f aca="false">T5*1000/$G5*$H5</f>
        <v>531270544</v>
      </c>
      <c r="AB5" s="72"/>
      <c r="AC5" s="92" t="n">
        <f aca="false">IF(R5,-(AA5-R5)/R5,0)</f>
        <v>0.000957193616091712</v>
      </c>
    </row>
    <row r="6" customFormat="false" ht="14.25" hidden="false" customHeight="true" outlineLevel="0" collapsed="false">
      <c r="A6" s="58" t="s">
        <v>8</v>
      </c>
      <c r="B6" s="59" t="s">
        <v>45</v>
      </c>
      <c r="C6" s="60" t="n">
        <v>1280</v>
      </c>
      <c r="D6" s="60" t="n">
        <v>720</v>
      </c>
      <c r="E6" s="60" t="n">
        <v>3</v>
      </c>
      <c r="F6" s="60" t="n">
        <v>8</v>
      </c>
      <c r="G6" s="60" t="n">
        <v>30</v>
      </c>
      <c r="H6" s="60" t="n">
        <v>300</v>
      </c>
      <c r="I6" s="61" t="n">
        <f aca="false">C6*D6*E6*F6*H6</f>
        <v>6635520000</v>
      </c>
      <c r="J6" s="38" t="n">
        <v>0</v>
      </c>
      <c r="K6" s="62" t="n">
        <v>24819.6168</v>
      </c>
      <c r="L6" s="93" t="n">
        <v>999.99</v>
      </c>
      <c r="M6" s="93" t="n">
        <v>999.99</v>
      </c>
      <c r="N6" s="93" t="n">
        <v>999.99</v>
      </c>
      <c r="O6" s="94" t="n">
        <v>5943.71</v>
      </c>
      <c r="P6" s="94" t="n">
        <v>27.09</v>
      </c>
      <c r="Q6" s="70" t="n">
        <f aca="false">O6/3600</f>
        <v>1.65103055555556</v>
      </c>
      <c r="R6" s="71" t="n">
        <f aca="false">K6*1000/$G6*$H6</f>
        <v>248196168</v>
      </c>
      <c r="S6" s="67"/>
      <c r="T6" s="95" t="n">
        <v>24743.2992</v>
      </c>
      <c r="U6" s="96" t="n">
        <v>999.99</v>
      </c>
      <c r="V6" s="96" t="n">
        <v>999.99</v>
      </c>
      <c r="W6" s="96" t="n">
        <v>999.99</v>
      </c>
      <c r="X6" s="96" t="n">
        <v>5929.44</v>
      </c>
      <c r="Y6" s="96" t="n">
        <v>27.17</v>
      </c>
      <c r="Z6" s="70" t="n">
        <f aca="false">X6/3600</f>
        <v>1.64706666666667</v>
      </c>
      <c r="AA6" s="71" t="n">
        <f aca="false">T6*1000/$G6*$H6</f>
        <v>247432992</v>
      </c>
      <c r="AB6" s="72"/>
      <c r="AC6" s="73" t="n">
        <f aca="false">IF(R6,-(AA6-R6)/R6,0)</f>
        <v>0.00307489034238434</v>
      </c>
    </row>
    <row r="7" customFormat="false" ht="14.25" hidden="false" customHeight="true" outlineLevel="0" collapsed="false">
      <c r="A7" s="97"/>
      <c r="B7" s="75" t="s">
        <v>46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1" t="n">
        <v>0</v>
      </c>
      <c r="K7" s="78" t="n">
        <v>136602.656</v>
      </c>
      <c r="L7" s="63" t="n">
        <v>999.99</v>
      </c>
      <c r="M7" s="63" t="n">
        <v>999.99</v>
      </c>
      <c r="N7" s="63" t="n">
        <v>999.99</v>
      </c>
      <c r="O7" s="64" t="n">
        <v>18474.89</v>
      </c>
      <c r="P7" s="64" t="n">
        <v>76.57</v>
      </c>
      <c r="Q7" s="65" t="n">
        <f aca="false">O7/3600</f>
        <v>5.13191388888889</v>
      </c>
      <c r="R7" s="66" t="n">
        <f aca="false">K7*1000/$G7*$H7</f>
        <v>1366026560</v>
      </c>
      <c r="S7" s="67"/>
      <c r="T7" s="68" t="n">
        <v>135891.6136</v>
      </c>
      <c r="U7" s="69" t="n">
        <v>999.99</v>
      </c>
      <c r="V7" s="69" t="n">
        <v>999.99</v>
      </c>
      <c r="W7" s="69" t="n">
        <v>999.99</v>
      </c>
      <c r="X7" s="69" t="n">
        <v>18605.92</v>
      </c>
      <c r="Y7" s="69" t="n">
        <v>76.05</v>
      </c>
      <c r="Z7" s="65" t="n">
        <f aca="false">X7/3600</f>
        <v>5.16831111111111</v>
      </c>
      <c r="AA7" s="66" t="n">
        <f aca="false">T7*1000/$G7*$H7</f>
        <v>1358916136</v>
      </c>
      <c r="AB7" s="72"/>
      <c r="AC7" s="79" t="n">
        <f aca="false">IF(R7,-(AA7-R7)/R7,0)</f>
        <v>0.00520518722564188</v>
      </c>
    </row>
    <row r="8" customFormat="false" ht="14.25" hidden="false" customHeight="true" outlineLevel="0" collapsed="false">
      <c r="A8" s="97"/>
      <c r="B8" s="75" t="s">
        <v>47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1" t="n">
        <v>0</v>
      </c>
      <c r="K8" s="78" t="n">
        <v>156844.3112</v>
      </c>
      <c r="L8" s="63" t="n">
        <v>999.99</v>
      </c>
      <c r="M8" s="63" t="n">
        <v>999.99</v>
      </c>
      <c r="N8" s="63" t="n">
        <v>999.99</v>
      </c>
      <c r="O8" s="64" t="n">
        <v>17487.04</v>
      </c>
      <c r="P8" s="64" t="n">
        <v>90.9</v>
      </c>
      <c r="Q8" s="65" t="n">
        <f aca="false">O8/3600</f>
        <v>4.85751111111111</v>
      </c>
      <c r="R8" s="66" t="n">
        <f aca="false">K8*1000/$G8*$H8</f>
        <v>1568443112</v>
      </c>
      <c r="S8" s="67"/>
      <c r="T8" s="68" t="n">
        <v>156711.3816</v>
      </c>
      <c r="U8" s="69" t="n">
        <v>999.99</v>
      </c>
      <c r="V8" s="69" t="n">
        <v>999.99</v>
      </c>
      <c r="W8" s="69" t="n">
        <v>999.99</v>
      </c>
      <c r="X8" s="69" t="n">
        <v>17502.64</v>
      </c>
      <c r="Y8" s="69" t="n">
        <v>90.43</v>
      </c>
      <c r="Z8" s="65" t="n">
        <f aca="false">X8/3600</f>
        <v>4.86184444444444</v>
      </c>
      <c r="AA8" s="66" t="n">
        <f aca="false">T8*1000/$G8*$H8</f>
        <v>1567113816</v>
      </c>
      <c r="AB8" s="72"/>
      <c r="AC8" s="79" t="n">
        <f aca="false">IF(R8,-(AA8-R8)/R8,0)</f>
        <v>0.00084752579792627</v>
      </c>
    </row>
    <row r="9" customFormat="false" ht="14.25" hidden="false" customHeight="true" outlineLevel="0" collapsed="false">
      <c r="A9" s="97"/>
      <c r="B9" s="75" t="s">
        <v>48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1" t="n">
        <v>0</v>
      </c>
      <c r="K9" s="78" t="n">
        <v>29288.0608</v>
      </c>
      <c r="L9" s="63" t="n">
        <v>999.99</v>
      </c>
      <c r="M9" s="63" t="n">
        <v>999.99</v>
      </c>
      <c r="N9" s="63" t="n">
        <v>999.99</v>
      </c>
      <c r="O9" s="64" t="n">
        <v>9702.71</v>
      </c>
      <c r="P9" s="64" t="n">
        <v>64.98</v>
      </c>
      <c r="Q9" s="88" t="n">
        <f aca="false">O9/3600</f>
        <v>2.69519722222222</v>
      </c>
      <c r="R9" s="89" t="n">
        <f aca="false">K9*1000/$G9*$H9</f>
        <v>732201520</v>
      </c>
      <c r="S9" s="67"/>
      <c r="T9" s="68" t="n">
        <v>29285.2864</v>
      </c>
      <c r="U9" s="69" t="n">
        <v>999.99</v>
      </c>
      <c r="V9" s="69" t="n">
        <v>999.99</v>
      </c>
      <c r="W9" s="69" t="n">
        <v>999.99</v>
      </c>
      <c r="X9" s="69" t="n">
        <v>9645.78</v>
      </c>
      <c r="Y9" s="69" t="n">
        <v>60.88</v>
      </c>
      <c r="Z9" s="88" t="n">
        <f aca="false">X9/3600</f>
        <v>2.67938333333333</v>
      </c>
      <c r="AA9" s="89" t="n">
        <f aca="false">T9*1000/$G9*$H9</f>
        <v>732132160</v>
      </c>
      <c r="AB9" s="72"/>
      <c r="AC9" s="92" t="n">
        <f aca="false">IF(R9,-(AA9-R9)/R9,0)</f>
        <v>9.47280196850725E-005</v>
      </c>
    </row>
    <row r="10" customFormat="false" ht="14.25" hidden="false" customHeight="true" outlineLevel="0" collapsed="false">
      <c r="A10" s="58" t="s">
        <v>9</v>
      </c>
      <c r="B10" s="59" t="s">
        <v>49</v>
      </c>
      <c r="C10" s="60" t="n">
        <v>2560</v>
      </c>
      <c r="D10" s="60" t="n">
        <v>1440</v>
      </c>
      <c r="E10" s="60" t="n">
        <v>3</v>
      </c>
      <c r="F10" s="60" t="n">
        <v>8</v>
      </c>
      <c r="G10" s="60" t="n">
        <v>60</v>
      </c>
      <c r="H10" s="60" t="n">
        <v>300</v>
      </c>
      <c r="I10" s="61" t="n">
        <f aca="false">C10*D10*E10*F10*H10</f>
        <v>26542080000</v>
      </c>
      <c r="J10" s="38" t="n">
        <v>0</v>
      </c>
      <c r="K10" s="62" t="n">
        <v>602538.784</v>
      </c>
      <c r="L10" s="93" t="n">
        <v>999.99</v>
      </c>
      <c r="M10" s="93" t="n">
        <v>999.99</v>
      </c>
      <c r="N10" s="93" t="n">
        <v>999.99</v>
      </c>
      <c r="O10" s="94" t="n">
        <v>34273.47</v>
      </c>
      <c r="P10" s="94" t="n">
        <v>179</v>
      </c>
      <c r="Q10" s="70" t="n">
        <f aca="false">O10/3600</f>
        <v>9.52040833333333</v>
      </c>
      <c r="R10" s="71" t="n">
        <f aca="false">K10*1000/$G10*$H10</f>
        <v>3012693920</v>
      </c>
      <c r="S10" s="67"/>
      <c r="T10" s="95" t="n">
        <v>602415.4448</v>
      </c>
      <c r="U10" s="96" t="n">
        <v>999.99</v>
      </c>
      <c r="V10" s="96" t="n">
        <v>999.99</v>
      </c>
      <c r="W10" s="96" t="n">
        <v>999.99</v>
      </c>
      <c r="X10" s="96" t="n">
        <v>34822.81</v>
      </c>
      <c r="Y10" s="96" t="n">
        <v>178.41</v>
      </c>
      <c r="Z10" s="70" t="n">
        <f aca="false">X10/3600</f>
        <v>9.67300277777778</v>
      </c>
      <c r="AA10" s="71" t="n">
        <f aca="false">T10*1000/$G10*$H10</f>
        <v>3012077224</v>
      </c>
      <c r="AB10" s="72"/>
      <c r="AC10" s="73" t="n">
        <f aca="false">IF(R10,-(AA10-R10)/R10,0)</f>
        <v>0.000204699188293247</v>
      </c>
    </row>
    <row r="11" customFormat="false" ht="14.25" hidden="false" customHeight="true" outlineLevel="0" collapsed="false">
      <c r="A11" s="80"/>
      <c r="B11" s="81" t="s">
        <v>50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924233.1952</v>
      </c>
      <c r="L11" s="86" t="n">
        <v>999.99</v>
      </c>
      <c r="M11" s="86" t="n">
        <v>999.99</v>
      </c>
      <c r="N11" s="86" t="n">
        <v>999.99</v>
      </c>
      <c r="O11" s="87" t="n">
        <v>41663.15</v>
      </c>
      <c r="P11" s="87" t="n">
        <v>249.3</v>
      </c>
      <c r="Q11" s="88" t="n">
        <f aca="false">O11/3600</f>
        <v>11.5730972222222</v>
      </c>
      <c r="R11" s="89" t="n">
        <f aca="false">K11*1000/$G11*$H11</f>
        <v>4621165976</v>
      </c>
      <c r="S11" s="67"/>
      <c r="T11" s="90" t="n">
        <v>924148.176</v>
      </c>
      <c r="U11" s="91" t="n">
        <v>999.99</v>
      </c>
      <c r="V11" s="91" t="n">
        <v>999.99</v>
      </c>
      <c r="W11" s="91" t="n">
        <v>999.99</v>
      </c>
      <c r="X11" s="91" t="n">
        <v>42679.33</v>
      </c>
      <c r="Y11" s="91" t="n">
        <v>247.86</v>
      </c>
      <c r="Z11" s="88" t="n">
        <f aca="false">X11/3600</f>
        <v>11.8553694444444</v>
      </c>
      <c r="AA11" s="89" t="n">
        <f aca="false">T11*1000/$G11*$H11</f>
        <v>4620740880</v>
      </c>
      <c r="AB11" s="72"/>
      <c r="AC11" s="92" t="n">
        <f aca="false">IF(R11,-(AA11-R11)/R11,0)</f>
        <v>9.19889054424216E-005</v>
      </c>
    </row>
    <row r="12" customFormat="false" ht="14.25" hidden="false" customHeight="true" outlineLevel="0" collapsed="false">
      <c r="A12" s="58" t="s">
        <v>10</v>
      </c>
      <c r="B12" s="59" t="s">
        <v>51</v>
      </c>
      <c r="C12" s="60" t="n">
        <v>1920</v>
      </c>
      <c r="D12" s="60" t="n">
        <v>1080</v>
      </c>
      <c r="E12" s="60" t="n">
        <v>3</v>
      </c>
      <c r="F12" s="60" t="n">
        <v>8</v>
      </c>
      <c r="G12" s="60" t="n">
        <v>60</v>
      </c>
      <c r="H12" s="60" t="n">
        <v>600</v>
      </c>
      <c r="I12" s="61" t="n">
        <f aca="false">C12*D12*E12*F12*H12</f>
        <v>29859840000</v>
      </c>
      <c r="J12" s="38" t="n">
        <v>0</v>
      </c>
      <c r="K12" s="62" t="n">
        <v>421063.776</v>
      </c>
      <c r="L12" s="93" t="n">
        <v>999.99</v>
      </c>
      <c r="M12" s="93" t="n">
        <v>999.99</v>
      </c>
      <c r="N12" s="93" t="n">
        <v>999.99</v>
      </c>
      <c r="O12" s="94" t="n">
        <v>41740.96</v>
      </c>
      <c r="P12" s="94" t="n">
        <v>244.19</v>
      </c>
      <c r="Q12" s="70" t="n">
        <f aca="false">O12/3600</f>
        <v>11.5947111111111</v>
      </c>
      <c r="R12" s="71" t="n">
        <f aca="false">K12*1000/$G12*$H12</f>
        <v>4210637760</v>
      </c>
      <c r="S12" s="67"/>
      <c r="T12" s="95" t="n">
        <v>420965.5008</v>
      </c>
      <c r="U12" s="96" t="n">
        <v>999.99</v>
      </c>
      <c r="V12" s="96" t="n">
        <v>999.99</v>
      </c>
      <c r="W12" s="96" t="n">
        <v>999.99</v>
      </c>
      <c r="X12" s="96" t="n">
        <v>42901.96</v>
      </c>
      <c r="Y12" s="96" t="n">
        <v>241.48</v>
      </c>
      <c r="Z12" s="70" t="n">
        <f aca="false">X12/3600</f>
        <v>11.9172111111111</v>
      </c>
      <c r="AA12" s="71" t="n">
        <f aca="false">T12*1000/$G12*$H12</f>
        <v>4209655008</v>
      </c>
      <c r="AB12" s="72"/>
      <c r="AC12" s="73" t="n">
        <f aca="false">IF(R12,-(AA12-R12)/R12,0)</f>
        <v>0.000233397422437249</v>
      </c>
    </row>
    <row r="13" customFormat="false" ht="14.25" hidden="false" customHeight="true" outlineLevel="0" collapsed="false">
      <c r="A13" s="58" t="s">
        <v>11</v>
      </c>
      <c r="B13" s="59" t="s">
        <v>52</v>
      </c>
      <c r="C13" s="60" t="n">
        <v>1280</v>
      </c>
      <c r="D13" s="60" t="n">
        <v>720</v>
      </c>
      <c r="E13" s="60" t="n">
        <v>3</v>
      </c>
      <c r="F13" s="60" t="n">
        <v>8</v>
      </c>
      <c r="G13" s="60" t="n">
        <v>30</v>
      </c>
      <c r="H13" s="60" t="n">
        <v>300</v>
      </c>
      <c r="I13" s="61" t="n">
        <f aca="false">C13*D13*E13*F13*H13</f>
        <v>6635520000</v>
      </c>
      <c r="J13" s="38" t="n">
        <v>0</v>
      </c>
      <c r="K13" s="62" t="n">
        <v>261048.1808</v>
      </c>
      <c r="L13" s="93" t="n">
        <v>999.99</v>
      </c>
      <c r="M13" s="93" t="n">
        <v>999.99</v>
      </c>
      <c r="N13" s="93" t="n">
        <v>999.99</v>
      </c>
      <c r="O13" s="94" t="n">
        <v>16327.56</v>
      </c>
      <c r="P13" s="94" t="n">
        <v>102.67</v>
      </c>
      <c r="Q13" s="98" t="n">
        <f aca="false">O13/3600</f>
        <v>4.53543333333333</v>
      </c>
      <c r="R13" s="99" t="n">
        <f aca="false">K13*1000/$G13*$H13</f>
        <v>2610481808</v>
      </c>
      <c r="S13" s="67"/>
      <c r="T13" s="95" t="n">
        <v>261048.7528</v>
      </c>
      <c r="U13" s="96" t="n">
        <v>999.99</v>
      </c>
      <c r="V13" s="96" t="n">
        <v>999.99</v>
      </c>
      <c r="W13" s="96" t="n">
        <v>999.99</v>
      </c>
      <c r="X13" s="96" t="n">
        <v>16850.56</v>
      </c>
      <c r="Y13" s="96" t="n">
        <v>102.19</v>
      </c>
      <c r="Z13" s="98" t="n">
        <f aca="false">X13/3600</f>
        <v>4.68071111111111</v>
      </c>
      <c r="AA13" s="99" t="n">
        <f aca="false">T13*1000/$G13*$H13</f>
        <v>2610487528</v>
      </c>
      <c r="AB13" s="72"/>
      <c r="AC13" s="100" t="n">
        <f aca="false">IF(R13,-(AA13-R13)/R13,0)</f>
        <v>-2.1911663900487E-006</v>
      </c>
    </row>
    <row r="14" customFormat="false" ht="14.25" hidden="false" customHeight="true" outlineLevel="0" collapsed="false">
      <c r="A14" s="58" t="s">
        <v>12</v>
      </c>
      <c r="B14" s="59" t="s">
        <v>53</v>
      </c>
      <c r="C14" s="60" t="n">
        <v>1920</v>
      </c>
      <c r="D14" s="60" t="n">
        <v>1080</v>
      </c>
      <c r="E14" s="60" t="n">
        <v>3</v>
      </c>
      <c r="F14" s="60" t="n">
        <v>8</v>
      </c>
      <c r="G14" s="60" t="n">
        <v>50</v>
      </c>
      <c r="H14" s="60" t="n">
        <v>250</v>
      </c>
      <c r="I14" s="61" t="n">
        <f aca="false">C14*D14*E14*F14*H14</f>
        <v>12441600000</v>
      </c>
      <c r="J14" s="38" t="n">
        <v>0</v>
      </c>
      <c r="K14" s="62" t="n">
        <v>991544.392</v>
      </c>
      <c r="L14" s="93" t="n">
        <v>999.99</v>
      </c>
      <c r="M14" s="93" t="n">
        <v>999.99</v>
      </c>
      <c r="N14" s="93" t="n">
        <v>999.99</v>
      </c>
      <c r="O14" s="94" t="n">
        <v>29353.97</v>
      </c>
      <c r="P14" s="94" t="n">
        <v>259.49</v>
      </c>
      <c r="Q14" s="70" t="n">
        <f aca="false">O14/3600</f>
        <v>8.15388055555556</v>
      </c>
      <c r="R14" s="71" t="n">
        <f aca="false">K14*1000/$G14*$H14</f>
        <v>4957721960</v>
      </c>
      <c r="S14" s="67"/>
      <c r="T14" s="95" t="n">
        <v>991547.592</v>
      </c>
      <c r="U14" s="96" t="n">
        <v>999.99</v>
      </c>
      <c r="V14" s="96" t="n">
        <v>999.99</v>
      </c>
      <c r="W14" s="96" t="n">
        <v>999.99</v>
      </c>
      <c r="X14" s="96" t="n">
        <v>29519.39</v>
      </c>
      <c r="Y14" s="96" t="n">
        <v>195.27</v>
      </c>
      <c r="Z14" s="70" t="n">
        <f aca="false">X14/3600</f>
        <v>8.19983055555556</v>
      </c>
      <c r="AA14" s="71" t="n">
        <f aca="false">T14*1000/$G14*$H14</f>
        <v>4957737960</v>
      </c>
      <c r="AB14" s="72"/>
      <c r="AC14" s="73" t="n">
        <f aca="false">IF(R14,-(AA14-R14)/R14,0)</f>
        <v>-3.22728868804898E-006</v>
      </c>
    </row>
    <row r="15" s="102" customFormat="true" ht="14.25" hidden="false" customHeight="true" outlineLevel="0" collapsed="false">
      <c r="A15" s="101"/>
      <c r="B15" s="75" t="s">
        <v>54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1" t="n">
        <v>0</v>
      </c>
      <c r="K15" s="78" t="n">
        <v>639303.656</v>
      </c>
      <c r="L15" s="63" t="n">
        <v>999.99</v>
      </c>
      <c r="M15" s="63" t="n">
        <v>999.99</v>
      </c>
      <c r="N15" s="63" t="n">
        <v>999.99</v>
      </c>
      <c r="O15" s="64" t="n">
        <v>14898.5</v>
      </c>
      <c r="P15" s="64" t="n">
        <v>108.93</v>
      </c>
      <c r="Q15" s="65" t="n">
        <f aca="false">O15/3600</f>
        <v>4.13847222222222</v>
      </c>
      <c r="R15" s="66" t="n">
        <f aca="false">K15*1000/$G15*$H15</f>
        <v>3196518280</v>
      </c>
      <c r="S15" s="67"/>
      <c r="T15" s="68" t="n">
        <v>639304.8624</v>
      </c>
      <c r="U15" s="69" t="n">
        <v>999.99</v>
      </c>
      <c r="V15" s="69" t="n">
        <v>999.99</v>
      </c>
      <c r="W15" s="69" t="n">
        <v>999.99</v>
      </c>
      <c r="X15" s="69" t="n">
        <v>14909.61</v>
      </c>
      <c r="Y15" s="69" t="n">
        <v>107.22</v>
      </c>
      <c r="Z15" s="65" t="n">
        <f aca="false">X15/3600</f>
        <v>4.14155833333333</v>
      </c>
      <c r="AA15" s="66" t="n">
        <f aca="false">T15*1000/$G15*$H15</f>
        <v>3196524312</v>
      </c>
      <c r="AB15" s="72"/>
      <c r="AC15" s="79" t="n">
        <f aca="false">IF(R15,-(AA15-R15)/R15,0)</f>
        <v>-1.8870531844802E-006</v>
      </c>
    </row>
    <row r="16" customFormat="false" ht="14.25" hidden="false" customHeight="true" outlineLevel="0" collapsed="false">
      <c r="A16" s="58" t="s">
        <v>13</v>
      </c>
      <c r="B16" s="59" t="s">
        <v>55</v>
      </c>
      <c r="C16" s="60" t="n">
        <v>1920</v>
      </c>
      <c r="D16" s="60" t="n">
        <v>1080</v>
      </c>
      <c r="E16" s="60" t="n">
        <v>3</v>
      </c>
      <c r="F16" s="60" t="n">
        <v>8</v>
      </c>
      <c r="G16" s="60" t="n">
        <v>60</v>
      </c>
      <c r="H16" s="60" t="n">
        <v>300</v>
      </c>
      <c r="I16" s="61" t="n">
        <f aca="false">C16*D16*E16*F16*H16</f>
        <v>14929920000</v>
      </c>
      <c r="J16" s="38" t="n">
        <v>0</v>
      </c>
      <c r="K16" s="62" t="n">
        <v>148567.232</v>
      </c>
      <c r="L16" s="93" t="n">
        <v>999.99</v>
      </c>
      <c r="M16" s="93" t="n">
        <v>999.99</v>
      </c>
      <c r="N16" s="93" t="n">
        <v>999.99</v>
      </c>
      <c r="O16" s="94" t="n">
        <v>14270.39</v>
      </c>
      <c r="P16" s="94" t="n">
        <v>63.79</v>
      </c>
      <c r="Q16" s="70" t="n">
        <f aca="false">O16/3600</f>
        <v>3.96399722222222</v>
      </c>
      <c r="R16" s="71" t="n">
        <f aca="false">K16*1000/$G16*$H16</f>
        <v>742836160</v>
      </c>
      <c r="S16" s="67"/>
      <c r="T16" s="95" t="n">
        <v>148082.1776</v>
      </c>
      <c r="U16" s="96" t="n">
        <v>999.99</v>
      </c>
      <c r="V16" s="96" t="n">
        <v>999.99</v>
      </c>
      <c r="W16" s="96" t="n">
        <v>999.99</v>
      </c>
      <c r="X16" s="96" t="n">
        <v>14223.3</v>
      </c>
      <c r="Y16" s="96" t="n">
        <v>63.89</v>
      </c>
      <c r="Z16" s="70" t="n">
        <f aca="false">X16/3600</f>
        <v>3.95091666666667</v>
      </c>
      <c r="AA16" s="71" t="n">
        <f aca="false">T16*1000/$G16*$H16</f>
        <v>740410888</v>
      </c>
      <c r="AB16" s="72"/>
      <c r="AC16" s="73" t="n">
        <f aca="false">IF(R16,-(AA16-R16)/R16,0)</f>
        <v>0.00326488145111299</v>
      </c>
    </row>
    <row r="17" customFormat="false" ht="14.25" hidden="false" customHeight="true" outlineLevel="0" collapsed="false">
      <c r="A17" s="74"/>
      <c r="B17" s="75" t="s">
        <v>56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1" t="n">
        <v>0</v>
      </c>
      <c r="K17" s="78" t="n">
        <v>56817.944</v>
      </c>
      <c r="L17" s="63" t="n">
        <v>999.99</v>
      </c>
      <c r="M17" s="63" t="n">
        <v>999.99</v>
      </c>
      <c r="N17" s="63" t="n">
        <v>999.99</v>
      </c>
      <c r="O17" s="64" t="n">
        <v>22709.69</v>
      </c>
      <c r="P17" s="64" t="n">
        <v>106.94</v>
      </c>
      <c r="Q17" s="65" t="n">
        <f aca="false">O17/3600</f>
        <v>6.30824722222222</v>
      </c>
      <c r="R17" s="66" t="n">
        <f aca="false">K17*1000/$G17*$H17</f>
        <v>568179440</v>
      </c>
      <c r="S17" s="67"/>
      <c r="T17" s="68" t="n">
        <v>56441.5112</v>
      </c>
      <c r="U17" s="69" t="n">
        <v>999.99</v>
      </c>
      <c r="V17" s="69" t="n">
        <v>999.99</v>
      </c>
      <c r="W17" s="69" t="n">
        <v>999.99</v>
      </c>
      <c r="X17" s="69" t="n">
        <v>22614.34</v>
      </c>
      <c r="Y17" s="69" t="n">
        <v>95.35</v>
      </c>
      <c r="Z17" s="65" t="n">
        <f aca="false">X17/3600</f>
        <v>6.28176111111111</v>
      </c>
      <c r="AA17" s="66" t="n">
        <f aca="false">T17*1000/$G17*$H17</f>
        <v>564415112</v>
      </c>
      <c r="AB17" s="72"/>
      <c r="AC17" s="79" t="n">
        <f aca="false">IF(R17,-(AA17-R17)/R17,0)</f>
        <v>0.00662524501062552</v>
      </c>
    </row>
    <row r="18" customFormat="false" ht="14.25" hidden="false" customHeight="true" outlineLevel="0" collapsed="false">
      <c r="A18" s="80"/>
      <c r="B18" s="81" t="s">
        <v>57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56102.952</v>
      </c>
      <c r="L18" s="86" t="n">
        <v>999.99</v>
      </c>
      <c r="M18" s="86" t="n">
        <v>999.99</v>
      </c>
      <c r="N18" s="86" t="n">
        <v>999.99</v>
      </c>
      <c r="O18" s="87" t="n">
        <v>20512.56</v>
      </c>
      <c r="P18" s="87" t="n">
        <v>98.14</v>
      </c>
      <c r="Q18" s="88" t="n">
        <f aca="false">O18/3600</f>
        <v>5.69793333333333</v>
      </c>
      <c r="R18" s="89" t="n">
        <f aca="false">K18*1000/$G18*$H18</f>
        <v>561029520</v>
      </c>
      <c r="S18" s="67"/>
      <c r="T18" s="90" t="n">
        <v>55777.0952</v>
      </c>
      <c r="U18" s="91" t="n">
        <v>999.99</v>
      </c>
      <c r="V18" s="91" t="n">
        <v>999.99</v>
      </c>
      <c r="W18" s="91" t="n">
        <v>999.99</v>
      </c>
      <c r="X18" s="91" t="n">
        <v>21373.39</v>
      </c>
      <c r="Y18" s="91" t="n">
        <v>88.01</v>
      </c>
      <c r="Z18" s="88" t="n">
        <f aca="false">X18/3600</f>
        <v>5.93705277777778</v>
      </c>
      <c r="AA18" s="89" t="n">
        <f aca="false">T18*1000/$G18*$H18</f>
        <v>557770952</v>
      </c>
      <c r="AB18" s="72"/>
      <c r="AC18" s="92" t="n">
        <f aca="false">IF(R18,-(AA18-R18)/R18,0)</f>
        <v>0.00580819347972991</v>
      </c>
    </row>
    <row r="19" customFormat="false" ht="14.25" hidden="false" customHeight="true" outlineLevel="0" collapsed="false">
      <c r="A19" s="58" t="s">
        <v>14</v>
      </c>
      <c r="B19" s="59" t="s">
        <v>58</v>
      </c>
      <c r="C19" s="60" t="n">
        <v>1280</v>
      </c>
      <c r="D19" s="60" t="n">
        <v>720</v>
      </c>
      <c r="E19" s="60" t="n">
        <v>3</v>
      </c>
      <c r="F19" s="60" t="n">
        <v>8</v>
      </c>
      <c r="G19" s="60" t="n">
        <v>30</v>
      </c>
      <c r="H19" s="60" t="n">
        <v>300</v>
      </c>
      <c r="I19" s="61" t="n">
        <f aca="false">C19*D19*E19*F19*H19</f>
        <v>6635520000</v>
      </c>
      <c r="J19" s="38" t="n">
        <v>0</v>
      </c>
      <c r="K19" s="62" t="n">
        <v>20410.4584</v>
      </c>
      <c r="L19" s="93" t="n">
        <v>999.99</v>
      </c>
      <c r="M19" s="93" t="n">
        <v>999.99</v>
      </c>
      <c r="N19" s="93" t="n">
        <v>999.99</v>
      </c>
      <c r="O19" s="94" t="n">
        <v>4733.39</v>
      </c>
      <c r="P19" s="94" t="n">
        <v>24.65</v>
      </c>
      <c r="Q19" s="70" t="n">
        <f aca="false">O19/3600</f>
        <v>1.31483055555556</v>
      </c>
      <c r="R19" s="71" t="n">
        <f aca="false">K19*1000/$G19*$H19</f>
        <v>204104584</v>
      </c>
      <c r="S19" s="67"/>
      <c r="T19" s="95" t="n">
        <v>20331.6568</v>
      </c>
      <c r="U19" s="96" t="n">
        <v>999.99</v>
      </c>
      <c r="V19" s="96" t="n">
        <v>999.99</v>
      </c>
      <c r="W19" s="96" t="n">
        <v>999.99</v>
      </c>
      <c r="X19" s="96" t="n">
        <v>4672.09</v>
      </c>
      <c r="Y19" s="96" t="n">
        <v>24.6</v>
      </c>
      <c r="Z19" s="70" t="n">
        <f aca="false">X19/3600</f>
        <v>1.29780277777778</v>
      </c>
      <c r="AA19" s="71" t="n">
        <f aca="false">T19*1000/$G19*$H19</f>
        <v>203316568</v>
      </c>
      <c r="AB19" s="72"/>
      <c r="AC19" s="73" t="n">
        <f aca="false">IF(R19,-(AA19-R19)/R19,0)</f>
        <v>0.00386084420328355</v>
      </c>
    </row>
    <row r="20" customFormat="false" ht="14.25" hidden="false" customHeight="true" outlineLevel="0" collapsed="false">
      <c r="A20" s="97"/>
      <c r="B20" s="75" t="s">
        <v>59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1" t="n">
        <v>0</v>
      </c>
      <c r="K20" s="78" t="n">
        <v>118372.684</v>
      </c>
      <c r="L20" s="63" t="n">
        <v>999.99</v>
      </c>
      <c r="M20" s="63" t="n">
        <v>999.99</v>
      </c>
      <c r="N20" s="63" t="n">
        <v>999.99</v>
      </c>
      <c r="O20" s="64" t="n">
        <v>14947.79</v>
      </c>
      <c r="P20" s="64" t="n">
        <v>74.56</v>
      </c>
      <c r="Q20" s="65" t="n">
        <f aca="false">O20/3600</f>
        <v>4.15216388888889</v>
      </c>
      <c r="R20" s="66" t="n">
        <f aca="false">K20*1000/$G20*$H20</f>
        <v>1183726840</v>
      </c>
      <c r="S20" s="67"/>
      <c r="T20" s="68" t="n">
        <v>117661.4992</v>
      </c>
      <c r="U20" s="69" t="n">
        <v>999.99</v>
      </c>
      <c r="V20" s="69" t="n">
        <v>999.99</v>
      </c>
      <c r="W20" s="69" t="n">
        <v>999.99</v>
      </c>
      <c r="X20" s="69" t="n">
        <v>15439.86</v>
      </c>
      <c r="Y20" s="69" t="n">
        <v>72.86</v>
      </c>
      <c r="Z20" s="65" t="n">
        <f aca="false">X20/3600</f>
        <v>4.28885</v>
      </c>
      <c r="AA20" s="66" t="n">
        <f aca="false">T20*1000/$G20*$H20</f>
        <v>1176614992</v>
      </c>
      <c r="AB20" s="72"/>
      <c r="AC20" s="79" t="n">
        <f aca="false">IF(R20,-(AA20-R20)/R20,0)</f>
        <v>0.00600801448415244</v>
      </c>
    </row>
    <row r="21" customFormat="false" ht="14.25" hidden="false" customHeight="true" outlineLevel="0" collapsed="false">
      <c r="A21" s="97"/>
      <c r="B21" s="75" t="s">
        <v>60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1" t="n">
        <v>0</v>
      </c>
      <c r="K21" s="78" t="n">
        <v>132084.0016</v>
      </c>
      <c r="L21" s="63" t="n">
        <v>999.99</v>
      </c>
      <c r="M21" s="63" t="n">
        <v>999.99</v>
      </c>
      <c r="N21" s="63" t="n">
        <v>999.99</v>
      </c>
      <c r="O21" s="64" t="n">
        <v>13755.8</v>
      </c>
      <c r="P21" s="64" t="n">
        <v>88.44</v>
      </c>
      <c r="Q21" s="65" t="n">
        <f aca="false">O21/3600</f>
        <v>3.82105555555556</v>
      </c>
      <c r="R21" s="66" t="n">
        <f aca="false">K21*1000/$G21*$H21</f>
        <v>1320840016</v>
      </c>
      <c r="S21" s="67"/>
      <c r="T21" s="68" t="n">
        <v>131982.7432</v>
      </c>
      <c r="U21" s="69" t="n">
        <v>999.99</v>
      </c>
      <c r="V21" s="69" t="n">
        <v>999.99</v>
      </c>
      <c r="W21" s="69" t="n">
        <v>999.99</v>
      </c>
      <c r="X21" s="69" t="n">
        <v>13957.36</v>
      </c>
      <c r="Y21" s="69" t="n">
        <v>88.72</v>
      </c>
      <c r="Z21" s="65" t="n">
        <f aca="false">X21/3600</f>
        <v>3.87704444444444</v>
      </c>
      <c r="AA21" s="66" t="n">
        <f aca="false">T21*1000/$G21*$H21</f>
        <v>1319827432</v>
      </c>
      <c r="AB21" s="72"/>
      <c r="AC21" s="79" t="n">
        <f aca="false">IF(R21,-(AA21-R21)/R21,0)</f>
        <v>0.000766621231741787</v>
      </c>
    </row>
    <row r="22" customFormat="false" ht="14.25" hidden="false" customHeight="true" outlineLevel="0" collapsed="false">
      <c r="A22" s="80"/>
      <c r="B22" s="81" t="s">
        <v>61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23994.0474</v>
      </c>
      <c r="L22" s="86" t="n">
        <v>999.99</v>
      </c>
      <c r="M22" s="86" t="n">
        <v>999.99</v>
      </c>
      <c r="N22" s="86" t="n">
        <v>999.99</v>
      </c>
      <c r="O22" s="87" t="n">
        <v>7669.96</v>
      </c>
      <c r="P22" s="87" t="n">
        <v>58.02</v>
      </c>
      <c r="Q22" s="88" t="n">
        <f aca="false">O22/3600</f>
        <v>2.13054444444444</v>
      </c>
      <c r="R22" s="89" t="n">
        <f aca="false">K22*1000/$G22*$H22</f>
        <v>599851185</v>
      </c>
      <c r="S22" s="67"/>
      <c r="T22" s="90" t="n">
        <v>23992.5891</v>
      </c>
      <c r="U22" s="91" t="n">
        <v>999.99</v>
      </c>
      <c r="V22" s="91" t="n">
        <v>999.99</v>
      </c>
      <c r="W22" s="91" t="n">
        <v>999.99</v>
      </c>
      <c r="X22" s="91" t="n">
        <v>7915.94</v>
      </c>
      <c r="Y22" s="91" t="n">
        <v>57.76</v>
      </c>
      <c r="Z22" s="88" t="n">
        <f aca="false">X22/3600</f>
        <v>2.19887222222222</v>
      </c>
      <c r="AA22" s="89" t="n">
        <f aca="false">T22*1000/$G22*$H22</f>
        <v>599814727.5</v>
      </c>
      <c r="AB22" s="72"/>
      <c r="AC22" s="92" t="n">
        <f aca="false">IF(R22,-(AA22-R22)/R22,0)</f>
        <v>6.07775743576814E-005</v>
      </c>
    </row>
    <row r="23" customFormat="false" ht="14.25" hidden="false" customHeight="true" outlineLevel="0" collapsed="false">
      <c r="A23" s="58" t="s">
        <v>15</v>
      </c>
      <c r="B23" s="59" t="s">
        <v>49</v>
      </c>
      <c r="C23" s="60" t="n">
        <v>2560</v>
      </c>
      <c r="D23" s="60" t="n">
        <v>1440</v>
      </c>
      <c r="E23" s="60" t="n">
        <v>3</v>
      </c>
      <c r="F23" s="60" t="n">
        <v>8</v>
      </c>
      <c r="G23" s="60" t="n">
        <v>60</v>
      </c>
      <c r="H23" s="60" t="n">
        <v>300</v>
      </c>
      <c r="I23" s="61" t="n">
        <f aca="false">C23*D23*E23*F23*H23</f>
        <v>26542080000</v>
      </c>
      <c r="J23" s="38" t="n">
        <v>0</v>
      </c>
      <c r="K23" s="62" t="n">
        <v>503434.7392</v>
      </c>
      <c r="L23" s="93" t="n">
        <v>999.99</v>
      </c>
      <c r="M23" s="93" t="n">
        <v>999.99</v>
      </c>
      <c r="N23" s="93" t="n">
        <v>999.99</v>
      </c>
      <c r="O23" s="94" t="n">
        <v>28482.13</v>
      </c>
      <c r="P23" s="94" t="n">
        <v>222.46</v>
      </c>
      <c r="Q23" s="70" t="n">
        <f aca="false">O23/3600</f>
        <v>7.91170277777778</v>
      </c>
      <c r="R23" s="71" t="n">
        <f aca="false">K23*1000/$G23*$H23</f>
        <v>2517173696</v>
      </c>
      <c r="S23" s="67"/>
      <c r="T23" s="95" t="n">
        <v>503319.8384</v>
      </c>
      <c r="U23" s="96" t="n">
        <v>999.99</v>
      </c>
      <c r="V23" s="96" t="n">
        <v>999.99</v>
      </c>
      <c r="W23" s="96" t="n">
        <v>999.99</v>
      </c>
      <c r="X23" s="96" t="n">
        <v>28273.56</v>
      </c>
      <c r="Y23" s="96" t="n">
        <v>170.29</v>
      </c>
      <c r="Z23" s="70" t="n">
        <f aca="false">X23/3600</f>
        <v>7.85376666666667</v>
      </c>
      <c r="AA23" s="71" t="n">
        <f aca="false">T23*1000/$G23*$H23</f>
        <v>2516599192</v>
      </c>
      <c r="AB23" s="72"/>
      <c r="AC23" s="73" t="n">
        <f aca="false">IF(R23,-(AA23-R23)/R23,0)</f>
        <v>0.00022823375316231</v>
      </c>
    </row>
    <row r="24" customFormat="false" ht="14.25" hidden="false" customHeight="true" outlineLevel="0" collapsed="false">
      <c r="A24" s="80"/>
      <c r="B24" s="81" t="s">
        <v>50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694402.9072</v>
      </c>
      <c r="L24" s="86" t="n">
        <v>999.99</v>
      </c>
      <c r="M24" s="86" t="n">
        <v>999.99</v>
      </c>
      <c r="N24" s="86" t="n">
        <v>999.99</v>
      </c>
      <c r="O24" s="87" t="n">
        <v>33416.04</v>
      </c>
      <c r="P24" s="87" t="n">
        <v>229.8</v>
      </c>
      <c r="Q24" s="88" t="n">
        <f aca="false">O24/3600</f>
        <v>9.28223333333333</v>
      </c>
      <c r="R24" s="89" t="n">
        <f aca="false">K24*1000/$G24*$H24</f>
        <v>3472014536</v>
      </c>
      <c r="S24" s="67"/>
      <c r="T24" s="90" t="n">
        <v>694403.8256</v>
      </c>
      <c r="U24" s="91" t="n">
        <v>999.99</v>
      </c>
      <c r="V24" s="91" t="n">
        <v>999.99</v>
      </c>
      <c r="W24" s="91" t="n">
        <v>999.99</v>
      </c>
      <c r="X24" s="91" t="n">
        <v>33235.68</v>
      </c>
      <c r="Y24" s="91" t="n">
        <v>220.72</v>
      </c>
      <c r="Z24" s="88" t="n">
        <f aca="false">X24/3600</f>
        <v>9.23213333333333</v>
      </c>
      <c r="AA24" s="89" t="n">
        <f aca="false">T24*1000/$G24*$H24</f>
        <v>3472019128</v>
      </c>
      <c r="AB24" s="72"/>
      <c r="AC24" s="92" t="n">
        <f aca="false">IF(R24,-(AA24-R24)/R24,0)</f>
        <v>-1.3225751080208E-006</v>
      </c>
    </row>
    <row r="25" customFormat="false" ht="14.25" hidden="false" customHeight="true" outlineLevel="0" collapsed="false">
      <c r="A25" s="58" t="s">
        <v>16</v>
      </c>
      <c r="B25" s="59" t="s">
        <v>51</v>
      </c>
      <c r="C25" s="60" t="n">
        <v>1920</v>
      </c>
      <c r="D25" s="60" t="n">
        <v>1080</v>
      </c>
      <c r="E25" s="60" t="n">
        <v>3</v>
      </c>
      <c r="F25" s="60" t="n">
        <v>8</v>
      </c>
      <c r="G25" s="60" t="n">
        <v>60</v>
      </c>
      <c r="H25" s="60" t="n">
        <v>600</v>
      </c>
      <c r="I25" s="61" t="n">
        <f aca="false">C25*D25*E25*F25*H25</f>
        <v>29859840000</v>
      </c>
      <c r="J25" s="38" t="n">
        <v>0</v>
      </c>
      <c r="K25" s="62" t="n">
        <v>328824.5864</v>
      </c>
      <c r="L25" s="93" t="n">
        <v>999.99</v>
      </c>
      <c r="M25" s="93" t="n">
        <v>999.99</v>
      </c>
      <c r="N25" s="93" t="n">
        <v>999.99</v>
      </c>
      <c r="O25" s="94" t="n">
        <v>33638.69</v>
      </c>
      <c r="P25" s="94" t="n">
        <v>221.73</v>
      </c>
      <c r="Q25" s="70" t="n">
        <f aca="false">O25/3600</f>
        <v>9.34408055555556</v>
      </c>
      <c r="R25" s="71" t="n">
        <f aca="false">K25*1000/$G25*$H25</f>
        <v>3288245864</v>
      </c>
      <c r="S25" s="67"/>
      <c r="T25" s="95" t="n">
        <v>328687.9832</v>
      </c>
      <c r="U25" s="96" t="n">
        <v>999.99</v>
      </c>
      <c r="V25" s="96" t="n">
        <v>999.99</v>
      </c>
      <c r="W25" s="96" t="n">
        <v>999.99</v>
      </c>
      <c r="X25" s="96" t="n">
        <v>34119.96</v>
      </c>
      <c r="Y25" s="96" t="n">
        <v>220.02</v>
      </c>
      <c r="Z25" s="70" t="n">
        <f aca="false">X25/3600</f>
        <v>9.47776666666667</v>
      </c>
      <c r="AA25" s="71" t="n">
        <f aca="false">T25*1000/$G25*$H25</f>
        <v>3286879832</v>
      </c>
      <c r="AB25" s="72"/>
      <c r="AC25" s="73" t="n">
        <f aca="false">IF(R25,-(AA25-R25)/R25,0)</f>
        <v>0.000415428789846719</v>
      </c>
    </row>
    <row r="26" customFormat="false" ht="14.25" hidden="false" customHeight="true" outlineLevel="0" collapsed="false">
      <c r="A26" s="58" t="s">
        <v>17</v>
      </c>
      <c r="B26" s="59" t="s">
        <v>62</v>
      </c>
      <c r="C26" s="103" t="n">
        <v>1280</v>
      </c>
      <c r="D26" s="60" t="n">
        <v>720</v>
      </c>
      <c r="E26" s="60" t="n">
        <v>3</v>
      </c>
      <c r="F26" s="60" t="n">
        <v>8</v>
      </c>
      <c r="G26" s="60" t="n">
        <v>30</v>
      </c>
      <c r="H26" s="60" t="n">
        <v>300</v>
      </c>
      <c r="I26" s="61" t="n">
        <f aca="false">C26*D26*E26*F26*H26</f>
        <v>6635520000</v>
      </c>
      <c r="J26" s="38" t="n">
        <v>0</v>
      </c>
      <c r="K26" s="62" t="n">
        <v>212951.7016</v>
      </c>
      <c r="L26" s="93" t="n">
        <v>999.99</v>
      </c>
      <c r="M26" s="93" t="n">
        <v>999.99</v>
      </c>
      <c r="N26" s="93" t="n">
        <v>999.99</v>
      </c>
      <c r="O26" s="94" t="n">
        <v>13621.51</v>
      </c>
      <c r="P26" s="94" t="n">
        <v>96.18</v>
      </c>
      <c r="Q26" s="98" t="n">
        <f aca="false">O26/3600</f>
        <v>3.78375277777778</v>
      </c>
      <c r="R26" s="99" t="n">
        <f aca="false">K26*1000/$G26*$H26</f>
        <v>2129517016</v>
      </c>
      <c r="S26" s="67"/>
      <c r="T26" s="95" t="n">
        <v>212950.86</v>
      </c>
      <c r="U26" s="96" t="n">
        <v>999.99</v>
      </c>
      <c r="V26" s="96" t="n">
        <v>999.99</v>
      </c>
      <c r="W26" s="96" t="n">
        <v>999.99</v>
      </c>
      <c r="X26" s="96" t="n">
        <v>14008.88</v>
      </c>
      <c r="Y26" s="104" t="n">
        <v>93.87</v>
      </c>
      <c r="Z26" s="70" t="n">
        <f aca="false">X26/3600</f>
        <v>3.89135555555556</v>
      </c>
      <c r="AA26" s="71" t="n">
        <f aca="false">T26*1000/$G26*$H26</f>
        <v>2129508600</v>
      </c>
      <c r="AB26" s="72"/>
      <c r="AC26" s="73" t="n">
        <f aca="false">IF(R26,-(AA26-R26)/R26,0)</f>
        <v>3.95206985270766E-006</v>
      </c>
    </row>
    <row r="27" customFormat="false" ht="14.25" hidden="false" customHeight="true" outlineLevel="0" collapsed="false">
      <c r="A27" s="58" t="s">
        <v>18</v>
      </c>
      <c r="B27" s="59" t="s">
        <v>53</v>
      </c>
      <c r="C27" s="103" t="n">
        <v>1920</v>
      </c>
      <c r="D27" s="60" t="n">
        <v>1080</v>
      </c>
      <c r="E27" s="60" t="n">
        <v>3</v>
      </c>
      <c r="F27" s="60" t="n">
        <v>8</v>
      </c>
      <c r="G27" s="60" t="n">
        <v>50</v>
      </c>
      <c r="H27" s="105" t="n">
        <v>250</v>
      </c>
      <c r="I27" s="61" t="n">
        <f aca="false">C27*D27*E27*F27*H27</f>
        <v>12441600000</v>
      </c>
      <c r="J27" s="45" t="n">
        <v>0</v>
      </c>
      <c r="K27" s="62" t="n">
        <v>790397.9312</v>
      </c>
      <c r="L27" s="93" t="n">
        <v>999.99</v>
      </c>
      <c r="M27" s="93" t="n">
        <v>999.99</v>
      </c>
      <c r="N27" s="93" t="n">
        <v>999.99</v>
      </c>
      <c r="O27" s="94" t="n">
        <v>24364.48</v>
      </c>
      <c r="P27" s="94" t="n">
        <v>194.86</v>
      </c>
      <c r="Q27" s="70" t="n">
        <f aca="false">O27/3600</f>
        <v>6.76791111111111</v>
      </c>
      <c r="R27" s="106" t="n">
        <f aca="false">K27*1000/$G27*$H27</f>
        <v>3951989656</v>
      </c>
      <c r="S27" s="67"/>
      <c r="T27" s="95" t="n">
        <v>790396.3088</v>
      </c>
      <c r="U27" s="96" t="n">
        <v>999.99</v>
      </c>
      <c r="V27" s="96" t="n">
        <v>999.99</v>
      </c>
      <c r="W27" s="96" t="n">
        <v>999.99</v>
      </c>
      <c r="X27" s="96" t="n">
        <v>24316.35</v>
      </c>
      <c r="Y27" s="96" t="n">
        <v>188.23</v>
      </c>
      <c r="Z27" s="70" t="n">
        <f aca="false">X27/3600</f>
        <v>6.75454166666667</v>
      </c>
      <c r="AA27" s="106" t="n">
        <f aca="false">T27*1000/$G27*$H27</f>
        <v>3951981544</v>
      </c>
      <c r="AB27" s="107"/>
      <c r="AC27" s="108" t="n">
        <f aca="false">IF(R27,-(AA27-R27)/R27,0)</f>
        <v>2.05263695165827E-006</v>
      </c>
    </row>
    <row r="28" customFormat="false" ht="14.25" hidden="false" customHeight="true" outlineLevel="0" collapsed="false">
      <c r="A28" s="109"/>
      <c r="B28" s="81" t="s">
        <v>54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31193.3472</v>
      </c>
      <c r="L28" s="86" t="n">
        <v>999.99</v>
      </c>
      <c r="M28" s="86" t="n">
        <v>999.99</v>
      </c>
      <c r="N28" s="86" t="n">
        <v>999.99</v>
      </c>
      <c r="O28" s="87" t="n">
        <v>11196.71</v>
      </c>
      <c r="P28" s="87" t="n">
        <v>127.63</v>
      </c>
      <c r="Q28" s="88" t="n">
        <f aca="false">O28/3600</f>
        <v>3.11019722222222</v>
      </c>
      <c r="R28" s="113" t="n">
        <f aca="false">K28*1000/$G28*$H28</f>
        <v>2655966736</v>
      </c>
      <c r="S28" s="114"/>
      <c r="T28" s="90" t="n">
        <v>531193.9952</v>
      </c>
      <c r="U28" s="91" t="n">
        <v>999.99</v>
      </c>
      <c r="V28" s="91" t="n">
        <v>999.99</v>
      </c>
      <c r="W28" s="91" t="n">
        <v>999.99</v>
      </c>
      <c r="X28" s="91" t="n">
        <v>11379.02</v>
      </c>
      <c r="Y28" s="91" t="n">
        <v>104.18</v>
      </c>
      <c r="Z28" s="88" t="n">
        <f aca="false">X28/3600</f>
        <v>3.16083888888889</v>
      </c>
      <c r="AA28" s="113" t="n">
        <f aca="false">T28*1000/$G28*$H28</f>
        <v>2655969976</v>
      </c>
      <c r="AB28" s="115"/>
      <c r="AC28" s="116" t="n">
        <f aca="false">IF(R28,-(AA28-R28)/R28,0)</f>
        <v>-1.2198947961523E-006</v>
      </c>
    </row>
    <row r="29" customFormat="false" ht="14.25" hidden="false" customHeight="true" outlineLevel="0" collapsed="false">
      <c r="A29" s="117" t="s">
        <v>63</v>
      </c>
      <c r="B29" s="67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6" t="n">
        <f aca="false">SUM(I3:I5)</f>
        <v>74649600000</v>
      </c>
      <c r="J29" s="119"/>
      <c r="K29" s="66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7"/>
      <c r="T29" s="66" t="n">
        <f aca="false">SUM(T3:T5)</f>
        <v>271580.2576</v>
      </c>
      <c r="U29" s="123"/>
      <c r="V29" s="123"/>
      <c r="W29" s="123"/>
      <c r="X29" s="123"/>
      <c r="Y29" s="123"/>
      <c r="Z29" s="124"/>
      <c r="AA29" s="122" t="n">
        <f aca="false">SUM(AA3:AA5)</f>
        <v>1918094416</v>
      </c>
      <c r="AB29" s="67"/>
      <c r="AC29" s="125" t="n">
        <f aca="false">IF(R29,-(AA29-R29)/R29,0)</f>
        <v>0.00341784459130527</v>
      </c>
    </row>
    <row r="30" customFormat="false" ht="14.25" hidden="false" customHeight="true" outlineLevel="0" collapsed="false">
      <c r="A30" s="117"/>
      <c r="B30" s="67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6" t="n">
        <f aca="false">SUM(I6:I9)</f>
        <v>44236800000</v>
      </c>
      <c r="J30" s="119"/>
      <c r="K30" s="66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7"/>
      <c r="T30" s="66" t="n">
        <f aca="false">SUM(T6:T9)</f>
        <v>346631.5808</v>
      </c>
      <c r="U30" s="123"/>
      <c r="V30" s="123"/>
      <c r="W30" s="123"/>
      <c r="X30" s="123"/>
      <c r="Y30" s="123"/>
      <c r="Z30" s="124"/>
      <c r="AA30" s="122" t="n">
        <f aca="false">SUM(AA6:AA9)</f>
        <v>3905595104</v>
      </c>
      <c r="AB30" s="67"/>
      <c r="AC30" s="125" t="n">
        <f aca="false">IF(R30,-(AA30-R30)/R30,0)</f>
        <v>0.00236847258089468</v>
      </c>
    </row>
    <row r="31" customFormat="false" ht="14.25" hidden="false" customHeight="true" outlineLevel="0" collapsed="false">
      <c r="A31" s="117"/>
      <c r="B31" s="67" t="str">
        <f aca="false">$A10</f>
        <v>RGB, mixed content, 1440p</v>
      </c>
      <c r="C31" s="118"/>
      <c r="D31" s="118"/>
      <c r="E31" s="118"/>
      <c r="F31" s="118"/>
      <c r="G31" s="118"/>
      <c r="H31" s="118"/>
      <c r="I31" s="66" t="n">
        <f aca="false">SUM(I10:I11)</f>
        <v>53084160000</v>
      </c>
      <c r="J31" s="119"/>
      <c r="K31" s="66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7"/>
      <c r="T31" s="66" t="n">
        <f aca="false">SUM(T10:T11)</f>
        <v>1526563.6208</v>
      </c>
      <c r="U31" s="123"/>
      <c r="V31" s="123"/>
      <c r="W31" s="123"/>
      <c r="X31" s="123"/>
      <c r="Y31" s="123"/>
      <c r="Z31" s="124"/>
      <c r="AA31" s="122" t="n">
        <f aca="false">SUM(AA10:AA11)</f>
        <v>7632818104</v>
      </c>
      <c r="AB31" s="67"/>
      <c r="AC31" s="125" t="n">
        <f aca="false">IF(R31,-(AA31-R31)/R31,0)</f>
        <v>0.000136469887343083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6" t="n">
        <f aca="false">SUM(I12:I12)</f>
        <v>29859840000</v>
      </c>
      <c r="J32" s="119"/>
      <c r="K32" s="66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7"/>
      <c r="T32" s="66" t="n">
        <f aca="false">SUM(T12:T12)</f>
        <v>420965.5008</v>
      </c>
      <c r="U32" s="123"/>
      <c r="V32" s="123"/>
      <c r="W32" s="123"/>
      <c r="X32" s="123"/>
      <c r="Y32" s="123"/>
      <c r="Z32" s="124"/>
      <c r="AA32" s="122" t="n">
        <f aca="false">SUM(AA12:AA12)</f>
        <v>4209655008</v>
      </c>
      <c r="AB32" s="67"/>
      <c r="AC32" s="125" t="n">
        <f aca="false">IF(R32,-(AA32-R32)/R32,0)</f>
        <v>0.000233397422437249</v>
      </c>
    </row>
    <row r="33" customFormat="false" ht="14.25" hidden="false" customHeight="true" outlineLevel="0" collapsed="false">
      <c r="A33" s="117"/>
      <c r="B33" s="67" t="str">
        <f aca="false">$A13</f>
        <v>RGB, Animation, 720p</v>
      </c>
      <c r="C33" s="118"/>
      <c r="D33" s="118"/>
      <c r="E33" s="118"/>
      <c r="F33" s="118"/>
      <c r="G33" s="118"/>
      <c r="H33" s="118"/>
      <c r="I33" s="66" t="n">
        <f aca="false">SUM(I13:I13)</f>
        <v>6635520000</v>
      </c>
      <c r="J33" s="119"/>
      <c r="K33" s="66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7"/>
      <c r="T33" s="66" t="n">
        <f aca="false">SUM(T13:T13)</f>
        <v>261048.7528</v>
      </c>
      <c r="U33" s="123"/>
      <c r="V33" s="123"/>
      <c r="W33" s="123"/>
      <c r="X33" s="123"/>
      <c r="Y33" s="123"/>
      <c r="Z33" s="124"/>
      <c r="AA33" s="122" t="n">
        <f aca="false">SUM(AA13:AA13)</f>
        <v>2610487528</v>
      </c>
      <c r="AB33" s="67"/>
      <c r="AC33" s="125" t="n">
        <f aca="false">IF(R33,-(AA33-R33)/R33,0)</f>
        <v>-2.1911663900487E-006</v>
      </c>
    </row>
    <row r="34" customFormat="false" ht="14.25" hidden="false" customHeight="true" outlineLevel="0" collapsed="false">
      <c r="A34" s="117"/>
      <c r="B34" s="67" t="s">
        <v>12</v>
      </c>
      <c r="C34" s="118"/>
      <c r="D34" s="118"/>
      <c r="E34" s="118"/>
      <c r="F34" s="118"/>
      <c r="G34" s="118"/>
      <c r="H34" s="118"/>
      <c r="I34" s="66" t="n">
        <f aca="false">SUM(I14:I15)</f>
        <v>18413568000</v>
      </c>
      <c r="J34" s="119"/>
      <c r="K34" s="66" t="n">
        <f aca="false">SUM(K14:K15)</f>
        <v>1630848.048</v>
      </c>
      <c r="L34" s="120"/>
      <c r="M34" s="120"/>
      <c r="N34" s="120"/>
      <c r="O34" s="120"/>
      <c r="P34" s="120"/>
      <c r="Q34" s="121"/>
      <c r="R34" s="66" t="n">
        <f aca="false">SUM(R14:R15)</f>
        <v>8154240240</v>
      </c>
      <c r="S34" s="67"/>
      <c r="T34" s="66" t="n">
        <f aca="false">SUM(T14:T15)</f>
        <v>1630852.4544</v>
      </c>
      <c r="U34" s="123"/>
      <c r="V34" s="123"/>
      <c r="W34" s="123"/>
      <c r="X34" s="123"/>
      <c r="Y34" s="123"/>
      <c r="Z34" s="124"/>
      <c r="AA34" s="66" t="n">
        <f aca="false">SUM(AA14:AA15)</f>
        <v>8154262272</v>
      </c>
      <c r="AB34" s="67"/>
      <c r="AC34" s="125" t="n">
        <f aca="false">IF(R34,-(AA34-R34)/R34,0)</f>
        <v>-2.70190714910798E-006</v>
      </c>
    </row>
    <row r="35" customFormat="false" ht="14.25" hidden="false" customHeight="true" outlineLevel="0" collapsed="false">
      <c r="A35" s="117"/>
      <c r="B35" s="67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6" t="n">
        <f aca="false">SUM(I16:I18)</f>
        <v>74649600000</v>
      </c>
      <c r="J35" s="119"/>
      <c r="K35" s="66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7"/>
      <c r="T35" s="66" t="n">
        <f aca="false">SUM(T16:T18)</f>
        <v>260300.784</v>
      </c>
      <c r="U35" s="123"/>
      <c r="V35" s="123"/>
      <c r="W35" s="123"/>
      <c r="X35" s="123"/>
      <c r="Y35" s="123"/>
      <c r="Z35" s="124"/>
      <c r="AA35" s="122" t="n">
        <f aca="false">SUM(AA16:AA18)</f>
        <v>1862596952</v>
      </c>
      <c r="AB35" s="67"/>
      <c r="AC35" s="125" t="n">
        <f aca="false">IF(R35,-(AA35-R35)/R35,0)</f>
        <v>0.00504697664552017</v>
      </c>
    </row>
    <row r="36" customFormat="false" ht="14.25" hidden="false" customHeight="true" outlineLevel="0" collapsed="false">
      <c r="A36" s="117"/>
      <c r="B36" s="67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6" t="n">
        <f aca="false">SUM(I19:I22)</f>
        <v>44236800000</v>
      </c>
      <c r="J36" s="119"/>
      <c r="K36" s="66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7"/>
      <c r="T36" s="66" t="n">
        <f aca="false">SUM(T19:T22)</f>
        <v>293968.4883</v>
      </c>
      <c r="U36" s="123"/>
      <c r="V36" s="123"/>
      <c r="W36" s="123"/>
      <c r="X36" s="123"/>
      <c r="Y36" s="123"/>
      <c r="Z36" s="124"/>
      <c r="AA36" s="122" t="n">
        <f aca="false">SUM(AA19:AA22)</f>
        <v>3299573719.5</v>
      </c>
      <c r="AB36" s="67"/>
      <c r="AC36" s="125" t="n">
        <f aca="false">IF(R36,-(AA36-R36)/R36,0)</f>
        <v>0.00270480408154984</v>
      </c>
    </row>
    <row r="37" customFormat="false" ht="14.25" hidden="false" customHeight="true" outlineLevel="0" collapsed="false">
      <c r="A37" s="117"/>
      <c r="B37" s="67" t="str">
        <f aca="false">$A23</f>
        <v>YUV, mixed content, 1440p</v>
      </c>
      <c r="C37" s="118"/>
      <c r="D37" s="118"/>
      <c r="E37" s="118"/>
      <c r="F37" s="118"/>
      <c r="G37" s="118"/>
      <c r="H37" s="118"/>
      <c r="I37" s="66" t="n">
        <f aca="false">SUM(I23:I24)</f>
        <v>53084160000</v>
      </c>
      <c r="J37" s="119"/>
      <c r="K37" s="66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7"/>
      <c r="T37" s="66" t="n">
        <f aca="false">SUM(T23:T24)</f>
        <v>1197723.664</v>
      </c>
      <c r="U37" s="123"/>
      <c r="V37" s="123"/>
      <c r="W37" s="123"/>
      <c r="X37" s="123"/>
      <c r="Y37" s="123"/>
      <c r="Z37" s="124"/>
      <c r="AA37" s="122" t="n">
        <f aca="false">SUM(AA23:AA24)</f>
        <v>5988618320</v>
      </c>
      <c r="AB37" s="67"/>
      <c r="AC37" s="125" t="n">
        <f aca="false">IF(R37,-(AA37-R37)/R37,0)</f>
        <v>9.51568022115221E-005</v>
      </c>
    </row>
    <row r="38" customFormat="false" ht="14.25" hidden="false" customHeight="true" outlineLevel="0" collapsed="false">
      <c r="A38" s="117"/>
      <c r="B38" s="67" t="str">
        <f aca="false">$A25</f>
        <v>YUV, mixed content, 1080p</v>
      </c>
      <c r="C38" s="118"/>
      <c r="D38" s="118"/>
      <c r="E38" s="118"/>
      <c r="F38" s="118"/>
      <c r="G38" s="118"/>
      <c r="H38" s="118"/>
      <c r="I38" s="66" t="n">
        <f aca="false">SUM(I25:I25)</f>
        <v>29859840000</v>
      </c>
      <c r="J38" s="119"/>
      <c r="K38" s="66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7"/>
      <c r="T38" s="66" t="n">
        <f aca="false">SUM(T25:T25)</f>
        <v>328687.9832</v>
      </c>
      <c r="U38" s="123"/>
      <c r="V38" s="123"/>
      <c r="W38" s="123"/>
      <c r="X38" s="123"/>
      <c r="Y38" s="123"/>
      <c r="Z38" s="124"/>
      <c r="AA38" s="122" t="n">
        <f aca="false">SUM(AA25:AA25)</f>
        <v>3286879832</v>
      </c>
      <c r="AB38" s="67"/>
      <c r="AC38" s="125" t="n">
        <f aca="false">IF(R38,-(AA38-R38)/R38,0)</f>
        <v>0.000415428789846719</v>
      </c>
    </row>
    <row r="39" customFormat="false" ht="14.25" hidden="false" customHeight="true" outlineLevel="0" collapsed="false">
      <c r="A39" s="117"/>
      <c r="B39" s="67" t="str">
        <f aca="false">$A26</f>
        <v>YUV, Animation, 720p</v>
      </c>
      <c r="C39" s="118"/>
      <c r="D39" s="118"/>
      <c r="E39" s="118"/>
      <c r="F39" s="118"/>
      <c r="G39" s="118"/>
      <c r="H39" s="118"/>
      <c r="I39" s="66" t="n">
        <f aca="false">SUM(I26:I26)</f>
        <v>6635520000</v>
      </c>
      <c r="J39" s="126"/>
      <c r="K39" s="66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7"/>
      <c r="T39" s="66" t="n">
        <f aca="false">SUM(T26:T26)</f>
        <v>212950.86</v>
      </c>
      <c r="U39" s="123"/>
      <c r="V39" s="123"/>
      <c r="W39" s="123"/>
      <c r="X39" s="123"/>
      <c r="Y39" s="123"/>
      <c r="Z39" s="124"/>
      <c r="AA39" s="122" t="n">
        <f aca="false">SUM(AA26:AA26)</f>
        <v>2129508600</v>
      </c>
      <c r="AB39" s="67"/>
      <c r="AC39" s="125" t="n">
        <f aca="false">IF(R39,-(AA39-R39)/R39,0)</f>
        <v>3.95206985270766E-006</v>
      </c>
    </row>
    <row r="40" customFormat="false" ht="14.25" hidden="false" customHeight="true" outlineLevel="0" collapsed="false">
      <c r="A40" s="117"/>
      <c r="B40" s="67" t="s">
        <v>18</v>
      </c>
      <c r="C40" s="118"/>
      <c r="D40" s="118"/>
      <c r="E40" s="118"/>
      <c r="F40" s="118"/>
      <c r="G40" s="118"/>
      <c r="H40" s="118"/>
      <c r="I40" s="66" t="n">
        <f aca="false">SUM(I27:I28)</f>
        <v>18413568000</v>
      </c>
      <c r="J40" s="126"/>
      <c r="K40" s="66" t="n">
        <f aca="false">SUM(K27:K28)</f>
        <v>1321591.2784</v>
      </c>
      <c r="L40" s="127"/>
      <c r="M40" s="127"/>
      <c r="N40" s="127"/>
      <c r="O40" s="127"/>
      <c r="P40" s="127"/>
      <c r="Q40" s="128"/>
      <c r="R40" s="66" t="n">
        <f aca="false">SUM(R27:R28)</f>
        <v>6607956392</v>
      </c>
      <c r="S40" s="67"/>
      <c r="T40" s="66" t="n">
        <f aca="false">SUM(T27:T28)</f>
        <v>1321590.304</v>
      </c>
      <c r="U40" s="123"/>
      <c r="V40" s="123"/>
      <c r="W40" s="123"/>
      <c r="X40" s="123"/>
      <c r="Y40" s="123"/>
      <c r="Z40" s="124"/>
      <c r="AA40" s="66" t="n">
        <f aca="false">SUM(AA27:AA28)</f>
        <v>6607951520</v>
      </c>
      <c r="AB40" s="67"/>
      <c r="AC40" s="125" t="n">
        <f aca="false">IF(R40,-(AA40-R40)/R40,0)</f>
        <v>7.37293001191464E-007</v>
      </c>
    </row>
    <row r="41" customFormat="false" ht="14.25" hidden="false" customHeight="true" outlineLevel="0" collapsed="false">
      <c r="A41" s="117"/>
      <c r="B41" s="97" t="s">
        <v>64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8077358.3162</v>
      </c>
      <c r="L41" s="129"/>
      <c r="M41" s="129"/>
      <c r="N41" s="129"/>
      <c r="O41" s="129"/>
      <c r="P41" s="129"/>
      <c r="Q41" s="130"/>
      <c r="R41" s="89" t="n">
        <f aca="false">SUM(R3:R28)</f>
        <v>51644234961</v>
      </c>
      <c r="S41" s="67"/>
      <c r="T41" s="89" t="n">
        <f aca="false">SUM(T3:T28)</f>
        <v>8072864.2507</v>
      </c>
      <c r="U41" s="131"/>
      <c r="V41" s="131"/>
      <c r="W41" s="131"/>
      <c r="X41" s="131"/>
      <c r="Y41" s="131"/>
      <c r="Z41" s="132"/>
      <c r="AA41" s="89" t="n">
        <f aca="false">SUM(AA3:AA28)</f>
        <v>51606041375.5</v>
      </c>
      <c r="AB41" s="67"/>
      <c r="AC41" s="125" t="n">
        <f aca="false">IF(R41,-(AA41-R41)/R41,0)</f>
        <v>0.000739551772406785</v>
      </c>
    </row>
    <row r="42" customFormat="false" ht="14.25" hidden="false" customHeight="true" outlineLevel="0" collapsed="false">
      <c r="A42" s="133" t="s">
        <v>65</v>
      </c>
      <c r="B42" s="36" t="s">
        <v>7</v>
      </c>
      <c r="C42" s="45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7"/>
      <c r="T42" s="135"/>
      <c r="U42" s="135"/>
      <c r="V42" s="135"/>
      <c r="W42" s="135"/>
      <c r="X42" s="135"/>
      <c r="Y42" s="135"/>
      <c r="Z42" s="134"/>
      <c r="AA42" s="134"/>
      <c r="AB42" s="67"/>
      <c r="AC42" s="136" t="n">
        <f aca="false">AVERAGE(AC3:AC5)</f>
        <v>0.00332590797922689</v>
      </c>
    </row>
    <row r="43" customFormat="false" ht="14.25" hidden="false" customHeight="true" outlineLevel="0" collapsed="false">
      <c r="A43" s="133"/>
      <c r="B43" s="97" t="s">
        <v>8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7"/>
      <c r="T43" s="102"/>
      <c r="U43" s="102"/>
      <c r="V43" s="102"/>
      <c r="W43" s="102"/>
      <c r="X43" s="102"/>
      <c r="Y43" s="102"/>
      <c r="Z43" s="118"/>
      <c r="AA43" s="118"/>
      <c r="AB43" s="67"/>
      <c r="AC43" s="138" t="n">
        <f aca="false">AVERAGE(AC6:AC9)</f>
        <v>0.00230558284640939</v>
      </c>
    </row>
    <row r="44" customFormat="false" ht="14.25" hidden="false" customHeight="true" outlineLevel="0" collapsed="false">
      <c r="A44" s="133"/>
      <c r="B44" s="67" t="s">
        <v>9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7"/>
      <c r="T44" s="102"/>
      <c r="U44" s="102"/>
      <c r="V44" s="102"/>
      <c r="W44" s="102"/>
      <c r="X44" s="102"/>
      <c r="Y44" s="102"/>
      <c r="Z44" s="118"/>
      <c r="AA44" s="118"/>
      <c r="AB44" s="67"/>
      <c r="AC44" s="138" t="n">
        <f aca="false">AVERAGE(AC10:AC11)</f>
        <v>0.000148344046867834</v>
      </c>
    </row>
    <row r="45" customFormat="false" ht="14.25" hidden="false" customHeight="true" outlineLevel="0" collapsed="false">
      <c r="A45" s="133"/>
      <c r="B45" s="67" t="s">
        <v>10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7"/>
      <c r="T45" s="102"/>
      <c r="U45" s="102"/>
      <c r="V45" s="102"/>
      <c r="W45" s="102"/>
      <c r="X45" s="102"/>
      <c r="Y45" s="102"/>
      <c r="Z45" s="118"/>
      <c r="AA45" s="118"/>
      <c r="AB45" s="67"/>
      <c r="AC45" s="138" t="n">
        <f aca="false">AVERAGE(AC12:AC12)</f>
        <v>0.000233397422437249</v>
      </c>
    </row>
    <row r="46" customFormat="false" ht="14.25" hidden="false" customHeight="true" outlineLevel="0" collapsed="false">
      <c r="A46" s="133"/>
      <c r="B46" s="67" t="s">
        <v>11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7"/>
      <c r="T46" s="102"/>
      <c r="U46" s="102"/>
      <c r="V46" s="102"/>
      <c r="W46" s="102"/>
      <c r="X46" s="102"/>
      <c r="Y46" s="102"/>
      <c r="Z46" s="118"/>
      <c r="AA46" s="118"/>
      <c r="AB46" s="67"/>
      <c r="AC46" s="138" t="n">
        <f aca="false">AVERAGE(AC13:AC13)</f>
        <v>-2.1911663900487E-006</v>
      </c>
    </row>
    <row r="47" customFormat="false" ht="14.25" hidden="false" customHeight="true" outlineLevel="0" collapsed="false">
      <c r="A47" s="133"/>
      <c r="B47" s="67" t="s">
        <v>12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7"/>
      <c r="T47" s="102"/>
      <c r="U47" s="102"/>
      <c r="V47" s="102"/>
      <c r="W47" s="102"/>
      <c r="X47" s="102"/>
      <c r="Y47" s="102"/>
      <c r="Z47" s="118"/>
      <c r="AA47" s="118"/>
      <c r="AB47" s="67"/>
      <c r="AC47" s="138" t="n">
        <f aca="false">AVERAGE(AC14:AC15)</f>
        <v>-2.55717093626459E-006</v>
      </c>
    </row>
    <row r="48" customFormat="false" ht="14.25" hidden="false" customHeight="true" outlineLevel="0" collapsed="false">
      <c r="A48" s="133"/>
      <c r="B48" s="67" t="s">
        <v>13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7"/>
      <c r="T48" s="102"/>
      <c r="U48" s="102"/>
      <c r="V48" s="102"/>
      <c r="W48" s="102"/>
      <c r="X48" s="102"/>
      <c r="Y48" s="102"/>
      <c r="Z48" s="118"/>
      <c r="AA48" s="118"/>
      <c r="AB48" s="67"/>
      <c r="AC48" s="138" t="n">
        <f aca="false">AVERAGE(AC16:AC18)</f>
        <v>0.0052327733138228</v>
      </c>
    </row>
    <row r="49" customFormat="false" ht="14.25" hidden="false" customHeight="true" outlineLevel="0" collapsed="false">
      <c r="A49" s="133"/>
      <c r="B49" s="67" t="s">
        <v>14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7"/>
      <c r="T49" s="102"/>
      <c r="U49" s="102"/>
      <c r="V49" s="102"/>
      <c r="W49" s="102"/>
      <c r="X49" s="102"/>
      <c r="Y49" s="102"/>
      <c r="Z49" s="118"/>
      <c r="AA49" s="118"/>
      <c r="AB49" s="67"/>
      <c r="AC49" s="138" t="n">
        <f aca="false">AVERAGE(AC19:AC22)</f>
        <v>0.00267406437338386</v>
      </c>
    </row>
    <row r="50" customFormat="false" ht="14.25" hidden="false" customHeight="true" outlineLevel="0" collapsed="false">
      <c r="A50" s="133"/>
      <c r="B50" s="67" t="s">
        <v>15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7"/>
      <c r="T50" s="102"/>
      <c r="U50" s="102"/>
      <c r="V50" s="102"/>
      <c r="W50" s="102"/>
      <c r="X50" s="102"/>
      <c r="Y50" s="102"/>
      <c r="Z50" s="118"/>
      <c r="AA50" s="118"/>
      <c r="AB50" s="67"/>
      <c r="AC50" s="138" t="n">
        <f aca="false">AVERAGE(AC23:AC24)</f>
        <v>0.000113455589027145</v>
      </c>
    </row>
    <row r="51" customFormat="false" ht="14.25" hidden="false" customHeight="true" outlineLevel="0" collapsed="false">
      <c r="A51" s="133"/>
      <c r="B51" s="67" t="s">
        <v>16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7"/>
      <c r="T51" s="139"/>
      <c r="U51" s="102"/>
      <c r="V51" s="102"/>
      <c r="W51" s="102"/>
      <c r="X51" s="102"/>
      <c r="Y51" s="102"/>
      <c r="Z51" s="142"/>
      <c r="AA51" s="141"/>
      <c r="AB51" s="67"/>
      <c r="AC51" s="138" t="n">
        <f aca="false">AVERAGE(AC25:AC25)</f>
        <v>0.000415428789846719</v>
      </c>
    </row>
    <row r="52" customFormat="false" ht="14.25" hidden="false" customHeight="true" outlineLevel="0" collapsed="false">
      <c r="A52" s="133"/>
      <c r="B52" s="67" t="s">
        <v>17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7"/>
      <c r="T52" s="139"/>
      <c r="U52" s="102"/>
      <c r="V52" s="102"/>
      <c r="W52" s="102"/>
      <c r="X52" s="102"/>
      <c r="Y52" s="102"/>
      <c r="Z52" s="142"/>
      <c r="AA52" s="141"/>
      <c r="AB52" s="67"/>
      <c r="AC52" s="138" t="n">
        <f aca="false">AVERAGE(AC26:AC26)</f>
        <v>3.95206985270766E-006</v>
      </c>
    </row>
    <row r="53" customFormat="false" ht="14.25" hidden="false" customHeight="true" outlineLevel="0" collapsed="false">
      <c r="A53" s="133"/>
      <c r="B53" s="67" t="s">
        <v>18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7"/>
      <c r="T53" s="139"/>
      <c r="U53" s="102"/>
      <c r="V53" s="102"/>
      <c r="W53" s="102"/>
      <c r="X53" s="102"/>
      <c r="Y53" s="102"/>
      <c r="Z53" s="142"/>
      <c r="AA53" s="141"/>
      <c r="AB53" s="67"/>
      <c r="AC53" s="138" t="n">
        <f aca="false">AVERAGE(AC27:AC28)</f>
        <v>4.16371077752984E-007</v>
      </c>
    </row>
    <row r="54" customFormat="false" ht="14.25" hidden="false" customHeight="true" outlineLevel="0" collapsed="false">
      <c r="A54" s="133"/>
      <c r="B54" s="114" t="s">
        <v>66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7"/>
      <c r="T54" s="146"/>
      <c r="U54" s="145"/>
      <c r="V54" s="145"/>
      <c r="W54" s="145"/>
      <c r="X54" s="145"/>
      <c r="Y54" s="145"/>
      <c r="Z54" s="149"/>
      <c r="AA54" s="148"/>
      <c r="AB54" s="67"/>
      <c r="AC54" s="150" t="n">
        <f aca="false">AVERAGE(AC3:AC28)</f>
        <v>0.00179863605946699</v>
      </c>
    </row>
    <row r="55" customFormat="false" ht="14.25" hidden="false" customHeight="true" outlineLevel="0" collapsed="false">
      <c r="A55" s="151" t="s">
        <v>67</v>
      </c>
      <c r="B55" s="36" t="s">
        <v>7</v>
      </c>
      <c r="C55" s="45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7"/>
      <c r="T55" s="158" t="n">
        <f aca="false">MIN(T$3:T$5)</f>
        <v>53127.0544</v>
      </c>
      <c r="U55" s="159"/>
      <c r="V55" s="135"/>
      <c r="W55" s="160"/>
      <c r="X55" s="160"/>
      <c r="Y55" s="160"/>
      <c r="Z55" s="161"/>
      <c r="AA55" s="157" t="n">
        <f aca="false">MIN(AA$3:AA$5)</f>
        <v>531270544</v>
      </c>
      <c r="AB55" s="67"/>
      <c r="AC55" s="138" t="n">
        <f aca="false">MIN(AC$3:AC$5)</f>
        <v>0.000957193616091712</v>
      </c>
    </row>
    <row r="56" customFormat="false" ht="14.25" hidden="false" customHeight="true" outlineLevel="0" collapsed="false">
      <c r="A56" s="151"/>
      <c r="B56" s="97" t="s">
        <v>8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7"/>
      <c r="T56" s="158" t="n">
        <f aca="false">MIN(T$6:T$9)</f>
        <v>24743.2992</v>
      </c>
      <c r="U56" s="119"/>
      <c r="V56" s="102"/>
      <c r="W56" s="123"/>
      <c r="X56" s="123"/>
      <c r="Y56" s="123"/>
      <c r="Z56" s="142"/>
      <c r="AA56" s="164" t="n">
        <f aca="false">MIN(AA$6:AA$9)</f>
        <v>247432992</v>
      </c>
      <c r="AB56" s="67"/>
      <c r="AC56" s="138" t="n">
        <f aca="false">MIN(AC$6:AC$9)</f>
        <v>9.47280196850725E-005</v>
      </c>
    </row>
    <row r="57" customFormat="false" ht="14.25" hidden="false" customHeight="true" outlineLevel="0" collapsed="false">
      <c r="A57" s="151"/>
      <c r="B57" s="67" t="s">
        <v>9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7"/>
      <c r="T57" s="158" t="n">
        <f aca="false">MIN(T$10:T$11)</f>
        <v>602415.4448</v>
      </c>
      <c r="U57" s="119"/>
      <c r="V57" s="102"/>
      <c r="W57" s="123"/>
      <c r="X57" s="123"/>
      <c r="Y57" s="123"/>
      <c r="Z57" s="142"/>
      <c r="AA57" s="164" t="n">
        <f aca="false">MIN(AA$10:AA$11)</f>
        <v>3012077224</v>
      </c>
      <c r="AB57" s="67"/>
      <c r="AC57" s="138" t="n">
        <f aca="false">MIN(AC$10:AC$11)</f>
        <v>9.19889054424216E-005</v>
      </c>
    </row>
    <row r="58" customFormat="false" ht="14.25" hidden="false" customHeight="true" outlineLevel="0" collapsed="false">
      <c r="A58" s="151"/>
      <c r="B58" s="67" t="s">
        <v>10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7"/>
      <c r="T58" s="158" t="n">
        <f aca="false">MIN(T$12:T$12)</f>
        <v>420965.5008</v>
      </c>
      <c r="U58" s="119"/>
      <c r="V58" s="102"/>
      <c r="W58" s="123"/>
      <c r="X58" s="123"/>
      <c r="Y58" s="123"/>
      <c r="Z58" s="142"/>
      <c r="AA58" s="164" t="n">
        <f aca="false">MIN(AA$12:AA$12)</f>
        <v>4209655008</v>
      </c>
      <c r="AB58" s="67"/>
      <c r="AC58" s="138" t="n">
        <f aca="false">MIN(AC$12:AC$12)</f>
        <v>0.000233397422437249</v>
      </c>
    </row>
    <row r="59" customFormat="false" ht="14.25" hidden="false" customHeight="true" outlineLevel="0" collapsed="false">
      <c r="A59" s="151"/>
      <c r="B59" s="67" t="s">
        <v>11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7"/>
      <c r="T59" s="158" t="n">
        <f aca="false">MIN(T$13:T$13)</f>
        <v>261048.7528</v>
      </c>
      <c r="U59" s="119"/>
      <c r="V59" s="102"/>
      <c r="W59" s="123"/>
      <c r="X59" s="123"/>
      <c r="Y59" s="123"/>
      <c r="Z59" s="142"/>
      <c r="AA59" s="164" t="n">
        <f aca="false">MIN(AA$13:AA$13)</f>
        <v>2610487528</v>
      </c>
      <c r="AB59" s="67"/>
      <c r="AC59" s="138" t="n">
        <f aca="false">MIN(AC$13:AC$13)</f>
        <v>-2.1911663900487E-006</v>
      </c>
    </row>
    <row r="60" customFormat="false" ht="14.25" hidden="false" customHeight="true" outlineLevel="0" collapsed="false">
      <c r="A60" s="151"/>
      <c r="B60" s="67" t="s">
        <v>12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7"/>
      <c r="T60" s="153" t="n">
        <f aca="false">MIN(T14:T15)</f>
        <v>639304.8624</v>
      </c>
      <c r="U60" s="119"/>
      <c r="V60" s="102"/>
      <c r="W60" s="123"/>
      <c r="X60" s="123"/>
      <c r="Y60" s="123"/>
      <c r="Z60" s="142"/>
      <c r="AA60" s="153" t="n">
        <f aca="false">MIN(AA14:AA15)</f>
        <v>3196524312</v>
      </c>
      <c r="AB60" s="67"/>
      <c r="AC60" s="138" t="n">
        <f aca="false">MIN(AC14:AC15)</f>
        <v>-3.22728868804898E-006</v>
      </c>
    </row>
    <row r="61" customFormat="false" ht="14.25" hidden="false" customHeight="true" outlineLevel="0" collapsed="false">
      <c r="A61" s="151"/>
      <c r="B61" s="67" t="s">
        <v>13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7"/>
      <c r="T61" s="158" t="n">
        <f aca="false">MIN(T$16:T$18)</f>
        <v>55777.0952</v>
      </c>
      <c r="U61" s="119"/>
      <c r="V61" s="102"/>
      <c r="W61" s="123"/>
      <c r="X61" s="123"/>
      <c r="Y61" s="123"/>
      <c r="Z61" s="142"/>
      <c r="AA61" s="164" t="n">
        <f aca="false">MIN(AA$16:AA$18)</f>
        <v>557770952</v>
      </c>
      <c r="AB61" s="67"/>
      <c r="AC61" s="138" t="n">
        <f aca="false">MIN(AC$16:AC$18)</f>
        <v>0.00326488145111299</v>
      </c>
    </row>
    <row r="62" customFormat="false" ht="14.25" hidden="false" customHeight="true" outlineLevel="0" collapsed="false">
      <c r="A62" s="151"/>
      <c r="B62" s="67" t="s">
        <v>14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7"/>
      <c r="T62" s="158" t="n">
        <f aca="false">MIN(T$19:T$22)</f>
        <v>20331.6568</v>
      </c>
      <c r="U62" s="119"/>
      <c r="V62" s="102"/>
      <c r="W62" s="123"/>
      <c r="X62" s="123"/>
      <c r="Y62" s="123"/>
      <c r="Z62" s="142"/>
      <c r="AA62" s="164" t="n">
        <f aca="false">MIN(AA$19:AA$22)</f>
        <v>203316568</v>
      </c>
      <c r="AB62" s="67"/>
      <c r="AC62" s="138" t="n">
        <f aca="false">MIN(AC$19:AC$22)</f>
        <v>6.07775743576814E-005</v>
      </c>
    </row>
    <row r="63" customFormat="false" ht="14.25" hidden="false" customHeight="true" outlineLevel="0" collapsed="false">
      <c r="A63" s="151"/>
      <c r="B63" s="67" t="s">
        <v>15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7"/>
      <c r="T63" s="158" t="n">
        <f aca="false">MIN(T$23:T$24)</f>
        <v>503319.8384</v>
      </c>
      <c r="U63" s="119"/>
      <c r="V63" s="102"/>
      <c r="W63" s="123"/>
      <c r="X63" s="123"/>
      <c r="Y63" s="123"/>
      <c r="Z63" s="142"/>
      <c r="AA63" s="164" t="n">
        <f aca="false">MIN(AA$23:AA$24)</f>
        <v>2516599192</v>
      </c>
      <c r="AB63" s="67"/>
      <c r="AC63" s="138" t="n">
        <f aca="false">MIN(AC$23:AC$24)</f>
        <v>-1.3225751080208E-006</v>
      </c>
    </row>
    <row r="64" customFormat="false" ht="14.25" hidden="false" customHeight="true" outlineLevel="0" collapsed="false">
      <c r="A64" s="151"/>
      <c r="B64" s="67" t="s">
        <v>16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7"/>
      <c r="T64" s="158" t="n">
        <f aca="false">MIN(T$25:T$25)</f>
        <v>328687.9832</v>
      </c>
      <c r="U64" s="119"/>
      <c r="V64" s="102"/>
      <c r="W64" s="123"/>
      <c r="X64" s="123"/>
      <c r="Y64" s="123"/>
      <c r="Z64" s="142"/>
      <c r="AA64" s="164" t="n">
        <f aca="false">MIN(AA$25:AA$25)</f>
        <v>3286879832</v>
      </c>
      <c r="AB64" s="67"/>
      <c r="AC64" s="138" t="n">
        <f aca="false">MIN(AC$25:AC$25)</f>
        <v>0.000415428789846719</v>
      </c>
    </row>
    <row r="65" customFormat="false" ht="14.25" hidden="false" customHeight="true" outlineLevel="0" collapsed="false">
      <c r="A65" s="151"/>
      <c r="B65" s="67" t="s">
        <v>17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7"/>
      <c r="T65" s="158" t="n">
        <f aca="false">MIN(T$26:T$26)</f>
        <v>212950.86</v>
      </c>
      <c r="U65" s="119"/>
      <c r="V65" s="102"/>
      <c r="W65" s="123"/>
      <c r="X65" s="123"/>
      <c r="Y65" s="123"/>
      <c r="Z65" s="142"/>
      <c r="AA65" s="164" t="n">
        <f aca="false">MIN(AA$26:AA$26)</f>
        <v>2129508600</v>
      </c>
      <c r="AB65" s="67"/>
      <c r="AC65" s="138" t="n">
        <f aca="false">MIN(AC$26:AC$26)</f>
        <v>3.95206985270766E-006</v>
      </c>
    </row>
    <row r="66" customFormat="false" ht="14.25" hidden="false" customHeight="true" outlineLevel="0" collapsed="false">
      <c r="A66" s="151"/>
      <c r="B66" s="67" t="s">
        <v>18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7"/>
      <c r="T66" s="153" t="n">
        <f aca="false">MIN(T27:T28)</f>
        <v>531193.9952</v>
      </c>
      <c r="U66" s="119"/>
      <c r="V66" s="102"/>
      <c r="W66" s="123"/>
      <c r="X66" s="123"/>
      <c r="Y66" s="123"/>
      <c r="Z66" s="142"/>
      <c r="AA66" s="153" t="n">
        <f aca="false">MIN(AA27:AA28)</f>
        <v>2655969976</v>
      </c>
      <c r="AB66" s="67"/>
      <c r="AC66" s="138" t="n">
        <f aca="false">MIN(AC27:AC28)</f>
        <v>-1.2198947961523E-006</v>
      </c>
    </row>
    <row r="67" customFormat="false" ht="14.25" hidden="false" customHeight="true" outlineLevel="0" collapsed="false">
      <c r="A67" s="151"/>
      <c r="B67" s="80" t="s">
        <v>68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7"/>
      <c r="T67" s="165" t="n">
        <f aca="false">MIN(T$3:T$28)</f>
        <v>20331.6568</v>
      </c>
      <c r="U67" s="168"/>
      <c r="V67" s="145"/>
      <c r="W67" s="131"/>
      <c r="X67" s="131"/>
      <c r="Y67" s="131"/>
      <c r="Z67" s="149"/>
      <c r="AA67" s="165" t="n">
        <f aca="false">MIN(AA$3:AA$28)</f>
        <v>203316568</v>
      </c>
      <c r="AB67" s="67"/>
      <c r="AC67" s="150" t="n">
        <f aca="false">MIN(AC$3:AC$28)</f>
        <v>-3.22728868804898E-006</v>
      </c>
    </row>
    <row r="68" customFormat="false" ht="14.25" hidden="false" customHeight="true" outlineLevel="0" collapsed="false">
      <c r="A68" s="151" t="s">
        <v>69</v>
      </c>
      <c r="B68" s="36" t="s">
        <v>7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7"/>
      <c r="T68" s="158" t="n">
        <f aca="false">MAX(T$3:T$5)</f>
        <v>159541.632</v>
      </c>
      <c r="U68" s="119"/>
      <c r="V68" s="102"/>
      <c r="W68" s="123"/>
      <c r="X68" s="123"/>
      <c r="Y68" s="123"/>
      <c r="Z68" s="142"/>
      <c r="AA68" s="164" t="n">
        <f aca="false">MAX(AA$3:AA$5)</f>
        <v>797708160</v>
      </c>
      <c r="AB68" s="67"/>
      <c r="AC68" s="138" t="n">
        <f aca="false">MAX(AC$3:AC$5)</f>
        <v>0.00553427445533483</v>
      </c>
    </row>
    <row r="69" customFormat="false" ht="14.25" hidden="false" customHeight="true" outlineLevel="0" collapsed="false">
      <c r="A69" s="151"/>
      <c r="B69" s="97" t="s">
        <v>8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7"/>
      <c r="T69" s="158" t="n">
        <f aca="false">MAX(T$6:T$9)</f>
        <v>156711.3816</v>
      </c>
      <c r="U69" s="119"/>
      <c r="V69" s="102"/>
      <c r="W69" s="123"/>
      <c r="X69" s="123"/>
      <c r="Y69" s="123"/>
      <c r="Z69" s="142"/>
      <c r="AA69" s="164" t="n">
        <f aca="false">MAX(AA$6:AA$9)</f>
        <v>1567113816</v>
      </c>
      <c r="AB69" s="67"/>
      <c r="AC69" s="138" t="n">
        <f aca="false">MAX(AC$6:AC$9)</f>
        <v>0.00520518722564188</v>
      </c>
    </row>
    <row r="70" customFormat="false" ht="14.25" hidden="false" customHeight="true" outlineLevel="0" collapsed="false">
      <c r="A70" s="151"/>
      <c r="B70" s="67" t="s">
        <v>9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7"/>
      <c r="T70" s="158" t="n">
        <f aca="false">MAX(T$10:T$11)</f>
        <v>924148.176</v>
      </c>
      <c r="U70" s="119"/>
      <c r="V70" s="102"/>
      <c r="W70" s="123"/>
      <c r="X70" s="123"/>
      <c r="Y70" s="123"/>
      <c r="Z70" s="142"/>
      <c r="AA70" s="164" t="n">
        <f aca="false">MAX(AA$10:AA$11)</f>
        <v>4620740880</v>
      </c>
      <c r="AB70" s="67"/>
      <c r="AC70" s="138" t="n">
        <f aca="false">MAX(AC$10:AC$11)</f>
        <v>0.000204699188293247</v>
      </c>
    </row>
    <row r="71" customFormat="false" ht="14.25" hidden="false" customHeight="true" outlineLevel="0" collapsed="false">
      <c r="A71" s="151"/>
      <c r="B71" s="67" t="s">
        <v>10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7"/>
      <c r="T71" s="158" t="n">
        <f aca="false">MAX(T$12:T$12)</f>
        <v>420965.5008</v>
      </c>
      <c r="U71" s="119"/>
      <c r="V71" s="102"/>
      <c r="W71" s="123"/>
      <c r="X71" s="123"/>
      <c r="Y71" s="123"/>
      <c r="Z71" s="142"/>
      <c r="AA71" s="164" t="n">
        <f aca="false">MAX(AA$12:AA$12)</f>
        <v>4209655008</v>
      </c>
      <c r="AB71" s="67"/>
      <c r="AC71" s="138" t="n">
        <f aca="false">MAX(AC$12:AC$12)</f>
        <v>0.000233397422437249</v>
      </c>
    </row>
    <row r="72" customFormat="false" ht="14.25" hidden="false" customHeight="true" outlineLevel="0" collapsed="false">
      <c r="A72" s="151"/>
      <c r="B72" s="67" t="s">
        <v>11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7"/>
      <c r="T72" s="158" t="n">
        <f aca="false">MAX(T$13:T$13)</f>
        <v>261048.7528</v>
      </c>
      <c r="U72" s="119"/>
      <c r="V72" s="102"/>
      <c r="W72" s="123"/>
      <c r="X72" s="123"/>
      <c r="Y72" s="123"/>
      <c r="Z72" s="142"/>
      <c r="AA72" s="164" t="n">
        <f aca="false">MAX(AA$13:AA$13)</f>
        <v>2610487528</v>
      </c>
      <c r="AB72" s="67"/>
      <c r="AC72" s="138" t="n">
        <f aca="false">MAX(AC$13:AC$13)</f>
        <v>-2.1911663900487E-006</v>
      </c>
    </row>
    <row r="73" customFormat="false" ht="14.25" hidden="false" customHeight="true" outlineLevel="0" collapsed="false">
      <c r="A73" s="151"/>
      <c r="B73" s="67" t="s">
        <v>12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7"/>
      <c r="T73" s="153" t="n">
        <f aca="false">MAX(T14:T15)</f>
        <v>991547.592</v>
      </c>
      <c r="U73" s="119"/>
      <c r="V73" s="102"/>
      <c r="W73" s="123"/>
      <c r="X73" s="123"/>
      <c r="Y73" s="123"/>
      <c r="Z73" s="142"/>
      <c r="AA73" s="153" t="n">
        <f aca="false">MAX(AA14:AA15)</f>
        <v>4957737960</v>
      </c>
      <c r="AB73" s="67"/>
      <c r="AC73" s="138" t="n">
        <f aca="false">MAX(AC14:AC15)</f>
        <v>-1.8870531844802E-006</v>
      </c>
    </row>
    <row r="74" customFormat="false" ht="14.25" hidden="false" customHeight="true" outlineLevel="0" collapsed="false">
      <c r="A74" s="151"/>
      <c r="B74" s="67" t="s">
        <v>13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7"/>
      <c r="T74" s="158" t="n">
        <f aca="false">MAX(T$16:T$18)</f>
        <v>148082.1776</v>
      </c>
      <c r="U74" s="119"/>
      <c r="V74" s="102"/>
      <c r="W74" s="123"/>
      <c r="X74" s="123"/>
      <c r="Y74" s="123"/>
      <c r="Z74" s="142"/>
      <c r="AA74" s="164" t="n">
        <f aca="false">MAX(AA$16:AA$18)</f>
        <v>740410888</v>
      </c>
      <c r="AB74" s="67"/>
      <c r="AC74" s="138" t="n">
        <f aca="false">MAX(AC$16:AC$18)</f>
        <v>0.00662524501062552</v>
      </c>
    </row>
    <row r="75" customFormat="false" ht="14.25" hidden="false" customHeight="true" outlineLevel="0" collapsed="false">
      <c r="A75" s="151"/>
      <c r="B75" s="67" t="s">
        <v>14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7"/>
      <c r="T75" s="158" t="n">
        <f aca="false">MAX(T$19:T$22)</f>
        <v>131982.7432</v>
      </c>
      <c r="U75" s="119"/>
      <c r="V75" s="102"/>
      <c r="W75" s="123"/>
      <c r="X75" s="123"/>
      <c r="Y75" s="123"/>
      <c r="Z75" s="142"/>
      <c r="AA75" s="164" t="n">
        <f aca="false">MAX(AA$19:AA$22)</f>
        <v>1319827432</v>
      </c>
      <c r="AB75" s="67"/>
      <c r="AC75" s="138" t="n">
        <f aca="false">MAX(AC$19:AC$22)</f>
        <v>0.00600801448415244</v>
      </c>
    </row>
    <row r="76" customFormat="false" ht="14.25" hidden="false" customHeight="true" outlineLevel="0" collapsed="false">
      <c r="A76" s="151"/>
      <c r="B76" s="67" t="s">
        <v>15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7"/>
      <c r="T76" s="158" t="n">
        <f aca="false">MAX(T$23:T$24)</f>
        <v>694403.8256</v>
      </c>
      <c r="U76" s="119"/>
      <c r="V76" s="102"/>
      <c r="W76" s="123"/>
      <c r="X76" s="123"/>
      <c r="Y76" s="123"/>
      <c r="Z76" s="142"/>
      <c r="AA76" s="164" t="n">
        <f aca="false">MAX(AA$23:AA$24)</f>
        <v>3472019128</v>
      </c>
      <c r="AB76" s="67"/>
      <c r="AC76" s="138" t="n">
        <f aca="false">MAX(AC$23:AC$24)</f>
        <v>0.00022823375316231</v>
      </c>
    </row>
    <row r="77" customFormat="false" ht="14.25" hidden="false" customHeight="true" outlineLevel="0" collapsed="false">
      <c r="A77" s="151"/>
      <c r="B77" s="67" t="s">
        <v>16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7"/>
      <c r="T77" s="158" t="n">
        <f aca="false">MAX(T$25:T$25)</f>
        <v>328687.9832</v>
      </c>
      <c r="U77" s="119"/>
      <c r="V77" s="102"/>
      <c r="W77" s="123"/>
      <c r="X77" s="123"/>
      <c r="Y77" s="123"/>
      <c r="Z77" s="142"/>
      <c r="AA77" s="164" t="n">
        <f aca="false">MAX(AA$25:AA$25)</f>
        <v>3286879832</v>
      </c>
      <c r="AB77" s="67"/>
      <c r="AC77" s="138" t="n">
        <f aca="false">MAX(AC$25:AC$25)</f>
        <v>0.000415428789846719</v>
      </c>
    </row>
    <row r="78" customFormat="false" ht="14.25" hidden="false" customHeight="true" outlineLevel="0" collapsed="false">
      <c r="A78" s="151"/>
      <c r="B78" s="67" t="s">
        <v>17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7"/>
      <c r="T78" s="158" t="n">
        <f aca="false">MAX(T$26:T$26)</f>
        <v>212950.86</v>
      </c>
      <c r="U78" s="119"/>
      <c r="V78" s="102"/>
      <c r="W78" s="123"/>
      <c r="X78" s="123"/>
      <c r="Y78" s="123"/>
      <c r="Z78" s="142"/>
      <c r="AA78" s="164" t="n">
        <f aca="false">MAX(AA$26:AA$26)</f>
        <v>2129508600</v>
      </c>
      <c r="AB78" s="67"/>
      <c r="AC78" s="138" t="n">
        <f aca="false">MAX(AC$26:AC$26)</f>
        <v>3.95206985270766E-006</v>
      </c>
    </row>
    <row r="79" customFormat="false" ht="14.25" hidden="false" customHeight="true" outlineLevel="0" collapsed="false">
      <c r="A79" s="151"/>
      <c r="B79" s="67" t="s">
        <v>18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7"/>
      <c r="T79" s="153" t="n">
        <f aca="false">MAX(T27:T28)</f>
        <v>790396.3088</v>
      </c>
      <c r="U79" s="119"/>
      <c r="V79" s="102"/>
      <c r="W79" s="123"/>
      <c r="X79" s="123"/>
      <c r="Y79" s="123"/>
      <c r="Z79" s="142"/>
      <c r="AA79" s="153" t="n">
        <f aca="false">MAX(AA27:AA28)</f>
        <v>3951981544</v>
      </c>
      <c r="AB79" s="67"/>
      <c r="AC79" s="138" t="n">
        <f aca="false">MAX(AC27:AC28)</f>
        <v>2.05263695165827E-006</v>
      </c>
    </row>
    <row r="80" customFormat="false" ht="14.25" hidden="false" customHeight="true" outlineLevel="0" collapsed="false">
      <c r="A80" s="151"/>
      <c r="B80" s="80" t="s">
        <v>70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7.592</v>
      </c>
      <c r="U80" s="168"/>
      <c r="V80" s="145"/>
      <c r="W80" s="131"/>
      <c r="X80" s="131"/>
      <c r="Y80" s="131"/>
      <c r="Z80" s="149"/>
      <c r="AA80" s="165" t="n">
        <f aca="false">MAX(AA$3:AA$28)</f>
        <v>4957737960</v>
      </c>
      <c r="AB80" s="114"/>
      <c r="AC80" s="150" t="n">
        <f aca="false">MAX(AC$3:AC$28)</f>
        <v>0.00662524501062552</v>
      </c>
    </row>
    <row r="81" customFormat="false" ht="14.25" hidden="false" customHeight="true" outlineLevel="0" collapsed="false">
      <c r="B81" s="1" t="s">
        <v>71</v>
      </c>
      <c r="P81" s="169" t="n">
        <f aca="false">GEOMEAN(P3:P28)</f>
        <v>106.131207653503</v>
      </c>
      <c r="Q81" s="169" t="n">
        <f aca="false">GEOMEAN(O3:O28)</f>
        <v>18102.843865913</v>
      </c>
      <c r="Y81" s="169" t="n">
        <f aca="false">GEOMEAN(Y3:Y28)</f>
        <v>101.251536079059</v>
      </c>
      <c r="Z81" s="170" t="n">
        <f aca="false">GEOMEAN(X3:X28)</f>
        <v>18278.3989620004</v>
      </c>
    </row>
    <row r="82" customFormat="false" ht="14.25" hidden="false" customHeight="true" outlineLevel="0" collapsed="false">
      <c r="B82" s="1" t="s">
        <v>72</v>
      </c>
      <c r="Y82" s="171" t="n">
        <f aca="false">Y81/P81</f>
        <v>0.954022274104565</v>
      </c>
      <c r="Z82" s="172" t="n">
        <f aca="false">Z81/Q81</f>
        <v>1.00969765288745</v>
      </c>
    </row>
    <row r="83" customFormat="false" ht="14.25" hidden="false" customHeight="true" outlineLevel="0" collapsed="false">
      <c r="B83" s="1" t="s">
        <v>73</v>
      </c>
      <c r="P83" s="169" t="n">
        <f aca="false">SUM(P3:P28)/3600</f>
        <v>0.911822222222222</v>
      </c>
      <c r="Q83" s="169" t="n">
        <f aca="false">SUM(Q3:Q28)</f>
        <v>150.235422222222</v>
      </c>
      <c r="R83" s="173"/>
      <c r="Y83" s="169" t="n">
        <f aca="false">SUM(Y3:Y28)/3600</f>
        <v>0.857808333333333</v>
      </c>
      <c r="Z83" s="169" t="n">
        <f aca="false">SUM(Z3:Z28)</f>
        <v>151.830027777778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3" width="6.12"/>
    <col collapsed="false" customWidth="true" hidden="false" outlineLevel="0" max="4" min="4" style="33" width="6.62"/>
    <col collapsed="false" customWidth="true" hidden="false" outlineLevel="0" max="5" min="5" style="33" width="4.12"/>
    <col collapsed="false" customWidth="true" hidden="false" outlineLevel="0" max="6" min="6" style="33" width="8.88"/>
    <col collapsed="false" customWidth="true" hidden="false" outlineLevel="0" max="7" min="7" style="33" width="4.12"/>
    <col collapsed="false" customWidth="true" hidden="false" outlineLevel="0" max="8" min="8" style="33" width="7.12"/>
    <col collapsed="false" customWidth="true" hidden="false" outlineLevel="0" max="9" min="9" style="33" width="15.12"/>
    <col collapsed="false" customWidth="true" hidden="false" outlineLevel="0" max="10" min="10" style="1" width="7.88"/>
    <col collapsed="false" customWidth="true" hidden="false" outlineLevel="0" max="11" min="11" style="3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3" width="8.88"/>
    <col collapsed="false" customWidth="true" hidden="false" outlineLevel="0" max="27" min="27" style="33" width="14.62"/>
    <col collapsed="false" customWidth="true" hidden="false" outlineLevel="0" max="28" min="28" style="1" width="2.88"/>
    <col collapsed="false" customWidth="true" hidden="false" outlineLevel="0" max="29" min="29" style="3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5" t="str">
        <f aca="false">Summary!I2</f>
        <v>SCM2.0_REF</v>
      </c>
      <c r="L1" s="35"/>
      <c r="M1" s="35"/>
      <c r="N1" s="35"/>
      <c r="O1" s="35"/>
      <c r="P1" s="35"/>
      <c r="Q1" s="35"/>
      <c r="R1" s="35"/>
      <c r="S1" s="36"/>
      <c r="T1" s="37" t="str">
        <f aca="false">Summary!I3</f>
        <v>SCM2.0_CE6_TEST_A3</v>
      </c>
      <c r="U1" s="37"/>
      <c r="V1" s="37"/>
      <c r="W1" s="37"/>
      <c r="X1" s="37"/>
      <c r="Y1" s="37"/>
      <c r="Z1" s="37"/>
      <c r="AA1" s="37"/>
      <c r="AB1" s="38"/>
      <c r="AC1" s="39"/>
    </row>
    <row r="2" customFormat="false" ht="51" hidden="false" customHeight="true" outlineLevel="0" collapsed="false">
      <c r="A2" s="36" t="s">
        <v>23</v>
      </c>
      <c r="B2" s="40" t="s">
        <v>24</v>
      </c>
      <c r="C2" s="41" t="s">
        <v>25</v>
      </c>
      <c r="D2" s="42" t="s">
        <v>26</v>
      </c>
      <c r="E2" s="42" t="s">
        <v>27</v>
      </c>
      <c r="F2" s="42" t="s">
        <v>28</v>
      </c>
      <c r="G2" s="42" t="s">
        <v>29</v>
      </c>
      <c r="H2" s="43" t="s">
        <v>30</v>
      </c>
      <c r="I2" s="44" t="s">
        <v>31</v>
      </c>
      <c r="J2" s="45" t="s">
        <v>32</v>
      </c>
      <c r="K2" s="46" t="s">
        <v>33</v>
      </c>
      <c r="L2" s="47" t="s">
        <v>34</v>
      </c>
      <c r="M2" s="48" t="s">
        <v>35</v>
      </c>
      <c r="N2" s="48" t="s">
        <v>36</v>
      </c>
      <c r="O2" s="48" t="s">
        <v>37</v>
      </c>
      <c r="P2" s="49" t="s">
        <v>38</v>
      </c>
      <c r="Q2" s="46" t="s">
        <v>39</v>
      </c>
      <c r="R2" s="50" t="s">
        <v>40</v>
      </c>
      <c r="S2" s="51"/>
      <c r="T2" s="52" t="s">
        <v>33</v>
      </c>
      <c r="U2" s="53" t="s">
        <v>34</v>
      </c>
      <c r="V2" s="54" t="s">
        <v>35</v>
      </c>
      <c r="W2" s="54" t="s">
        <v>36</v>
      </c>
      <c r="X2" s="54" t="s">
        <v>37</v>
      </c>
      <c r="Y2" s="55" t="s">
        <v>38</v>
      </c>
      <c r="Z2" s="52" t="s">
        <v>39</v>
      </c>
      <c r="AA2" s="56" t="s">
        <v>40</v>
      </c>
      <c r="AB2" s="51"/>
      <c r="AC2" s="57" t="s">
        <v>41</v>
      </c>
    </row>
    <row r="3" customFormat="false" ht="14.25" hidden="false" customHeight="true" outlineLevel="0" collapsed="false">
      <c r="A3" s="58" t="s">
        <v>7</v>
      </c>
      <c r="B3" s="59" t="s">
        <v>42</v>
      </c>
      <c r="C3" s="60" t="n">
        <v>1920</v>
      </c>
      <c r="D3" s="60" t="n">
        <v>1080</v>
      </c>
      <c r="E3" s="60" t="n">
        <v>3</v>
      </c>
      <c r="F3" s="60" t="n">
        <v>8</v>
      </c>
      <c r="G3" s="60" t="n">
        <v>60</v>
      </c>
      <c r="H3" s="60" t="n">
        <v>300</v>
      </c>
      <c r="I3" s="61" t="n">
        <f aca="false">C3*D3*E3*F3*H3</f>
        <v>14929920000</v>
      </c>
      <c r="J3" s="38" t="n">
        <v>0</v>
      </c>
      <c r="K3" s="62" t="n">
        <v>137169.5136</v>
      </c>
      <c r="L3" s="63" t="n">
        <v>999.99</v>
      </c>
      <c r="M3" s="63" t="n">
        <v>999.99</v>
      </c>
      <c r="N3" s="63" t="n">
        <v>999.99</v>
      </c>
      <c r="O3" s="64" t="n">
        <v>91110.17</v>
      </c>
      <c r="P3" s="64" t="n">
        <v>71.5</v>
      </c>
      <c r="Q3" s="65" t="n">
        <f aca="false">O3/3600</f>
        <v>25.3083805555556</v>
      </c>
      <c r="R3" s="66" t="n">
        <f aca="false">K3*1000/$G3*$H3</f>
        <v>685847568</v>
      </c>
      <c r="S3" s="67"/>
      <c r="T3" s="68" t="n">
        <v>136956.2512</v>
      </c>
      <c r="U3" s="69" t="n">
        <v>999.99</v>
      </c>
      <c r="V3" s="69" t="n">
        <v>999.99</v>
      </c>
      <c r="W3" s="69" t="n">
        <v>999.99</v>
      </c>
      <c r="X3" s="69" t="n">
        <v>91376.29</v>
      </c>
      <c r="Y3" s="69" t="n">
        <v>69.97</v>
      </c>
      <c r="Z3" s="70" t="n">
        <f aca="false">X3/3600</f>
        <v>25.3823027777778</v>
      </c>
      <c r="AA3" s="71" t="n">
        <f aca="false">T3*1000/$G3*$H3</f>
        <v>684781256</v>
      </c>
      <c r="AB3" s="72"/>
      <c r="AC3" s="73" t="n">
        <f aca="false">IF(R3,-(AA3-R3)/R3,0)</f>
        <v>0.00155473613926994</v>
      </c>
    </row>
    <row r="4" customFormat="false" ht="14.25" hidden="false" customHeight="true" outlineLevel="0" collapsed="false">
      <c r="A4" s="74"/>
      <c r="B4" s="75" t="s">
        <v>43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1" t="n">
        <v>0</v>
      </c>
      <c r="K4" s="78" t="n">
        <v>2128.7096</v>
      </c>
      <c r="L4" s="63" t="n">
        <v>999.99</v>
      </c>
      <c r="M4" s="63" t="n">
        <v>999.99</v>
      </c>
      <c r="N4" s="63" t="n">
        <v>999.99</v>
      </c>
      <c r="O4" s="64" t="n">
        <v>15635.03</v>
      </c>
      <c r="P4" s="64" t="n">
        <v>66.4</v>
      </c>
      <c r="Q4" s="65" t="n">
        <f aca="false">O4/3600</f>
        <v>4.34306388888889</v>
      </c>
      <c r="R4" s="66" t="n">
        <f aca="false">K4*1000/$G4*$H4</f>
        <v>21287096</v>
      </c>
      <c r="S4" s="67"/>
      <c r="T4" s="68" t="n">
        <v>2119.1496</v>
      </c>
      <c r="U4" s="69" t="n">
        <v>999.99</v>
      </c>
      <c r="V4" s="69" t="n">
        <v>999.99</v>
      </c>
      <c r="W4" s="69" t="n">
        <v>999.99</v>
      </c>
      <c r="X4" s="69" t="n">
        <v>15807.65</v>
      </c>
      <c r="Y4" s="69" t="n">
        <v>66.35</v>
      </c>
      <c r="Z4" s="65" t="n">
        <f aca="false">X4/3600</f>
        <v>4.39101388888889</v>
      </c>
      <c r="AA4" s="66" t="n">
        <f aca="false">T4*1000/$G4*$H4</f>
        <v>21191496</v>
      </c>
      <c r="AB4" s="72"/>
      <c r="AC4" s="79" t="n">
        <f aca="false">IF(R4,-(AA4-R4)/R4,0)</f>
        <v>0.00449098364567888</v>
      </c>
    </row>
    <row r="5" customFormat="false" ht="14.25" hidden="false" customHeight="true" outlineLevel="0" collapsed="false">
      <c r="A5" s="80"/>
      <c r="B5" s="81" t="s">
        <v>44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9796.404</v>
      </c>
      <c r="L5" s="86" t="n">
        <v>999.99</v>
      </c>
      <c r="M5" s="86" t="n">
        <v>999.99</v>
      </c>
      <c r="N5" s="86" t="n">
        <v>999.99</v>
      </c>
      <c r="O5" s="87" t="n">
        <v>38747.18</v>
      </c>
      <c r="P5" s="87" t="n">
        <v>60.84</v>
      </c>
      <c r="Q5" s="88" t="n">
        <f aca="false">O5/3600</f>
        <v>10.7631055555556</v>
      </c>
      <c r="R5" s="89" t="n">
        <f aca="false">K5*1000/$G5*$H5</f>
        <v>97964040</v>
      </c>
      <c r="S5" s="67"/>
      <c r="T5" s="90" t="n">
        <v>9798.0632</v>
      </c>
      <c r="U5" s="91" t="n">
        <v>999.99</v>
      </c>
      <c r="V5" s="91" t="n">
        <v>999.99</v>
      </c>
      <c r="W5" s="91" t="n">
        <v>999.99</v>
      </c>
      <c r="X5" s="91" t="n">
        <v>38749.41</v>
      </c>
      <c r="Y5" s="91" t="n">
        <v>59.61</v>
      </c>
      <c r="Z5" s="88" t="n">
        <f aca="false">X5/3600</f>
        <v>10.763725</v>
      </c>
      <c r="AA5" s="89" t="n">
        <f aca="false">T5*1000/$G5*$H5</f>
        <v>97980632</v>
      </c>
      <c r="AB5" s="72"/>
      <c r="AC5" s="92" t="n">
        <f aca="false">IF(R5,-(AA5-R5)/R5,0)</f>
        <v>-0.00016936827023467</v>
      </c>
    </row>
    <row r="6" customFormat="false" ht="14.25" hidden="false" customHeight="true" outlineLevel="0" collapsed="false">
      <c r="A6" s="58" t="s">
        <v>8</v>
      </c>
      <c r="B6" s="59" t="s">
        <v>45</v>
      </c>
      <c r="C6" s="60" t="n">
        <v>1280</v>
      </c>
      <c r="D6" s="60" t="n">
        <v>720</v>
      </c>
      <c r="E6" s="60" t="n">
        <v>3</v>
      </c>
      <c r="F6" s="60" t="n">
        <v>8</v>
      </c>
      <c r="G6" s="60" t="n">
        <v>30</v>
      </c>
      <c r="H6" s="60" t="n">
        <v>300</v>
      </c>
      <c r="I6" s="61" t="n">
        <f aca="false">C6*D6*E6*F6*H6</f>
        <v>6635520000</v>
      </c>
      <c r="J6" s="38" t="n">
        <v>0</v>
      </c>
      <c r="K6" s="62" t="n">
        <v>1188.896</v>
      </c>
      <c r="L6" s="93" t="n">
        <v>999.99</v>
      </c>
      <c r="M6" s="93" t="n">
        <v>999.99</v>
      </c>
      <c r="N6" s="93" t="n">
        <v>999.99</v>
      </c>
      <c r="O6" s="94" t="n">
        <v>2117.56</v>
      </c>
      <c r="P6" s="94" t="n">
        <v>16.97</v>
      </c>
      <c r="Q6" s="70" t="n">
        <f aca="false">O6/3600</f>
        <v>0.588211111111111</v>
      </c>
      <c r="R6" s="71" t="n">
        <f aca="false">K6*1000/$G6*$H6</f>
        <v>11888960</v>
      </c>
      <c r="S6" s="67"/>
      <c r="T6" s="95" t="n">
        <v>1185.6848</v>
      </c>
      <c r="U6" s="96" t="n">
        <v>999.99</v>
      </c>
      <c r="V6" s="96" t="n">
        <v>999.99</v>
      </c>
      <c r="W6" s="96" t="n">
        <v>999.99</v>
      </c>
      <c r="X6" s="96" t="n">
        <v>2130.79</v>
      </c>
      <c r="Y6" s="96" t="n">
        <v>16.79</v>
      </c>
      <c r="Z6" s="70" t="n">
        <f aca="false">X6/3600</f>
        <v>0.591886111111111</v>
      </c>
      <c r="AA6" s="71" t="n">
        <f aca="false">T6*1000/$G6*$H6</f>
        <v>11856848</v>
      </c>
      <c r="AB6" s="72"/>
      <c r="AC6" s="73" t="n">
        <f aca="false">IF(R6,-(AA6-R6)/R6,0)</f>
        <v>0.0027009931903211</v>
      </c>
    </row>
    <row r="7" customFormat="false" ht="14.25" hidden="false" customHeight="true" outlineLevel="0" collapsed="false">
      <c r="A7" s="97"/>
      <c r="B7" s="75" t="s">
        <v>46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1" t="n">
        <v>0</v>
      </c>
      <c r="K7" s="78" t="n">
        <v>11487.3576</v>
      </c>
      <c r="L7" s="63" t="n">
        <v>999.99</v>
      </c>
      <c r="M7" s="63" t="n">
        <v>999.99</v>
      </c>
      <c r="N7" s="63" t="n">
        <v>999.99</v>
      </c>
      <c r="O7" s="64" t="n">
        <v>10027.63</v>
      </c>
      <c r="P7" s="64" t="n">
        <v>35.91</v>
      </c>
      <c r="Q7" s="65" t="n">
        <f aca="false">O7/3600</f>
        <v>2.78545277777778</v>
      </c>
      <c r="R7" s="66" t="n">
        <f aca="false">K7*1000/$G7*$H7</f>
        <v>114873576</v>
      </c>
      <c r="S7" s="67"/>
      <c r="T7" s="68" t="n">
        <v>11466.7952</v>
      </c>
      <c r="U7" s="69" t="n">
        <v>999.99</v>
      </c>
      <c r="V7" s="69" t="n">
        <v>999.99</v>
      </c>
      <c r="W7" s="69" t="n">
        <v>999.99</v>
      </c>
      <c r="X7" s="69" t="n">
        <v>10181.18</v>
      </c>
      <c r="Y7" s="69" t="n">
        <v>35.1</v>
      </c>
      <c r="Z7" s="65" t="n">
        <f aca="false">X7/3600</f>
        <v>2.82810555555556</v>
      </c>
      <c r="AA7" s="66" t="n">
        <f aca="false">T7*1000/$G7*$H7</f>
        <v>114667952</v>
      </c>
      <c r="AB7" s="72"/>
      <c r="AC7" s="79" t="n">
        <f aca="false">IF(R7,-(AA7-R7)/R7,0)</f>
        <v>0.00179000260251309</v>
      </c>
    </row>
    <row r="8" customFormat="false" ht="14.25" hidden="false" customHeight="true" outlineLevel="0" collapsed="false">
      <c r="A8" s="97"/>
      <c r="B8" s="75" t="s">
        <v>47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1" t="n">
        <v>0</v>
      </c>
      <c r="K8" s="78" t="n">
        <v>61034.1648</v>
      </c>
      <c r="L8" s="63" t="n">
        <v>999.99</v>
      </c>
      <c r="M8" s="63" t="n">
        <v>999.99</v>
      </c>
      <c r="N8" s="63" t="n">
        <v>999.99</v>
      </c>
      <c r="O8" s="64" t="n">
        <v>47205.12</v>
      </c>
      <c r="P8" s="64" t="n">
        <v>64.57</v>
      </c>
      <c r="Q8" s="65" t="n">
        <f aca="false">O8/3600</f>
        <v>13.1125333333333</v>
      </c>
      <c r="R8" s="66" t="n">
        <f aca="false">K8*1000/$G8*$H8</f>
        <v>610341648</v>
      </c>
      <c r="S8" s="67"/>
      <c r="T8" s="68" t="n">
        <v>61031.8192</v>
      </c>
      <c r="U8" s="69" t="n">
        <v>999.99</v>
      </c>
      <c r="V8" s="69" t="n">
        <v>999.99</v>
      </c>
      <c r="W8" s="69" t="n">
        <v>999.99</v>
      </c>
      <c r="X8" s="69" t="n">
        <v>46251.9</v>
      </c>
      <c r="Y8" s="69" t="n">
        <v>55.42</v>
      </c>
      <c r="Z8" s="65" t="n">
        <f aca="false">X8/3600</f>
        <v>12.84775</v>
      </c>
      <c r="AA8" s="66" t="n">
        <f aca="false">T8*1000/$G8*$H8</f>
        <v>610318192</v>
      </c>
      <c r="AB8" s="72"/>
      <c r="AC8" s="79" t="n">
        <f aca="false">IF(R8,-(AA8-R8)/R8,0)</f>
        <v>3.84309346689053E-005</v>
      </c>
    </row>
    <row r="9" customFormat="false" ht="14.25" hidden="false" customHeight="true" outlineLevel="0" collapsed="false">
      <c r="A9" s="97"/>
      <c r="B9" s="75" t="s">
        <v>48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1" t="n">
        <v>0</v>
      </c>
      <c r="K9" s="78" t="n">
        <v>7443.9846</v>
      </c>
      <c r="L9" s="63" t="n">
        <v>999.99</v>
      </c>
      <c r="M9" s="63" t="n">
        <v>999.99</v>
      </c>
      <c r="N9" s="63" t="n">
        <v>999.99</v>
      </c>
      <c r="O9" s="64" t="n">
        <v>16585.31</v>
      </c>
      <c r="P9" s="64" t="n">
        <v>38.28</v>
      </c>
      <c r="Q9" s="88" t="n">
        <f aca="false">O9/3600</f>
        <v>4.60703055555556</v>
      </c>
      <c r="R9" s="89" t="n">
        <f aca="false">K9*1000/$G9*$H9</f>
        <v>186099615</v>
      </c>
      <c r="S9" s="67"/>
      <c r="T9" s="68" t="n">
        <v>7443.0691</v>
      </c>
      <c r="U9" s="69" t="n">
        <v>999.99</v>
      </c>
      <c r="V9" s="69" t="n">
        <v>999.99</v>
      </c>
      <c r="W9" s="69" t="n">
        <v>999.99</v>
      </c>
      <c r="X9" s="69" t="n">
        <v>16398.9</v>
      </c>
      <c r="Y9" s="69" t="n">
        <v>36.76</v>
      </c>
      <c r="Z9" s="88" t="n">
        <f aca="false">X9/3600</f>
        <v>4.55525</v>
      </c>
      <c r="AA9" s="89" t="n">
        <f aca="false">T9*1000/$G9*$H9</f>
        <v>186076727.5</v>
      </c>
      <c r="AB9" s="72"/>
      <c r="AC9" s="92" t="n">
        <f aca="false">IF(R9,-(AA9-R9)/R9,0)</f>
        <v>0.000122985208755159</v>
      </c>
    </row>
    <row r="10" customFormat="false" ht="14.25" hidden="false" customHeight="true" outlineLevel="0" collapsed="false">
      <c r="A10" s="58" t="s">
        <v>9</v>
      </c>
      <c r="B10" s="59" t="s">
        <v>49</v>
      </c>
      <c r="C10" s="60" t="n">
        <v>2560</v>
      </c>
      <c r="D10" s="60" t="n">
        <v>1440</v>
      </c>
      <c r="E10" s="60" t="n">
        <v>3</v>
      </c>
      <c r="F10" s="60" t="n">
        <v>8</v>
      </c>
      <c r="G10" s="60" t="n">
        <v>60</v>
      </c>
      <c r="H10" s="60" t="n">
        <v>300</v>
      </c>
      <c r="I10" s="61" t="n">
        <f aca="false">C10*D10*E10*F10*H10</f>
        <v>26542080000</v>
      </c>
      <c r="J10" s="38" t="n">
        <v>0</v>
      </c>
      <c r="K10" s="62" t="n">
        <v>132938.576</v>
      </c>
      <c r="L10" s="93" t="n">
        <v>999.99</v>
      </c>
      <c r="M10" s="93" t="n">
        <v>999.99</v>
      </c>
      <c r="N10" s="93" t="n">
        <v>999.99</v>
      </c>
      <c r="O10" s="94" t="n">
        <v>34223.88</v>
      </c>
      <c r="P10" s="94" t="n">
        <v>79.86</v>
      </c>
      <c r="Q10" s="70" t="n">
        <f aca="false">O10/3600</f>
        <v>9.50663333333333</v>
      </c>
      <c r="R10" s="71" t="n">
        <f aca="false">K10*1000/$G10*$H10</f>
        <v>664692880</v>
      </c>
      <c r="S10" s="67"/>
      <c r="T10" s="95" t="n">
        <v>132936.1024</v>
      </c>
      <c r="U10" s="96" t="n">
        <v>999.99</v>
      </c>
      <c r="V10" s="96" t="n">
        <v>999.99</v>
      </c>
      <c r="W10" s="96" t="n">
        <v>999.99</v>
      </c>
      <c r="X10" s="96" t="n">
        <v>34157.13</v>
      </c>
      <c r="Y10" s="96" t="n">
        <v>72.71</v>
      </c>
      <c r="Z10" s="70" t="n">
        <f aca="false">X10/3600</f>
        <v>9.48809166666667</v>
      </c>
      <c r="AA10" s="71" t="n">
        <f aca="false">T10*1000/$G10*$H10</f>
        <v>664680512</v>
      </c>
      <c r="AB10" s="72"/>
      <c r="AC10" s="73" t="n">
        <f aca="false">IF(R10,-(AA10-R10)/R10,0)</f>
        <v>1.86070896379705E-005</v>
      </c>
    </row>
    <row r="11" customFormat="false" ht="14.25" hidden="false" customHeight="true" outlineLevel="0" collapsed="false">
      <c r="A11" s="80"/>
      <c r="B11" s="81" t="s">
        <v>50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118731.2288</v>
      </c>
      <c r="L11" s="86" t="n">
        <v>999.99</v>
      </c>
      <c r="M11" s="86" t="n">
        <v>999.99</v>
      </c>
      <c r="N11" s="86" t="n">
        <v>999.99</v>
      </c>
      <c r="O11" s="87" t="n">
        <v>35594.12</v>
      </c>
      <c r="P11" s="87" t="n">
        <v>94.87</v>
      </c>
      <c r="Q11" s="88" t="n">
        <f aca="false">O11/3600</f>
        <v>9.88725555555556</v>
      </c>
      <c r="R11" s="89" t="n">
        <f aca="false">K11*1000/$G11*$H11</f>
        <v>593656144</v>
      </c>
      <c r="S11" s="67"/>
      <c r="T11" s="90" t="n">
        <v>118738.536</v>
      </c>
      <c r="U11" s="91" t="n">
        <v>999.99</v>
      </c>
      <c r="V11" s="91" t="n">
        <v>999.99</v>
      </c>
      <c r="W11" s="91" t="n">
        <v>999.99</v>
      </c>
      <c r="X11" s="91" t="n">
        <v>35941.44</v>
      </c>
      <c r="Y11" s="91" t="n">
        <v>87.26</v>
      </c>
      <c r="Z11" s="88" t="n">
        <f aca="false">X11/3600</f>
        <v>9.98373333333333</v>
      </c>
      <c r="AA11" s="89" t="n">
        <f aca="false">T11*1000/$G11*$H11</f>
        <v>593692680</v>
      </c>
      <c r="AB11" s="72"/>
      <c r="AC11" s="92" t="n">
        <f aca="false">IF(R11,-(AA11-R11)/R11,0)</f>
        <v>-6.15440442573774E-005</v>
      </c>
    </row>
    <row r="12" customFormat="false" ht="14.25" hidden="false" customHeight="true" outlineLevel="0" collapsed="false">
      <c r="A12" s="58" t="s">
        <v>10</v>
      </c>
      <c r="B12" s="59" t="s">
        <v>51</v>
      </c>
      <c r="C12" s="60" t="n">
        <v>1920</v>
      </c>
      <c r="D12" s="60" t="n">
        <v>1080</v>
      </c>
      <c r="E12" s="60" t="n">
        <v>3</v>
      </c>
      <c r="F12" s="60" t="n">
        <v>8</v>
      </c>
      <c r="G12" s="60" t="n">
        <v>60</v>
      </c>
      <c r="H12" s="60" t="n">
        <v>600</v>
      </c>
      <c r="I12" s="61" t="n">
        <f aca="false">C12*D12*E12*F12*H12</f>
        <v>29859840000</v>
      </c>
      <c r="J12" s="38" t="n">
        <v>0</v>
      </c>
      <c r="K12" s="62" t="n">
        <v>64805.2984</v>
      </c>
      <c r="L12" s="93" t="n">
        <v>999.99</v>
      </c>
      <c r="M12" s="93" t="n">
        <v>999.99</v>
      </c>
      <c r="N12" s="93" t="n">
        <v>999.99</v>
      </c>
      <c r="O12" s="94" t="n">
        <v>43040.81</v>
      </c>
      <c r="P12" s="94" t="n">
        <v>96.11</v>
      </c>
      <c r="Q12" s="70" t="n">
        <f aca="false">O12/3600</f>
        <v>11.9557805555556</v>
      </c>
      <c r="R12" s="71" t="n">
        <f aca="false">K12*1000/$G12*$H12</f>
        <v>648052984</v>
      </c>
      <c r="S12" s="67"/>
      <c r="T12" s="95" t="n">
        <v>64805.6816</v>
      </c>
      <c r="U12" s="96" t="n">
        <v>999.99</v>
      </c>
      <c r="V12" s="96" t="n">
        <v>999.99</v>
      </c>
      <c r="W12" s="96" t="n">
        <v>999.99</v>
      </c>
      <c r="X12" s="96" t="n">
        <v>44107.4</v>
      </c>
      <c r="Y12" s="96" t="n">
        <v>87.1</v>
      </c>
      <c r="Z12" s="70" t="n">
        <f aca="false">X12/3600</f>
        <v>12.2520555555556</v>
      </c>
      <c r="AA12" s="71" t="n">
        <f aca="false">T12*1000/$G12*$H12</f>
        <v>648056816</v>
      </c>
      <c r="AB12" s="72"/>
      <c r="AC12" s="73" t="n">
        <f aca="false">IF(R12,-(AA12-R12)/R12,0)</f>
        <v>-5.91309676000196E-006</v>
      </c>
    </row>
    <row r="13" customFormat="false" ht="14.25" hidden="false" customHeight="true" outlineLevel="0" collapsed="false">
      <c r="A13" s="58" t="s">
        <v>11</v>
      </c>
      <c r="B13" s="59" t="s">
        <v>52</v>
      </c>
      <c r="C13" s="60" t="n">
        <v>1280</v>
      </c>
      <c r="D13" s="60" t="n">
        <v>720</v>
      </c>
      <c r="E13" s="60" t="n">
        <v>3</v>
      </c>
      <c r="F13" s="60" t="n">
        <v>8</v>
      </c>
      <c r="G13" s="60" t="n">
        <v>30</v>
      </c>
      <c r="H13" s="60" t="n">
        <v>300</v>
      </c>
      <c r="I13" s="61" t="n">
        <f aca="false">C13*D13*E13*F13*H13</f>
        <v>6635520000</v>
      </c>
      <c r="J13" s="38" t="n">
        <v>0</v>
      </c>
      <c r="K13" s="62" t="n">
        <v>162409.9456</v>
      </c>
      <c r="L13" s="93" t="n">
        <v>999.99</v>
      </c>
      <c r="M13" s="93" t="n">
        <v>999.99</v>
      </c>
      <c r="N13" s="93" t="n">
        <v>999.99</v>
      </c>
      <c r="O13" s="94" t="n">
        <v>60574.45</v>
      </c>
      <c r="P13" s="94" t="n">
        <v>87.46</v>
      </c>
      <c r="Q13" s="98" t="n">
        <f aca="false">O13/3600</f>
        <v>16.8262361111111</v>
      </c>
      <c r="R13" s="99" t="n">
        <f aca="false">K13*1000/$G13*$H13</f>
        <v>1624099456</v>
      </c>
      <c r="S13" s="67"/>
      <c r="T13" s="95" t="n">
        <v>162411.5992</v>
      </c>
      <c r="U13" s="96" t="n">
        <v>999.99</v>
      </c>
      <c r="V13" s="96" t="n">
        <v>999.99</v>
      </c>
      <c r="W13" s="96" t="n">
        <v>999.99</v>
      </c>
      <c r="X13" s="96" t="n">
        <v>59519.02</v>
      </c>
      <c r="Y13" s="96" t="n">
        <v>79.88</v>
      </c>
      <c r="Z13" s="98" t="n">
        <f aca="false">X13/3600</f>
        <v>16.5330611111111</v>
      </c>
      <c r="AA13" s="99" t="n">
        <f aca="false">T13*1000/$G13*$H13</f>
        <v>1624115992</v>
      </c>
      <c r="AB13" s="72"/>
      <c r="AC13" s="100" t="n">
        <f aca="false">IF(R13,-(AA13-R13)/R13,0)</f>
        <v>-1.01816424718768E-005</v>
      </c>
    </row>
    <row r="14" customFormat="false" ht="14.25" hidden="false" customHeight="true" outlineLevel="0" collapsed="false">
      <c r="A14" s="58" t="s">
        <v>12</v>
      </c>
      <c r="B14" s="59" t="s">
        <v>53</v>
      </c>
      <c r="C14" s="60" t="n">
        <v>1920</v>
      </c>
      <c r="D14" s="60" t="n">
        <v>1080</v>
      </c>
      <c r="E14" s="60" t="n">
        <v>3</v>
      </c>
      <c r="F14" s="60" t="n">
        <v>8</v>
      </c>
      <c r="G14" s="60" t="n">
        <v>50</v>
      </c>
      <c r="H14" s="60" t="n">
        <v>250</v>
      </c>
      <c r="I14" s="61" t="n">
        <f aca="false">C14*D14*E14*F14*H14</f>
        <v>12441600000</v>
      </c>
      <c r="J14" s="38" t="n">
        <v>0</v>
      </c>
      <c r="K14" s="62" t="n">
        <v>873610.1824</v>
      </c>
      <c r="L14" s="93" t="n">
        <v>999.99</v>
      </c>
      <c r="M14" s="93" t="n">
        <v>999.99</v>
      </c>
      <c r="N14" s="93" t="n">
        <v>999.99</v>
      </c>
      <c r="O14" s="94" t="n">
        <v>132588.04</v>
      </c>
      <c r="P14" s="94" t="n">
        <v>255.28</v>
      </c>
      <c r="Q14" s="70" t="n">
        <f aca="false">O14/3600</f>
        <v>36.8300111111111</v>
      </c>
      <c r="R14" s="71" t="n">
        <f aca="false">K14*1000/$G14*$H14</f>
        <v>4368050912</v>
      </c>
      <c r="S14" s="67"/>
      <c r="T14" s="95" t="n">
        <v>873603.008</v>
      </c>
      <c r="U14" s="96" t="n">
        <v>999.99</v>
      </c>
      <c r="V14" s="96" t="n">
        <v>999.99</v>
      </c>
      <c r="W14" s="96" t="n">
        <v>999.99</v>
      </c>
      <c r="X14" s="96" t="n">
        <v>131618.58</v>
      </c>
      <c r="Y14" s="96" t="n">
        <v>193.04</v>
      </c>
      <c r="Z14" s="70" t="n">
        <f aca="false">X14/3600</f>
        <v>36.5607166666667</v>
      </c>
      <c r="AA14" s="71" t="n">
        <f aca="false">T14*1000/$G14*$H14</f>
        <v>4368015040</v>
      </c>
      <c r="AB14" s="72"/>
      <c r="AC14" s="73" t="n">
        <f aca="false">IF(R14,-(AA14-R14)/R14,0)</f>
        <v>8.21235849185084E-006</v>
      </c>
    </row>
    <row r="15" s="102" customFormat="true" ht="14.25" hidden="false" customHeight="true" outlineLevel="0" collapsed="false">
      <c r="A15" s="101"/>
      <c r="B15" s="75" t="s">
        <v>54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1" t="n">
        <v>0</v>
      </c>
      <c r="K15" s="78" t="n">
        <v>626824.3792</v>
      </c>
      <c r="L15" s="63" t="n">
        <v>999.99</v>
      </c>
      <c r="M15" s="63" t="n">
        <v>999.99</v>
      </c>
      <c r="N15" s="63" t="n">
        <v>999.99</v>
      </c>
      <c r="O15" s="64" t="n">
        <v>77944.64</v>
      </c>
      <c r="P15" s="64" t="n">
        <v>143.04</v>
      </c>
      <c r="Q15" s="65" t="n">
        <f aca="false">O15/3600</f>
        <v>21.6512888888889</v>
      </c>
      <c r="R15" s="66" t="n">
        <f aca="false">K15*1000/$G15*$H15</f>
        <v>3134121896</v>
      </c>
      <c r="S15" s="67"/>
      <c r="T15" s="68" t="n">
        <v>626821.7424</v>
      </c>
      <c r="U15" s="69" t="n">
        <v>999.99</v>
      </c>
      <c r="V15" s="69" t="n">
        <v>999.99</v>
      </c>
      <c r="W15" s="69" t="n">
        <v>999.99</v>
      </c>
      <c r="X15" s="69" t="n">
        <v>78021.32</v>
      </c>
      <c r="Y15" s="69" t="n">
        <v>110.18</v>
      </c>
      <c r="Z15" s="65" t="n">
        <f aca="false">X15/3600</f>
        <v>21.6725888888889</v>
      </c>
      <c r="AA15" s="66" t="n">
        <f aca="false">T15*1000/$G15*$H15</f>
        <v>3134108712</v>
      </c>
      <c r="AB15" s="72"/>
      <c r="AC15" s="79" t="n">
        <f aca="false">IF(R15,-(AA15-R15)/R15,0)</f>
        <v>4.2066009038459E-006</v>
      </c>
    </row>
    <row r="16" customFormat="false" ht="14.25" hidden="false" customHeight="true" outlineLevel="0" collapsed="false">
      <c r="A16" s="58" t="s">
        <v>13</v>
      </c>
      <c r="B16" s="59" t="s">
        <v>55</v>
      </c>
      <c r="C16" s="60" t="n">
        <v>1920</v>
      </c>
      <c r="D16" s="60" t="n">
        <v>1080</v>
      </c>
      <c r="E16" s="60" t="n">
        <v>3</v>
      </c>
      <c r="F16" s="60" t="n">
        <v>8</v>
      </c>
      <c r="G16" s="60" t="n">
        <v>60</v>
      </c>
      <c r="H16" s="60" t="n">
        <v>300</v>
      </c>
      <c r="I16" s="61" t="n">
        <f aca="false">C16*D16*E16*F16*H16</f>
        <v>14929920000</v>
      </c>
      <c r="J16" s="38" t="n">
        <v>0</v>
      </c>
      <c r="K16" s="62" t="n">
        <v>124727.3424</v>
      </c>
      <c r="L16" s="93" t="n">
        <v>999.99</v>
      </c>
      <c r="M16" s="93" t="n">
        <v>999.99</v>
      </c>
      <c r="N16" s="93" t="n">
        <v>999.99</v>
      </c>
      <c r="O16" s="94" t="n">
        <v>87065.91</v>
      </c>
      <c r="P16" s="94" t="n">
        <v>71.27</v>
      </c>
      <c r="Q16" s="70" t="n">
        <f aca="false">O16/3600</f>
        <v>24.184975</v>
      </c>
      <c r="R16" s="71" t="n">
        <f aca="false">K16*1000/$G16*$H16</f>
        <v>623636712</v>
      </c>
      <c r="S16" s="67"/>
      <c r="T16" s="95" t="n">
        <v>124513.3632</v>
      </c>
      <c r="U16" s="96" t="n">
        <v>999.99</v>
      </c>
      <c r="V16" s="96" t="n">
        <v>999.99</v>
      </c>
      <c r="W16" s="96" t="n">
        <v>999.99</v>
      </c>
      <c r="X16" s="96" t="n">
        <v>87755.4</v>
      </c>
      <c r="Y16" s="96" t="n">
        <v>66.89</v>
      </c>
      <c r="Z16" s="70" t="n">
        <f aca="false">X16/3600</f>
        <v>24.3765</v>
      </c>
      <c r="AA16" s="71" t="n">
        <f aca="false">T16*1000/$G16*$H16</f>
        <v>622566816</v>
      </c>
      <c r="AB16" s="72"/>
      <c r="AC16" s="73" t="n">
        <f aca="false">IF(R16,-(AA16-R16)/R16,0)</f>
        <v>0.00171557571806324</v>
      </c>
    </row>
    <row r="17" customFormat="false" ht="14.25" hidden="false" customHeight="true" outlineLevel="0" collapsed="false">
      <c r="A17" s="74"/>
      <c r="B17" s="75" t="s">
        <v>56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1" t="n">
        <v>0</v>
      </c>
      <c r="K17" s="78" t="n">
        <v>2094.1816</v>
      </c>
      <c r="L17" s="63" t="n">
        <v>999.99</v>
      </c>
      <c r="M17" s="63" t="n">
        <v>999.99</v>
      </c>
      <c r="N17" s="63" t="n">
        <v>999.99</v>
      </c>
      <c r="O17" s="64" t="n">
        <v>15265.26</v>
      </c>
      <c r="P17" s="64" t="n">
        <v>67.29</v>
      </c>
      <c r="Q17" s="65" t="n">
        <f aca="false">O17/3600</f>
        <v>4.24035</v>
      </c>
      <c r="R17" s="66" t="n">
        <f aca="false">K17*1000/$G17*$H17</f>
        <v>20941816</v>
      </c>
      <c r="S17" s="67"/>
      <c r="T17" s="68" t="n">
        <v>2084.444</v>
      </c>
      <c r="U17" s="69" t="n">
        <v>999.99</v>
      </c>
      <c r="V17" s="69" t="n">
        <v>999.99</v>
      </c>
      <c r="W17" s="69" t="n">
        <v>999.99</v>
      </c>
      <c r="X17" s="69" t="n">
        <v>15366</v>
      </c>
      <c r="Y17" s="69" t="n">
        <v>66.14</v>
      </c>
      <c r="Z17" s="65" t="n">
        <f aca="false">X17/3600</f>
        <v>4.26833333333333</v>
      </c>
      <c r="AA17" s="66" t="n">
        <f aca="false">T17*1000/$G17*$H17</f>
        <v>20844440</v>
      </c>
      <c r="AB17" s="72"/>
      <c r="AC17" s="79" t="n">
        <f aca="false">IF(R17,-(AA17-R17)/R17,0)</f>
        <v>0.00464983552524785</v>
      </c>
    </row>
    <row r="18" customFormat="false" ht="14.25" hidden="false" customHeight="true" outlineLevel="0" collapsed="false">
      <c r="A18" s="80"/>
      <c r="B18" s="81" t="s">
        <v>57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10694.8896</v>
      </c>
      <c r="L18" s="86" t="n">
        <v>999.99</v>
      </c>
      <c r="M18" s="86" t="n">
        <v>999.99</v>
      </c>
      <c r="N18" s="86" t="n">
        <v>999.99</v>
      </c>
      <c r="O18" s="87" t="n">
        <v>37375.37</v>
      </c>
      <c r="P18" s="87" t="n">
        <v>61.04</v>
      </c>
      <c r="Q18" s="88" t="n">
        <f aca="false">O18/3600</f>
        <v>10.3820472222222</v>
      </c>
      <c r="R18" s="89" t="n">
        <f aca="false">K18*1000/$G18*$H18</f>
        <v>106948896</v>
      </c>
      <c r="S18" s="67"/>
      <c r="T18" s="90" t="n">
        <v>10645.8488</v>
      </c>
      <c r="U18" s="91" t="n">
        <v>999.99</v>
      </c>
      <c r="V18" s="91" t="n">
        <v>999.99</v>
      </c>
      <c r="W18" s="91" t="n">
        <v>999.99</v>
      </c>
      <c r="X18" s="91" t="n">
        <v>37792.49</v>
      </c>
      <c r="Y18" s="91" t="n">
        <v>59.38</v>
      </c>
      <c r="Z18" s="88" t="n">
        <f aca="false">X18/3600</f>
        <v>10.4979138888889</v>
      </c>
      <c r="AA18" s="89" t="n">
        <f aca="false">T18*1000/$G18*$H18</f>
        <v>106458488</v>
      </c>
      <c r="AB18" s="72"/>
      <c r="AC18" s="92" t="n">
        <f aca="false">IF(R18,-(AA18-R18)/R18,0)</f>
        <v>0.00458544237801202</v>
      </c>
    </row>
    <row r="19" customFormat="false" ht="14.25" hidden="false" customHeight="true" outlineLevel="0" collapsed="false">
      <c r="A19" s="58" t="s">
        <v>14</v>
      </c>
      <c r="B19" s="59" t="s">
        <v>58</v>
      </c>
      <c r="C19" s="60" t="n">
        <v>1280</v>
      </c>
      <c r="D19" s="60" t="n">
        <v>720</v>
      </c>
      <c r="E19" s="60" t="n">
        <v>3</v>
      </c>
      <c r="F19" s="60" t="n">
        <v>8</v>
      </c>
      <c r="G19" s="60" t="n">
        <v>30</v>
      </c>
      <c r="H19" s="60" t="n">
        <v>300</v>
      </c>
      <c r="I19" s="61" t="n">
        <f aca="false">C19*D19*E19*F19*H19</f>
        <v>6635520000</v>
      </c>
      <c r="J19" s="38" t="n">
        <v>0</v>
      </c>
      <c r="K19" s="62" t="n">
        <v>982.832</v>
      </c>
      <c r="L19" s="93" t="n">
        <v>999.99</v>
      </c>
      <c r="M19" s="93" t="n">
        <v>999.99</v>
      </c>
      <c r="N19" s="93" t="n">
        <v>999.99</v>
      </c>
      <c r="O19" s="94" t="n">
        <v>1974.59</v>
      </c>
      <c r="P19" s="94" t="n">
        <v>17.78</v>
      </c>
      <c r="Q19" s="70" t="n">
        <f aca="false">O19/3600</f>
        <v>0.548497222222222</v>
      </c>
      <c r="R19" s="71" t="n">
        <f aca="false">K19*1000/$G19*$H19</f>
        <v>9828320</v>
      </c>
      <c r="S19" s="67"/>
      <c r="T19" s="95" t="n">
        <v>979.696</v>
      </c>
      <c r="U19" s="96" t="n">
        <v>999.99</v>
      </c>
      <c r="V19" s="96" t="n">
        <v>999.99</v>
      </c>
      <c r="W19" s="96" t="n">
        <v>999.99</v>
      </c>
      <c r="X19" s="96" t="n">
        <v>1987.88</v>
      </c>
      <c r="Y19" s="96" t="n">
        <v>16.69</v>
      </c>
      <c r="Z19" s="70" t="n">
        <f aca="false">X19/3600</f>
        <v>0.552188888888889</v>
      </c>
      <c r="AA19" s="71" t="n">
        <f aca="false">T19*1000/$G19*$H19</f>
        <v>9796960</v>
      </c>
      <c r="AB19" s="72"/>
      <c r="AC19" s="73" t="n">
        <f aca="false">IF(R19,-(AA19-R19)/R19,0)</f>
        <v>0.00319077929900532</v>
      </c>
    </row>
    <row r="20" customFormat="false" ht="14.25" hidden="false" customHeight="true" outlineLevel="0" collapsed="false">
      <c r="A20" s="97"/>
      <c r="B20" s="75" t="s">
        <v>59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1" t="n">
        <v>0</v>
      </c>
      <c r="K20" s="78" t="n">
        <v>9316.3488</v>
      </c>
      <c r="L20" s="63" t="n">
        <v>999.99</v>
      </c>
      <c r="M20" s="63" t="n">
        <v>999.99</v>
      </c>
      <c r="N20" s="63" t="n">
        <v>999.99</v>
      </c>
      <c r="O20" s="64" t="n">
        <v>9349.71</v>
      </c>
      <c r="P20" s="64" t="n">
        <v>36.93</v>
      </c>
      <c r="Q20" s="65" t="n">
        <f aca="false">O20/3600</f>
        <v>2.59714166666667</v>
      </c>
      <c r="R20" s="66" t="n">
        <f aca="false">K20*1000/$G20*$H20</f>
        <v>93163488</v>
      </c>
      <c r="S20" s="67"/>
      <c r="T20" s="68" t="n">
        <v>9297.2056</v>
      </c>
      <c r="U20" s="69" t="n">
        <v>999.99</v>
      </c>
      <c r="V20" s="69" t="n">
        <v>999.99</v>
      </c>
      <c r="W20" s="69" t="n">
        <v>999.99</v>
      </c>
      <c r="X20" s="69" t="n">
        <v>9478.6</v>
      </c>
      <c r="Y20" s="69" t="n">
        <v>34.56</v>
      </c>
      <c r="Z20" s="65" t="n">
        <f aca="false">X20/3600</f>
        <v>2.63294444444444</v>
      </c>
      <c r="AA20" s="66" t="n">
        <f aca="false">T20*1000/$G20*$H20</f>
        <v>92972056</v>
      </c>
      <c r="AB20" s="72"/>
      <c r="AC20" s="79" t="n">
        <f aca="false">IF(R20,-(AA20-R20)/R20,0)</f>
        <v>0.00205479640264204</v>
      </c>
    </row>
    <row r="21" customFormat="false" ht="14.25" hidden="false" customHeight="true" outlineLevel="0" collapsed="false">
      <c r="A21" s="97"/>
      <c r="B21" s="75" t="s">
        <v>60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1" t="n">
        <v>0</v>
      </c>
      <c r="K21" s="78" t="n">
        <v>50263.5088</v>
      </c>
      <c r="L21" s="63" t="n">
        <v>999.99</v>
      </c>
      <c r="M21" s="63" t="n">
        <v>999.99</v>
      </c>
      <c r="N21" s="63" t="n">
        <v>999.99</v>
      </c>
      <c r="O21" s="64" t="n">
        <v>38869.77</v>
      </c>
      <c r="P21" s="64" t="n">
        <v>57.52</v>
      </c>
      <c r="Q21" s="65" t="n">
        <f aca="false">O21/3600</f>
        <v>10.7971583333333</v>
      </c>
      <c r="R21" s="66" t="n">
        <f aca="false">K21*1000/$G21*$H21</f>
        <v>502635088</v>
      </c>
      <c r="S21" s="67"/>
      <c r="T21" s="68" t="n">
        <v>50262.8352</v>
      </c>
      <c r="U21" s="69" t="n">
        <v>999.99</v>
      </c>
      <c r="V21" s="69" t="n">
        <v>999.99</v>
      </c>
      <c r="W21" s="69" t="n">
        <v>999.99</v>
      </c>
      <c r="X21" s="69" t="n">
        <v>38150.01</v>
      </c>
      <c r="Y21" s="69" t="n">
        <v>53.42</v>
      </c>
      <c r="Z21" s="65" t="n">
        <f aca="false">X21/3600</f>
        <v>10.597225</v>
      </c>
      <c r="AA21" s="66" t="n">
        <f aca="false">T21*1000/$G21*$H21</f>
        <v>502628352</v>
      </c>
      <c r="AB21" s="72"/>
      <c r="AC21" s="79" t="n">
        <f aca="false">IF(R21,-(AA21-R21)/R21,0)</f>
        <v>1.34013724088829E-005</v>
      </c>
    </row>
    <row r="22" customFormat="false" ht="14.25" hidden="false" customHeight="true" outlineLevel="0" collapsed="false">
      <c r="A22" s="80"/>
      <c r="B22" s="81" t="s">
        <v>61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6021.3363</v>
      </c>
      <c r="L22" s="86" t="n">
        <v>999.99</v>
      </c>
      <c r="M22" s="86" t="n">
        <v>999.99</v>
      </c>
      <c r="N22" s="86" t="n">
        <v>999.99</v>
      </c>
      <c r="O22" s="87" t="n">
        <v>14823.68</v>
      </c>
      <c r="P22" s="87" t="n">
        <v>37.14</v>
      </c>
      <c r="Q22" s="88" t="n">
        <f aca="false">O22/3600</f>
        <v>4.11768888888889</v>
      </c>
      <c r="R22" s="89" t="n">
        <f aca="false">K22*1000/$G22*$H22</f>
        <v>150533407.5</v>
      </c>
      <c r="S22" s="67"/>
      <c r="T22" s="90" t="n">
        <v>6020.6368</v>
      </c>
      <c r="U22" s="91" t="n">
        <v>999.99</v>
      </c>
      <c r="V22" s="91" t="n">
        <v>999.99</v>
      </c>
      <c r="W22" s="91" t="n">
        <v>999.99</v>
      </c>
      <c r="X22" s="91" t="n">
        <v>14915.13</v>
      </c>
      <c r="Y22" s="91" t="n">
        <v>35.85</v>
      </c>
      <c r="Z22" s="88" t="n">
        <f aca="false">X22/3600</f>
        <v>4.14309166666667</v>
      </c>
      <c r="AA22" s="89" t="n">
        <f aca="false">T22*1000/$G22*$H22</f>
        <v>150515920</v>
      </c>
      <c r="AB22" s="72"/>
      <c r="AC22" s="92" t="n">
        <f aca="false">IF(R22,-(AA22-R22)/R22,0)</f>
        <v>0.000116170226200651</v>
      </c>
    </row>
    <row r="23" customFormat="false" ht="14.25" hidden="false" customHeight="true" outlineLevel="0" collapsed="false">
      <c r="A23" s="58" t="s">
        <v>15</v>
      </c>
      <c r="B23" s="59" t="s">
        <v>49</v>
      </c>
      <c r="C23" s="60" t="n">
        <v>2560</v>
      </c>
      <c r="D23" s="60" t="n">
        <v>1440</v>
      </c>
      <c r="E23" s="60" t="n">
        <v>3</v>
      </c>
      <c r="F23" s="60" t="n">
        <v>8</v>
      </c>
      <c r="G23" s="60" t="n">
        <v>60</v>
      </c>
      <c r="H23" s="60" t="n">
        <v>300</v>
      </c>
      <c r="I23" s="61" t="n">
        <f aca="false">C23*D23*E23*F23*H23</f>
        <v>26542080000</v>
      </c>
      <c r="J23" s="38" t="n">
        <v>0</v>
      </c>
      <c r="K23" s="62" t="n">
        <v>107658.616</v>
      </c>
      <c r="L23" s="93" t="n">
        <v>999.99</v>
      </c>
      <c r="M23" s="93" t="n">
        <v>999.99</v>
      </c>
      <c r="N23" s="93" t="n">
        <v>999.99</v>
      </c>
      <c r="O23" s="94" t="n">
        <v>28529.7</v>
      </c>
      <c r="P23" s="94" t="n">
        <v>78.42</v>
      </c>
      <c r="Q23" s="70" t="n">
        <f aca="false">O23/3600</f>
        <v>7.92491666666667</v>
      </c>
      <c r="R23" s="71" t="n">
        <f aca="false">K23*1000/$G23*$H23</f>
        <v>538293080</v>
      </c>
      <c r="S23" s="67"/>
      <c r="T23" s="95" t="n">
        <v>107656.192</v>
      </c>
      <c r="U23" s="96" t="n">
        <v>999.99</v>
      </c>
      <c r="V23" s="96" t="n">
        <v>999.99</v>
      </c>
      <c r="W23" s="96" t="n">
        <v>999.99</v>
      </c>
      <c r="X23" s="96" t="n">
        <v>28401.24</v>
      </c>
      <c r="Y23" s="96" t="n">
        <v>71.65</v>
      </c>
      <c r="Z23" s="70" t="n">
        <f aca="false">X23/3600</f>
        <v>7.88923333333333</v>
      </c>
      <c r="AA23" s="71" t="n">
        <f aca="false">T23*1000/$G23*$H23</f>
        <v>538280960</v>
      </c>
      <c r="AB23" s="72"/>
      <c r="AC23" s="73" t="n">
        <f aca="false">IF(R23,-(AA23-R23)/R23,0)</f>
        <v>2.25156154710367E-005</v>
      </c>
    </row>
    <row r="24" customFormat="false" ht="14.25" hidden="false" customHeight="true" outlineLevel="0" collapsed="false">
      <c r="A24" s="80"/>
      <c r="B24" s="81" t="s">
        <v>50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88744.4576</v>
      </c>
      <c r="L24" s="86" t="n">
        <v>999.99</v>
      </c>
      <c r="M24" s="86" t="n">
        <v>999.99</v>
      </c>
      <c r="N24" s="86" t="n">
        <v>999.99</v>
      </c>
      <c r="O24" s="87" t="n">
        <v>31412.91</v>
      </c>
      <c r="P24" s="87" t="n">
        <v>88.94</v>
      </c>
      <c r="Q24" s="88" t="n">
        <f aca="false">O24/3600</f>
        <v>8.72580833333333</v>
      </c>
      <c r="R24" s="89" t="n">
        <f aca="false">K24*1000/$G24*$H24</f>
        <v>443722288</v>
      </c>
      <c r="S24" s="67"/>
      <c r="T24" s="90" t="n">
        <v>88730.9728</v>
      </c>
      <c r="U24" s="91" t="n">
        <v>999.99</v>
      </c>
      <c r="V24" s="91" t="n">
        <v>999.99</v>
      </c>
      <c r="W24" s="91" t="n">
        <v>999.99</v>
      </c>
      <c r="X24" s="91" t="n">
        <v>31352.08</v>
      </c>
      <c r="Y24" s="91" t="n">
        <v>83.21</v>
      </c>
      <c r="Z24" s="88" t="n">
        <f aca="false">X24/3600</f>
        <v>8.70891111111111</v>
      </c>
      <c r="AA24" s="89" t="n">
        <f aca="false">T24*1000/$G24*$H24</f>
        <v>443654864</v>
      </c>
      <c r="AB24" s="72"/>
      <c r="AC24" s="92" t="n">
        <f aca="false">IF(R24,-(AA24-R24)/R24,0)</f>
        <v>0.000151950897719928</v>
      </c>
    </row>
    <row r="25" customFormat="false" ht="14.25" hidden="false" customHeight="true" outlineLevel="0" collapsed="false">
      <c r="A25" s="58" t="s">
        <v>16</v>
      </c>
      <c r="B25" s="59" t="s">
        <v>51</v>
      </c>
      <c r="C25" s="60" t="n">
        <v>1920</v>
      </c>
      <c r="D25" s="60" t="n">
        <v>1080</v>
      </c>
      <c r="E25" s="60" t="n">
        <v>3</v>
      </c>
      <c r="F25" s="60" t="n">
        <v>8</v>
      </c>
      <c r="G25" s="60" t="n">
        <v>60</v>
      </c>
      <c r="H25" s="60" t="n">
        <v>600</v>
      </c>
      <c r="I25" s="61" t="n">
        <f aca="false">C25*D25*E25*F25*H25</f>
        <v>29859840000</v>
      </c>
      <c r="J25" s="38" t="n">
        <v>0</v>
      </c>
      <c r="K25" s="62" t="n">
        <v>48123.0736</v>
      </c>
      <c r="L25" s="93" t="n">
        <v>999.99</v>
      </c>
      <c r="M25" s="93" t="n">
        <v>999.99</v>
      </c>
      <c r="N25" s="93" t="n">
        <v>999.99</v>
      </c>
      <c r="O25" s="94" t="n">
        <v>36137.19</v>
      </c>
      <c r="P25" s="94" t="n">
        <v>88.74</v>
      </c>
      <c r="Q25" s="70" t="n">
        <f aca="false">O25/3600</f>
        <v>10.0381083333333</v>
      </c>
      <c r="R25" s="71" t="n">
        <f aca="false">K25*1000/$G25*$H25</f>
        <v>481230736</v>
      </c>
      <c r="S25" s="67"/>
      <c r="T25" s="95" t="n">
        <v>48121.2096</v>
      </c>
      <c r="U25" s="96" t="n">
        <v>999.99</v>
      </c>
      <c r="V25" s="96" t="n">
        <v>999.99</v>
      </c>
      <c r="W25" s="96" t="n">
        <v>999.99</v>
      </c>
      <c r="X25" s="96" t="n">
        <v>36338.64</v>
      </c>
      <c r="Y25" s="96" t="n">
        <v>83.43</v>
      </c>
      <c r="Z25" s="70" t="n">
        <f aca="false">X25/3600</f>
        <v>10.0940666666667</v>
      </c>
      <c r="AA25" s="71" t="n">
        <f aca="false">T25*1000/$G25*$H25</f>
        <v>481212096</v>
      </c>
      <c r="AB25" s="72"/>
      <c r="AC25" s="73" t="n">
        <f aca="false">IF(R25,-(AA25-R25)/R25,0)</f>
        <v>3.87340180199961E-005</v>
      </c>
    </row>
    <row r="26" customFormat="false" ht="14.25" hidden="false" customHeight="true" outlineLevel="0" collapsed="false">
      <c r="A26" s="58" t="s">
        <v>17</v>
      </c>
      <c r="B26" s="59" t="s">
        <v>62</v>
      </c>
      <c r="C26" s="103" t="n">
        <v>1280</v>
      </c>
      <c r="D26" s="60" t="n">
        <v>720</v>
      </c>
      <c r="E26" s="60" t="n">
        <v>3</v>
      </c>
      <c r="F26" s="60" t="n">
        <v>8</v>
      </c>
      <c r="G26" s="60" t="n">
        <v>30</v>
      </c>
      <c r="H26" s="60" t="n">
        <v>300</v>
      </c>
      <c r="I26" s="61" t="n">
        <f aca="false">C26*D26*E26*F26*H26</f>
        <v>6635520000</v>
      </c>
      <c r="J26" s="38" t="n">
        <v>0</v>
      </c>
      <c r="K26" s="62" t="n">
        <v>130134.9064</v>
      </c>
      <c r="L26" s="93" t="n">
        <v>999.99</v>
      </c>
      <c r="M26" s="93" t="n">
        <v>999.99</v>
      </c>
      <c r="N26" s="93" t="n">
        <v>999.99</v>
      </c>
      <c r="O26" s="94" t="n">
        <v>48806.23</v>
      </c>
      <c r="P26" s="94" t="n">
        <v>74.97</v>
      </c>
      <c r="Q26" s="98" t="n">
        <f aca="false">O26/3600</f>
        <v>13.5572861111111</v>
      </c>
      <c r="R26" s="99" t="n">
        <f aca="false">K26*1000/$G26*$H26</f>
        <v>1301349064</v>
      </c>
      <c r="S26" s="67"/>
      <c r="T26" s="95" t="n">
        <v>130134.488</v>
      </c>
      <c r="U26" s="96" t="n">
        <v>999.99</v>
      </c>
      <c r="V26" s="96" t="n">
        <v>999.99</v>
      </c>
      <c r="W26" s="96" t="n">
        <v>999.99</v>
      </c>
      <c r="X26" s="96" t="n">
        <v>47334.83</v>
      </c>
      <c r="Y26" s="104" t="n">
        <v>73.13</v>
      </c>
      <c r="Z26" s="70" t="n">
        <f aca="false">X26/3600</f>
        <v>13.1485638888889</v>
      </c>
      <c r="AA26" s="71" t="n">
        <f aca="false">T26*1000/$G26*$H26</f>
        <v>1301344880</v>
      </c>
      <c r="AB26" s="72"/>
      <c r="AC26" s="73" t="n">
        <f aca="false">IF(R26,-(AA26-R26)/R26,0)</f>
        <v>3.21512506980865E-006</v>
      </c>
    </row>
    <row r="27" customFormat="false" ht="14.25" hidden="false" customHeight="true" outlineLevel="0" collapsed="false">
      <c r="A27" s="58" t="s">
        <v>18</v>
      </c>
      <c r="B27" s="59" t="s">
        <v>53</v>
      </c>
      <c r="C27" s="103" t="n">
        <v>1920</v>
      </c>
      <c r="D27" s="60" t="n">
        <v>1080</v>
      </c>
      <c r="E27" s="60" t="n">
        <v>3</v>
      </c>
      <c r="F27" s="60" t="n">
        <v>8</v>
      </c>
      <c r="G27" s="60" t="n">
        <v>50</v>
      </c>
      <c r="H27" s="105" t="n">
        <v>250</v>
      </c>
      <c r="I27" s="61" t="n">
        <f aca="false">C27*D27*E27*F27*H27</f>
        <v>12441600000</v>
      </c>
      <c r="J27" s="45" t="n">
        <v>0</v>
      </c>
      <c r="K27" s="62" t="n">
        <v>675982.3808</v>
      </c>
      <c r="L27" s="93" t="n">
        <v>999.99</v>
      </c>
      <c r="M27" s="93" t="n">
        <v>999.99</v>
      </c>
      <c r="N27" s="93" t="n">
        <v>999.99</v>
      </c>
      <c r="O27" s="94" t="n">
        <v>98293.18</v>
      </c>
      <c r="P27" s="94" t="n">
        <v>238.64</v>
      </c>
      <c r="Q27" s="70" t="n">
        <f aca="false">O27/3600</f>
        <v>27.3036611111111</v>
      </c>
      <c r="R27" s="106" t="n">
        <f aca="false">K27*1000/$G27*$H27</f>
        <v>3379911904</v>
      </c>
      <c r="S27" s="67"/>
      <c r="T27" s="95" t="n">
        <v>675982.0624</v>
      </c>
      <c r="U27" s="96" t="n">
        <v>999.99</v>
      </c>
      <c r="V27" s="96" t="n">
        <v>999.99</v>
      </c>
      <c r="W27" s="96" t="n">
        <v>999.99</v>
      </c>
      <c r="X27" s="96" t="n">
        <v>97450.97</v>
      </c>
      <c r="Y27" s="96" t="n">
        <v>183.55</v>
      </c>
      <c r="Z27" s="70" t="n">
        <f aca="false">X27/3600</f>
        <v>27.0697138888889</v>
      </c>
      <c r="AA27" s="106" t="n">
        <f aca="false">T27*1000/$G27*$H27</f>
        <v>3379910312</v>
      </c>
      <c r="AB27" s="107"/>
      <c r="AC27" s="108" t="n">
        <f aca="false">IF(R27,-(AA27-R27)/R27,0)</f>
        <v>4.71018193733371E-007</v>
      </c>
    </row>
    <row r="28" customFormat="false" ht="14.25" hidden="false" customHeight="true" outlineLevel="0" collapsed="false">
      <c r="A28" s="109"/>
      <c r="B28" s="81" t="s">
        <v>54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24099.3696</v>
      </c>
      <c r="L28" s="86" t="n">
        <v>999.99</v>
      </c>
      <c r="M28" s="86" t="n">
        <v>999.99</v>
      </c>
      <c r="N28" s="86" t="n">
        <v>999.99</v>
      </c>
      <c r="O28" s="87" t="n">
        <v>60919.86</v>
      </c>
      <c r="P28" s="87" t="n">
        <v>137.13</v>
      </c>
      <c r="Q28" s="88" t="n">
        <f aca="false">O28/3600</f>
        <v>16.9221833333333</v>
      </c>
      <c r="R28" s="113" t="n">
        <f aca="false">K28*1000/$G28*$H28</f>
        <v>2620496848</v>
      </c>
      <c r="S28" s="114"/>
      <c r="T28" s="90" t="n">
        <v>524099.4352</v>
      </c>
      <c r="U28" s="91" t="n">
        <v>999.99</v>
      </c>
      <c r="V28" s="91" t="n">
        <v>999.99</v>
      </c>
      <c r="W28" s="91" t="n">
        <v>999.99</v>
      </c>
      <c r="X28" s="91" t="n">
        <v>61387.89</v>
      </c>
      <c r="Y28" s="91" t="n">
        <v>105.28</v>
      </c>
      <c r="Z28" s="88" t="n">
        <f aca="false">X28/3600</f>
        <v>17.0521916666667</v>
      </c>
      <c r="AA28" s="113" t="n">
        <f aca="false">T28*1000/$G28*$H28</f>
        <v>2620497176</v>
      </c>
      <c r="AB28" s="115"/>
      <c r="AC28" s="116" t="n">
        <f aca="false">IF(R28,-(AA28-R28)/R28,0)</f>
        <v>-1.25167103607536E-007</v>
      </c>
    </row>
    <row r="29" customFormat="false" ht="14.25" hidden="false" customHeight="true" outlineLevel="0" collapsed="false">
      <c r="A29" s="117" t="s">
        <v>63</v>
      </c>
      <c r="B29" s="67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6" t="n">
        <f aca="false">SUM(I3:I5)</f>
        <v>74649600000</v>
      </c>
      <c r="J29" s="119"/>
      <c r="K29" s="66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7"/>
      <c r="T29" s="66" t="n">
        <f aca="false">SUM(T3:T5)</f>
        <v>148873.464</v>
      </c>
      <c r="U29" s="123"/>
      <c r="V29" s="123"/>
      <c r="W29" s="123"/>
      <c r="X29" s="123"/>
      <c r="Y29" s="123"/>
      <c r="Z29" s="124"/>
      <c r="AA29" s="122" t="n">
        <f aca="false">SUM(AA3:AA5)</f>
        <v>803953384</v>
      </c>
      <c r="AB29" s="67"/>
      <c r="AC29" s="125" t="n">
        <f aca="false">IF(R29,-(AA29-R29)/R29,0)</f>
        <v>0.00142258333581916</v>
      </c>
    </row>
    <row r="30" customFormat="false" ht="14.25" hidden="false" customHeight="true" outlineLevel="0" collapsed="false">
      <c r="A30" s="117"/>
      <c r="B30" s="67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6" t="n">
        <f aca="false">SUM(I6:I9)</f>
        <v>44236800000</v>
      </c>
      <c r="J30" s="119"/>
      <c r="K30" s="66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7"/>
      <c r="T30" s="66" t="n">
        <f aca="false">SUM(T6:T9)</f>
        <v>81127.3683</v>
      </c>
      <c r="U30" s="123"/>
      <c r="V30" s="123"/>
      <c r="W30" s="123"/>
      <c r="X30" s="123"/>
      <c r="Y30" s="123"/>
      <c r="Z30" s="124"/>
      <c r="AA30" s="122" t="n">
        <f aca="false">SUM(AA6:AA9)</f>
        <v>922919719.5</v>
      </c>
      <c r="AB30" s="67"/>
      <c r="AC30" s="125" t="n">
        <f aca="false">IF(R30,-(AA30-R30)/R30,0)</f>
        <v>0.000307710497192181</v>
      </c>
    </row>
    <row r="31" customFormat="false" ht="14.25" hidden="false" customHeight="true" outlineLevel="0" collapsed="false">
      <c r="A31" s="117"/>
      <c r="B31" s="67" t="str">
        <f aca="false">$A10</f>
        <v>RGB, mixed content, 1440p</v>
      </c>
      <c r="C31" s="118"/>
      <c r="D31" s="118"/>
      <c r="E31" s="118"/>
      <c r="F31" s="118"/>
      <c r="G31" s="118"/>
      <c r="H31" s="118"/>
      <c r="I31" s="66" t="n">
        <f aca="false">SUM(I10:I11)</f>
        <v>53084160000</v>
      </c>
      <c r="J31" s="119"/>
      <c r="K31" s="66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7"/>
      <c r="T31" s="66" t="n">
        <f aca="false">SUM(T10:T11)</f>
        <v>251674.6384</v>
      </c>
      <c r="U31" s="123"/>
      <c r="V31" s="123"/>
      <c r="W31" s="123"/>
      <c r="X31" s="123"/>
      <c r="Y31" s="123"/>
      <c r="Z31" s="124"/>
      <c r="AA31" s="122" t="n">
        <f aca="false">SUM(AA10:AA11)</f>
        <v>1258373192</v>
      </c>
      <c r="AB31" s="67"/>
      <c r="AC31" s="125" t="n">
        <f aca="false">IF(R31,-(AA31-R31)/R31,0)</f>
        <v>-1.92061181270484E-005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6" t="n">
        <f aca="false">SUM(I12:I12)</f>
        <v>29859840000</v>
      </c>
      <c r="J32" s="119"/>
      <c r="K32" s="66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7"/>
      <c r="T32" s="66" t="n">
        <f aca="false">SUM(T12:T12)</f>
        <v>64805.6816</v>
      </c>
      <c r="U32" s="123"/>
      <c r="V32" s="123"/>
      <c r="W32" s="123"/>
      <c r="X32" s="123"/>
      <c r="Y32" s="123"/>
      <c r="Z32" s="124"/>
      <c r="AA32" s="122" t="n">
        <f aca="false">SUM(AA12:AA12)</f>
        <v>648056816</v>
      </c>
      <c r="AB32" s="67"/>
      <c r="AC32" s="125" t="n">
        <f aca="false">IF(R32,-(AA32-R32)/R32,0)</f>
        <v>-5.91309676000196E-006</v>
      </c>
    </row>
    <row r="33" customFormat="false" ht="14.25" hidden="false" customHeight="true" outlineLevel="0" collapsed="false">
      <c r="A33" s="117"/>
      <c r="B33" s="67" t="str">
        <f aca="false">$A13</f>
        <v>RGB, Animation, 720p</v>
      </c>
      <c r="C33" s="118"/>
      <c r="D33" s="118"/>
      <c r="E33" s="118"/>
      <c r="F33" s="118"/>
      <c r="G33" s="118"/>
      <c r="H33" s="118"/>
      <c r="I33" s="66" t="n">
        <f aca="false">SUM(I13:I13)</f>
        <v>6635520000</v>
      </c>
      <c r="J33" s="119"/>
      <c r="K33" s="66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7"/>
      <c r="T33" s="66" t="n">
        <f aca="false">SUM(T13:T13)</f>
        <v>162411.5992</v>
      </c>
      <c r="U33" s="123"/>
      <c r="V33" s="123"/>
      <c r="W33" s="123"/>
      <c r="X33" s="123"/>
      <c r="Y33" s="123"/>
      <c r="Z33" s="124"/>
      <c r="AA33" s="122" t="n">
        <f aca="false">SUM(AA13:AA13)</f>
        <v>1624115992</v>
      </c>
      <c r="AB33" s="67"/>
      <c r="AC33" s="125" t="n">
        <f aca="false">IF(R33,-(AA33-R33)/R33,0)</f>
        <v>-1.01816424718768E-005</v>
      </c>
    </row>
    <row r="34" customFormat="false" ht="14.25" hidden="false" customHeight="true" outlineLevel="0" collapsed="false">
      <c r="A34" s="117"/>
      <c r="B34" s="67" t="s">
        <v>12</v>
      </c>
      <c r="C34" s="118"/>
      <c r="D34" s="118"/>
      <c r="E34" s="118"/>
      <c r="F34" s="118"/>
      <c r="G34" s="118"/>
      <c r="H34" s="118"/>
      <c r="I34" s="66" t="n">
        <f aca="false">SUM(I14:I15)</f>
        <v>18413568000</v>
      </c>
      <c r="J34" s="119"/>
      <c r="K34" s="66" t="n">
        <f aca="false">SUM(K14:K15)</f>
        <v>1500434.5616</v>
      </c>
      <c r="L34" s="120"/>
      <c r="M34" s="120"/>
      <c r="N34" s="120"/>
      <c r="O34" s="120"/>
      <c r="P34" s="120"/>
      <c r="Q34" s="121"/>
      <c r="R34" s="66" t="n">
        <f aca="false">SUM(R14:R15)</f>
        <v>7502172808</v>
      </c>
      <c r="S34" s="67"/>
      <c r="T34" s="66" t="n">
        <f aca="false">SUM(T14:T15)</f>
        <v>1500424.7504</v>
      </c>
      <c r="U34" s="123"/>
      <c r="V34" s="123"/>
      <c r="W34" s="123"/>
      <c r="X34" s="123"/>
      <c r="Y34" s="123"/>
      <c r="Z34" s="124"/>
      <c r="AA34" s="66" t="n">
        <f aca="false">SUM(AA14:AA15)</f>
        <v>7502123752</v>
      </c>
      <c r="AB34" s="67"/>
      <c r="AC34" s="125" t="n">
        <f aca="false">IF(R34,-(AA34-R34)/R34,0)</f>
        <v>6.5389056284719E-006</v>
      </c>
    </row>
    <row r="35" customFormat="false" ht="14.25" hidden="false" customHeight="true" outlineLevel="0" collapsed="false">
      <c r="A35" s="117"/>
      <c r="B35" s="67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6" t="n">
        <f aca="false">SUM(I16:I18)</f>
        <v>74649600000</v>
      </c>
      <c r="J35" s="119"/>
      <c r="K35" s="66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7"/>
      <c r="T35" s="66" t="n">
        <f aca="false">SUM(T16:T18)</f>
        <v>137243.656</v>
      </c>
      <c r="U35" s="123"/>
      <c r="V35" s="123"/>
      <c r="W35" s="123"/>
      <c r="X35" s="123"/>
      <c r="Y35" s="123"/>
      <c r="Z35" s="124"/>
      <c r="AA35" s="122" t="n">
        <f aca="false">SUM(AA16:AA18)</f>
        <v>749869744</v>
      </c>
      <c r="AB35" s="67"/>
      <c r="AC35" s="125" t="n">
        <f aca="false">IF(R35,-(AA35-R35)/R35,0)</f>
        <v>0.00220574785039381</v>
      </c>
    </row>
    <row r="36" customFormat="false" ht="14.25" hidden="false" customHeight="true" outlineLevel="0" collapsed="false">
      <c r="A36" s="117"/>
      <c r="B36" s="67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6" t="n">
        <f aca="false">SUM(I19:I22)</f>
        <v>44236800000</v>
      </c>
      <c r="J36" s="119"/>
      <c r="K36" s="66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7"/>
      <c r="T36" s="66" t="n">
        <f aca="false">SUM(T19:T22)</f>
        <v>66560.3736</v>
      </c>
      <c r="U36" s="123"/>
      <c r="V36" s="123"/>
      <c r="W36" s="123"/>
      <c r="X36" s="123"/>
      <c r="Y36" s="123"/>
      <c r="Z36" s="124"/>
      <c r="AA36" s="122" t="n">
        <f aca="false">SUM(AA19:AA22)</f>
        <v>755913288</v>
      </c>
      <c r="AB36" s="67"/>
      <c r="AC36" s="125" t="n">
        <f aca="false">IF(R36,-(AA36-R36)/R36,0)</f>
        <v>0.000326670811541749</v>
      </c>
    </row>
    <row r="37" customFormat="false" ht="14.25" hidden="false" customHeight="true" outlineLevel="0" collapsed="false">
      <c r="A37" s="117"/>
      <c r="B37" s="67" t="str">
        <f aca="false">$A23</f>
        <v>YUV, mixed content, 1440p</v>
      </c>
      <c r="C37" s="118"/>
      <c r="D37" s="118"/>
      <c r="E37" s="118"/>
      <c r="F37" s="118"/>
      <c r="G37" s="118"/>
      <c r="H37" s="118"/>
      <c r="I37" s="66" t="n">
        <f aca="false">SUM(I23:I24)</f>
        <v>53084160000</v>
      </c>
      <c r="J37" s="119"/>
      <c r="K37" s="66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7"/>
      <c r="T37" s="66" t="n">
        <f aca="false">SUM(T23:T24)</f>
        <v>196387.1648</v>
      </c>
      <c r="U37" s="123"/>
      <c r="V37" s="123"/>
      <c r="W37" s="123"/>
      <c r="X37" s="123"/>
      <c r="Y37" s="123"/>
      <c r="Z37" s="124"/>
      <c r="AA37" s="122" t="n">
        <f aca="false">SUM(AA23:AA24)</f>
        <v>981935824</v>
      </c>
      <c r="AB37" s="67"/>
      <c r="AC37" s="125" t="n">
        <f aca="false">IF(R37,-(AA37-R37)/R37,0)</f>
        <v>8.10007690225883E-005</v>
      </c>
    </row>
    <row r="38" customFormat="false" ht="14.25" hidden="false" customHeight="true" outlineLevel="0" collapsed="false">
      <c r="A38" s="117"/>
      <c r="B38" s="67" t="str">
        <f aca="false">$A25</f>
        <v>YUV, mixed content, 1080p</v>
      </c>
      <c r="C38" s="118"/>
      <c r="D38" s="118"/>
      <c r="E38" s="118"/>
      <c r="F38" s="118"/>
      <c r="G38" s="118"/>
      <c r="H38" s="118"/>
      <c r="I38" s="66" t="n">
        <f aca="false">SUM(I25:I25)</f>
        <v>29859840000</v>
      </c>
      <c r="J38" s="119"/>
      <c r="K38" s="66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7"/>
      <c r="T38" s="66" t="n">
        <f aca="false">SUM(T25:T25)</f>
        <v>48121.2096</v>
      </c>
      <c r="U38" s="123"/>
      <c r="V38" s="123"/>
      <c r="W38" s="123"/>
      <c r="X38" s="123"/>
      <c r="Y38" s="123"/>
      <c r="Z38" s="124"/>
      <c r="AA38" s="122" t="n">
        <f aca="false">SUM(AA25:AA25)</f>
        <v>481212096</v>
      </c>
      <c r="AB38" s="67"/>
      <c r="AC38" s="125" t="n">
        <f aca="false">IF(R38,-(AA38-R38)/R38,0)</f>
        <v>3.87340180199961E-005</v>
      </c>
    </row>
    <row r="39" customFormat="false" ht="14.25" hidden="false" customHeight="true" outlineLevel="0" collapsed="false">
      <c r="A39" s="117"/>
      <c r="B39" s="67" t="str">
        <f aca="false">$A26</f>
        <v>YUV, Animation, 720p</v>
      </c>
      <c r="C39" s="118"/>
      <c r="D39" s="118"/>
      <c r="E39" s="118"/>
      <c r="F39" s="118"/>
      <c r="G39" s="118"/>
      <c r="H39" s="118"/>
      <c r="I39" s="66" t="n">
        <f aca="false">SUM(I26:I26)</f>
        <v>6635520000</v>
      </c>
      <c r="J39" s="126"/>
      <c r="K39" s="66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7"/>
      <c r="T39" s="66" t="n">
        <f aca="false">SUM(T26:T26)</f>
        <v>130134.488</v>
      </c>
      <c r="U39" s="123"/>
      <c r="V39" s="123"/>
      <c r="W39" s="123"/>
      <c r="X39" s="123"/>
      <c r="Y39" s="123"/>
      <c r="Z39" s="124"/>
      <c r="AA39" s="122" t="n">
        <f aca="false">SUM(AA26:AA26)</f>
        <v>1301344880</v>
      </c>
      <c r="AB39" s="67"/>
      <c r="AC39" s="125" t="n">
        <f aca="false">IF(R39,-(AA39-R39)/R39,0)</f>
        <v>3.21512506980865E-006</v>
      </c>
    </row>
    <row r="40" customFormat="false" ht="14.25" hidden="false" customHeight="true" outlineLevel="0" collapsed="false">
      <c r="A40" s="117"/>
      <c r="B40" s="67" t="s">
        <v>18</v>
      </c>
      <c r="C40" s="118"/>
      <c r="D40" s="118"/>
      <c r="E40" s="118"/>
      <c r="F40" s="118"/>
      <c r="G40" s="118"/>
      <c r="H40" s="118"/>
      <c r="I40" s="66" t="n">
        <f aca="false">SUM(I27:I28)</f>
        <v>18413568000</v>
      </c>
      <c r="J40" s="126"/>
      <c r="K40" s="66" t="n">
        <f aca="false">SUM(K27:K28)</f>
        <v>1200081.7504</v>
      </c>
      <c r="L40" s="127"/>
      <c r="M40" s="127"/>
      <c r="N40" s="127"/>
      <c r="O40" s="127"/>
      <c r="P40" s="127"/>
      <c r="Q40" s="128"/>
      <c r="R40" s="66" t="n">
        <f aca="false">SUM(R27:R28)</f>
        <v>6000408752</v>
      </c>
      <c r="S40" s="67"/>
      <c r="T40" s="66" t="n">
        <f aca="false">SUM(T27:T28)</f>
        <v>1200081.4976</v>
      </c>
      <c r="U40" s="123"/>
      <c r="V40" s="123"/>
      <c r="W40" s="123"/>
      <c r="X40" s="123"/>
      <c r="Y40" s="123"/>
      <c r="Z40" s="124"/>
      <c r="AA40" s="66" t="n">
        <f aca="false">SUM(AA27:AA28)</f>
        <v>6000407488</v>
      </c>
      <c r="AB40" s="67"/>
      <c r="AC40" s="125" t="n">
        <f aca="false">IF(R40,-(AA40-R40)/R40,0)</f>
        <v>2.10652315907428E-007</v>
      </c>
    </row>
    <row r="41" customFormat="false" ht="14.25" hidden="false" customHeight="true" outlineLevel="0" collapsed="false">
      <c r="A41" s="117"/>
      <c r="B41" s="97" t="s">
        <v>64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3988411.8841</v>
      </c>
      <c r="L41" s="129"/>
      <c r="M41" s="129"/>
      <c r="N41" s="129"/>
      <c r="O41" s="129"/>
      <c r="P41" s="129"/>
      <c r="Q41" s="130"/>
      <c r="R41" s="89" t="n">
        <f aca="false">SUM(R3:R28)</f>
        <v>23033668422.5</v>
      </c>
      <c r="S41" s="67"/>
      <c r="T41" s="89" t="n">
        <f aca="false">SUM(T3:T28)</f>
        <v>3987845.8915</v>
      </c>
      <c r="U41" s="131"/>
      <c r="V41" s="131"/>
      <c r="W41" s="131"/>
      <c r="X41" s="131"/>
      <c r="Y41" s="131"/>
      <c r="Z41" s="132"/>
      <c r="AA41" s="89" t="n">
        <f aca="false">SUM(AA3:AA28)</f>
        <v>23030226175.5</v>
      </c>
      <c r="AB41" s="67"/>
      <c r="AC41" s="125" t="n">
        <f aca="false">IF(R41,-(AA41-R41)/R41,0)</f>
        <v>0.000149444150052864</v>
      </c>
    </row>
    <row r="42" customFormat="false" ht="14.25" hidden="false" customHeight="true" outlineLevel="0" collapsed="false">
      <c r="A42" s="133" t="s">
        <v>65</v>
      </c>
      <c r="B42" s="36" t="s">
        <v>7</v>
      </c>
      <c r="C42" s="45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7"/>
      <c r="T42" s="135"/>
      <c r="U42" s="135"/>
      <c r="V42" s="135"/>
      <c r="W42" s="135"/>
      <c r="X42" s="135"/>
      <c r="Y42" s="135"/>
      <c r="Z42" s="134"/>
      <c r="AA42" s="134"/>
      <c r="AB42" s="67"/>
      <c r="AC42" s="136" t="n">
        <f aca="false">AVERAGE(AC3:AC5)</f>
        <v>0.00195878383823805</v>
      </c>
    </row>
    <row r="43" customFormat="false" ht="14.25" hidden="false" customHeight="true" outlineLevel="0" collapsed="false">
      <c r="A43" s="133"/>
      <c r="B43" s="97" t="s">
        <v>8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7"/>
      <c r="T43" s="102"/>
      <c r="U43" s="102"/>
      <c r="V43" s="102"/>
      <c r="W43" s="102"/>
      <c r="X43" s="102"/>
      <c r="Y43" s="102"/>
      <c r="Z43" s="118"/>
      <c r="AA43" s="118"/>
      <c r="AB43" s="67"/>
      <c r="AC43" s="138" t="n">
        <f aca="false">AVERAGE(AC6:AC9)</f>
        <v>0.00116310298406456</v>
      </c>
    </row>
    <row r="44" customFormat="false" ht="14.25" hidden="false" customHeight="true" outlineLevel="0" collapsed="false">
      <c r="A44" s="133"/>
      <c r="B44" s="67" t="s">
        <v>9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7"/>
      <c r="T44" s="102"/>
      <c r="U44" s="102"/>
      <c r="V44" s="102"/>
      <c r="W44" s="102"/>
      <c r="X44" s="102"/>
      <c r="Y44" s="102"/>
      <c r="Z44" s="118"/>
      <c r="AA44" s="118"/>
      <c r="AB44" s="67"/>
      <c r="AC44" s="138" t="n">
        <f aca="false">AVERAGE(AC10:AC11)</f>
        <v>-2.14684773097034E-005</v>
      </c>
    </row>
    <row r="45" customFormat="false" ht="14.25" hidden="false" customHeight="true" outlineLevel="0" collapsed="false">
      <c r="A45" s="133"/>
      <c r="B45" s="67" t="s">
        <v>10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7"/>
      <c r="T45" s="102"/>
      <c r="U45" s="102"/>
      <c r="V45" s="102"/>
      <c r="W45" s="102"/>
      <c r="X45" s="102"/>
      <c r="Y45" s="102"/>
      <c r="Z45" s="118"/>
      <c r="AA45" s="118"/>
      <c r="AB45" s="67"/>
      <c r="AC45" s="138" t="n">
        <f aca="false">AVERAGE(AC12:AC12)</f>
        <v>-5.91309676000196E-006</v>
      </c>
    </row>
    <row r="46" customFormat="false" ht="14.25" hidden="false" customHeight="true" outlineLevel="0" collapsed="false">
      <c r="A46" s="133"/>
      <c r="B46" s="67" t="s">
        <v>11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7"/>
      <c r="T46" s="102"/>
      <c r="U46" s="102"/>
      <c r="V46" s="102"/>
      <c r="W46" s="102"/>
      <c r="X46" s="102"/>
      <c r="Y46" s="102"/>
      <c r="Z46" s="118"/>
      <c r="AA46" s="118"/>
      <c r="AB46" s="67"/>
      <c r="AC46" s="138" t="n">
        <f aca="false">AVERAGE(AC13:AC13)</f>
        <v>-1.01816424718768E-005</v>
      </c>
    </row>
    <row r="47" customFormat="false" ht="14.25" hidden="false" customHeight="true" outlineLevel="0" collapsed="false">
      <c r="A47" s="133"/>
      <c r="B47" s="67" t="s">
        <v>12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7"/>
      <c r="T47" s="102"/>
      <c r="U47" s="102"/>
      <c r="V47" s="102"/>
      <c r="W47" s="102"/>
      <c r="X47" s="102"/>
      <c r="Y47" s="102"/>
      <c r="Z47" s="118"/>
      <c r="AA47" s="118"/>
      <c r="AB47" s="67"/>
      <c r="AC47" s="138" t="n">
        <f aca="false">AVERAGE(AC14:AC15)</f>
        <v>6.20947969784837E-006</v>
      </c>
    </row>
    <row r="48" customFormat="false" ht="14.25" hidden="false" customHeight="true" outlineLevel="0" collapsed="false">
      <c r="A48" s="133"/>
      <c r="B48" s="67" t="s">
        <v>13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7"/>
      <c r="T48" s="102"/>
      <c r="U48" s="102"/>
      <c r="V48" s="102"/>
      <c r="W48" s="102"/>
      <c r="X48" s="102"/>
      <c r="Y48" s="102"/>
      <c r="Z48" s="118"/>
      <c r="AA48" s="118"/>
      <c r="AB48" s="67"/>
      <c r="AC48" s="138" t="n">
        <f aca="false">AVERAGE(AC16:AC18)</f>
        <v>0.00365028454044104</v>
      </c>
    </row>
    <row r="49" customFormat="false" ht="14.25" hidden="false" customHeight="true" outlineLevel="0" collapsed="false">
      <c r="A49" s="133"/>
      <c r="B49" s="67" t="s">
        <v>14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7"/>
      <c r="T49" s="102"/>
      <c r="U49" s="102"/>
      <c r="V49" s="102"/>
      <c r="W49" s="102"/>
      <c r="X49" s="102"/>
      <c r="Y49" s="102"/>
      <c r="Z49" s="118"/>
      <c r="AA49" s="118"/>
      <c r="AB49" s="67"/>
      <c r="AC49" s="138" t="n">
        <f aca="false">AVERAGE(AC19:AC22)</f>
        <v>0.00134378682506423</v>
      </c>
    </row>
    <row r="50" customFormat="false" ht="14.25" hidden="false" customHeight="true" outlineLevel="0" collapsed="false">
      <c r="A50" s="133"/>
      <c r="B50" s="67" t="s">
        <v>15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7"/>
      <c r="T50" s="102"/>
      <c r="U50" s="102"/>
      <c r="V50" s="102"/>
      <c r="W50" s="102"/>
      <c r="X50" s="102"/>
      <c r="Y50" s="102"/>
      <c r="Z50" s="118"/>
      <c r="AA50" s="118"/>
      <c r="AB50" s="67"/>
      <c r="AC50" s="138" t="n">
        <f aca="false">AVERAGE(AC23:AC24)</f>
        <v>8.72332565954823E-005</v>
      </c>
    </row>
    <row r="51" customFormat="false" ht="14.25" hidden="false" customHeight="true" outlineLevel="0" collapsed="false">
      <c r="A51" s="133"/>
      <c r="B51" s="67" t="s">
        <v>16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7"/>
      <c r="T51" s="139"/>
      <c r="U51" s="102"/>
      <c r="V51" s="102"/>
      <c r="W51" s="102"/>
      <c r="X51" s="102"/>
      <c r="Y51" s="102"/>
      <c r="Z51" s="142"/>
      <c r="AA51" s="141"/>
      <c r="AB51" s="67"/>
      <c r="AC51" s="138" t="n">
        <f aca="false">AVERAGE(AC25:AC25)</f>
        <v>3.87340180199961E-005</v>
      </c>
    </row>
    <row r="52" customFormat="false" ht="14.25" hidden="false" customHeight="true" outlineLevel="0" collapsed="false">
      <c r="A52" s="133"/>
      <c r="B52" s="67" t="s">
        <v>17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7"/>
      <c r="T52" s="139"/>
      <c r="U52" s="102"/>
      <c r="V52" s="102"/>
      <c r="W52" s="102"/>
      <c r="X52" s="102"/>
      <c r="Y52" s="102"/>
      <c r="Z52" s="142"/>
      <c r="AA52" s="141"/>
      <c r="AB52" s="67"/>
      <c r="AC52" s="138" t="n">
        <f aca="false">AVERAGE(AC26:AC26)</f>
        <v>3.21512506980865E-006</v>
      </c>
    </row>
    <row r="53" customFormat="false" ht="14.25" hidden="false" customHeight="true" outlineLevel="0" collapsed="false">
      <c r="A53" s="133"/>
      <c r="B53" s="67" t="s">
        <v>18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7"/>
      <c r="T53" s="139"/>
      <c r="U53" s="102"/>
      <c r="V53" s="102"/>
      <c r="W53" s="102"/>
      <c r="X53" s="102"/>
      <c r="Y53" s="102"/>
      <c r="Z53" s="142"/>
      <c r="AA53" s="141"/>
      <c r="AB53" s="67"/>
      <c r="AC53" s="138" t="n">
        <f aca="false">AVERAGE(AC27:AC28)</f>
        <v>1.72925545062918E-007</v>
      </c>
    </row>
    <row r="54" customFormat="false" ht="14.25" hidden="false" customHeight="true" outlineLevel="0" collapsed="false">
      <c r="A54" s="133"/>
      <c r="B54" s="114" t="s">
        <v>66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7"/>
      <c r="T54" s="146"/>
      <c r="U54" s="145"/>
      <c r="V54" s="145"/>
      <c r="W54" s="145"/>
      <c r="X54" s="145"/>
      <c r="Y54" s="145"/>
      <c r="Z54" s="149"/>
      <c r="AA54" s="148"/>
      <c r="AB54" s="67"/>
      <c r="AC54" s="150" t="n">
        <f aca="false">AVERAGE(AC3:AC28)</f>
        <v>0.00103941973636414</v>
      </c>
    </row>
    <row r="55" customFormat="false" ht="14.25" hidden="false" customHeight="true" outlineLevel="0" collapsed="false">
      <c r="A55" s="151" t="s">
        <v>67</v>
      </c>
      <c r="B55" s="36" t="s">
        <v>7</v>
      </c>
      <c r="C55" s="45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7"/>
      <c r="T55" s="158" t="n">
        <f aca="false">MIN(T$3:T$5)</f>
        <v>2119.1496</v>
      </c>
      <c r="U55" s="159"/>
      <c r="V55" s="135"/>
      <c r="W55" s="160"/>
      <c r="X55" s="160"/>
      <c r="Y55" s="160"/>
      <c r="Z55" s="161"/>
      <c r="AA55" s="157" t="n">
        <f aca="false">MIN(AA$3:AA$5)</f>
        <v>21191496</v>
      </c>
      <c r="AB55" s="67"/>
      <c r="AC55" s="138" t="n">
        <f aca="false">MIN(AC$3:AC$5)</f>
        <v>-0.00016936827023467</v>
      </c>
    </row>
    <row r="56" customFormat="false" ht="14.25" hidden="false" customHeight="true" outlineLevel="0" collapsed="false">
      <c r="A56" s="151"/>
      <c r="B56" s="97" t="s">
        <v>8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7"/>
      <c r="T56" s="158" t="n">
        <f aca="false">MIN(T$6:T$9)</f>
        <v>1185.6848</v>
      </c>
      <c r="U56" s="119"/>
      <c r="V56" s="102"/>
      <c r="W56" s="123"/>
      <c r="X56" s="123"/>
      <c r="Y56" s="123"/>
      <c r="Z56" s="142"/>
      <c r="AA56" s="164" t="n">
        <f aca="false">MIN(AA$6:AA$9)</f>
        <v>11856848</v>
      </c>
      <c r="AB56" s="67"/>
      <c r="AC56" s="138" t="n">
        <f aca="false">MIN(AC$6:AC$9)</f>
        <v>3.84309346689053E-005</v>
      </c>
    </row>
    <row r="57" customFormat="false" ht="14.25" hidden="false" customHeight="true" outlineLevel="0" collapsed="false">
      <c r="A57" s="151"/>
      <c r="B57" s="67" t="s">
        <v>9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7"/>
      <c r="T57" s="158" t="n">
        <f aca="false">MIN(T$10:T$11)</f>
        <v>118738.536</v>
      </c>
      <c r="U57" s="119"/>
      <c r="V57" s="102"/>
      <c r="W57" s="123"/>
      <c r="X57" s="123"/>
      <c r="Y57" s="123"/>
      <c r="Z57" s="142"/>
      <c r="AA57" s="164" t="n">
        <f aca="false">MIN(AA$10:AA$11)</f>
        <v>593692680</v>
      </c>
      <c r="AB57" s="67"/>
      <c r="AC57" s="138" t="n">
        <f aca="false">MIN(AC$10:AC$11)</f>
        <v>-6.15440442573774E-005</v>
      </c>
    </row>
    <row r="58" customFormat="false" ht="14.25" hidden="false" customHeight="true" outlineLevel="0" collapsed="false">
      <c r="A58" s="151"/>
      <c r="B58" s="67" t="s">
        <v>10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7"/>
      <c r="T58" s="158" t="n">
        <f aca="false">MIN(T$12:T$12)</f>
        <v>64805.6816</v>
      </c>
      <c r="U58" s="119"/>
      <c r="V58" s="102"/>
      <c r="W58" s="123"/>
      <c r="X58" s="123"/>
      <c r="Y58" s="123"/>
      <c r="Z58" s="142"/>
      <c r="AA58" s="164" t="n">
        <f aca="false">MIN(AA$12:AA$12)</f>
        <v>648056816</v>
      </c>
      <c r="AB58" s="67"/>
      <c r="AC58" s="138" t="n">
        <f aca="false">MIN(AC$12:AC$12)</f>
        <v>-5.91309676000196E-006</v>
      </c>
    </row>
    <row r="59" customFormat="false" ht="14.25" hidden="false" customHeight="true" outlineLevel="0" collapsed="false">
      <c r="A59" s="151"/>
      <c r="B59" s="67" t="s">
        <v>11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7"/>
      <c r="T59" s="158" t="n">
        <f aca="false">MIN(T$13:T$13)</f>
        <v>162411.5992</v>
      </c>
      <c r="U59" s="119"/>
      <c r="V59" s="102"/>
      <c r="W59" s="123"/>
      <c r="X59" s="123"/>
      <c r="Y59" s="123"/>
      <c r="Z59" s="142"/>
      <c r="AA59" s="164" t="n">
        <f aca="false">MIN(AA$13:AA$13)</f>
        <v>1624115992</v>
      </c>
      <c r="AB59" s="67"/>
      <c r="AC59" s="138" t="n">
        <f aca="false">MIN(AC$13:AC$13)</f>
        <v>-1.01816424718768E-005</v>
      </c>
    </row>
    <row r="60" customFormat="false" ht="14.25" hidden="false" customHeight="true" outlineLevel="0" collapsed="false">
      <c r="A60" s="151"/>
      <c r="B60" s="67" t="s">
        <v>12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7"/>
      <c r="T60" s="153" t="n">
        <f aca="false">MIN(T14:T15)</f>
        <v>626821.7424</v>
      </c>
      <c r="U60" s="119"/>
      <c r="V60" s="102"/>
      <c r="W60" s="123"/>
      <c r="X60" s="123"/>
      <c r="Y60" s="123"/>
      <c r="Z60" s="142"/>
      <c r="AA60" s="153" t="n">
        <f aca="false">MIN(AA14:AA15)</f>
        <v>3134108712</v>
      </c>
      <c r="AB60" s="67"/>
      <c r="AC60" s="138" t="n">
        <f aca="false">MIN(AC14:AC15)</f>
        <v>4.2066009038459E-006</v>
      </c>
    </row>
    <row r="61" customFormat="false" ht="14.25" hidden="false" customHeight="true" outlineLevel="0" collapsed="false">
      <c r="A61" s="151"/>
      <c r="B61" s="67" t="s">
        <v>13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7"/>
      <c r="T61" s="158" t="n">
        <f aca="false">MIN(T$16:T$18)</f>
        <v>2084.444</v>
      </c>
      <c r="U61" s="119"/>
      <c r="V61" s="102"/>
      <c r="W61" s="123"/>
      <c r="X61" s="123"/>
      <c r="Y61" s="123"/>
      <c r="Z61" s="142"/>
      <c r="AA61" s="164" t="n">
        <f aca="false">MIN(AA$16:AA$18)</f>
        <v>20844440</v>
      </c>
      <c r="AB61" s="67"/>
      <c r="AC61" s="138" t="n">
        <f aca="false">MIN(AC$16:AC$18)</f>
        <v>0.00171557571806324</v>
      </c>
    </row>
    <row r="62" customFormat="false" ht="14.25" hidden="false" customHeight="true" outlineLevel="0" collapsed="false">
      <c r="A62" s="151"/>
      <c r="B62" s="67" t="s">
        <v>14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7"/>
      <c r="T62" s="158" t="n">
        <f aca="false">MIN(T$19:T$22)</f>
        <v>979.696</v>
      </c>
      <c r="U62" s="119"/>
      <c r="V62" s="102"/>
      <c r="W62" s="123"/>
      <c r="X62" s="123"/>
      <c r="Y62" s="123"/>
      <c r="Z62" s="142"/>
      <c r="AA62" s="164" t="n">
        <f aca="false">MIN(AA$19:AA$22)</f>
        <v>9796960</v>
      </c>
      <c r="AB62" s="67"/>
      <c r="AC62" s="138" t="n">
        <f aca="false">MIN(AC$19:AC$22)</f>
        <v>1.34013724088829E-005</v>
      </c>
    </row>
    <row r="63" customFormat="false" ht="14.25" hidden="false" customHeight="true" outlineLevel="0" collapsed="false">
      <c r="A63" s="151"/>
      <c r="B63" s="67" t="s">
        <v>15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7"/>
      <c r="T63" s="158" t="n">
        <f aca="false">MIN(T$23:T$24)</f>
        <v>88730.9728</v>
      </c>
      <c r="U63" s="119"/>
      <c r="V63" s="102"/>
      <c r="W63" s="123"/>
      <c r="X63" s="123"/>
      <c r="Y63" s="123"/>
      <c r="Z63" s="142"/>
      <c r="AA63" s="164" t="n">
        <f aca="false">MIN(AA$23:AA$24)</f>
        <v>443654864</v>
      </c>
      <c r="AB63" s="67"/>
      <c r="AC63" s="138" t="n">
        <f aca="false">MIN(AC$23:AC$24)</f>
        <v>2.25156154710367E-005</v>
      </c>
    </row>
    <row r="64" customFormat="false" ht="14.25" hidden="false" customHeight="true" outlineLevel="0" collapsed="false">
      <c r="A64" s="151"/>
      <c r="B64" s="67" t="s">
        <v>16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7"/>
      <c r="T64" s="158" t="n">
        <f aca="false">MIN(T$25:T$25)</f>
        <v>48121.2096</v>
      </c>
      <c r="U64" s="119"/>
      <c r="V64" s="102"/>
      <c r="W64" s="123"/>
      <c r="X64" s="123"/>
      <c r="Y64" s="123"/>
      <c r="Z64" s="142"/>
      <c r="AA64" s="164" t="n">
        <f aca="false">MIN(AA$25:AA$25)</f>
        <v>481212096</v>
      </c>
      <c r="AB64" s="67"/>
      <c r="AC64" s="138" t="n">
        <f aca="false">MIN(AC$25:AC$25)</f>
        <v>3.87340180199961E-005</v>
      </c>
    </row>
    <row r="65" customFormat="false" ht="14.25" hidden="false" customHeight="true" outlineLevel="0" collapsed="false">
      <c r="A65" s="151"/>
      <c r="B65" s="67" t="s">
        <v>17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7"/>
      <c r="T65" s="158" t="n">
        <f aca="false">MIN(T$26:T$26)</f>
        <v>130134.488</v>
      </c>
      <c r="U65" s="119"/>
      <c r="V65" s="102"/>
      <c r="W65" s="123"/>
      <c r="X65" s="123"/>
      <c r="Y65" s="123"/>
      <c r="Z65" s="142"/>
      <c r="AA65" s="164" t="n">
        <f aca="false">MIN(AA$26:AA$26)</f>
        <v>1301344880</v>
      </c>
      <c r="AB65" s="67"/>
      <c r="AC65" s="138" t="n">
        <f aca="false">MIN(AC$26:AC$26)</f>
        <v>3.21512506980865E-006</v>
      </c>
    </row>
    <row r="66" customFormat="false" ht="14.25" hidden="false" customHeight="true" outlineLevel="0" collapsed="false">
      <c r="A66" s="151"/>
      <c r="B66" s="67" t="s">
        <v>18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7"/>
      <c r="T66" s="153" t="n">
        <f aca="false">MIN(T27:T28)</f>
        <v>524099.4352</v>
      </c>
      <c r="U66" s="119"/>
      <c r="V66" s="102"/>
      <c r="W66" s="123"/>
      <c r="X66" s="123"/>
      <c r="Y66" s="123"/>
      <c r="Z66" s="142"/>
      <c r="AA66" s="153" t="n">
        <f aca="false">MIN(AA27:AA28)</f>
        <v>2620497176</v>
      </c>
      <c r="AB66" s="67"/>
      <c r="AC66" s="138" t="n">
        <f aca="false">MIN(AC27:AC28)</f>
        <v>-1.25167103607536E-007</v>
      </c>
    </row>
    <row r="67" customFormat="false" ht="14.25" hidden="false" customHeight="true" outlineLevel="0" collapsed="false">
      <c r="A67" s="151"/>
      <c r="B67" s="80" t="s">
        <v>68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7"/>
      <c r="T67" s="165" t="n">
        <f aca="false">MIN(T$3:T$28)</f>
        <v>979.696</v>
      </c>
      <c r="U67" s="168"/>
      <c r="V67" s="145"/>
      <c r="W67" s="131"/>
      <c r="X67" s="131"/>
      <c r="Y67" s="131"/>
      <c r="Z67" s="149"/>
      <c r="AA67" s="165" t="n">
        <f aca="false">MIN(AA$3:AA$28)</f>
        <v>9796960</v>
      </c>
      <c r="AB67" s="67"/>
      <c r="AC67" s="150" t="n">
        <f aca="false">MIN(AC$3:AC$28)</f>
        <v>-0.00016936827023467</v>
      </c>
    </row>
    <row r="68" customFormat="false" ht="14.25" hidden="false" customHeight="true" outlineLevel="0" collapsed="false">
      <c r="A68" s="151" t="s">
        <v>69</v>
      </c>
      <c r="B68" s="36" t="s">
        <v>7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7"/>
      <c r="T68" s="158" t="n">
        <f aca="false">MAX(T$3:T$5)</f>
        <v>136956.2512</v>
      </c>
      <c r="U68" s="119"/>
      <c r="V68" s="102"/>
      <c r="W68" s="123"/>
      <c r="X68" s="123"/>
      <c r="Y68" s="123"/>
      <c r="Z68" s="142"/>
      <c r="AA68" s="164" t="n">
        <f aca="false">MAX(AA$3:AA$5)</f>
        <v>684781256</v>
      </c>
      <c r="AB68" s="67"/>
      <c r="AC68" s="138" t="n">
        <f aca="false">MAX(AC$3:AC$5)</f>
        <v>0.00449098364567888</v>
      </c>
    </row>
    <row r="69" customFormat="false" ht="14.25" hidden="false" customHeight="true" outlineLevel="0" collapsed="false">
      <c r="A69" s="151"/>
      <c r="B69" s="97" t="s">
        <v>8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7"/>
      <c r="T69" s="158" t="n">
        <f aca="false">MAX(T$6:T$9)</f>
        <v>61031.8192</v>
      </c>
      <c r="U69" s="119"/>
      <c r="V69" s="102"/>
      <c r="W69" s="123"/>
      <c r="X69" s="123"/>
      <c r="Y69" s="123"/>
      <c r="Z69" s="142"/>
      <c r="AA69" s="164" t="n">
        <f aca="false">MAX(AA$6:AA$9)</f>
        <v>610318192</v>
      </c>
      <c r="AB69" s="67"/>
      <c r="AC69" s="138" t="n">
        <f aca="false">MAX(AC$6:AC$9)</f>
        <v>0.0027009931903211</v>
      </c>
    </row>
    <row r="70" customFormat="false" ht="14.25" hidden="false" customHeight="true" outlineLevel="0" collapsed="false">
      <c r="A70" s="151"/>
      <c r="B70" s="67" t="s">
        <v>9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7"/>
      <c r="T70" s="158" t="n">
        <f aca="false">MAX(T$10:T$11)</f>
        <v>132936.1024</v>
      </c>
      <c r="U70" s="119"/>
      <c r="V70" s="102"/>
      <c r="W70" s="123"/>
      <c r="X70" s="123"/>
      <c r="Y70" s="123"/>
      <c r="Z70" s="142"/>
      <c r="AA70" s="164" t="n">
        <f aca="false">MAX(AA$10:AA$11)</f>
        <v>664680512</v>
      </c>
      <c r="AB70" s="67"/>
      <c r="AC70" s="138" t="n">
        <f aca="false">MAX(AC$10:AC$11)</f>
        <v>1.86070896379705E-005</v>
      </c>
    </row>
    <row r="71" customFormat="false" ht="14.25" hidden="false" customHeight="true" outlineLevel="0" collapsed="false">
      <c r="A71" s="151"/>
      <c r="B71" s="67" t="s">
        <v>10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7"/>
      <c r="T71" s="158" t="n">
        <f aca="false">MAX(T$12:T$12)</f>
        <v>64805.6816</v>
      </c>
      <c r="U71" s="119"/>
      <c r="V71" s="102"/>
      <c r="W71" s="123"/>
      <c r="X71" s="123"/>
      <c r="Y71" s="123"/>
      <c r="Z71" s="142"/>
      <c r="AA71" s="164" t="n">
        <f aca="false">MAX(AA$12:AA$12)</f>
        <v>648056816</v>
      </c>
      <c r="AB71" s="67"/>
      <c r="AC71" s="138" t="n">
        <f aca="false">MAX(AC$12:AC$12)</f>
        <v>-5.91309676000196E-006</v>
      </c>
    </row>
    <row r="72" customFormat="false" ht="14.25" hidden="false" customHeight="true" outlineLevel="0" collapsed="false">
      <c r="A72" s="151"/>
      <c r="B72" s="67" t="s">
        <v>11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7"/>
      <c r="T72" s="158" t="n">
        <f aca="false">MAX(T$13:T$13)</f>
        <v>162411.5992</v>
      </c>
      <c r="U72" s="119"/>
      <c r="V72" s="102"/>
      <c r="W72" s="123"/>
      <c r="X72" s="123"/>
      <c r="Y72" s="123"/>
      <c r="Z72" s="142"/>
      <c r="AA72" s="164" t="n">
        <f aca="false">MAX(AA$13:AA$13)</f>
        <v>1624115992</v>
      </c>
      <c r="AB72" s="67"/>
      <c r="AC72" s="138" t="n">
        <f aca="false">MAX(AC$13:AC$13)</f>
        <v>-1.01816424718768E-005</v>
      </c>
    </row>
    <row r="73" customFormat="false" ht="14.25" hidden="false" customHeight="true" outlineLevel="0" collapsed="false">
      <c r="A73" s="151"/>
      <c r="B73" s="67" t="s">
        <v>12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7"/>
      <c r="T73" s="153" t="n">
        <f aca="false">MAX(T14:T15)</f>
        <v>873603.008</v>
      </c>
      <c r="U73" s="119"/>
      <c r="V73" s="102"/>
      <c r="W73" s="123"/>
      <c r="X73" s="123"/>
      <c r="Y73" s="123"/>
      <c r="Z73" s="142"/>
      <c r="AA73" s="153" t="n">
        <f aca="false">MAX(AA14:AA15)</f>
        <v>4368015040</v>
      </c>
      <c r="AB73" s="67"/>
      <c r="AC73" s="138" t="n">
        <f aca="false">MAX(AC14:AC15)</f>
        <v>8.21235849185084E-006</v>
      </c>
    </row>
    <row r="74" customFormat="false" ht="14.25" hidden="false" customHeight="true" outlineLevel="0" collapsed="false">
      <c r="A74" s="151"/>
      <c r="B74" s="67" t="s">
        <v>13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7"/>
      <c r="T74" s="158" t="n">
        <f aca="false">MAX(T$16:T$18)</f>
        <v>124513.3632</v>
      </c>
      <c r="U74" s="119"/>
      <c r="V74" s="102"/>
      <c r="W74" s="123"/>
      <c r="X74" s="123"/>
      <c r="Y74" s="123"/>
      <c r="Z74" s="142"/>
      <c r="AA74" s="164" t="n">
        <f aca="false">MAX(AA$16:AA$18)</f>
        <v>622566816</v>
      </c>
      <c r="AB74" s="67"/>
      <c r="AC74" s="138" t="n">
        <f aca="false">MAX(AC$16:AC$18)</f>
        <v>0.00464983552524785</v>
      </c>
    </row>
    <row r="75" customFormat="false" ht="14.25" hidden="false" customHeight="true" outlineLevel="0" collapsed="false">
      <c r="A75" s="151"/>
      <c r="B75" s="67" t="s">
        <v>14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7"/>
      <c r="T75" s="158" t="n">
        <f aca="false">MAX(T$19:T$22)</f>
        <v>50262.8352</v>
      </c>
      <c r="U75" s="119"/>
      <c r="V75" s="102"/>
      <c r="W75" s="123"/>
      <c r="X75" s="123"/>
      <c r="Y75" s="123"/>
      <c r="Z75" s="142"/>
      <c r="AA75" s="164" t="n">
        <f aca="false">MAX(AA$19:AA$22)</f>
        <v>502628352</v>
      </c>
      <c r="AB75" s="67"/>
      <c r="AC75" s="138" t="n">
        <f aca="false">MAX(AC$19:AC$22)</f>
        <v>0.00319077929900532</v>
      </c>
    </row>
    <row r="76" customFormat="false" ht="14.25" hidden="false" customHeight="true" outlineLevel="0" collapsed="false">
      <c r="A76" s="151"/>
      <c r="B76" s="67" t="s">
        <v>15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7"/>
      <c r="T76" s="158" t="n">
        <f aca="false">MAX(T$23:T$24)</f>
        <v>107656.192</v>
      </c>
      <c r="U76" s="119"/>
      <c r="V76" s="102"/>
      <c r="W76" s="123"/>
      <c r="X76" s="123"/>
      <c r="Y76" s="123"/>
      <c r="Z76" s="142"/>
      <c r="AA76" s="164" t="n">
        <f aca="false">MAX(AA$23:AA$24)</f>
        <v>538280960</v>
      </c>
      <c r="AB76" s="67"/>
      <c r="AC76" s="138" t="n">
        <f aca="false">MAX(AC$23:AC$24)</f>
        <v>0.000151950897719928</v>
      </c>
    </row>
    <row r="77" customFormat="false" ht="14.25" hidden="false" customHeight="true" outlineLevel="0" collapsed="false">
      <c r="A77" s="151"/>
      <c r="B77" s="67" t="s">
        <v>16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7"/>
      <c r="T77" s="158" t="n">
        <f aca="false">MAX(T$25:T$25)</f>
        <v>48121.2096</v>
      </c>
      <c r="U77" s="119"/>
      <c r="V77" s="102"/>
      <c r="W77" s="123"/>
      <c r="X77" s="123"/>
      <c r="Y77" s="123"/>
      <c r="Z77" s="142"/>
      <c r="AA77" s="164" t="n">
        <f aca="false">MAX(AA$25:AA$25)</f>
        <v>481212096</v>
      </c>
      <c r="AB77" s="67"/>
      <c r="AC77" s="138" t="n">
        <f aca="false">MAX(AC$25:AC$25)</f>
        <v>3.87340180199961E-005</v>
      </c>
    </row>
    <row r="78" customFormat="false" ht="14.25" hidden="false" customHeight="true" outlineLevel="0" collapsed="false">
      <c r="A78" s="151"/>
      <c r="B78" s="67" t="s">
        <v>17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7"/>
      <c r="T78" s="158" t="n">
        <f aca="false">MAX(T$26:T$26)</f>
        <v>130134.488</v>
      </c>
      <c r="U78" s="119"/>
      <c r="V78" s="102"/>
      <c r="W78" s="123"/>
      <c r="X78" s="123"/>
      <c r="Y78" s="123"/>
      <c r="Z78" s="142"/>
      <c r="AA78" s="164" t="n">
        <f aca="false">MAX(AA$26:AA$26)</f>
        <v>1301344880</v>
      </c>
      <c r="AB78" s="67"/>
      <c r="AC78" s="138" t="n">
        <f aca="false">MAX(AC$26:AC$26)</f>
        <v>3.21512506980865E-006</v>
      </c>
    </row>
    <row r="79" customFormat="false" ht="14.25" hidden="false" customHeight="true" outlineLevel="0" collapsed="false">
      <c r="A79" s="151"/>
      <c r="B79" s="67" t="s">
        <v>18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7"/>
      <c r="T79" s="153" t="n">
        <f aca="false">MAX(T27:T28)</f>
        <v>675982.0624</v>
      </c>
      <c r="U79" s="119"/>
      <c r="V79" s="102"/>
      <c r="W79" s="123"/>
      <c r="X79" s="123"/>
      <c r="Y79" s="123"/>
      <c r="Z79" s="142"/>
      <c r="AA79" s="153" t="n">
        <f aca="false">MAX(AA27:AA28)</f>
        <v>3379910312</v>
      </c>
      <c r="AB79" s="67"/>
      <c r="AC79" s="138" t="n">
        <f aca="false">MAX(AC27:AC28)</f>
        <v>4.71018193733371E-007</v>
      </c>
    </row>
    <row r="80" customFormat="false" ht="14.25" hidden="false" customHeight="true" outlineLevel="0" collapsed="false">
      <c r="A80" s="151"/>
      <c r="B80" s="80" t="s">
        <v>70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03.008</v>
      </c>
      <c r="U80" s="168"/>
      <c r="V80" s="145"/>
      <c r="W80" s="131"/>
      <c r="X80" s="131"/>
      <c r="Y80" s="131"/>
      <c r="Z80" s="149"/>
      <c r="AA80" s="165" t="n">
        <f aca="false">MAX(AA$3:AA$28)</f>
        <v>4368015040</v>
      </c>
      <c r="AB80" s="114"/>
      <c r="AC80" s="150" t="n">
        <f aca="false">MAX(AC$3:AC$28)</f>
        <v>0.00464983552524785</v>
      </c>
    </row>
    <row r="81" customFormat="false" ht="14.25" hidden="false" customHeight="true" outlineLevel="0" collapsed="false">
      <c r="B81" s="1" t="s">
        <v>71</v>
      </c>
      <c r="P81" s="169" t="n">
        <f aca="false">GEOMEAN(P3:P28)</f>
        <v>68.9379904437676</v>
      </c>
      <c r="Q81" s="169" t="n">
        <f aca="false">GEOMEAN(O3:O28)</f>
        <v>29402.3123291378</v>
      </c>
      <c r="Y81" s="169" t="n">
        <f aca="false">GEOMEAN(Y3:Y28)</f>
        <v>63.1163339188175</v>
      </c>
      <c r="Z81" s="170" t="n">
        <f aca="false">GEOMEAN(X3:X28)</f>
        <v>29416.9581487525</v>
      </c>
    </row>
    <row r="82" customFormat="false" ht="14.25" hidden="false" customHeight="true" outlineLevel="0" collapsed="false">
      <c r="B82" s="1" t="s">
        <v>72</v>
      </c>
      <c r="Y82" s="171" t="n">
        <f aca="false">Y81/P81</f>
        <v>0.915552274044036</v>
      </c>
      <c r="Z82" s="172" t="n">
        <f aca="false">Z81/Q81</f>
        <v>1.00049811795245</v>
      </c>
    </row>
    <row r="83" customFormat="false" ht="14.25" hidden="false" customHeight="true" outlineLevel="0" collapsed="false">
      <c r="B83" s="1" t="s">
        <v>73</v>
      </c>
      <c r="P83" s="169" t="n">
        <f aca="false">SUM(P3:P28)/3600</f>
        <v>0.601916666666667</v>
      </c>
      <c r="Q83" s="169" t="n">
        <f aca="false">SUM(Q3:Q28)</f>
        <v>309.504805555556</v>
      </c>
      <c r="R83" s="173"/>
      <c r="Y83" s="169" t="n">
        <f aca="false">SUM(Y3:Y28)/3600</f>
        <v>0.528708333333333</v>
      </c>
      <c r="Z83" s="169" t="n">
        <f aca="false">SUM(Z3:Z28)</f>
        <v>308.881158333333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3" width="6.12"/>
    <col collapsed="false" customWidth="true" hidden="false" outlineLevel="0" max="4" min="4" style="33" width="6.62"/>
    <col collapsed="false" customWidth="true" hidden="false" outlineLevel="0" max="5" min="5" style="33" width="4.12"/>
    <col collapsed="false" customWidth="true" hidden="false" outlineLevel="0" max="6" min="6" style="33" width="8.88"/>
    <col collapsed="false" customWidth="true" hidden="false" outlineLevel="0" max="7" min="7" style="33" width="4.12"/>
    <col collapsed="false" customWidth="true" hidden="false" outlineLevel="0" max="8" min="8" style="33" width="7.12"/>
    <col collapsed="false" customWidth="true" hidden="false" outlineLevel="0" max="9" min="9" style="33" width="15.12"/>
    <col collapsed="false" customWidth="true" hidden="false" outlineLevel="0" max="10" min="10" style="1" width="7.88"/>
    <col collapsed="false" customWidth="true" hidden="false" outlineLevel="0" max="11" min="11" style="3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3" width="8.88"/>
    <col collapsed="false" customWidth="true" hidden="false" outlineLevel="0" max="27" min="27" style="33" width="14.62"/>
    <col collapsed="false" customWidth="true" hidden="false" outlineLevel="0" max="28" min="28" style="1" width="2.88"/>
    <col collapsed="false" customWidth="true" hidden="false" outlineLevel="0" max="29" min="29" style="3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5" t="str">
        <f aca="false">Summary!I2</f>
        <v>SCM2.0_REF</v>
      </c>
      <c r="L1" s="35"/>
      <c r="M1" s="35"/>
      <c r="N1" s="35"/>
      <c r="O1" s="35"/>
      <c r="P1" s="35"/>
      <c r="Q1" s="35"/>
      <c r="R1" s="35"/>
      <c r="S1" s="36"/>
      <c r="T1" s="37" t="str">
        <f aca="false">Summary!I3</f>
        <v>SCM2.0_CE6_TEST_A3</v>
      </c>
      <c r="U1" s="37"/>
      <c r="V1" s="37"/>
      <c r="W1" s="37"/>
      <c r="X1" s="37"/>
      <c r="Y1" s="37"/>
      <c r="Z1" s="37"/>
      <c r="AA1" s="37"/>
      <c r="AB1" s="38"/>
      <c r="AC1" s="39"/>
    </row>
    <row r="2" customFormat="false" ht="51" hidden="false" customHeight="true" outlineLevel="0" collapsed="false">
      <c r="A2" s="36" t="s">
        <v>23</v>
      </c>
      <c r="B2" s="40" t="s">
        <v>24</v>
      </c>
      <c r="C2" s="41" t="s">
        <v>25</v>
      </c>
      <c r="D2" s="42" t="s">
        <v>26</v>
      </c>
      <c r="E2" s="42" t="s">
        <v>27</v>
      </c>
      <c r="F2" s="42" t="s">
        <v>28</v>
      </c>
      <c r="G2" s="42" t="s">
        <v>29</v>
      </c>
      <c r="H2" s="43" t="s">
        <v>30</v>
      </c>
      <c r="I2" s="44" t="s">
        <v>31</v>
      </c>
      <c r="J2" s="45" t="s">
        <v>32</v>
      </c>
      <c r="K2" s="46" t="s">
        <v>33</v>
      </c>
      <c r="L2" s="47" t="s">
        <v>34</v>
      </c>
      <c r="M2" s="48" t="s">
        <v>35</v>
      </c>
      <c r="N2" s="48" t="s">
        <v>36</v>
      </c>
      <c r="O2" s="48" t="s">
        <v>37</v>
      </c>
      <c r="P2" s="49" t="s">
        <v>38</v>
      </c>
      <c r="Q2" s="46" t="s">
        <v>39</v>
      </c>
      <c r="R2" s="50" t="s">
        <v>40</v>
      </c>
      <c r="S2" s="51"/>
      <c r="T2" s="52" t="s">
        <v>33</v>
      </c>
      <c r="U2" s="53" t="s">
        <v>34</v>
      </c>
      <c r="V2" s="54" t="s">
        <v>35</v>
      </c>
      <c r="W2" s="54" t="s">
        <v>36</v>
      </c>
      <c r="X2" s="54" t="s">
        <v>37</v>
      </c>
      <c r="Y2" s="55" t="s">
        <v>38</v>
      </c>
      <c r="Z2" s="52" t="s">
        <v>39</v>
      </c>
      <c r="AA2" s="56" t="s">
        <v>40</v>
      </c>
      <c r="AB2" s="51"/>
      <c r="AC2" s="57" t="s">
        <v>41</v>
      </c>
    </row>
    <row r="3" customFormat="false" ht="14.25" hidden="false" customHeight="true" outlineLevel="0" collapsed="false">
      <c r="A3" s="58" t="s">
        <v>7</v>
      </c>
      <c r="B3" s="59" t="s">
        <v>42</v>
      </c>
      <c r="C3" s="60" t="n">
        <v>1920</v>
      </c>
      <c r="D3" s="60" t="n">
        <v>1080</v>
      </c>
      <c r="E3" s="60" t="n">
        <v>3</v>
      </c>
      <c r="F3" s="60" t="n">
        <v>8</v>
      </c>
      <c r="G3" s="60" t="n">
        <v>60</v>
      </c>
      <c r="H3" s="60" t="n">
        <v>300</v>
      </c>
      <c r="I3" s="61" t="n">
        <f aca="false">C3*D3*E3*F3*H3</f>
        <v>14929920000</v>
      </c>
      <c r="J3" s="38" t="n">
        <v>0</v>
      </c>
      <c r="K3" s="62" t="n">
        <v>135866.4768</v>
      </c>
      <c r="L3" s="63" t="n">
        <v>999.99</v>
      </c>
      <c r="M3" s="63" t="n">
        <v>999.99</v>
      </c>
      <c r="N3" s="63" t="n">
        <v>999.99</v>
      </c>
      <c r="O3" s="64" t="n">
        <v>119240.4</v>
      </c>
      <c r="P3" s="64" t="n">
        <v>66.86</v>
      </c>
      <c r="Q3" s="65" t="n">
        <f aca="false">O3/3600</f>
        <v>33.1223333333333</v>
      </c>
      <c r="R3" s="66" t="n">
        <f aca="false">K3*1000/$G3*$H3</f>
        <v>679332384</v>
      </c>
      <c r="S3" s="67"/>
      <c r="T3" s="68" t="n">
        <v>135666.944</v>
      </c>
      <c r="U3" s="69" t="n">
        <v>999.99</v>
      </c>
      <c r="V3" s="69" t="n">
        <v>999.99</v>
      </c>
      <c r="W3" s="69" t="n">
        <v>999.99</v>
      </c>
      <c r="X3" s="69" t="n">
        <v>118721.73</v>
      </c>
      <c r="Y3" s="69" t="n">
        <v>67.17</v>
      </c>
      <c r="Z3" s="70" t="n">
        <f aca="false">X3/3600</f>
        <v>32.9782583333333</v>
      </c>
      <c r="AA3" s="71" t="n">
        <f aca="false">T3*1000/$G3*$H3</f>
        <v>678334720</v>
      </c>
      <c r="AB3" s="72"/>
      <c r="AC3" s="73" t="n">
        <f aca="false">IF(R3,-(AA3-R3)/R3,0)</f>
        <v>0.00146859479026414</v>
      </c>
    </row>
    <row r="4" customFormat="false" ht="14.25" hidden="false" customHeight="true" outlineLevel="0" collapsed="false">
      <c r="A4" s="74"/>
      <c r="B4" s="75" t="s">
        <v>43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1" t="n">
        <v>0</v>
      </c>
      <c r="K4" s="78" t="n">
        <v>1258.18</v>
      </c>
      <c r="L4" s="63" t="n">
        <v>999.99</v>
      </c>
      <c r="M4" s="63" t="n">
        <v>999.99</v>
      </c>
      <c r="N4" s="63" t="n">
        <v>999.99</v>
      </c>
      <c r="O4" s="64" t="n">
        <v>20238.79</v>
      </c>
      <c r="P4" s="64" t="n">
        <v>51.05</v>
      </c>
      <c r="Q4" s="65" t="n">
        <f aca="false">O4/3600</f>
        <v>5.62188611111111</v>
      </c>
      <c r="R4" s="66" t="n">
        <f aca="false">K4*1000/$G4*$H4</f>
        <v>12581800</v>
      </c>
      <c r="S4" s="67"/>
      <c r="T4" s="68" t="n">
        <v>1253.7216</v>
      </c>
      <c r="U4" s="69" t="n">
        <v>999.99</v>
      </c>
      <c r="V4" s="69" t="n">
        <v>999.99</v>
      </c>
      <c r="W4" s="69" t="n">
        <v>999.99</v>
      </c>
      <c r="X4" s="69" t="n">
        <v>20199.25</v>
      </c>
      <c r="Y4" s="69" t="n">
        <v>48.18</v>
      </c>
      <c r="Z4" s="65" t="n">
        <f aca="false">X4/3600</f>
        <v>5.61090277777778</v>
      </c>
      <c r="AA4" s="66" t="n">
        <f aca="false">T4*1000/$G4*$H4</f>
        <v>12537216</v>
      </c>
      <c r="AB4" s="72"/>
      <c r="AC4" s="79" t="n">
        <f aca="false">IF(R4,-(AA4-R4)/R4,0)</f>
        <v>0.00354353113227042</v>
      </c>
    </row>
    <row r="5" customFormat="false" ht="14.25" hidden="false" customHeight="true" outlineLevel="0" collapsed="false">
      <c r="A5" s="80"/>
      <c r="B5" s="81" t="s">
        <v>44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9260.2328</v>
      </c>
      <c r="L5" s="86" t="n">
        <v>999.99</v>
      </c>
      <c r="M5" s="86" t="n">
        <v>999.99</v>
      </c>
      <c r="N5" s="86" t="n">
        <v>999.99</v>
      </c>
      <c r="O5" s="87" t="n">
        <v>48339.35</v>
      </c>
      <c r="P5" s="87" t="n">
        <v>55.79</v>
      </c>
      <c r="Q5" s="88" t="n">
        <f aca="false">O5/3600</f>
        <v>13.4275972222222</v>
      </c>
      <c r="R5" s="89" t="n">
        <f aca="false">K5*1000/$G5*$H5</f>
        <v>92602328</v>
      </c>
      <c r="S5" s="67"/>
      <c r="T5" s="90" t="n">
        <v>9260.4064</v>
      </c>
      <c r="U5" s="91" t="n">
        <v>999.99</v>
      </c>
      <c r="V5" s="91" t="n">
        <v>999.99</v>
      </c>
      <c r="W5" s="91" t="n">
        <v>999.99</v>
      </c>
      <c r="X5" s="91" t="n">
        <v>47820.78</v>
      </c>
      <c r="Y5" s="91" t="n">
        <v>55.53</v>
      </c>
      <c r="Z5" s="88" t="n">
        <f aca="false">X5/3600</f>
        <v>13.28355</v>
      </c>
      <c r="AA5" s="89" t="n">
        <f aca="false">T5*1000/$G5*$H5</f>
        <v>92604064</v>
      </c>
      <c r="AB5" s="72"/>
      <c r="AC5" s="92" t="n">
        <f aca="false">IF(R5,-(AA5-R5)/R5,0)</f>
        <v>-1.87468289135766E-005</v>
      </c>
    </row>
    <row r="6" customFormat="false" ht="14.25" hidden="false" customHeight="true" outlineLevel="0" collapsed="false">
      <c r="A6" s="58" t="s">
        <v>8</v>
      </c>
      <c r="B6" s="59" t="s">
        <v>45</v>
      </c>
      <c r="C6" s="60" t="n">
        <v>1280</v>
      </c>
      <c r="D6" s="60" t="n">
        <v>720</v>
      </c>
      <c r="E6" s="60" t="n">
        <v>3</v>
      </c>
      <c r="F6" s="60" t="n">
        <v>8</v>
      </c>
      <c r="G6" s="60" t="n">
        <v>30</v>
      </c>
      <c r="H6" s="60" t="n">
        <v>300</v>
      </c>
      <c r="I6" s="61" t="n">
        <f aca="false">C6*D6*E6*F6*H6</f>
        <v>6635520000</v>
      </c>
      <c r="J6" s="38" t="n">
        <v>0</v>
      </c>
      <c r="K6" s="62" t="n">
        <v>687.3592</v>
      </c>
      <c r="L6" s="93" t="n">
        <v>999.99</v>
      </c>
      <c r="M6" s="93" t="n">
        <v>999.99</v>
      </c>
      <c r="N6" s="93" t="n">
        <v>999.99</v>
      </c>
      <c r="O6" s="94" t="n">
        <v>3305.98</v>
      </c>
      <c r="P6" s="94" t="n">
        <v>10.68</v>
      </c>
      <c r="Q6" s="70" t="n">
        <f aca="false">O6/3600</f>
        <v>0.918327777777778</v>
      </c>
      <c r="R6" s="71" t="n">
        <f aca="false">K6*1000/$G6*$H6</f>
        <v>6873592</v>
      </c>
      <c r="S6" s="67"/>
      <c r="T6" s="95" t="n">
        <v>686.1032</v>
      </c>
      <c r="U6" s="96" t="n">
        <v>999.99</v>
      </c>
      <c r="V6" s="96" t="n">
        <v>999.99</v>
      </c>
      <c r="W6" s="96" t="n">
        <v>999.99</v>
      </c>
      <c r="X6" s="96" t="n">
        <v>3362.96</v>
      </c>
      <c r="Y6" s="96" t="n">
        <v>10.65</v>
      </c>
      <c r="Z6" s="70" t="n">
        <f aca="false">X6/3600</f>
        <v>0.934155555555556</v>
      </c>
      <c r="AA6" s="71" t="n">
        <f aca="false">T6*1000/$G6*$H6</f>
        <v>6861032</v>
      </c>
      <c r="AB6" s="72"/>
      <c r="AC6" s="73" t="n">
        <f aca="false">IF(R6,-(AA6-R6)/R6,0)</f>
        <v>0.00182728331853246</v>
      </c>
    </row>
    <row r="7" customFormat="false" ht="14.25" hidden="false" customHeight="true" outlineLevel="0" collapsed="false">
      <c r="A7" s="97"/>
      <c r="B7" s="75" t="s">
        <v>46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1" t="n">
        <v>0</v>
      </c>
      <c r="K7" s="78" t="n">
        <v>10067.1072</v>
      </c>
      <c r="L7" s="63" t="n">
        <v>999.99</v>
      </c>
      <c r="M7" s="63" t="n">
        <v>999.99</v>
      </c>
      <c r="N7" s="63" t="n">
        <v>999.99</v>
      </c>
      <c r="O7" s="64" t="n">
        <v>13169.43</v>
      </c>
      <c r="P7" s="64" t="n">
        <v>25.63</v>
      </c>
      <c r="Q7" s="65" t="n">
        <f aca="false">O7/3600</f>
        <v>3.658175</v>
      </c>
      <c r="R7" s="66" t="n">
        <f aca="false">K7*1000/$G7*$H7</f>
        <v>100671072</v>
      </c>
      <c r="S7" s="67"/>
      <c r="T7" s="68" t="n">
        <v>10054.9712</v>
      </c>
      <c r="U7" s="69" t="n">
        <v>999.99</v>
      </c>
      <c r="V7" s="69" t="n">
        <v>999.99</v>
      </c>
      <c r="W7" s="69" t="n">
        <v>999.99</v>
      </c>
      <c r="X7" s="69" t="n">
        <v>13142.31</v>
      </c>
      <c r="Y7" s="69" t="n">
        <v>25.57</v>
      </c>
      <c r="Z7" s="65" t="n">
        <f aca="false">X7/3600</f>
        <v>3.65064166666667</v>
      </c>
      <c r="AA7" s="66" t="n">
        <f aca="false">T7*1000/$G7*$H7</f>
        <v>100549712</v>
      </c>
      <c r="AB7" s="72"/>
      <c r="AC7" s="79" t="n">
        <f aca="false">IF(R7,-(AA7-R7)/R7,0)</f>
        <v>0.00120551015886684</v>
      </c>
    </row>
    <row r="8" customFormat="false" ht="14.25" hidden="false" customHeight="true" outlineLevel="0" collapsed="false">
      <c r="A8" s="97"/>
      <c r="B8" s="75" t="s">
        <v>47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1" t="n">
        <v>0</v>
      </c>
      <c r="K8" s="78" t="n">
        <v>58097.244</v>
      </c>
      <c r="L8" s="63" t="n">
        <v>999.99</v>
      </c>
      <c r="M8" s="63" t="n">
        <v>999.99</v>
      </c>
      <c r="N8" s="63" t="n">
        <v>999.99</v>
      </c>
      <c r="O8" s="64" t="n">
        <v>54553.38</v>
      </c>
      <c r="P8" s="64" t="n">
        <v>52.1</v>
      </c>
      <c r="Q8" s="65" t="n">
        <f aca="false">O8/3600</f>
        <v>15.1537166666667</v>
      </c>
      <c r="R8" s="66" t="n">
        <f aca="false">K8*1000/$G8*$H8</f>
        <v>580972440</v>
      </c>
      <c r="S8" s="67"/>
      <c r="T8" s="68" t="n">
        <v>58096.5832</v>
      </c>
      <c r="U8" s="69" t="n">
        <v>999.99</v>
      </c>
      <c r="V8" s="69" t="n">
        <v>999.99</v>
      </c>
      <c r="W8" s="69" t="n">
        <v>999.99</v>
      </c>
      <c r="X8" s="69" t="n">
        <v>53849.83</v>
      </c>
      <c r="Y8" s="69" t="n">
        <v>52.15</v>
      </c>
      <c r="Z8" s="65" t="n">
        <f aca="false">X8/3600</f>
        <v>14.9582861111111</v>
      </c>
      <c r="AA8" s="66" t="n">
        <f aca="false">T8*1000/$G8*$H8</f>
        <v>580965832</v>
      </c>
      <c r="AB8" s="72"/>
      <c r="AC8" s="79" t="n">
        <f aca="false">IF(R8,-(AA8-R8)/R8,0)</f>
        <v>1.13740335083709E-005</v>
      </c>
    </row>
    <row r="9" customFormat="false" ht="14.25" hidden="false" customHeight="true" outlineLevel="0" collapsed="false">
      <c r="A9" s="97"/>
      <c r="B9" s="75" t="s">
        <v>48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1" t="n">
        <v>0</v>
      </c>
      <c r="K9" s="78" t="n">
        <v>6634.8208</v>
      </c>
      <c r="L9" s="63" t="n">
        <v>999.99</v>
      </c>
      <c r="M9" s="63" t="n">
        <v>999.99</v>
      </c>
      <c r="N9" s="63" t="n">
        <v>999.99</v>
      </c>
      <c r="O9" s="64" t="n">
        <v>22150.12</v>
      </c>
      <c r="P9" s="64" t="n">
        <v>27.4</v>
      </c>
      <c r="Q9" s="88" t="n">
        <f aca="false">O9/3600</f>
        <v>6.15281111111111</v>
      </c>
      <c r="R9" s="89" t="n">
        <f aca="false">K9*1000/$G9*$H9</f>
        <v>165870520</v>
      </c>
      <c r="S9" s="67"/>
      <c r="T9" s="68" t="n">
        <v>6634.4422</v>
      </c>
      <c r="U9" s="69" t="n">
        <v>999.99</v>
      </c>
      <c r="V9" s="69" t="n">
        <v>999.99</v>
      </c>
      <c r="W9" s="69" t="n">
        <v>999.99</v>
      </c>
      <c r="X9" s="69" t="n">
        <v>21901.38</v>
      </c>
      <c r="Y9" s="69" t="n">
        <v>27.03</v>
      </c>
      <c r="Z9" s="88" t="n">
        <f aca="false">X9/3600</f>
        <v>6.08371666666667</v>
      </c>
      <c r="AA9" s="89" t="n">
        <f aca="false">T9*1000/$G9*$H9</f>
        <v>165861055</v>
      </c>
      <c r="AB9" s="72"/>
      <c r="AC9" s="92" t="n">
        <f aca="false">IF(R9,-(AA9-R9)/R9,0)</f>
        <v>5.70625811025962E-005</v>
      </c>
    </row>
    <row r="10" customFormat="false" ht="14.25" hidden="false" customHeight="true" outlineLevel="0" collapsed="false">
      <c r="A10" s="58" t="s">
        <v>9</v>
      </c>
      <c r="B10" s="59" t="s">
        <v>49</v>
      </c>
      <c r="C10" s="60" t="n">
        <v>2560</v>
      </c>
      <c r="D10" s="60" t="n">
        <v>1440</v>
      </c>
      <c r="E10" s="60" t="n">
        <v>3</v>
      </c>
      <c r="F10" s="60" t="n">
        <v>8</v>
      </c>
      <c r="G10" s="60" t="n">
        <v>60</v>
      </c>
      <c r="H10" s="60" t="n">
        <v>300</v>
      </c>
      <c r="I10" s="61" t="n">
        <f aca="false">C10*D10*E10*F10*H10</f>
        <v>26542080000</v>
      </c>
      <c r="J10" s="38" t="n">
        <v>0</v>
      </c>
      <c r="K10" s="62" t="n">
        <v>116982.2624</v>
      </c>
      <c r="L10" s="93" t="n">
        <v>999.99</v>
      </c>
      <c r="M10" s="93" t="n">
        <v>999.99</v>
      </c>
      <c r="N10" s="93" t="n">
        <v>999.99</v>
      </c>
      <c r="O10" s="94" t="n">
        <v>38695.17</v>
      </c>
      <c r="P10" s="94" t="n">
        <v>63.89</v>
      </c>
      <c r="Q10" s="70" t="n">
        <f aca="false">O10/3600</f>
        <v>10.7486583333333</v>
      </c>
      <c r="R10" s="71" t="n">
        <f aca="false">K10*1000/$G10*$H10</f>
        <v>584911312</v>
      </c>
      <c r="S10" s="67"/>
      <c r="T10" s="95" t="n">
        <v>116981.0512</v>
      </c>
      <c r="U10" s="96" t="n">
        <v>999.99</v>
      </c>
      <c r="V10" s="96" t="n">
        <v>999.99</v>
      </c>
      <c r="W10" s="96" t="n">
        <v>999.99</v>
      </c>
      <c r="X10" s="96" t="n">
        <v>39314.4</v>
      </c>
      <c r="Y10" s="96" t="n">
        <v>63.74</v>
      </c>
      <c r="Z10" s="70" t="n">
        <f aca="false">X10/3600</f>
        <v>10.9206666666667</v>
      </c>
      <c r="AA10" s="71" t="n">
        <f aca="false">T10*1000/$G10*$H10</f>
        <v>584905256</v>
      </c>
      <c r="AB10" s="72"/>
      <c r="AC10" s="73" t="n">
        <f aca="false">IF(R10,-(AA10-R10)/R10,0)</f>
        <v>1.03537064094257E-005</v>
      </c>
    </row>
    <row r="11" customFormat="false" ht="14.25" hidden="false" customHeight="true" outlineLevel="0" collapsed="false">
      <c r="A11" s="80"/>
      <c r="B11" s="81" t="s">
        <v>50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106672.9936</v>
      </c>
      <c r="L11" s="86" t="n">
        <v>999.99</v>
      </c>
      <c r="M11" s="86" t="n">
        <v>999.99</v>
      </c>
      <c r="N11" s="86" t="n">
        <v>999.99</v>
      </c>
      <c r="O11" s="87" t="n">
        <v>41175.2</v>
      </c>
      <c r="P11" s="87" t="n">
        <v>66.22</v>
      </c>
      <c r="Q11" s="88" t="n">
        <f aca="false">O11/3600</f>
        <v>11.4375555555556</v>
      </c>
      <c r="R11" s="89" t="n">
        <f aca="false">K11*1000/$G11*$H11</f>
        <v>533364968</v>
      </c>
      <c r="S11" s="67"/>
      <c r="T11" s="90" t="n">
        <v>106666.92</v>
      </c>
      <c r="U11" s="91" t="n">
        <v>999.99</v>
      </c>
      <c r="V11" s="91" t="n">
        <v>999.99</v>
      </c>
      <c r="W11" s="91" t="n">
        <v>999.99</v>
      </c>
      <c r="X11" s="91" t="n">
        <v>41317.82</v>
      </c>
      <c r="Y11" s="91" t="n">
        <v>66.42</v>
      </c>
      <c r="Z11" s="88" t="n">
        <f aca="false">X11/3600</f>
        <v>11.4771722222222</v>
      </c>
      <c r="AA11" s="89" t="n">
        <f aca="false">T11*1000/$G11*$H11</f>
        <v>533334600</v>
      </c>
      <c r="AB11" s="72"/>
      <c r="AC11" s="92" t="n">
        <f aca="false">IF(R11,-(AA11-R11)/R11,0)</f>
        <v>5.69366228043301E-005</v>
      </c>
    </row>
    <row r="12" customFormat="false" ht="14.25" hidden="false" customHeight="true" outlineLevel="0" collapsed="false">
      <c r="A12" s="58" t="s">
        <v>10</v>
      </c>
      <c r="B12" s="59" t="s">
        <v>51</v>
      </c>
      <c r="C12" s="60" t="n">
        <v>1920</v>
      </c>
      <c r="D12" s="60" t="n">
        <v>1080</v>
      </c>
      <c r="E12" s="60" t="n">
        <v>3</v>
      </c>
      <c r="F12" s="60" t="n">
        <v>8</v>
      </c>
      <c r="G12" s="60" t="n">
        <v>60</v>
      </c>
      <c r="H12" s="60" t="n">
        <v>600</v>
      </c>
      <c r="I12" s="61" t="n">
        <f aca="false">C12*D12*E12*F12*H12</f>
        <v>29859840000</v>
      </c>
      <c r="J12" s="38" t="n">
        <v>0</v>
      </c>
      <c r="K12" s="62" t="n">
        <v>57848.1672</v>
      </c>
      <c r="L12" s="93" t="n">
        <v>999.99</v>
      </c>
      <c r="M12" s="93" t="n">
        <v>999.99</v>
      </c>
      <c r="N12" s="93" t="n">
        <v>999.99</v>
      </c>
      <c r="O12" s="94" t="n">
        <v>49417.28</v>
      </c>
      <c r="P12" s="94" t="n">
        <v>82.82</v>
      </c>
      <c r="Q12" s="70" t="n">
        <f aca="false">O12/3600</f>
        <v>13.7270222222222</v>
      </c>
      <c r="R12" s="71" t="n">
        <f aca="false">K12*1000/$G12*$H12</f>
        <v>578481672</v>
      </c>
      <c r="S12" s="67"/>
      <c r="T12" s="95" t="n">
        <v>57848.5088</v>
      </c>
      <c r="U12" s="96" t="n">
        <v>999.99</v>
      </c>
      <c r="V12" s="96" t="n">
        <v>999.99</v>
      </c>
      <c r="W12" s="96" t="n">
        <v>999.99</v>
      </c>
      <c r="X12" s="96" t="n">
        <v>50143.06</v>
      </c>
      <c r="Y12" s="96" t="n">
        <v>77.92</v>
      </c>
      <c r="Z12" s="70" t="n">
        <f aca="false">X12/3600</f>
        <v>13.9286277777778</v>
      </c>
      <c r="AA12" s="71" t="n">
        <f aca="false">T12*1000/$G12*$H12</f>
        <v>578485088</v>
      </c>
      <c r="AB12" s="72"/>
      <c r="AC12" s="73" t="n">
        <f aca="false">IF(R12,-(AA12-R12)/R12,0)</f>
        <v>-5.90511361957203E-006</v>
      </c>
    </row>
    <row r="13" customFormat="false" ht="14.25" hidden="false" customHeight="true" outlineLevel="0" collapsed="false">
      <c r="A13" s="58" t="s">
        <v>11</v>
      </c>
      <c r="B13" s="59" t="s">
        <v>52</v>
      </c>
      <c r="C13" s="60" t="n">
        <v>1280</v>
      </c>
      <c r="D13" s="60" t="n">
        <v>720</v>
      </c>
      <c r="E13" s="60" t="n">
        <v>3</v>
      </c>
      <c r="F13" s="60" t="n">
        <v>8</v>
      </c>
      <c r="G13" s="60" t="n">
        <v>30</v>
      </c>
      <c r="H13" s="60" t="n">
        <v>300</v>
      </c>
      <c r="I13" s="61" t="n">
        <f aca="false">C13*D13*E13*F13*H13</f>
        <v>6635520000</v>
      </c>
      <c r="J13" s="38" t="n">
        <v>0</v>
      </c>
      <c r="K13" s="62" t="n">
        <v>161535.2488</v>
      </c>
      <c r="L13" s="93" t="n">
        <v>999.99</v>
      </c>
      <c r="M13" s="93" t="n">
        <v>999.99</v>
      </c>
      <c r="N13" s="93" t="n">
        <v>999.99</v>
      </c>
      <c r="O13" s="94" t="n">
        <v>66200.93</v>
      </c>
      <c r="P13" s="94" t="n">
        <v>77.88</v>
      </c>
      <c r="Q13" s="98" t="n">
        <f aca="false">O13/3600</f>
        <v>18.3891472222222</v>
      </c>
      <c r="R13" s="99" t="n">
        <f aca="false">K13*1000/$G13*$H13</f>
        <v>1615352488</v>
      </c>
      <c r="S13" s="67"/>
      <c r="T13" s="95" t="n">
        <v>161540.1928</v>
      </c>
      <c r="U13" s="96" t="n">
        <v>999.99</v>
      </c>
      <c r="V13" s="96" t="n">
        <v>999.99</v>
      </c>
      <c r="W13" s="96" t="n">
        <v>999.99</v>
      </c>
      <c r="X13" s="96" t="n">
        <v>66321.08</v>
      </c>
      <c r="Y13" s="96" t="n">
        <v>77.96</v>
      </c>
      <c r="Z13" s="98" t="n">
        <f aca="false">X13/3600</f>
        <v>18.4225222222222</v>
      </c>
      <c r="AA13" s="99" t="n">
        <f aca="false">T13*1000/$G13*$H13</f>
        <v>1615401928</v>
      </c>
      <c r="AB13" s="72"/>
      <c r="AC13" s="100" t="n">
        <f aca="false">IF(R13,-(AA13-R13)/R13,0)</f>
        <v>-3.06063229956304E-005</v>
      </c>
    </row>
    <row r="14" customFormat="false" ht="14.25" hidden="false" customHeight="true" outlineLevel="0" collapsed="false">
      <c r="A14" s="58" t="s">
        <v>12</v>
      </c>
      <c r="B14" s="59" t="s">
        <v>53</v>
      </c>
      <c r="C14" s="60" t="n">
        <v>1920</v>
      </c>
      <c r="D14" s="60" t="n">
        <v>1080</v>
      </c>
      <c r="E14" s="60" t="n">
        <v>3</v>
      </c>
      <c r="F14" s="60" t="n">
        <v>8</v>
      </c>
      <c r="G14" s="60" t="n">
        <v>50</v>
      </c>
      <c r="H14" s="60" t="n">
        <v>250</v>
      </c>
      <c r="I14" s="61" t="n">
        <f aca="false">C14*D14*E14*F14*H14</f>
        <v>12441600000</v>
      </c>
      <c r="J14" s="38" t="n">
        <v>0</v>
      </c>
      <c r="K14" s="62" t="n">
        <v>883682.5056</v>
      </c>
      <c r="L14" s="93" t="n">
        <v>999.99</v>
      </c>
      <c r="M14" s="93" t="n">
        <v>999.99</v>
      </c>
      <c r="N14" s="93" t="n">
        <v>999.99</v>
      </c>
      <c r="O14" s="94" t="n">
        <v>146209.9</v>
      </c>
      <c r="P14" s="94" t="n">
        <v>197.77</v>
      </c>
      <c r="Q14" s="70" t="n">
        <f aca="false">O14/3600</f>
        <v>40.6138611111111</v>
      </c>
      <c r="R14" s="71" t="n">
        <f aca="false">K14*1000/$G14*$H14</f>
        <v>4418412528</v>
      </c>
      <c r="S14" s="67"/>
      <c r="T14" s="95" t="n">
        <v>883682.2176</v>
      </c>
      <c r="U14" s="96" t="n">
        <v>999.99</v>
      </c>
      <c r="V14" s="96" t="n">
        <v>999.99</v>
      </c>
      <c r="W14" s="96" t="n">
        <v>999.99</v>
      </c>
      <c r="X14" s="96" t="n">
        <v>147794.99</v>
      </c>
      <c r="Y14" s="96" t="n">
        <v>198.14</v>
      </c>
      <c r="Z14" s="70" t="n">
        <v>38.2981472222222</v>
      </c>
      <c r="AA14" s="66" t="n">
        <f aca="false">T14*1000/$G14*$H14</f>
        <v>4418411088</v>
      </c>
      <c r="AB14" s="72"/>
      <c r="AC14" s="73" t="n">
        <f aca="false">IF(R14,-(AA14-R14)/R14,0)</f>
        <v>3.25908907526074E-007</v>
      </c>
    </row>
    <row r="15" s="102" customFormat="true" ht="14.25" hidden="false" customHeight="true" outlineLevel="0" collapsed="false">
      <c r="A15" s="101"/>
      <c r="B15" s="75" t="s">
        <v>54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1" t="n">
        <v>0</v>
      </c>
      <c r="K15" s="78" t="n">
        <v>626395.9392</v>
      </c>
      <c r="L15" s="63" t="n">
        <v>999.99</v>
      </c>
      <c r="M15" s="63" t="n">
        <v>999.99</v>
      </c>
      <c r="N15" s="63" t="n">
        <v>999.99</v>
      </c>
      <c r="O15" s="64" t="n">
        <v>90799.46</v>
      </c>
      <c r="P15" s="64" t="n">
        <v>111.39</v>
      </c>
      <c r="Q15" s="65" t="n">
        <f aca="false">O15/3600</f>
        <v>25.2220722222222</v>
      </c>
      <c r="R15" s="66" t="n">
        <f aca="false">K15*1000/$G15*$H15</f>
        <v>3131979696</v>
      </c>
      <c r="S15" s="67"/>
      <c r="T15" s="68" t="n">
        <v>626388.5904</v>
      </c>
      <c r="U15" s="69" t="n">
        <v>999.99</v>
      </c>
      <c r="V15" s="69" t="n">
        <v>999.99</v>
      </c>
      <c r="W15" s="69" t="n">
        <v>999.99</v>
      </c>
      <c r="X15" s="69" t="n">
        <v>92170.41</v>
      </c>
      <c r="Y15" s="69" t="n">
        <v>112.64</v>
      </c>
      <c r="Z15" s="65" t="n">
        <f aca="false">X15/3600</f>
        <v>25.6028916666667</v>
      </c>
      <c r="AA15" s="66" t="n">
        <f aca="false">T15*1000/$G15*$H15</f>
        <v>3131942952</v>
      </c>
      <c r="AB15" s="72"/>
      <c r="AC15" s="79" t="n">
        <f aca="false">IF(R15,-(AA15-R15)/R15,0)</f>
        <v>1.17318768213614E-005</v>
      </c>
    </row>
    <row r="16" customFormat="false" ht="14.25" hidden="false" customHeight="true" outlineLevel="0" collapsed="false">
      <c r="A16" s="58" t="s">
        <v>13</v>
      </c>
      <c r="B16" s="59" t="s">
        <v>55</v>
      </c>
      <c r="C16" s="60" t="n">
        <v>1920</v>
      </c>
      <c r="D16" s="60" t="n">
        <v>1080</v>
      </c>
      <c r="E16" s="60" t="n">
        <v>3</v>
      </c>
      <c r="F16" s="60" t="n">
        <v>8</v>
      </c>
      <c r="G16" s="60" t="n">
        <v>60</v>
      </c>
      <c r="H16" s="60" t="n">
        <v>300</v>
      </c>
      <c r="I16" s="61" t="n">
        <f aca="false">C16*D16*E16*F16*H16</f>
        <v>14929920000</v>
      </c>
      <c r="J16" s="38" t="n">
        <v>0</v>
      </c>
      <c r="K16" s="62" t="n">
        <v>122475.416</v>
      </c>
      <c r="L16" s="93" t="n">
        <v>999.99</v>
      </c>
      <c r="M16" s="93" t="n">
        <v>999.99</v>
      </c>
      <c r="N16" s="93" t="n">
        <v>999.99</v>
      </c>
      <c r="O16" s="94" t="n">
        <v>108824.04</v>
      </c>
      <c r="P16" s="94" t="n">
        <v>65</v>
      </c>
      <c r="Q16" s="70" t="n">
        <f aca="false">O16/3600</f>
        <v>30.2289</v>
      </c>
      <c r="R16" s="71" t="n">
        <f aca="false">K16*1000/$G16*$H16</f>
        <v>612377080</v>
      </c>
      <c r="S16" s="67"/>
      <c r="T16" s="95" t="n">
        <v>122311.4704</v>
      </c>
      <c r="U16" s="96" t="n">
        <v>999.99</v>
      </c>
      <c r="V16" s="96" t="n">
        <v>999.99</v>
      </c>
      <c r="W16" s="96" t="n">
        <v>999.99</v>
      </c>
      <c r="X16" s="96" t="n">
        <v>108075.82</v>
      </c>
      <c r="Y16" s="96" t="n">
        <v>62.99</v>
      </c>
      <c r="Z16" s="70" t="n">
        <f aca="false">X16/3600</f>
        <v>30.0210611111111</v>
      </c>
      <c r="AA16" s="71" t="n">
        <f aca="false">T16*1000/$G16*$H16</f>
        <v>611557352</v>
      </c>
      <c r="AB16" s="72"/>
      <c r="AC16" s="73" t="n">
        <f aca="false">IF(R16,-(AA16-R16)/R16,0)</f>
        <v>0.00133860006648191</v>
      </c>
    </row>
    <row r="17" customFormat="false" ht="14.25" hidden="false" customHeight="true" outlineLevel="0" collapsed="false">
      <c r="A17" s="74"/>
      <c r="B17" s="75" t="s">
        <v>56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1" t="n">
        <v>0</v>
      </c>
      <c r="K17" s="78" t="n">
        <v>1259.2584</v>
      </c>
      <c r="L17" s="63" t="n">
        <v>999.99</v>
      </c>
      <c r="M17" s="63" t="n">
        <v>999.99</v>
      </c>
      <c r="N17" s="63" t="n">
        <v>999.99</v>
      </c>
      <c r="O17" s="64" t="n">
        <v>19470.77</v>
      </c>
      <c r="P17" s="64" t="n">
        <v>48.25</v>
      </c>
      <c r="Q17" s="65" t="n">
        <f aca="false">O17/3600</f>
        <v>5.40854722222222</v>
      </c>
      <c r="R17" s="66" t="n">
        <f aca="false">K17*1000/$G17*$H17</f>
        <v>12592584</v>
      </c>
      <c r="S17" s="67"/>
      <c r="T17" s="68" t="n">
        <v>1254.7328</v>
      </c>
      <c r="U17" s="69" t="n">
        <v>999.99</v>
      </c>
      <c r="V17" s="69" t="n">
        <v>999.99</v>
      </c>
      <c r="W17" s="69" t="n">
        <v>999.99</v>
      </c>
      <c r="X17" s="69" t="n">
        <v>20039.72</v>
      </c>
      <c r="Y17" s="69" t="n">
        <v>48.15</v>
      </c>
      <c r="Z17" s="65" t="n">
        <f aca="false">X17/3600</f>
        <v>5.56658888888889</v>
      </c>
      <c r="AA17" s="66" t="n">
        <f aca="false">T17*1000/$G17*$H17</f>
        <v>12547328</v>
      </c>
      <c r="AB17" s="72"/>
      <c r="AC17" s="79" t="n">
        <f aca="false">IF(R17,-(AA17-R17)/R17,0)</f>
        <v>0.00359386127581122</v>
      </c>
    </row>
    <row r="18" customFormat="false" ht="14.25" hidden="false" customHeight="true" outlineLevel="0" collapsed="false">
      <c r="A18" s="80"/>
      <c r="B18" s="81" t="s">
        <v>57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10165.9168</v>
      </c>
      <c r="L18" s="86" t="n">
        <v>999.99</v>
      </c>
      <c r="M18" s="86" t="n">
        <v>999.99</v>
      </c>
      <c r="N18" s="86" t="n">
        <v>999.99</v>
      </c>
      <c r="O18" s="87" t="n">
        <v>47481.17</v>
      </c>
      <c r="P18" s="87" t="n">
        <v>56.18</v>
      </c>
      <c r="Q18" s="88" t="n">
        <f aca="false">O18/3600</f>
        <v>13.1892138888889</v>
      </c>
      <c r="R18" s="89" t="n">
        <f aca="false">K18*1000/$G18*$H18</f>
        <v>101659168</v>
      </c>
      <c r="S18" s="67"/>
      <c r="T18" s="90" t="n">
        <v>10121.4104</v>
      </c>
      <c r="U18" s="91" t="n">
        <v>999.99</v>
      </c>
      <c r="V18" s="91" t="n">
        <v>999.99</v>
      </c>
      <c r="W18" s="91" t="n">
        <v>999.99</v>
      </c>
      <c r="X18" s="91" t="n">
        <v>47008.65</v>
      </c>
      <c r="Y18" s="91" t="n">
        <v>55.55</v>
      </c>
      <c r="Z18" s="88" t="n">
        <f aca="false">X18/3600</f>
        <v>13.0579583333333</v>
      </c>
      <c r="AA18" s="89" t="n">
        <f aca="false">T18*1000/$G18*$H18</f>
        <v>101214104</v>
      </c>
      <c r="AB18" s="72"/>
      <c r="AC18" s="92" t="n">
        <f aca="false">IF(R18,-(AA18-R18)/R18,0)</f>
        <v>0.00437800159843935</v>
      </c>
    </row>
    <row r="19" customFormat="false" ht="14.25" hidden="false" customHeight="true" outlineLevel="0" collapsed="false">
      <c r="A19" s="58" t="s">
        <v>14</v>
      </c>
      <c r="B19" s="59" t="s">
        <v>58</v>
      </c>
      <c r="C19" s="60" t="n">
        <v>1280</v>
      </c>
      <c r="D19" s="60" t="n">
        <v>720</v>
      </c>
      <c r="E19" s="60" t="n">
        <v>3</v>
      </c>
      <c r="F19" s="60" t="n">
        <v>8</v>
      </c>
      <c r="G19" s="60" t="n">
        <v>30</v>
      </c>
      <c r="H19" s="60" t="n">
        <v>300</v>
      </c>
      <c r="I19" s="61" t="n">
        <f aca="false">C19*D19*E19*F19*H19</f>
        <v>6635520000</v>
      </c>
      <c r="J19" s="38" t="n">
        <v>0</v>
      </c>
      <c r="K19" s="62" t="n">
        <v>567.7344</v>
      </c>
      <c r="L19" s="93" t="n">
        <v>999.99</v>
      </c>
      <c r="M19" s="93" t="n">
        <v>999.99</v>
      </c>
      <c r="N19" s="93" t="n">
        <v>999.99</v>
      </c>
      <c r="O19" s="94" t="n">
        <v>3093.1</v>
      </c>
      <c r="P19" s="94" t="n">
        <v>10.65</v>
      </c>
      <c r="Q19" s="70" t="n">
        <f aca="false">O19/3600</f>
        <v>0.859194444444444</v>
      </c>
      <c r="R19" s="71" t="n">
        <f aca="false">K19*1000/$G19*$H19</f>
        <v>5677344</v>
      </c>
      <c r="S19" s="67"/>
      <c r="T19" s="95" t="n">
        <v>566.4848</v>
      </c>
      <c r="U19" s="96" t="n">
        <v>999.99</v>
      </c>
      <c r="V19" s="96" t="n">
        <v>999.99</v>
      </c>
      <c r="W19" s="96" t="n">
        <v>999.99</v>
      </c>
      <c r="X19" s="96" t="n">
        <v>3169.24</v>
      </c>
      <c r="Y19" s="96" t="n">
        <v>10.63</v>
      </c>
      <c r="Z19" s="70" t="n">
        <f aca="false">X19/3600</f>
        <v>0.880344444444444</v>
      </c>
      <c r="AA19" s="71" t="n">
        <f aca="false">T19*1000/$G19*$H19</f>
        <v>5664848</v>
      </c>
      <c r="AB19" s="72"/>
      <c r="AC19" s="73" t="n">
        <f aca="false">IF(R19,-(AA19-R19)/R19,0)</f>
        <v>0.00220102921366064</v>
      </c>
    </row>
    <row r="20" customFormat="false" ht="14.25" hidden="false" customHeight="true" outlineLevel="0" collapsed="false">
      <c r="A20" s="97"/>
      <c r="B20" s="75" t="s">
        <v>59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1" t="n">
        <v>0</v>
      </c>
      <c r="K20" s="78" t="n">
        <v>8049.7224</v>
      </c>
      <c r="L20" s="63" t="n">
        <v>999.99</v>
      </c>
      <c r="M20" s="63" t="n">
        <v>999.99</v>
      </c>
      <c r="N20" s="63" t="n">
        <v>999.99</v>
      </c>
      <c r="O20" s="64" t="n">
        <v>12353.36</v>
      </c>
      <c r="P20" s="64" t="n">
        <v>25.15</v>
      </c>
      <c r="Q20" s="65" t="n">
        <f aca="false">O20/3600</f>
        <v>3.43148888888889</v>
      </c>
      <c r="R20" s="66" t="n">
        <f aca="false">K20*1000/$G20*$H20</f>
        <v>80497224</v>
      </c>
      <c r="S20" s="67"/>
      <c r="T20" s="68" t="n">
        <v>8037.3896</v>
      </c>
      <c r="U20" s="69" t="n">
        <v>999.99</v>
      </c>
      <c r="V20" s="69" t="n">
        <v>999.99</v>
      </c>
      <c r="W20" s="69" t="n">
        <v>999.99</v>
      </c>
      <c r="X20" s="69" t="n">
        <v>12408.63</v>
      </c>
      <c r="Y20" s="69" t="n">
        <v>25.12</v>
      </c>
      <c r="Z20" s="65" t="n">
        <f aca="false">X20/3600</f>
        <v>3.44684166666667</v>
      </c>
      <c r="AA20" s="66" t="n">
        <f aca="false">T20*1000/$G20*$H20</f>
        <v>80373896</v>
      </c>
      <c r="AB20" s="72"/>
      <c r="AC20" s="79" t="n">
        <f aca="false">IF(R20,-(AA20-R20)/R20,0)</f>
        <v>0.00153207767760998</v>
      </c>
    </row>
    <row r="21" customFormat="false" ht="14.25" hidden="false" customHeight="true" outlineLevel="0" collapsed="false">
      <c r="A21" s="97"/>
      <c r="B21" s="75" t="s">
        <v>60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1" t="n">
        <v>0</v>
      </c>
      <c r="K21" s="78" t="n">
        <v>48006.948</v>
      </c>
      <c r="L21" s="63" t="n">
        <v>999.99</v>
      </c>
      <c r="M21" s="63" t="n">
        <v>999.99</v>
      </c>
      <c r="N21" s="63" t="n">
        <v>999.99</v>
      </c>
      <c r="O21" s="64" t="n">
        <v>44883.68</v>
      </c>
      <c r="P21" s="64" t="n">
        <v>50.77</v>
      </c>
      <c r="Q21" s="65" t="n">
        <f aca="false">O21/3600</f>
        <v>12.4676888888889</v>
      </c>
      <c r="R21" s="66" t="n">
        <f aca="false">K21*1000/$G21*$H21</f>
        <v>480069480</v>
      </c>
      <c r="S21" s="67"/>
      <c r="T21" s="68" t="n">
        <v>48005.8648</v>
      </c>
      <c r="U21" s="69" t="n">
        <v>999.99</v>
      </c>
      <c r="V21" s="69" t="n">
        <v>999.99</v>
      </c>
      <c r="W21" s="69" t="n">
        <v>999.99</v>
      </c>
      <c r="X21" s="69" t="n">
        <v>45369.01</v>
      </c>
      <c r="Y21" s="69" t="n">
        <v>50.72</v>
      </c>
      <c r="Z21" s="65" t="n">
        <f aca="false">X21/3600</f>
        <v>12.6025027777778</v>
      </c>
      <c r="AA21" s="66" t="n">
        <f aca="false">T21*1000/$G21*$H21</f>
        <v>480058648</v>
      </c>
      <c r="AB21" s="72"/>
      <c r="AC21" s="79" t="n">
        <f aca="false">IF(R21,-(AA21-R21)/R21,0)</f>
        <v>2.25634006144277E-005</v>
      </c>
    </row>
    <row r="22" customFormat="false" ht="14.25" hidden="false" customHeight="true" outlineLevel="0" collapsed="false">
      <c r="A22" s="80"/>
      <c r="B22" s="81" t="s">
        <v>61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5295.9942</v>
      </c>
      <c r="L22" s="86" t="n">
        <v>999.99</v>
      </c>
      <c r="M22" s="86" t="n">
        <v>999.99</v>
      </c>
      <c r="N22" s="86" t="n">
        <v>999.99</v>
      </c>
      <c r="O22" s="87" t="n">
        <v>20220.01</v>
      </c>
      <c r="P22" s="87" t="n">
        <v>26.58</v>
      </c>
      <c r="Q22" s="88" t="n">
        <f aca="false">O22/3600</f>
        <v>5.61666944444444</v>
      </c>
      <c r="R22" s="89" t="n">
        <f aca="false">K22*1000/$G22*$H22</f>
        <v>132399855</v>
      </c>
      <c r="S22" s="67"/>
      <c r="T22" s="90" t="n">
        <v>5295.5149</v>
      </c>
      <c r="U22" s="91" t="n">
        <v>999.99</v>
      </c>
      <c r="V22" s="91" t="n">
        <v>999.99</v>
      </c>
      <c r="W22" s="91" t="n">
        <v>999.99</v>
      </c>
      <c r="X22" s="91" t="n">
        <v>20790.77</v>
      </c>
      <c r="Y22" s="91" t="n">
        <v>26.31</v>
      </c>
      <c r="Z22" s="88" t="n">
        <f aca="false">X22/3600</f>
        <v>5.77521388888889</v>
      </c>
      <c r="AA22" s="89" t="n">
        <f aca="false">T22*1000/$G22*$H22</f>
        <v>132387872.5</v>
      </c>
      <c r="AB22" s="72"/>
      <c r="AC22" s="92" t="n">
        <f aca="false">IF(R22,-(AA22-R22)/R22,0)</f>
        <v>9.05023649762675E-005</v>
      </c>
    </row>
    <row r="23" customFormat="false" ht="14.25" hidden="false" customHeight="true" outlineLevel="0" collapsed="false">
      <c r="A23" s="58" t="s">
        <v>15</v>
      </c>
      <c r="B23" s="59" t="s">
        <v>49</v>
      </c>
      <c r="C23" s="60" t="n">
        <v>2560</v>
      </c>
      <c r="D23" s="60" t="n">
        <v>1440</v>
      </c>
      <c r="E23" s="60" t="n">
        <v>3</v>
      </c>
      <c r="F23" s="60" t="n">
        <v>8</v>
      </c>
      <c r="G23" s="60" t="n">
        <v>60</v>
      </c>
      <c r="H23" s="60" t="n">
        <v>300</v>
      </c>
      <c r="I23" s="61" t="n">
        <f aca="false">C23*D23*E23*F23*H23</f>
        <v>26542080000</v>
      </c>
      <c r="J23" s="38" t="n">
        <v>0</v>
      </c>
      <c r="K23" s="62" t="n">
        <v>95355.328</v>
      </c>
      <c r="L23" s="93" t="n">
        <v>999.99</v>
      </c>
      <c r="M23" s="93" t="n">
        <v>999.99</v>
      </c>
      <c r="N23" s="93" t="n">
        <v>999.99</v>
      </c>
      <c r="O23" s="94" t="n">
        <v>34067.93</v>
      </c>
      <c r="P23" s="94" t="n">
        <v>65.33</v>
      </c>
      <c r="Q23" s="70" t="n">
        <f aca="false">O23/3600</f>
        <v>9.46331388888889</v>
      </c>
      <c r="R23" s="71" t="n">
        <f aca="false">K23*1000/$G23*$H23</f>
        <v>476776640</v>
      </c>
      <c r="S23" s="67"/>
      <c r="T23" s="95" t="n">
        <v>95355.0816</v>
      </c>
      <c r="U23" s="96" t="n">
        <v>999.99</v>
      </c>
      <c r="V23" s="96" t="n">
        <v>999.99</v>
      </c>
      <c r="W23" s="96" t="n">
        <v>999.99</v>
      </c>
      <c r="X23" s="96" t="n">
        <v>33771.7</v>
      </c>
      <c r="Y23" s="96" t="n">
        <v>63.04</v>
      </c>
      <c r="Z23" s="70" t="n">
        <f aca="false">X23/3600</f>
        <v>9.38102777777778</v>
      </c>
      <c r="AA23" s="71" t="n">
        <f aca="false">T23*1000/$G23*$H23</f>
        <v>476775408</v>
      </c>
      <c r="AB23" s="72"/>
      <c r="AC23" s="73" t="n">
        <f aca="false">IF(R23,-(AA23-R23)/R23,0)</f>
        <v>2.58401921679886E-006</v>
      </c>
    </row>
    <row r="24" customFormat="false" ht="14.25" hidden="false" customHeight="true" outlineLevel="0" collapsed="false">
      <c r="A24" s="80"/>
      <c r="B24" s="81" t="s">
        <v>50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79683.944</v>
      </c>
      <c r="L24" s="86" t="n">
        <v>999.99</v>
      </c>
      <c r="M24" s="86" t="n">
        <v>999.99</v>
      </c>
      <c r="N24" s="86" t="n">
        <v>999.99</v>
      </c>
      <c r="O24" s="87" t="n">
        <v>37094.52</v>
      </c>
      <c r="P24" s="87" t="n">
        <v>63.14</v>
      </c>
      <c r="Q24" s="88" t="n">
        <f aca="false">O24/3600</f>
        <v>10.3040333333333</v>
      </c>
      <c r="R24" s="89" t="n">
        <f aca="false">K24*1000/$G24*$H24</f>
        <v>398419720</v>
      </c>
      <c r="S24" s="67"/>
      <c r="T24" s="90" t="n">
        <v>79692.6368</v>
      </c>
      <c r="U24" s="91" t="n">
        <v>999.99</v>
      </c>
      <c r="V24" s="91" t="n">
        <v>999.99</v>
      </c>
      <c r="W24" s="91" t="n">
        <v>999.99</v>
      </c>
      <c r="X24" s="91" t="n">
        <v>36981.79</v>
      </c>
      <c r="Y24" s="91" t="n">
        <v>63.28</v>
      </c>
      <c r="Z24" s="88" t="n">
        <f aca="false">X24/3600</f>
        <v>10.2727194444444</v>
      </c>
      <c r="AA24" s="89" t="n">
        <f aca="false">T24*1000/$G24*$H24</f>
        <v>398463184</v>
      </c>
      <c r="AB24" s="72"/>
      <c r="AC24" s="92" t="n">
        <f aca="false">IF(R24,-(AA24-R24)/R24,0)</f>
        <v>-0.000109090985757432</v>
      </c>
    </row>
    <row r="25" customFormat="false" ht="14.25" hidden="false" customHeight="true" outlineLevel="0" collapsed="false">
      <c r="A25" s="58" t="s">
        <v>16</v>
      </c>
      <c r="B25" s="59" t="s">
        <v>51</v>
      </c>
      <c r="C25" s="60" t="n">
        <v>1920</v>
      </c>
      <c r="D25" s="60" t="n">
        <v>1080</v>
      </c>
      <c r="E25" s="60" t="n">
        <v>3</v>
      </c>
      <c r="F25" s="60" t="n">
        <v>8</v>
      </c>
      <c r="G25" s="60" t="n">
        <v>60</v>
      </c>
      <c r="H25" s="60" t="n">
        <v>600</v>
      </c>
      <c r="I25" s="61" t="n">
        <f aca="false">C25*D25*E25*F25*H25</f>
        <v>29859840000</v>
      </c>
      <c r="J25" s="38" t="n">
        <v>0</v>
      </c>
      <c r="K25" s="62" t="n">
        <v>42593.5816</v>
      </c>
      <c r="L25" s="93" t="n">
        <v>999.99</v>
      </c>
      <c r="M25" s="93" t="n">
        <v>999.99</v>
      </c>
      <c r="N25" s="93" t="n">
        <v>999.99</v>
      </c>
      <c r="O25" s="94" t="n">
        <v>44006.15</v>
      </c>
      <c r="P25" s="94" t="n">
        <v>74.92</v>
      </c>
      <c r="Q25" s="70" t="n">
        <f aca="false">O25/3600</f>
        <v>12.2239305555556</v>
      </c>
      <c r="R25" s="71" t="n">
        <f aca="false">K25*1000/$G25*$H25</f>
        <v>425935816</v>
      </c>
      <c r="S25" s="67"/>
      <c r="T25" s="95" t="n">
        <v>42591.5296</v>
      </c>
      <c r="U25" s="96" t="n">
        <v>999.99</v>
      </c>
      <c r="V25" s="96" t="n">
        <v>999.99</v>
      </c>
      <c r="W25" s="96" t="n">
        <v>999.99</v>
      </c>
      <c r="X25" s="96" t="n">
        <v>43314.98</v>
      </c>
      <c r="Y25" s="96" t="n">
        <v>74.77</v>
      </c>
      <c r="Z25" s="70" t="n">
        <f aca="false">X25/3600</f>
        <v>12.0319388888889</v>
      </c>
      <c r="AA25" s="71" t="n">
        <f aca="false">T25*1000/$G25*$H25</f>
        <v>425915296</v>
      </c>
      <c r="AB25" s="72"/>
      <c r="AC25" s="73" t="n">
        <f aca="false">IF(R25,-(AA25-R25)/R25,0)</f>
        <v>4.81762726427786E-005</v>
      </c>
    </row>
    <row r="26" customFormat="false" ht="14.25" hidden="false" customHeight="true" outlineLevel="0" collapsed="false">
      <c r="A26" s="58" t="s">
        <v>17</v>
      </c>
      <c r="B26" s="59" t="s">
        <v>62</v>
      </c>
      <c r="C26" s="103" t="n">
        <v>1280</v>
      </c>
      <c r="D26" s="60" t="n">
        <v>720</v>
      </c>
      <c r="E26" s="60" t="n">
        <v>3</v>
      </c>
      <c r="F26" s="60" t="n">
        <v>8</v>
      </c>
      <c r="G26" s="60" t="n">
        <v>30</v>
      </c>
      <c r="H26" s="60" t="n">
        <v>300</v>
      </c>
      <c r="I26" s="61" t="n">
        <f aca="false">C26*D26*E26*F26*H26</f>
        <v>6635520000</v>
      </c>
      <c r="J26" s="38" t="n">
        <v>0</v>
      </c>
      <c r="K26" s="62" t="n">
        <v>128095.1072</v>
      </c>
      <c r="L26" s="93" t="n">
        <v>999.99</v>
      </c>
      <c r="M26" s="93" t="n">
        <v>999.99</v>
      </c>
      <c r="N26" s="93" t="n">
        <v>999.99</v>
      </c>
      <c r="O26" s="94" t="n">
        <v>55553.93</v>
      </c>
      <c r="P26" s="94" t="n">
        <v>71.05</v>
      </c>
      <c r="Q26" s="98" t="n">
        <f aca="false">O26/3600</f>
        <v>15.4316472222222</v>
      </c>
      <c r="R26" s="99" t="n">
        <f aca="false">K26*1000/$G26*$H26</f>
        <v>1280951072</v>
      </c>
      <c r="S26" s="67"/>
      <c r="T26" s="95" t="n">
        <v>128096.3392</v>
      </c>
      <c r="U26" s="96" t="n">
        <v>999.99</v>
      </c>
      <c r="V26" s="96" t="n">
        <v>999.99</v>
      </c>
      <c r="W26" s="96" t="n">
        <v>999.99</v>
      </c>
      <c r="X26" s="96" t="n">
        <v>55019.94</v>
      </c>
      <c r="Y26" s="104" t="n">
        <v>71.05</v>
      </c>
      <c r="Z26" s="70" t="n">
        <f aca="false">X26/3600</f>
        <v>15.2833166666667</v>
      </c>
      <c r="AA26" s="71" t="n">
        <f aca="false">T26*1000/$G26*$H26</f>
        <v>1280963392</v>
      </c>
      <c r="AB26" s="72"/>
      <c r="AC26" s="73" t="n">
        <f aca="false">IF(R26,-(AA26-R26)/R26,0)</f>
        <v>-9.6178536940727E-006</v>
      </c>
    </row>
    <row r="27" customFormat="false" ht="14.25" hidden="false" customHeight="true" outlineLevel="0" collapsed="false">
      <c r="A27" s="58" t="s">
        <v>18</v>
      </c>
      <c r="B27" s="59" t="s">
        <v>53</v>
      </c>
      <c r="C27" s="103" t="n">
        <v>1920</v>
      </c>
      <c r="D27" s="60" t="n">
        <v>1080</v>
      </c>
      <c r="E27" s="60" t="n">
        <v>3</v>
      </c>
      <c r="F27" s="60" t="n">
        <v>8</v>
      </c>
      <c r="G27" s="60" t="n">
        <v>50</v>
      </c>
      <c r="H27" s="105" t="n">
        <v>250</v>
      </c>
      <c r="I27" s="61" t="n">
        <f aca="false">C27*D27*E27*F27*H27</f>
        <v>12441600000</v>
      </c>
      <c r="J27" s="45" t="n">
        <v>0</v>
      </c>
      <c r="K27" s="62" t="n">
        <v>684481.4832</v>
      </c>
      <c r="L27" s="93" t="n">
        <v>999.99</v>
      </c>
      <c r="M27" s="93" t="n">
        <v>999.99</v>
      </c>
      <c r="N27" s="93" t="n">
        <v>999.99</v>
      </c>
      <c r="O27" s="94" t="n">
        <v>111660.79</v>
      </c>
      <c r="P27" s="94" t="n">
        <v>187.75</v>
      </c>
      <c r="Q27" s="70" t="n">
        <f aca="false">O27/3600</f>
        <v>31.0168861111111</v>
      </c>
      <c r="R27" s="106" t="n">
        <f aca="false">K27*1000/$G27*$H27</f>
        <v>3422407416</v>
      </c>
      <c r="S27" s="67"/>
      <c r="T27" s="95" t="n">
        <v>684478.6336</v>
      </c>
      <c r="U27" s="96" t="n">
        <v>999.99</v>
      </c>
      <c r="V27" s="96" t="n">
        <v>999.99</v>
      </c>
      <c r="W27" s="96" t="n">
        <v>999.99</v>
      </c>
      <c r="X27" s="96" t="n">
        <v>111919.13</v>
      </c>
      <c r="Y27" s="96" t="n">
        <v>187.66</v>
      </c>
      <c r="Z27" s="70" t="n">
        <f aca="false">X27/3600</f>
        <v>31.0886472222222</v>
      </c>
      <c r="AA27" s="106" t="n">
        <f aca="false">T27*1000/$G27*$H27</f>
        <v>3422393168</v>
      </c>
      <c r="AB27" s="107"/>
      <c r="AC27" s="108" t="n">
        <f aca="false">IF(R27,-(AA27-R27)/R27,0)</f>
        <v>4.16315133431117E-006</v>
      </c>
    </row>
    <row r="28" customFormat="false" ht="14.25" hidden="false" customHeight="true" outlineLevel="0" collapsed="false">
      <c r="A28" s="109"/>
      <c r="B28" s="81" t="s">
        <v>54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24247.2384</v>
      </c>
      <c r="L28" s="86" t="n">
        <v>999.99</v>
      </c>
      <c r="M28" s="86" t="n">
        <v>999.99</v>
      </c>
      <c r="N28" s="86" t="n">
        <v>999.99</v>
      </c>
      <c r="O28" s="87" t="n">
        <v>74580.76</v>
      </c>
      <c r="P28" s="87" t="n">
        <v>133.95</v>
      </c>
      <c r="Q28" s="88" t="n">
        <f aca="false">O28/3600</f>
        <v>20.7168777777778</v>
      </c>
      <c r="R28" s="113" t="n">
        <f aca="false">K28*1000/$G28*$H28</f>
        <v>2621236192</v>
      </c>
      <c r="S28" s="114"/>
      <c r="T28" s="90" t="n">
        <v>524246.472</v>
      </c>
      <c r="U28" s="91" t="n">
        <v>999.99</v>
      </c>
      <c r="V28" s="91" t="n">
        <v>999.99</v>
      </c>
      <c r="W28" s="91" t="n">
        <v>999.99</v>
      </c>
      <c r="X28" s="91" t="n">
        <v>73517.51</v>
      </c>
      <c r="Y28" s="91" t="n">
        <v>106.13</v>
      </c>
      <c r="Z28" s="88" t="n">
        <f aca="false">X28/3600</f>
        <v>20.4215305555556</v>
      </c>
      <c r="AA28" s="113" t="n">
        <f aca="false">T28*1000/$G28*$H28</f>
        <v>2621232360</v>
      </c>
      <c r="AB28" s="115"/>
      <c r="AC28" s="116" t="n">
        <f aca="false">IF(R28,-(AA28-R28)/R28,0)</f>
        <v>1.46190565035507E-006</v>
      </c>
    </row>
    <row r="29" customFormat="false" ht="14.25" hidden="false" customHeight="true" outlineLevel="0" collapsed="false">
      <c r="A29" s="117" t="s">
        <v>63</v>
      </c>
      <c r="B29" s="67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6" t="n">
        <f aca="false">SUM(I3:I5)</f>
        <v>74649600000</v>
      </c>
      <c r="J29" s="119"/>
      <c r="K29" s="66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7"/>
      <c r="T29" s="66" t="n">
        <f aca="false">SUM(T3:T5)</f>
        <v>146181.072</v>
      </c>
      <c r="U29" s="123"/>
      <c r="V29" s="123"/>
      <c r="W29" s="123"/>
      <c r="X29" s="123"/>
      <c r="Y29" s="123"/>
      <c r="Z29" s="124"/>
      <c r="AA29" s="122" t="n">
        <f aca="false">SUM(AA3:AA5)</f>
        <v>783476000</v>
      </c>
      <c r="AB29" s="67"/>
      <c r="AC29" s="125" t="n">
        <f aca="false">IF(R29,-(AA29-R29)/R29,0)</f>
        <v>0.0013263098788673</v>
      </c>
    </row>
    <row r="30" customFormat="false" ht="14.25" hidden="false" customHeight="true" outlineLevel="0" collapsed="false">
      <c r="A30" s="117"/>
      <c r="B30" s="67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6" t="n">
        <f aca="false">SUM(I6:I9)</f>
        <v>44236800000</v>
      </c>
      <c r="J30" s="119"/>
      <c r="K30" s="66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7"/>
      <c r="T30" s="66" t="n">
        <f aca="false">SUM(T6:T9)</f>
        <v>75472.0998</v>
      </c>
      <c r="U30" s="123"/>
      <c r="V30" s="123"/>
      <c r="W30" s="123"/>
      <c r="X30" s="123"/>
      <c r="Y30" s="123"/>
      <c r="Z30" s="124"/>
      <c r="AA30" s="122" t="n">
        <f aca="false">SUM(AA6:AA9)</f>
        <v>854237631</v>
      </c>
      <c r="AB30" s="67"/>
      <c r="AC30" s="125" t="n">
        <f aca="false">IF(R30,-(AA30-R30)/R30,0)</f>
        <v>0.000175556147803002</v>
      </c>
    </row>
    <row r="31" customFormat="false" ht="14.25" hidden="false" customHeight="true" outlineLevel="0" collapsed="false">
      <c r="A31" s="117"/>
      <c r="B31" s="67" t="str">
        <f aca="false">$A10</f>
        <v>RGB, mixed content, 1440p</v>
      </c>
      <c r="C31" s="118"/>
      <c r="D31" s="118"/>
      <c r="E31" s="118"/>
      <c r="F31" s="118"/>
      <c r="G31" s="118"/>
      <c r="H31" s="118"/>
      <c r="I31" s="66" t="n">
        <f aca="false">SUM(I10:I11)</f>
        <v>53084160000</v>
      </c>
      <c r="J31" s="119"/>
      <c r="K31" s="66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7"/>
      <c r="T31" s="66" t="n">
        <f aca="false">SUM(T10:T11)</f>
        <v>223647.9712</v>
      </c>
      <c r="U31" s="123"/>
      <c r="V31" s="123"/>
      <c r="W31" s="123"/>
      <c r="X31" s="123"/>
      <c r="Y31" s="123"/>
      <c r="Z31" s="124"/>
      <c r="AA31" s="122" t="n">
        <f aca="false">SUM(AA10:AA11)</f>
        <v>1118239856</v>
      </c>
      <c r="AB31" s="67"/>
      <c r="AC31" s="125" t="n">
        <f aca="false">IF(R31,-(AA31-R31)/R31,0)</f>
        <v>3.25715573614778E-005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6" t="n">
        <f aca="false">SUM(I12:I12)</f>
        <v>29859840000</v>
      </c>
      <c r="J32" s="119"/>
      <c r="K32" s="66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7"/>
      <c r="T32" s="66" t="n">
        <f aca="false">SUM(T12:T12)</f>
        <v>57848.5088</v>
      </c>
      <c r="U32" s="123"/>
      <c r="V32" s="123"/>
      <c r="W32" s="123"/>
      <c r="X32" s="123"/>
      <c r="Y32" s="123"/>
      <c r="Z32" s="124"/>
      <c r="AA32" s="122" t="n">
        <f aca="false">SUM(AA12:AA12)</f>
        <v>578485088</v>
      </c>
      <c r="AB32" s="67"/>
      <c r="AC32" s="125" t="n">
        <f aca="false">IF(R32,-(AA32-R32)/R32,0)</f>
        <v>-5.90511361957203E-006</v>
      </c>
    </row>
    <row r="33" customFormat="false" ht="14.25" hidden="false" customHeight="true" outlineLevel="0" collapsed="false">
      <c r="A33" s="117"/>
      <c r="B33" s="67" t="str">
        <f aca="false">$A13</f>
        <v>RGB, Animation, 720p</v>
      </c>
      <c r="C33" s="118"/>
      <c r="D33" s="118"/>
      <c r="E33" s="118"/>
      <c r="F33" s="118"/>
      <c r="G33" s="118"/>
      <c r="H33" s="118"/>
      <c r="I33" s="66" t="n">
        <f aca="false">SUM(I13:I13)</f>
        <v>6635520000</v>
      </c>
      <c r="J33" s="119"/>
      <c r="K33" s="66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7"/>
      <c r="T33" s="66" t="n">
        <f aca="false">SUM(T13:T13)</f>
        <v>161540.1928</v>
      </c>
      <c r="U33" s="123"/>
      <c r="V33" s="123"/>
      <c r="W33" s="123"/>
      <c r="X33" s="123"/>
      <c r="Y33" s="123"/>
      <c r="Z33" s="124"/>
      <c r="AA33" s="122" t="n">
        <f aca="false">SUM(AA13:AA13)</f>
        <v>1615401928</v>
      </c>
      <c r="AB33" s="67"/>
      <c r="AC33" s="125" t="n">
        <f aca="false">IF(R33,-(AA33-R33)/R33,0)</f>
        <v>-3.06063229956304E-005</v>
      </c>
    </row>
    <row r="34" customFormat="false" ht="14.25" hidden="false" customHeight="true" outlineLevel="0" collapsed="false">
      <c r="A34" s="117"/>
      <c r="B34" s="67" t="s">
        <v>12</v>
      </c>
      <c r="C34" s="118"/>
      <c r="D34" s="118"/>
      <c r="E34" s="118"/>
      <c r="F34" s="118"/>
      <c r="G34" s="118"/>
      <c r="H34" s="118"/>
      <c r="I34" s="66" t="n">
        <f aca="false">SUM(I14:I15)</f>
        <v>18413568000</v>
      </c>
      <c r="J34" s="119"/>
      <c r="K34" s="66" t="n">
        <f aca="false">SUM(K14:K15)</f>
        <v>1510078.4448</v>
      </c>
      <c r="L34" s="120"/>
      <c r="M34" s="120"/>
      <c r="N34" s="120"/>
      <c r="O34" s="120"/>
      <c r="P34" s="120"/>
      <c r="Q34" s="121"/>
      <c r="R34" s="66" t="n">
        <f aca="false">SUM(R14:R15)</f>
        <v>7550392224</v>
      </c>
      <c r="S34" s="67"/>
      <c r="T34" s="66" t="n">
        <f aca="false">SUM(T14:T15)</f>
        <v>1510070.808</v>
      </c>
      <c r="U34" s="123"/>
      <c r="V34" s="123"/>
      <c r="W34" s="123"/>
      <c r="X34" s="123"/>
      <c r="Y34" s="123"/>
      <c r="Z34" s="124"/>
      <c r="AA34" s="66" t="n">
        <f aca="false">SUM(AA14:AA15)</f>
        <v>7550354040</v>
      </c>
      <c r="AB34" s="67"/>
      <c r="AC34" s="125" t="n">
        <f aca="false">IF(R34,-(AA34-R34)/R34,0)</f>
        <v>5.05722072008746E-006</v>
      </c>
    </row>
    <row r="35" customFormat="false" ht="14.25" hidden="false" customHeight="true" outlineLevel="0" collapsed="false">
      <c r="A35" s="117"/>
      <c r="B35" s="67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6" t="n">
        <f aca="false">SUM(I16:I18)</f>
        <v>74649600000</v>
      </c>
      <c r="J35" s="119"/>
      <c r="K35" s="66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7"/>
      <c r="T35" s="66" t="n">
        <f aca="false">SUM(T16:T18)</f>
        <v>133687.6136</v>
      </c>
      <c r="U35" s="123"/>
      <c r="V35" s="123"/>
      <c r="W35" s="123"/>
      <c r="X35" s="123"/>
      <c r="Y35" s="123"/>
      <c r="Z35" s="124"/>
      <c r="AA35" s="122" t="n">
        <f aca="false">SUM(AA16:AA18)</f>
        <v>725318784</v>
      </c>
      <c r="AB35" s="67"/>
      <c r="AC35" s="125" t="n">
        <f aca="false">IF(R35,-(AA35-R35)/R35,0)</f>
        <v>0.0018029122191507</v>
      </c>
    </row>
    <row r="36" customFormat="false" ht="14.25" hidden="false" customHeight="true" outlineLevel="0" collapsed="false">
      <c r="A36" s="117"/>
      <c r="B36" s="67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6" t="n">
        <f aca="false">SUM(I19:I22)</f>
        <v>44236800000</v>
      </c>
      <c r="J36" s="119"/>
      <c r="K36" s="66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7"/>
      <c r="T36" s="66" t="n">
        <f aca="false">SUM(T19:T22)</f>
        <v>61905.2541</v>
      </c>
      <c r="U36" s="123"/>
      <c r="V36" s="123"/>
      <c r="W36" s="123"/>
      <c r="X36" s="123"/>
      <c r="Y36" s="123"/>
      <c r="Z36" s="124"/>
      <c r="AA36" s="122" t="n">
        <f aca="false">SUM(AA19:AA22)</f>
        <v>698485264.5</v>
      </c>
      <c r="AB36" s="67"/>
      <c r="AC36" s="125" t="n">
        <f aca="false">IF(R36,-(AA36-R36)/R36,0)</f>
        <v>0.000227066319936095</v>
      </c>
    </row>
    <row r="37" customFormat="false" ht="14.25" hidden="false" customHeight="true" outlineLevel="0" collapsed="false">
      <c r="A37" s="117"/>
      <c r="B37" s="67" t="str">
        <f aca="false">$A23</f>
        <v>YUV, mixed content, 1440p</v>
      </c>
      <c r="C37" s="118"/>
      <c r="D37" s="118"/>
      <c r="E37" s="118"/>
      <c r="F37" s="118"/>
      <c r="G37" s="118"/>
      <c r="H37" s="118"/>
      <c r="I37" s="66" t="n">
        <f aca="false">SUM(I23:I24)</f>
        <v>53084160000</v>
      </c>
      <c r="J37" s="119"/>
      <c r="K37" s="66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7"/>
      <c r="T37" s="66" t="n">
        <f aca="false">SUM(T23:T24)</f>
        <v>175047.7184</v>
      </c>
      <c r="U37" s="123"/>
      <c r="V37" s="123"/>
      <c r="W37" s="123"/>
      <c r="X37" s="123"/>
      <c r="Y37" s="123"/>
      <c r="Z37" s="124"/>
      <c r="AA37" s="122" t="n">
        <f aca="false">SUM(AA23:AA24)</f>
        <v>875238592</v>
      </c>
      <c r="AB37" s="67"/>
      <c r="AC37" s="125" t="n">
        <f aca="false">IF(R37,-(AA37-R37)/R37,0)</f>
        <v>-4.8254314037595E-005</v>
      </c>
    </row>
    <row r="38" customFormat="false" ht="14.25" hidden="false" customHeight="true" outlineLevel="0" collapsed="false">
      <c r="A38" s="117"/>
      <c r="B38" s="67" t="str">
        <f aca="false">$A25</f>
        <v>YUV, mixed content, 1080p</v>
      </c>
      <c r="C38" s="118"/>
      <c r="D38" s="118"/>
      <c r="E38" s="118"/>
      <c r="F38" s="118"/>
      <c r="G38" s="118"/>
      <c r="H38" s="118"/>
      <c r="I38" s="66" t="n">
        <f aca="false">SUM(I25:I25)</f>
        <v>29859840000</v>
      </c>
      <c r="J38" s="119"/>
      <c r="K38" s="66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7"/>
      <c r="T38" s="66" t="n">
        <f aca="false">SUM(T25:T25)</f>
        <v>42591.5296</v>
      </c>
      <c r="U38" s="123"/>
      <c r="V38" s="123"/>
      <c r="W38" s="123"/>
      <c r="X38" s="123"/>
      <c r="Y38" s="123"/>
      <c r="Z38" s="124"/>
      <c r="AA38" s="122" t="n">
        <f aca="false">SUM(AA25:AA25)</f>
        <v>425915296</v>
      </c>
      <c r="AB38" s="67"/>
      <c r="AC38" s="125" t="n">
        <f aca="false">IF(R38,-(AA38-R38)/R38,0)</f>
        <v>4.81762726427786E-005</v>
      </c>
    </row>
    <row r="39" customFormat="false" ht="14.25" hidden="false" customHeight="true" outlineLevel="0" collapsed="false">
      <c r="A39" s="117"/>
      <c r="B39" s="67" t="str">
        <f aca="false">$A26</f>
        <v>YUV, Animation, 720p</v>
      </c>
      <c r="C39" s="118"/>
      <c r="D39" s="118"/>
      <c r="E39" s="118"/>
      <c r="F39" s="118"/>
      <c r="G39" s="118"/>
      <c r="H39" s="118"/>
      <c r="I39" s="66" t="n">
        <f aca="false">SUM(I26:I26)</f>
        <v>6635520000</v>
      </c>
      <c r="J39" s="126"/>
      <c r="K39" s="66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7"/>
      <c r="T39" s="66" t="n">
        <f aca="false">SUM(T26:T26)</f>
        <v>128096.3392</v>
      </c>
      <c r="U39" s="123"/>
      <c r="V39" s="123"/>
      <c r="W39" s="123"/>
      <c r="X39" s="123"/>
      <c r="Y39" s="123"/>
      <c r="Z39" s="124"/>
      <c r="AA39" s="122" t="n">
        <f aca="false">SUM(AA26:AA26)</f>
        <v>1280963392</v>
      </c>
      <c r="AB39" s="67"/>
      <c r="AC39" s="125" t="n">
        <f aca="false">IF(R39,-(AA39-R39)/R39,0)</f>
        <v>-9.6178536940727E-006</v>
      </c>
    </row>
    <row r="40" customFormat="false" ht="14.25" hidden="false" customHeight="true" outlineLevel="0" collapsed="false">
      <c r="A40" s="117"/>
      <c r="B40" s="67" t="s">
        <v>18</v>
      </c>
      <c r="C40" s="118"/>
      <c r="D40" s="118"/>
      <c r="E40" s="118"/>
      <c r="F40" s="118"/>
      <c r="G40" s="118"/>
      <c r="H40" s="118"/>
      <c r="I40" s="66" t="n">
        <f aca="false">SUM(I27:I28)</f>
        <v>18413568000</v>
      </c>
      <c r="J40" s="126"/>
      <c r="K40" s="66" t="n">
        <f aca="false">SUM(K27:K28)</f>
        <v>1208728.7216</v>
      </c>
      <c r="L40" s="127"/>
      <c r="M40" s="127"/>
      <c r="N40" s="127"/>
      <c r="O40" s="127"/>
      <c r="P40" s="127"/>
      <c r="Q40" s="128"/>
      <c r="R40" s="66" t="n">
        <f aca="false">SUM(R27:R28)</f>
        <v>6043643608</v>
      </c>
      <c r="S40" s="67"/>
      <c r="T40" s="66" t="n">
        <f aca="false">SUM(T27:T28)</f>
        <v>1208725.1056</v>
      </c>
      <c r="U40" s="123"/>
      <c r="V40" s="123"/>
      <c r="W40" s="123"/>
      <c r="X40" s="123"/>
      <c r="Y40" s="123"/>
      <c r="Z40" s="124"/>
      <c r="AA40" s="66" t="n">
        <f aca="false">SUM(AA27:AA28)</f>
        <v>6043625528</v>
      </c>
      <c r="AB40" s="67"/>
      <c r="AC40" s="125" t="n">
        <f aca="false">IF(R40,-(AA40-R40)/R40,0)</f>
        <v>2.99157282803166E-006</v>
      </c>
    </row>
    <row r="41" customFormat="false" ht="14.25" hidden="false" customHeight="true" outlineLevel="0" collapsed="false">
      <c r="A41" s="117"/>
      <c r="B41" s="97" t="s">
        <v>64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3925266.2102</v>
      </c>
      <c r="L41" s="129"/>
      <c r="M41" s="129"/>
      <c r="N41" s="129"/>
      <c r="O41" s="129"/>
      <c r="P41" s="129"/>
      <c r="Q41" s="130"/>
      <c r="R41" s="89" t="n">
        <f aca="false">SUM(R3:R28)</f>
        <v>22552406391</v>
      </c>
      <c r="S41" s="67"/>
      <c r="T41" s="89" t="n">
        <f aca="false">SUM(T3:T28)</f>
        <v>3924814.2131</v>
      </c>
      <c r="U41" s="131"/>
      <c r="V41" s="131"/>
      <c r="W41" s="131"/>
      <c r="X41" s="131"/>
      <c r="Y41" s="131"/>
      <c r="Z41" s="132"/>
      <c r="AA41" s="89" t="n">
        <f aca="false">SUM(AA3:AA28)</f>
        <v>22549741399.5</v>
      </c>
      <c r="AB41" s="67"/>
      <c r="AC41" s="125" t="n">
        <f aca="false">IF(R41,-(AA41-R41)/R41,0)</f>
        <v>0.000118168831023882</v>
      </c>
    </row>
    <row r="42" customFormat="false" ht="14.25" hidden="false" customHeight="true" outlineLevel="0" collapsed="false">
      <c r="A42" s="133" t="s">
        <v>65</v>
      </c>
      <c r="B42" s="36" t="s">
        <v>7</v>
      </c>
      <c r="C42" s="45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7"/>
      <c r="T42" s="135"/>
      <c r="U42" s="135"/>
      <c r="V42" s="135"/>
      <c r="W42" s="135"/>
      <c r="X42" s="135"/>
      <c r="Y42" s="135"/>
      <c r="Z42" s="134"/>
      <c r="AA42" s="134"/>
      <c r="AB42" s="67"/>
      <c r="AC42" s="136" t="n">
        <f aca="false">AVERAGE(AC3:AC5)</f>
        <v>0.00166445969787366</v>
      </c>
    </row>
    <row r="43" customFormat="false" ht="14.25" hidden="false" customHeight="true" outlineLevel="0" collapsed="false">
      <c r="A43" s="133"/>
      <c r="B43" s="97" t="s">
        <v>8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7"/>
      <c r="T43" s="102"/>
      <c r="U43" s="102"/>
      <c r="V43" s="102"/>
      <c r="W43" s="102"/>
      <c r="X43" s="102"/>
      <c r="Y43" s="102"/>
      <c r="Z43" s="118"/>
      <c r="AA43" s="118"/>
      <c r="AB43" s="67"/>
      <c r="AC43" s="138" t="n">
        <f aca="false">AVERAGE(AC6:AC9)</f>
        <v>0.000775307523002565</v>
      </c>
    </row>
    <row r="44" customFormat="false" ht="14.25" hidden="false" customHeight="true" outlineLevel="0" collapsed="false">
      <c r="A44" s="133"/>
      <c r="B44" s="67" t="s">
        <v>9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7"/>
      <c r="T44" s="102"/>
      <c r="U44" s="102"/>
      <c r="V44" s="102"/>
      <c r="W44" s="102"/>
      <c r="X44" s="102"/>
      <c r="Y44" s="102"/>
      <c r="Z44" s="118"/>
      <c r="AA44" s="118"/>
      <c r="AB44" s="67"/>
      <c r="AC44" s="138" t="n">
        <f aca="false">AVERAGE(AC10:AC11)</f>
        <v>3.36451646068779E-005</v>
      </c>
    </row>
    <row r="45" customFormat="false" ht="14.25" hidden="false" customHeight="true" outlineLevel="0" collapsed="false">
      <c r="A45" s="133"/>
      <c r="B45" s="67" t="s">
        <v>10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7"/>
      <c r="T45" s="102"/>
      <c r="U45" s="102"/>
      <c r="V45" s="102"/>
      <c r="W45" s="102"/>
      <c r="X45" s="102"/>
      <c r="Y45" s="102"/>
      <c r="Z45" s="118"/>
      <c r="AA45" s="118"/>
      <c r="AB45" s="67"/>
      <c r="AC45" s="138" t="n">
        <f aca="false">AVERAGE(AC12:AC12)</f>
        <v>-5.90511361957203E-006</v>
      </c>
    </row>
    <row r="46" customFormat="false" ht="14.25" hidden="false" customHeight="true" outlineLevel="0" collapsed="false">
      <c r="A46" s="133"/>
      <c r="B46" s="67" t="s">
        <v>11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7"/>
      <c r="T46" s="102"/>
      <c r="U46" s="102"/>
      <c r="V46" s="102"/>
      <c r="W46" s="102"/>
      <c r="X46" s="102"/>
      <c r="Y46" s="102"/>
      <c r="Z46" s="118"/>
      <c r="AA46" s="118"/>
      <c r="AB46" s="67"/>
      <c r="AC46" s="138" t="n">
        <f aca="false">AVERAGE(AC13:AC13)</f>
        <v>-3.06063229956304E-005</v>
      </c>
    </row>
    <row r="47" customFormat="false" ht="14.25" hidden="false" customHeight="true" outlineLevel="0" collapsed="false">
      <c r="A47" s="133"/>
      <c r="B47" s="67" t="s">
        <v>12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7"/>
      <c r="T47" s="102"/>
      <c r="U47" s="102"/>
      <c r="V47" s="102"/>
      <c r="W47" s="102"/>
      <c r="X47" s="102"/>
      <c r="Y47" s="102"/>
      <c r="Z47" s="118"/>
      <c r="AA47" s="118"/>
      <c r="AB47" s="67"/>
      <c r="AC47" s="138" t="n">
        <f aca="false">AVERAGE(AC14:AC15)</f>
        <v>6.02889286444372E-006</v>
      </c>
    </row>
    <row r="48" customFormat="false" ht="14.25" hidden="false" customHeight="true" outlineLevel="0" collapsed="false">
      <c r="A48" s="133"/>
      <c r="B48" s="67" t="s">
        <v>13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7"/>
      <c r="T48" s="102"/>
      <c r="U48" s="102"/>
      <c r="V48" s="102"/>
      <c r="W48" s="102"/>
      <c r="X48" s="102"/>
      <c r="Y48" s="102"/>
      <c r="Z48" s="118"/>
      <c r="AA48" s="118"/>
      <c r="AB48" s="67"/>
      <c r="AC48" s="138" t="n">
        <f aca="false">AVERAGE(AC16:AC18)</f>
        <v>0.00310348764691083</v>
      </c>
    </row>
    <row r="49" customFormat="false" ht="14.25" hidden="false" customHeight="true" outlineLevel="0" collapsed="false">
      <c r="A49" s="133"/>
      <c r="B49" s="67" t="s">
        <v>14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7"/>
      <c r="T49" s="102"/>
      <c r="U49" s="102"/>
      <c r="V49" s="102"/>
      <c r="W49" s="102"/>
      <c r="X49" s="102"/>
      <c r="Y49" s="102"/>
      <c r="Z49" s="118"/>
      <c r="AA49" s="118"/>
      <c r="AB49" s="67"/>
      <c r="AC49" s="138" t="n">
        <f aca="false">AVERAGE(AC19:AC22)</f>
        <v>0.000961543164215328</v>
      </c>
    </row>
    <row r="50" customFormat="false" ht="14.25" hidden="false" customHeight="true" outlineLevel="0" collapsed="false">
      <c r="A50" s="133"/>
      <c r="B50" s="67" t="s">
        <v>15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7"/>
      <c r="T50" s="102"/>
      <c r="U50" s="102"/>
      <c r="V50" s="102"/>
      <c r="W50" s="102"/>
      <c r="X50" s="102"/>
      <c r="Y50" s="102"/>
      <c r="Z50" s="118"/>
      <c r="AA50" s="118"/>
      <c r="AB50" s="67"/>
      <c r="AC50" s="138" t="n">
        <f aca="false">AVERAGE(AC23:AC24)</f>
        <v>-5.32534832703165E-005</v>
      </c>
    </row>
    <row r="51" customFormat="false" ht="14.25" hidden="false" customHeight="true" outlineLevel="0" collapsed="false">
      <c r="A51" s="133"/>
      <c r="B51" s="67" t="s">
        <v>16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7"/>
      <c r="T51" s="139"/>
      <c r="U51" s="102"/>
      <c r="V51" s="102"/>
      <c r="W51" s="102"/>
      <c r="X51" s="102"/>
      <c r="Y51" s="102"/>
      <c r="Z51" s="142"/>
      <c r="AA51" s="141"/>
      <c r="AB51" s="67"/>
      <c r="AC51" s="138" t="n">
        <f aca="false">AVERAGE(AC25:AC25)</f>
        <v>4.81762726427786E-005</v>
      </c>
    </row>
    <row r="52" customFormat="false" ht="14.25" hidden="false" customHeight="true" outlineLevel="0" collapsed="false">
      <c r="A52" s="133"/>
      <c r="B52" s="67" t="s">
        <v>17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7"/>
      <c r="T52" s="139"/>
      <c r="U52" s="102"/>
      <c r="V52" s="102"/>
      <c r="W52" s="102"/>
      <c r="X52" s="102"/>
      <c r="Y52" s="102"/>
      <c r="Z52" s="142"/>
      <c r="AA52" s="141"/>
      <c r="AB52" s="67"/>
      <c r="AC52" s="138" t="n">
        <f aca="false">AVERAGE(AC26:AC26)</f>
        <v>-9.6178536940727E-006</v>
      </c>
    </row>
    <row r="53" customFormat="false" ht="14.25" hidden="false" customHeight="true" outlineLevel="0" collapsed="false">
      <c r="A53" s="133"/>
      <c r="B53" s="67" t="s">
        <v>18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7"/>
      <c r="T53" s="139"/>
      <c r="U53" s="102"/>
      <c r="V53" s="102"/>
      <c r="W53" s="102"/>
      <c r="X53" s="102"/>
      <c r="Y53" s="102"/>
      <c r="Z53" s="142"/>
      <c r="AA53" s="141"/>
      <c r="AB53" s="67"/>
      <c r="AC53" s="138" t="n">
        <f aca="false">AVERAGE(AC27:AC28)</f>
        <v>2.81252849233312E-006</v>
      </c>
    </row>
    <row r="54" customFormat="false" ht="14.25" hidden="false" customHeight="true" outlineLevel="0" collapsed="false">
      <c r="A54" s="133"/>
      <c r="B54" s="114" t="s">
        <v>66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7"/>
      <c r="T54" s="146"/>
      <c r="U54" s="145"/>
      <c r="V54" s="145"/>
      <c r="W54" s="145"/>
      <c r="X54" s="145"/>
      <c r="Y54" s="145"/>
      <c r="Z54" s="149"/>
      <c r="AA54" s="148"/>
      <c r="AB54" s="67"/>
      <c r="AC54" s="150" t="n">
        <f aca="false">AVERAGE(AC3:AC28)</f>
        <v>0.000816606075805586</v>
      </c>
    </row>
    <row r="55" customFormat="false" ht="14.25" hidden="false" customHeight="true" outlineLevel="0" collapsed="false">
      <c r="A55" s="151" t="s">
        <v>67</v>
      </c>
      <c r="B55" s="36" t="s">
        <v>7</v>
      </c>
      <c r="C55" s="45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7"/>
      <c r="T55" s="158" t="n">
        <f aca="false">MIN(T$3:T$5)</f>
        <v>1253.7216</v>
      </c>
      <c r="U55" s="159"/>
      <c r="V55" s="135"/>
      <c r="W55" s="160"/>
      <c r="X55" s="160"/>
      <c r="Y55" s="160"/>
      <c r="Z55" s="161"/>
      <c r="AA55" s="157" t="n">
        <f aca="false">MIN(AA$3:AA$5)</f>
        <v>12537216</v>
      </c>
      <c r="AB55" s="67"/>
      <c r="AC55" s="138" t="n">
        <f aca="false">MIN(AC$3:AC$5)</f>
        <v>-1.87468289135766E-005</v>
      </c>
    </row>
    <row r="56" customFormat="false" ht="14.25" hidden="false" customHeight="true" outlineLevel="0" collapsed="false">
      <c r="A56" s="151"/>
      <c r="B56" s="97" t="s">
        <v>8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7"/>
      <c r="T56" s="158" t="n">
        <f aca="false">MIN(T$6:T$9)</f>
        <v>686.1032</v>
      </c>
      <c r="U56" s="119"/>
      <c r="V56" s="102"/>
      <c r="W56" s="123"/>
      <c r="X56" s="123"/>
      <c r="Y56" s="123"/>
      <c r="Z56" s="142"/>
      <c r="AA56" s="164" t="n">
        <f aca="false">MIN(AA$6:AA$9)</f>
        <v>6861032</v>
      </c>
      <c r="AB56" s="67"/>
      <c r="AC56" s="138" t="n">
        <f aca="false">MIN(AC$6:AC$9)</f>
        <v>1.13740335083709E-005</v>
      </c>
    </row>
    <row r="57" customFormat="false" ht="14.25" hidden="false" customHeight="true" outlineLevel="0" collapsed="false">
      <c r="A57" s="151"/>
      <c r="B57" s="67" t="s">
        <v>9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7"/>
      <c r="T57" s="158" t="n">
        <f aca="false">MIN(T$10:T$11)</f>
        <v>106666.92</v>
      </c>
      <c r="U57" s="119"/>
      <c r="V57" s="102"/>
      <c r="W57" s="123"/>
      <c r="X57" s="123"/>
      <c r="Y57" s="123"/>
      <c r="Z57" s="142"/>
      <c r="AA57" s="164" t="n">
        <f aca="false">MIN(AA$10:AA$11)</f>
        <v>533334600</v>
      </c>
      <c r="AB57" s="67"/>
      <c r="AC57" s="138" t="n">
        <f aca="false">MIN(AC$10:AC$11)</f>
        <v>1.03537064094257E-005</v>
      </c>
    </row>
    <row r="58" customFormat="false" ht="14.25" hidden="false" customHeight="true" outlineLevel="0" collapsed="false">
      <c r="A58" s="151"/>
      <c r="B58" s="67" t="s">
        <v>10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7"/>
      <c r="T58" s="158" t="n">
        <f aca="false">MIN(T$12:T$12)</f>
        <v>57848.5088</v>
      </c>
      <c r="U58" s="119"/>
      <c r="V58" s="102"/>
      <c r="W58" s="123"/>
      <c r="X58" s="123"/>
      <c r="Y58" s="123"/>
      <c r="Z58" s="142"/>
      <c r="AA58" s="164" t="n">
        <f aca="false">MIN(AA$12:AA$12)</f>
        <v>578485088</v>
      </c>
      <c r="AB58" s="67"/>
      <c r="AC58" s="138" t="n">
        <f aca="false">MIN(AC$12:AC$12)</f>
        <v>-5.90511361957203E-006</v>
      </c>
    </row>
    <row r="59" customFormat="false" ht="14.25" hidden="false" customHeight="true" outlineLevel="0" collapsed="false">
      <c r="A59" s="151"/>
      <c r="B59" s="67" t="s">
        <v>11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7"/>
      <c r="T59" s="158" t="n">
        <f aca="false">MIN(T$13:T$13)</f>
        <v>161540.1928</v>
      </c>
      <c r="U59" s="119"/>
      <c r="V59" s="102"/>
      <c r="W59" s="123"/>
      <c r="X59" s="123"/>
      <c r="Y59" s="123"/>
      <c r="Z59" s="142"/>
      <c r="AA59" s="164" t="n">
        <f aca="false">MIN(AA$13:AA$13)</f>
        <v>1615401928</v>
      </c>
      <c r="AB59" s="67"/>
      <c r="AC59" s="138" t="n">
        <f aca="false">MIN(AC$13:AC$13)</f>
        <v>-3.06063229956304E-005</v>
      </c>
    </row>
    <row r="60" customFormat="false" ht="14.25" hidden="false" customHeight="true" outlineLevel="0" collapsed="false">
      <c r="A60" s="151"/>
      <c r="B60" s="67" t="s">
        <v>12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7"/>
      <c r="T60" s="153" t="n">
        <f aca="false">MIN(T14:T15)</f>
        <v>626388.5904</v>
      </c>
      <c r="U60" s="119"/>
      <c r="V60" s="102"/>
      <c r="W60" s="123"/>
      <c r="X60" s="123"/>
      <c r="Y60" s="123"/>
      <c r="Z60" s="142"/>
      <c r="AA60" s="153" t="n">
        <f aca="false">MIN(AA14:AA15)</f>
        <v>3131942952</v>
      </c>
      <c r="AB60" s="67"/>
      <c r="AC60" s="138" t="n">
        <f aca="false">MIN(AC14:AC15)</f>
        <v>3.25908907526074E-007</v>
      </c>
    </row>
    <row r="61" customFormat="false" ht="14.25" hidden="false" customHeight="true" outlineLevel="0" collapsed="false">
      <c r="A61" s="151"/>
      <c r="B61" s="67" t="s">
        <v>13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7"/>
      <c r="T61" s="158" t="n">
        <f aca="false">MIN(T$16:T$18)</f>
        <v>1254.7328</v>
      </c>
      <c r="U61" s="119"/>
      <c r="V61" s="102"/>
      <c r="W61" s="123"/>
      <c r="X61" s="123"/>
      <c r="Y61" s="123"/>
      <c r="Z61" s="142"/>
      <c r="AA61" s="164" t="n">
        <f aca="false">MIN(AA$16:AA$18)</f>
        <v>12547328</v>
      </c>
      <c r="AB61" s="67"/>
      <c r="AC61" s="138" t="n">
        <f aca="false">MIN(AC$16:AC$18)</f>
        <v>0.00133860006648191</v>
      </c>
    </row>
    <row r="62" customFormat="false" ht="14.25" hidden="false" customHeight="true" outlineLevel="0" collapsed="false">
      <c r="A62" s="151"/>
      <c r="B62" s="67" t="s">
        <v>14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7"/>
      <c r="T62" s="158" t="n">
        <f aca="false">MIN(T$19:T$22)</f>
        <v>566.4848</v>
      </c>
      <c r="U62" s="119"/>
      <c r="V62" s="102"/>
      <c r="W62" s="123"/>
      <c r="X62" s="123"/>
      <c r="Y62" s="123"/>
      <c r="Z62" s="142"/>
      <c r="AA62" s="164" t="n">
        <f aca="false">MIN(AA$19:AA$22)</f>
        <v>5664848</v>
      </c>
      <c r="AB62" s="67"/>
      <c r="AC62" s="138" t="n">
        <f aca="false">MIN(AC$19:AC$22)</f>
        <v>2.25634006144277E-005</v>
      </c>
    </row>
    <row r="63" customFormat="false" ht="14.25" hidden="false" customHeight="true" outlineLevel="0" collapsed="false">
      <c r="A63" s="151"/>
      <c r="B63" s="67" t="s">
        <v>15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7"/>
      <c r="T63" s="158" t="n">
        <f aca="false">MIN(T$23:T$24)</f>
        <v>79692.6368</v>
      </c>
      <c r="U63" s="119"/>
      <c r="V63" s="102"/>
      <c r="W63" s="123"/>
      <c r="X63" s="123"/>
      <c r="Y63" s="123"/>
      <c r="Z63" s="142"/>
      <c r="AA63" s="164" t="n">
        <f aca="false">MIN(AA$23:AA$24)</f>
        <v>398463184</v>
      </c>
      <c r="AB63" s="67"/>
      <c r="AC63" s="138" t="n">
        <f aca="false">MIN(AC$23:AC$24)</f>
        <v>-0.000109090985757432</v>
      </c>
    </row>
    <row r="64" customFormat="false" ht="14.25" hidden="false" customHeight="true" outlineLevel="0" collapsed="false">
      <c r="A64" s="151"/>
      <c r="B64" s="67" t="s">
        <v>16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7"/>
      <c r="T64" s="158" t="n">
        <f aca="false">MIN(T$25:T$25)</f>
        <v>42591.5296</v>
      </c>
      <c r="U64" s="119"/>
      <c r="V64" s="102"/>
      <c r="W64" s="123"/>
      <c r="X64" s="123"/>
      <c r="Y64" s="123"/>
      <c r="Z64" s="142"/>
      <c r="AA64" s="164" t="n">
        <f aca="false">MIN(AA$25:AA$25)</f>
        <v>425915296</v>
      </c>
      <c r="AB64" s="67"/>
      <c r="AC64" s="138" t="n">
        <f aca="false">MIN(AC$25:AC$25)</f>
        <v>4.81762726427786E-005</v>
      </c>
    </row>
    <row r="65" customFormat="false" ht="14.25" hidden="false" customHeight="true" outlineLevel="0" collapsed="false">
      <c r="A65" s="151"/>
      <c r="B65" s="67" t="s">
        <v>17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7"/>
      <c r="T65" s="158" t="n">
        <f aca="false">MIN(T$26:T$26)</f>
        <v>128096.3392</v>
      </c>
      <c r="U65" s="119"/>
      <c r="V65" s="102"/>
      <c r="W65" s="123"/>
      <c r="X65" s="123"/>
      <c r="Y65" s="123"/>
      <c r="Z65" s="142"/>
      <c r="AA65" s="164" t="n">
        <f aca="false">MIN(AA$26:AA$26)</f>
        <v>1280963392</v>
      </c>
      <c r="AB65" s="67"/>
      <c r="AC65" s="138" t="n">
        <f aca="false">MIN(AC$26:AC$26)</f>
        <v>-9.6178536940727E-006</v>
      </c>
    </row>
    <row r="66" customFormat="false" ht="14.25" hidden="false" customHeight="true" outlineLevel="0" collapsed="false">
      <c r="A66" s="151"/>
      <c r="B66" s="67" t="s">
        <v>18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7"/>
      <c r="T66" s="153" t="n">
        <f aca="false">MIN(T27:T28)</f>
        <v>524246.472</v>
      </c>
      <c r="U66" s="119"/>
      <c r="V66" s="102"/>
      <c r="W66" s="123"/>
      <c r="X66" s="123"/>
      <c r="Y66" s="123"/>
      <c r="Z66" s="142"/>
      <c r="AA66" s="153" t="n">
        <f aca="false">MIN(AA27:AA28)</f>
        <v>2621232360</v>
      </c>
      <c r="AB66" s="67"/>
      <c r="AC66" s="138" t="n">
        <f aca="false">MIN(AC27:AC28)</f>
        <v>1.46190565035507E-006</v>
      </c>
    </row>
    <row r="67" customFormat="false" ht="14.25" hidden="false" customHeight="true" outlineLevel="0" collapsed="false">
      <c r="A67" s="151"/>
      <c r="B67" s="80" t="s">
        <v>68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7"/>
      <c r="T67" s="165" t="n">
        <f aca="false">MIN(T$3:T$28)</f>
        <v>566.4848</v>
      </c>
      <c r="U67" s="168"/>
      <c r="V67" s="145"/>
      <c r="W67" s="131"/>
      <c r="X67" s="131"/>
      <c r="Y67" s="131"/>
      <c r="Z67" s="149"/>
      <c r="AA67" s="165" t="n">
        <f aca="false">MIN(AA$3:AA$28)</f>
        <v>5664848</v>
      </c>
      <c r="AB67" s="67"/>
      <c r="AC67" s="150" t="n">
        <f aca="false">MIN(AC$3:AC$28)</f>
        <v>-0.000109090985757432</v>
      </c>
    </row>
    <row r="68" customFormat="false" ht="14.25" hidden="false" customHeight="true" outlineLevel="0" collapsed="false">
      <c r="A68" s="151" t="s">
        <v>69</v>
      </c>
      <c r="B68" s="36" t="s">
        <v>7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7"/>
      <c r="T68" s="158" t="n">
        <f aca="false">MAX(T$3:T$5)</f>
        <v>135666.944</v>
      </c>
      <c r="U68" s="119"/>
      <c r="V68" s="102"/>
      <c r="W68" s="123"/>
      <c r="X68" s="123"/>
      <c r="Y68" s="123"/>
      <c r="Z68" s="142"/>
      <c r="AA68" s="164" t="n">
        <f aca="false">MAX(AA$3:AA$5)</f>
        <v>678334720</v>
      </c>
      <c r="AB68" s="67"/>
      <c r="AC68" s="138" t="n">
        <f aca="false">MAX(AC$3:AC$5)</f>
        <v>0.00354353113227042</v>
      </c>
    </row>
    <row r="69" customFormat="false" ht="14.25" hidden="false" customHeight="true" outlineLevel="0" collapsed="false">
      <c r="A69" s="151"/>
      <c r="B69" s="97" t="s">
        <v>8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7"/>
      <c r="T69" s="158" t="n">
        <f aca="false">MAX(T$6:T$9)</f>
        <v>58096.5832</v>
      </c>
      <c r="U69" s="119"/>
      <c r="V69" s="102"/>
      <c r="W69" s="123"/>
      <c r="X69" s="123"/>
      <c r="Y69" s="123"/>
      <c r="Z69" s="142"/>
      <c r="AA69" s="164" t="n">
        <f aca="false">MAX(AA$6:AA$9)</f>
        <v>580965832</v>
      </c>
      <c r="AB69" s="67"/>
      <c r="AC69" s="138" t="n">
        <f aca="false">MAX(AC$6:AC$9)</f>
        <v>0.00182728331853246</v>
      </c>
    </row>
    <row r="70" customFormat="false" ht="14.25" hidden="false" customHeight="true" outlineLevel="0" collapsed="false">
      <c r="A70" s="151"/>
      <c r="B70" s="67" t="s">
        <v>9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7"/>
      <c r="T70" s="158" t="n">
        <f aca="false">MAX(T$10:T$11)</f>
        <v>116981.0512</v>
      </c>
      <c r="U70" s="119"/>
      <c r="V70" s="102"/>
      <c r="W70" s="123"/>
      <c r="X70" s="123"/>
      <c r="Y70" s="123"/>
      <c r="Z70" s="142"/>
      <c r="AA70" s="164" t="n">
        <f aca="false">MAX(AA$10:AA$11)</f>
        <v>584905256</v>
      </c>
      <c r="AB70" s="67"/>
      <c r="AC70" s="138" t="n">
        <f aca="false">MAX(AC$10:AC$11)</f>
        <v>5.69366228043301E-005</v>
      </c>
    </row>
    <row r="71" customFormat="false" ht="14.25" hidden="false" customHeight="true" outlineLevel="0" collapsed="false">
      <c r="A71" s="151"/>
      <c r="B71" s="67" t="s">
        <v>10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7"/>
      <c r="T71" s="158" t="n">
        <f aca="false">MAX(T$12:T$12)</f>
        <v>57848.5088</v>
      </c>
      <c r="U71" s="119"/>
      <c r="V71" s="102"/>
      <c r="W71" s="123"/>
      <c r="X71" s="123"/>
      <c r="Y71" s="123"/>
      <c r="Z71" s="142"/>
      <c r="AA71" s="164" t="n">
        <f aca="false">MAX(AA$12:AA$12)</f>
        <v>578485088</v>
      </c>
      <c r="AB71" s="67"/>
      <c r="AC71" s="138" t="n">
        <f aca="false">MAX(AC$12:AC$12)</f>
        <v>-5.90511361957203E-006</v>
      </c>
    </row>
    <row r="72" customFormat="false" ht="14.25" hidden="false" customHeight="true" outlineLevel="0" collapsed="false">
      <c r="A72" s="151"/>
      <c r="B72" s="67" t="s">
        <v>11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7"/>
      <c r="T72" s="158" t="n">
        <f aca="false">MAX(T$13:T$13)</f>
        <v>161540.1928</v>
      </c>
      <c r="U72" s="119"/>
      <c r="V72" s="102"/>
      <c r="W72" s="123"/>
      <c r="X72" s="123"/>
      <c r="Y72" s="123"/>
      <c r="Z72" s="142"/>
      <c r="AA72" s="164" t="n">
        <f aca="false">MAX(AA$13:AA$13)</f>
        <v>1615401928</v>
      </c>
      <c r="AB72" s="67"/>
      <c r="AC72" s="138" t="n">
        <f aca="false">MAX(AC$13:AC$13)</f>
        <v>-3.06063229956304E-005</v>
      </c>
    </row>
    <row r="73" customFormat="false" ht="14.25" hidden="false" customHeight="true" outlineLevel="0" collapsed="false">
      <c r="A73" s="151"/>
      <c r="B73" s="67" t="s">
        <v>12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7"/>
      <c r="T73" s="153" t="n">
        <f aca="false">MAX(T14:T15)</f>
        <v>883682.2176</v>
      </c>
      <c r="U73" s="119"/>
      <c r="V73" s="102"/>
      <c r="W73" s="123"/>
      <c r="X73" s="123"/>
      <c r="Y73" s="123"/>
      <c r="Z73" s="142"/>
      <c r="AA73" s="153" t="n">
        <f aca="false">MAX(AA14:AA15)</f>
        <v>4418411088</v>
      </c>
      <c r="AB73" s="67"/>
      <c r="AC73" s="138" t="n">
        <f aca="false">MAX(AC14:AC15)</f>
        <v>1.17318768213614E-005</v>
      </c>
    </row>
    <row r="74" customFormat="false" ht="14.25" hidden="false" customHeight="true" outlineLevel="0" collapsed="false">
      <c r="A74" s="151"/>
      <c r="B74" s="67" t="s">
        <v>13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7"/>
      <c r="T74" s="158" t="n">
        <f aca="false">MAX(T$16:T$18)</f>
        <v>122311.4704</v>
      </c>
      <c r="U74" s="119"/>
      <c r="V74" s="102"/>
      <c r="W74" s="123"/>
      <c r="X74" s="123"/>
      <c r="Y74" s="123"/>
      <c r="Z74" s="142"/>
      <c r="AA74" s="164" t="n">
        <f aca="false">MAX(AA$16:AA$18)</f>
        <v>611557352</v>
      </c>
      <c r="AB74" s="67"/>
      <c r="AC74" s="138" t="n">
        <f aca="false">MAX(AC$16:AC$18)</f>
        <v>0.00437800159843935</v>
      </c>
    </row>
    <row r="75" customFormat="false" ht="14.25" hidden="false" customHeight="true" outlineLevel="0" collapsed="false">
      <c r="A75" s="151"/>
      <c r="B75" s="67" t="s">
        <v>14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7"/>
      <c r="T75" s="158" t="n">
        <f aca="false">MAX(T$19:T$22)</f>
        <v>48005.8648</v>
      </c>
      <c r="U75" s="119"/>
      <c r="V75" s="102"/>
      <c r="W75" s="123"/>
      <c r="X75" s="123"/>
      <c r="Y75" s="123"/>
      <c r="Z75" s="142"/>
      <c r="AA75" s="164" t="n">
        <f aca="false">MAX(AA$19:AA$22)</f>
        <v>480058648</v>
      </c>
      <c r="AB75" s="67"/>
      <c r="AC75" s="138" t="n">
        <f aca="false">MAX(AC$19:AC$22)</f>
        <v>0.00220102921366064</v>
      </c>
    </row>
    <row r="76" customFormat="false" ht="14.25" hidden="false" customHeight="true" outlineLevel="0" collapsed="false">
      <c r="A76" s="151"/>
      <c r="B76" s="67" t="s">
        <v>15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7"/>
      <c r="T76" s="158" t="n">
        <f aca="false">MAX(T$23:T$24)</f>
        <v>95355.0816</v>
      </c>
      <c r="U76" s="119"/>
      <c r="V76" s="102"/>
      <c r="W76" s="123"/>
      <c r="X76" s="123"/>
      <c r="Y76" s="123"/>
      <c r="Z76" s="142"/>
      <c r="AA76" s="164" t="n">
        <f aca="false">MAX(AA$23:AA$24)</f>
        <v>476775408</v>
      </c>
      <c r="AB76" s="67"/>
      <c r="AC76" s="138" t="n">
        <f aca="false">MAX(AC$23:AC$24)</f>
        <v>2.58401921679886E-006</v>
      </c>
    </row>
    <row r="77" customFormat="false" ht="14.25" hidden="false" customHeight="true" outlineLevel="0" collapsed="false">
      <c r="A77" s="151"/>
      <c r="B77" s="67" t="s">
        <v>16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7"/>
      <c r="T77" s="158" t="n">
        <f aca="false">MAX(T$25:T$25)</f>
        <v>42591.5296</v>
      </c>
      <c r="U77" s="119"/>
      <c r="V77" s="102"/>
      <c r="W77" s="123"/>
      <c r="X77" s="123"/>
      <c r="Y77" s="123"/>
      <c r="Z77" s="142"/>
      <c r="AA77" s="164" t="n">
        <f aca="false">MAX(AA$25:AA$25)</f>
        <v>425915296</v>
      </c>
      <c r="AB77" s="67"/>
      <c r="AC77" s="138" t="n">
        <f aca="false">MAX(AC$25:AC$25)</f>
        <v>4.81762726427786E-005</v>
      </c>
    </row>
    <row r="78" customFormat="false" ht="14.25" hidden="false" customHeight="true" outlineLevel="0" collapsed="false">
      <c r="A78" s="151"/>
      <c r="B78" s="67" t="s">
        <v>17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7"/>
      <c r="T78" s="158" t="n">
        <f aca="false">MAX(T$26:T$26)</f>
        <v>128096.3392</v>
      </c>
      <c r="U78" s="119"/>
      <c r="V78" s="102"/>
      <c r="W78" s="123"/>
      <c r="X78" s="123"/>
      <c r="Y78" s="123"/>
      <c r="Z78" s="142"/>
      <c r="AA78" s="164" t="n">
        <f aca="false">MAX(AA$26:AA$26)</f>
        <v>1280963392</v>
      </c>
      <c r="AB78" s="67"/>
      <c r="AC78" s="138" t="n">
        <f aca="false">MAX(AC$26:AC$26)</f>
        <v>-9.6178536940727E-006</v>
      </c>
    </row>
    <row r="79" customFormat="false" ht="14.25" hidden="false" customHeight="true" outlineLevel="0" collapsed="false">
      <c r="A79" s="151"/>
      <c r="B79" s="67" t="s">
        <v>18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7"/>
      <c r="T79" s="153" t="n">
        <f aca="false">MAX(T27:T28)</f>
        <v>684478.6336</v>
      </c>
      <c r="U79" s="119"/>
      <c r="V79" s="102"/>
      <c r="W79" s="123"/>
      <c r="X79" s="123"/>
      <c r="Y79" s="123"/>
      <c r="Z79" s="142"/>
      <c r="AA79" s="153" t="n">
        <f aca="false">MAX(AA27:AA28)</f>
        <v>3422393168</v>
      </c>
      <c r="AB79" s="67"/>
      <c r="AC79" s="138" t="n">
        <f aca="false">MAX(AC27:AC28)</f>
        <v>4.16315133431117E-006</v>
      </c>
    </row>
    <row r="80" customFormat="false" ht="14.25" hidden="false" customHeight="true" outlineLevel="0" collapsed="false">
      <c r="A80" s="151"/>
      <c r="B80" s="80" t="s">
        <v>70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682.2176</v>
      </c>
      <c r="U80" s="168"/>
      <c r="V80" s="145"/>
      <c r="W80" s="131"/>
      <c r="X80" s="131"/>
      <c r="Y80" s="131"/>
      <c r="Z80" s="149"/>
      <c r="AA80" s="165" t="n">
        <f aca="false">MAX(AA$3:AA$28)</f>
        <v>4418411088</v>
      </c>
      <c r="AB80" s="114"/>
      <c r="AC80" s="150" t="n">
        <f aca="false">MAX(AC$3:AC$28)</f>
        <v>0.00437800159843935</v>
      </c>
    </row>
    <row r="81" customFormat="false" ht="14.25" hidden="false" customHeight="true" outlineLevel="0" collapsed="false">
      <c r="B81" s="1" t="s">
        <v>71</v>
      </c>
      <c r="P81" s="169" t="n">
        <f aca="false">GEOMEAN(P3:P28)</f>
        <v>54.7440517356328</v>
      </c>
      <c r="Q81" s="169" t="n">
        <f aca="false">GEOMEAN(O3:O28)</f>
        <v>36375.9037778169</v>
      </c>
      <c r="Y81" s="169" t="n">
        <f aca="false">GEOMEAN(Y3:Y28)</f>
        <v>53.8052261369214</v>
      </c>
      <c r="Z81" s="170" t="n">
        <f aca="false">GEOMEAN(X3:X28)</f>
        <v>36467.1100951898</v>
      </c>
    </row>
    <row r="82" customFormat="false" ht="14.25" hidden="false" customHeight="true" outlineLevel="0" collapsed="false">
      <c r="B82" s="1" t="s">
        <v>72</v>
      </c>
      <c r="Y82" s="171" t="n">
        <f aca="false">Y81/P81</f>
        <v>0.982850637303115</v>
      </c>
      <c r="Z82" s="172" t="n">
        <f aca="false">Z81/Q81</f>
        <v>1.00250732787094</v>
      </c>
    </row>
    <row r="83" customFormat="false" ht="14.25" hidden="false" customHeight="true" outlineLevel="0" collapsed="false">
      <c r="B83" s="1" t="s">
        <v>73</v>
      </c>
      <c r="P83" s="169" t="n">
        <f aca="false">SUM(P3:P28)/3600</f>
        <v>0.491166666666667</v>
      </c>
      <c r="Q83" s="169" t="n">
        <f aca="false">SUM(Q3:Q28)</f>
        <v>368.551555555556</v>
      </c>
      <c r="R83" s="173"/>
      <c r="Y83" s="169" t="n">
        <f aca="false">SUM(Y3:Y28)/3600</f>
        <v>0.480138888888889</v>
      </c>
      <c r="Z83" s="169" t="n">
        <f aca="false">SUM(Z3:Z28)</f>
        <v>365.979230555556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8-27T09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