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SCM2.0_REF</t>
  </si>
  <si>
    <t xml:space="preserve">G/Y</t>
  </si>
  <si>
    <t xml:space="preserve">B/U</t>
  </si>
  <si>
    <t xml:space="preserve">R/V</t>
  </si>
  <si>
    <t xml:space="preserve">Tested:</t>
  </si>
  <si>
    <t xml:space="preserve">SCM2.0_CE6_TEST_A3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0446094217400195</v>
      </c>
      <c r="D4" s="9" t="n">
        <f aca="false">'AI-SCC'!U107</f>
        <v>-0.00444758015963309</v>
      </c>
      <c r="E4" s="10" t="n">
        <f aca="false">'AI-SCC'!V107</f>
        <v>-0.0044870414630771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372509118432832</v>
      </c>
      <c r="D5" s="13" t="n">
        <f aca="false">'AI-SCC'!U108</f>
        <v>-0.00335254693886922</v>
      </c>
      <c r="E5" s="14" t="n">
        <f aca="false">'AI-SCC'!V108</f>
        <v>-0.00372044820739792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00137722310749322</v>
      </c>
      <c r="D6" s="13" t="n">
        <f aca="false">'AI-SCC'!U109</f>
        <v>-0.000329168369093247</v>
      </c>
      <c r="E6" s="14" t="n">
        <f aca="false">'AI-SCC'!V109</f>
        <v>-0.000378973329221377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0668639458892728</v>
      </c>
      <c r="D7" s="13" t="n">
        <f aca="false">'AI-SCC'!U110</f>
        <v>-0.000725119865603974</v>
      </c>
      <c r="E7" s="14" t="n">
        <f aca="false">'AI-SCC'!V110</f>
        <v>-0.000870153221101511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6.65137102047186E-005</v>
      </c>
      <c r="D8" s="13" t="n">
        <f aca="false">'AI-SCC'!U111</f>
        <v>0.000186447281388835</v>
      </c>
      <c r="E8" s="14" t="n">
        <f aca="false">'AI-SCC'!V111</f>
        <v>0.00015092562612562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5.23905364281929E-005</v>
      </c>
      <c r="D9" s="13" t="n">
        <f aca="false">'AI-SCC'!U112</f>
        <v>2.36084676931703E-005</v>
      </c>
      <c r="E9" s="14" t="n">
        <f aca="false">'AI-SCC'!V112</f>
        <v>-0.000121068338387653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0461232371002385</v>
      </c>
      <c r="D10" s="13" t="n">
        <f aca="false">'AI-SCC'!U113</f>
        <v>-0.00540865466176369</v>
      </c>
      <c r="E10" s="14" t="n">
        <f aca="false">'AI-SCC'!V113</f>
        <v>-0.00541577990430975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313660214434253</v>
      </c>
      <c r="D11" s="13" t="n">
        <f aca="false">'AI-SCC'!U114</f>
        <v>-0.0041637697951942</v>
      </c>
      <c r="E11" s="14" t="n">
        <f aca="false">'AI-SCC'!V114</f>
        <v>-0.00448499538852762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0.000115045325171814</v>
      </c>
      <c r="D12" s="13" t="n">
        <f aca="false">'AI-SCC'!U115</f>
        <v>0.00141291027938761</v>
      </c>
      <c r="E12" s="14" t="n">
        <f aca="false">'AI-SCC'!V115</f>
        <v>9.25417293257125E-005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0396396708651992</v>
      </c>
      <c r="D13" s="13" t="n">
        <f aca="false">'AI-SCC'!U116</f>
        <v>-7.47521880883895E-006</v>
      </c>
      <c r="E13" s="14" t="n">
        <f aca="false">'AI-SCC'!V116</f>
        <v>0.000512566876136766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0.000125831303504409</v>
      </c>
      <c r="D14" s="13" t="n">
        <f aca="false">'AI-SCC'!U117</f>
        <v>0.00075720688398917</v>
      </c>
      <c r="E14" s="14" t="n">
        <f aca="false">'AI-SCC'!V117</f>
        <v>0.000642607645847448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2.94830156015169E-005</v>
      </c>
      <c r="D15" s="17" t="n">
        <f aca="false">'AI-SCC'!U118</f>
        <v>-5.672555423758E-005</v>
      </c>
      <c r="E15" s="18" t="n">
        <f aca="false">'AI-SCC'!V118</f>
        <v>0.000112488197737126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0.986600467737933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1.01424553031154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0223202369206021</v>
      </c>
      <c r="D21" s="9" t="n">
        <f aca="false">'RA-SCC'!U107</f>
        <v>-0.0021228819327449</v>
      </c>
      <c r="E21" s="10" t="n">
        <f aca="false">'RA-SCC'!V107</f>
        <v>-0.00233656352780642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279241739081582</v>
      </c>
      <c r="D22" s="13" t="n">
        <f aca="false">'RA-SCC'!U108</f>
        <v>-0.00329164248146577</v>
      </c>
      <c r="E22" s="14" t="n">
        <f aca="false">'RA-SCC'!V108</f>
        <v>-0.00323991041672528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043242619702577</v>
      </c>
      <c r="D23" s="13" t="n">
        <f aca="false">'RA-SCC'!U109</f>
        <v>-0.000392508466963981</v>
      </c>
      <c r="E23" s="14" t="n">
        <f aca="false">'RA-SCC'!V109</f>
        <v>-0.000542721207081376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00896807249105569</v>
      </c>
      <c r="D24" s="13" t="n">
        <f aca="false">'RA-SCC'!U110</f>
        <v>-0.000879583739145873</v>
      </c>
      <c r="E24" s="14" t="n">
        <f aca="false">'RA-SCC'!V110</f>
        <v>-0.000565681789624128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-0.00033986488749993</v>
      </c>
      <c r="D25" s="13" t="n">
        <f aca="false">'RA-SCC'!U111</f>
        <v>-7.33994368706803E-006</v>
      </c>
      <c r="E25" s="14" t="n">
        <f aca="false">'RA-SCC'!V111</f>
        <v>-0.000572349107357151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6.18050816261206E-005</v>
      </c>
      <c r="D26" s="13" t="n">
        <f aca="false">'RA-SCC'!U112</f>
        <v>-0.000571727163717339</v>
      </c>
      <c r="E26" s="14" t="n">
        <f aca="false">'RA-SCC'!V112</f>
        <v>0.000275172592700157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0192299617398228</v>
      </c>
      <c r="D27" s="13" t="n">
        <f aca="false">'RA-SCC'!U113</f>
        <v>-0.00300834204979195</v>
      </c>
      <c r="E27" s="14" t="n">
        <f aca="false">'RA-SCC'!V113</f>
        <v>-0.00303905773800939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0322946153766712</v>
      </c>
      <c r="D28" s="13" t="n">
        <f aca="false">'RA-SCC'!U114</f>
        <v>-0.0040025901989667</v>
      </c>
      <c r="E28" s="14" t="n">
        <f aca="false">'RA-SCC'!V114</f>
        <v>-0.00424509815775684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0.000474342164500874</v>
      </c>
      <c r="D29" s="13" t="n">
        <f aca="false">'RA-SCC'!U115</f>
        <v>0.00154912003148699</v>
      </c>
      <c r="E29" s="14" t="n">
        <f aca="false">'RA-SCC'!V115</f>
        <v>0.00301106249714667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00422669534631881</v>
      </c>
      <c r="D30" s="13" t="n">
        <f aca="false">'RA-SCC'!U116</f>
        <v>-0.00211821075035334</v>
      </c>
      <c r="E30" s="14" t="n">
        <f aca="false">'RA-SCC'!V116</f>
        <v>-0.000240847957117984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4.95484640521404E-005</v>
      </c>
      <c r="D31" s="13" t="n">
        <f aca="false">'RA-SCC'!U117</f>
        <v>-0.000127637254425772</v>
      </c>
      <c r="E31" s="14" t="n">
        <f aca="false">'RA-SCC'!V117</f>
        <v>0.000463173908320735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0.000119011758255849</v>
      </c>
      <c r="D32" s="17" t="n">
        <f aca="false">'RA-SCC'!U118</f>
        <v>0.00150896900874109</v>
      </c>
      <c r="E32" s="18" t="n">
        <f aca="false">'RA-SCC'!V118</f>
        <v>-0.000186585981225229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0.991347830223417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1.01223723735606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169800917885462</v>
      </c>
      <c r="D38" s="9" t="n">
        <f aca="false">'LB-SCC'!U107</f>
        <v>-0.00256759896950879</v>
      </c>
      <c r="E38" s="10" t="n">
        <f aca="false">'LB-SCC'!V107</f>
        <v>-0.0023850817811674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37214793475992</v>
      </c>
      <c r="D39" s="13" t="n">
        <f aca="false">'LB-SCC'!U108</f>
        <v>-0.0036133138192822</v>
      </c>
      <c r="E39" s="14" t="n">
        <f aca="false">'LB-SCC'!V108</f>
        <v>-0.00390930810395931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0.000221320030436567</v>
      </c>
      <c r="D40" s="13" t="n">
        <f aca="false">'LB-SCC'!U109</f>
        <v>-0.00135216118380616</v>
      </c>
      <c r="E40" s="14" t="n">
        <f aca="false">'LB-SCC'!V109</f>
        <v>-0.000268022415761238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0.00262363130339049</v>
      </c>
      <c r="D41" s="13" t="n">
        <f aca="false">'LB-SCC'!U110</f>
        <v>0.00196337771618871</v>
      </c>
      <c r="E41" s="14" t="n">
        <f aca="false">'LB-SCC'!V110</f>
        <v>0.00763500051759269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0.000429120064129318</v>
      </c>
      <c r="D42" s="13" t="n">
        <f aca="false">'LB-SCC'!U111</f>
        <v>0.000763392273016805</v>
      </c>
      <c r="E42" s="14" t="n">
        <f aca="false">'LB-SCC'!V111</f>
        <v>0.00141207539890997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0.000259306001835991</v>
      </c>
      <c r="D43" s="13" t="n">
        <f aca="false">'LB-SCC'!U112</f>
        <v>-8.83239897004895E-005</v>
      </c>
      <c r="E43" s="14" t="n">
        <f aca="false">'LB-SCC'!V112</f>
        <v>0.000434694094854082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0184348063921425</v>
      </c>
      <c r="D44" s="13" t="n">
        <f aca="false">'LB-SCC'!U113</f>
        <v>-0.0039342073961672</v>
      </c>
      <c r="E44" s="14" t="n">
        <f aca="false">'LB-SCC'!V113</f>
        <v>-0.00325899821510034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409884344068709</v>
      </c>
      <c r="D45" s="13" t="n">
        <f aca="false">'LB-SCC'!U114</f>
        <v>-0.00345991467770707</v>
      </c>
      <c r="E45" s="14" t="n">
        <f aca="false">'LB-SCC'!V114</f>
        <v>-0.00650102453186152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137235344316378</v>
      </c>
      <c r="D46" s="13" t="n">
        <f aca="false">'LB-SCC'!U115</f>
        <v>0.00115762394259616</v>
      </c>
      <c r="E46" s="14" t="n">
        <f aca="false">'LB-SCC'!V115</f>
        <v>0.0036743914734868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0251677170778108</v>
      </c>
      <c r="D47" s="13" t="n">
        <f aca="false">'LB-SCC'!U116</f>
        <v>0.00252783604344775</v>
      </c>
      <c r="E47" s="14" t="n">
        <f aca="false">'LB-SCC'!V116</f>
        <v>-0.00344170855570514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0.000215152581094058</v>
      </c>
      <c r="D48" s="13" t="n">
        <f aca="false">'LB-SCC'!U117</f>
        <v>-0.00313867183360961</v>
      </c>
      <c r="E48" s="14" t="n">
        <f aca="false">'LB-SCC'!V117</f>
        <v>0.00284316140478036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0.000338217970548227</v>
      </c>
      <c r="D49" s="17" t="n">
        <f aca="false">'LB-SCC'!U118</f>
        <v>-0.00106375283670679</v>
      </c>
      <c r="E49" s="18" t="n">
        <f aca="false">'LB-SCC'!V118</f>
        <v>0.000163898531243045</v>
      </c>
      <c r="H49" s="21"/>
    </row>
    <row r="50" customFormat="false" ht="12" hidden="false" customHeight="true" outlineLevel="0" collapsed="false">
      <c r="B50" s="7" t="s">
        <v>10</v>
      </c>
      <c r="C50" s="22" t="n">
        <f aca="false">'LB-SCC'!$D$138</f>
        <v>0.984067760343214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n">
        <f aca="false">'LB-SCC'!$C$138</f>
        <v>0.997984590940911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2.0_REF</v>
      </c>
      <c r="E1" s="26"/>
      <c r="F1" s="26"/>
      <c r="G1" s="26"/>
      <c r="H1" s="26"/>
      <c r="I1" s="26"/>
      <c r="J1" s="26"/>
      <c r="L1" s="26" t="str">
        <f aca="false">Summary!H3</f>
        <v>SCM2.0_CE6_TEST_A3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2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83200.0896</v>
      </c>
      <c r="E3" s="41" t="n">
        <v>51.0574</v>
      </c>
      <c r="F3" s="41" t="n">
        <v>49.506</v>
      </c>
      <c r="G3" s="41" t="n">
        <v>49.3253</v>
      </c>
      <c r="H3" s="42" t="n">
        <v>33134.41</v>
      </c>
      <c r="I3" s="43" t="n">
        <v>68.4</v>
      </c>
      <c r="J3" s="44" t="n">
        <f aca="false">SECTOHOURS(H3)</f>
        <v>9.20400277777778</v>
      </c>
      <c r="K3" s="11"/>
      <c r="L3" s="45" t="n">
        <v>82609.8208</v>
      </c>
      <c r="M3" s="46" t="n">
        <v>51.0675</v>
      </c>
      <c r="N3" s="46" t="n">
        <v>49.5274</v>
      </c>
      <c r="O3" s="46" t="n">
        <v>49.347</v>
      </c>
      <c r="P3" s="46" t="n">
        <v>33338.79</v>
      </c>
      <c r="Q3" s="47" t="n">
        <v>67.34</v>
      </c>
      <c r="R3" s="44" t="n">
        <f aca="false">SECTOHOURS(P3)</f>
        <v>9.260775</v>
      </c>
      <c r="S3" s="48"/>
      <c r="T3" s="49" t="n">
        <f aca="false">BDRATE(D3:D6,E3:E6,L3:L6,M3:M6)</f>
        <v>-0.00558884802293735</v>
      </c>
      <c r="U3" s="50" t="n">
        <f aca="false">BDRATE(D3:D6,F3:F6,L3:L6,N3:N6)</f>
        <v>-0.00589433199759493</v>
      </c>
      <c r="V3" s="50" t="n">
        <f aca="false">BDRATE(D3:D6,G3:G6,L3:L6,O3:O6)</f>
        <v>-0.005341297720729</v>
      </c>
      <c r="W3" s="50" t="n">
        <f aca="false">BDRATEOLD(D3:D6,E3:E6,L3:L6,M3:M6)</f>
        <v>-0.00559066302674682</v>
      </c>
      <c r="X3" s="50" t="n">
        <f aca="false">BDRATEOLD(D3:D6,F3:F6,L3:L6,N3:N6)</f>
        <v>-0.00589645838308395</v>
      </c>
      <c r="Y3" s="50" t="n">
        <f aca="false">BDRATEOLD(D3:D6,G3:G6,L3:L6,O3:O6)</f>
        <v>-0.00534063750705782</v>
      </c>
      <c r="Z3" s="11"/>
      <c r="AA3" s="41" t="n">
        <v>51.0417</v>
      </c>
      <c r="AB3" s="41" t="n">
        <v>49.4894</v>
      </c>
      <c r="AC3" s="41" t="n">
        <v>49.3057</v>
      </c>
      <c r="AD3" s="48"/>
      <c r="AE3" s="45" t="n">
        <v>51.0517</v>
      </c>
      <c r="AF3" s="46" t="n">
        <v>49.5104</v>
      </c>
      <c r="AG3" s="47" t="n">
        <v>49.3271</v>
      </c>
    </row>
    <row r="4" customFormat="false" ht="15" hidden="false" customHeight="true" outlineLevel="0" collapsed="false">
      <c r="B4" s="51"/>
      <c r="C4" s="11" t="n">
        <v>27</v>
      </c>
      <c r="D4" s="52" t="n">
        <v>66424.856</v>
      </c>
      <c r="E4" s="52" t="n">
        <v>46.4667</v>
      </c>
      <c r="F4" s="52" t="n">
        <v>44.7077</v>
      </c>
      <c r="G4" s="52" t="n">
        <v>44.527</v>
      </c>
      <c r="H4" s="53" t="n">
        <v>31023.88</v>
      </c>
      <c r="I4" s="54" t="n">
        <v>66.68</v>
      </c>
      <c r="J4" s="55" t="n">
        <f aca="false">SECTOHOURS(H4)</f>
        <v>8.61774444444444</v>
      </c>
      <c r="K4" s="11"/>
      <c r="L4" s="56" t="n">
        <v>66052.4976</v>
      </c>
      <c r="M4" s="57" t="n">
        <v>46.4898</v>
      </c>
      <c r="N4" s="57" t="n">
        <v>44.7389</v>
      </c>
      <c r="O4" s="57" t="n">
        <v>44.5578</v>
      </c>
      <c r="P4" s="57" t="n">
        <v>31447.29</v>
      </c>
      <c r="Q4" s="58" t="n">
        <v>66.43</v>
      </c>
      <c r="R4" s="55" t="n">
        <f aca="false">SECTOHOURS(P4)</f>
        <v>8.73535833333333</v>
      </c>
      <c r="S4" s="48"/>
      <c r="T4" s="59"/>
      <c r="U4" s="60"/>
      <c r="V4" s="60"/>
      <c r="W4" s="60"/>
      <c r="X4" s="60"/>
      <c r="Y4" s="60"/>
      <c r="Z4" s="11"/>
      <c r="AA4" s="52" t="n">
        <v>46.4527</v>
      </c>
      <c r="AB4" s="52" t="n">
        <v>44.6924</v>
      </c>
      <c r="AC4" s="52" t="n">
        <v>44.5116</v>
      </c>
      <c r="AD4" s="48"/>
      <c r="AE4" s="56" t="n">
        <v>46.4758</v>
      </c>
      <c r="AF4" s="57" t="n">
        <v>44.7238</v>
      </c>
      <c r="AG4" s="58" t="n">
        <v>44.5425</v>
      </c>
    </row>
    <row r="5" customFormat="false" ht="15" hidden="false" customHeight="true" outlineLevel="0" collapsed="false">
      <c r="B5" s="61"/>
      <c r="C5" s="11" t="n">
        <v>32</v>
      </c>
      <c r="D5" s="52" t="n">
        <v>49874.1376</v>
      </c>
      <c r="E5" s="52" t="n">
        <v>41.6664</v>
      </c>
      <c r="F5" s="52" t="n">
        <v>39.7117</v>
      </c>
      <c r="G5" s="52" t="n">
        <v>39.5556</v>
      </c>
      <c r="H5" s="53" t="n">
        <v>28801.81</v>
      </c>
      <c r="I5" s="54" t="n">
        <v>64.61</v>
      </c>
      <c r="J5" s="55" t="e">
        <f aca="false">SECTOHOURS(H5)</f>
        <v>#VALUE!</v>
      </c>
      <c r="K5" s="11"/>
      <c r="L5" s="56" t="n">
        <v>49787.0592</v>
      </c>
      <c r="M5" s="57" t="n">
        <v>41.7179</v>
      </c>
      <c r="N5" s="57" t="n">
        <v>39.7699</v>
      </c>
      <c r="O5" s="57" t="n">
        <v>39.5973</v>
      </c>
      <c r="P5" s="57" t="n">
        <v>28621.37</v>
      </c>
      <c r="Q5" s="58" t="n">
        <v>62.49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41.6545</v>
      </c>
      <c r="AB5" s="52" t="n">
        <v>39.7</v>
      </c>
      <c r="AC5" s="52" t="n">
        <v>39.5432</v>
      </c>
      <c r="AD5" s="48"/>
      <c r="AE5" s="56" t="n">
        <v>41.7056</v>
      </c>
      <c r="AF5" s="57" t="n">
        <v>39.7578</v>
      </c>
      <c r="AG5" s="58" t="n">
        <v>39.5844</v>
      </c>
    </row>
    <row r="6" customFormat="false" ht="15" hidden="false" customHeight="true" outlineLevel="0" collapsed="false">
      <c r="B6" s="61"/>
      <c r="C6" s="11" t="n">
        <v>37</v>
      </c>
      <c r="D6" s="62" t="n">
        <v>35725.4848</v>
      </c>
      <c r="E6" s="62" t="n">
        <v>36.8387</v>
      </c>
      <c r="F6" s="62" t="n">
        <v>34.6422</v>
      </c>
      <c r="G6" s="62" t="n">
        <v>34.5507</v>
      </c>
      <c r="H6" s="63" t="n">
        <v>25559.1</v>
      </c>
      <c r="I6" s="64" t="n">
        <v>62.24</v>
      </c>
      <c r="J6" s="65" t="e">
        <f aca="false">SECTOHOURS(H6)</f>
        <v>#VALUE!</v>
      </c>
      <c r="K6" s="11"/>
      <c r="L6" s="66" t="n">
        <v>35786.8352</v>
      </c>
      <c r="M6" s="67" t="n">
        <v>36.8856</v>
      </c>
      <c r="N6" s="67" t="n">
        <v>34.6937</v>
      </c>
      <c r="O6" s="67" t="n">
        <v>34.5816</v>
      </c>
      <c r="P6" s="67" t="n">
        <v>25647.05</v>
      </c>
      <c r="Q6" s="68" t="n">
        <v>61.93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6.8287</v>
      </c>
      <c r="AB6" s="62" t="n">
        <v>34.6335</v>
      </c>
      <c r="AC6" s="62" t="n">
        <v>34.5393</v>
      </c>
      <c r="AD6" s="48"/>
      <c r="AE6" s="66" t="n">
        <v>36.8759</v>
      </c>
      <c r="AF6" s="67" t="n">
        <v>34.6843</v>
      </c>
      <c r="AG6" s="68" t="n">
        <v>34.5699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41239.5656</v>
      </c>
      <c r="E7" s="73" t="n">
        <v>55.6531</v>
      </c>
      <c r="F7" s="73" t="n">
        <v>53.8573</v>
      </c>
      <c r="G7" s="73" t="n">
        <v>53.2524</v>
      </c>
      <c r="H7" s="74" t="n">
        <v>54240.07</v>
      </c>
      <c r="I7" s="75" t="n">
        <v>111.49</v>
      </c>
      <c r="J7" s="55" t="e">
        <f aca="false">SECTOHOURS(H7)</f>
        <v>#VALUE!</v>
      </c>
      <c r="K7" s="11"/>
      <c r="L7" s="76" t="n">
        <v>40992.9448</v>
      </c>
      <c r="M7" s="77" t="n">
        <v>55.7609</v>
      </c>
      <c r="N7" s="77" t="n">
        <v>53.8457</v>
      </c>
      <c r="O7" s="77" t="n">
        <v>53.3266</v>
      </c>
      <c r="P7" s="77" t="n">
        <v>54291.82</v>
      </c>
      <c r="Q7" s="78" t="n">
        <v>109.53</v>
      </c>
      <c r="R7" s="55" t="e">
        <f aca="false">SECTOHOURS(P7)</f>
        <v>#VALUE!</v>
      </c>
      <c r="S7" s="48"/>
      <c r="T7" s="79" t="n">
        <f aca="false">BDRATE(D7:D10,E7:E10,L7:L10,M7:M10)</f>
        <v>-0.00673737154853349</v>
      </c>
      <c r="U7" s="80" t="n">
        <f aca="false">BDRATE(D7:D10,F7:F10,L7:L10,N7:N10)</f>
        <v>-0.00619100833719166</v>
      </c>
      <c r="V7" s="80" t="n">
        <f aca="false">BDRATE(D7:D10,G7:G10,L7:L10,O7:O10)</f>
        <v>-0.00667758491690107</v>
      </c>
      <c r="W7" s="80" t="n">
        <f aca="false">BDRATEOLD(D7:D10,E7:E10,L7:L10,M7:M10)</f>
        <v>-0.00685939323000695</v>
      </c>
      <c r="X7" s="80" t="n">
        <f aca="false">BDRATEOLD(D7:D10,F7:F10,L7:L10,N7:N10)</f>
        <v>-0.00624081099685281</v>
      </c>
      <c r="Y7" s="80" t="n">
        <f aca="false">BDRATEOLD(D7:D10,G7:G10,L7:L10,O7:O10)</f>
        <v>-0.00668536791862573</v>
      </c>
      <c r="Z7" s="11"/>
      <c r="AA7" s="73" t="n">
        <v>55.6464</v>
      </c>
      <c r="AB7" s="73" t="n">
        <v>53.8538</v>
      </c>
      <c r="AC7" s="73" t="n">
        <v>53.2461</v>
      </c>
      <c r="AD7" s="48"/>
      <c r="AE7" s="76" t="n">
        <v>55.756</v>
      </c>
      <c r="AF7" s="77" t="n">
        <v>53.8422</v>
      </c>
      <c r="AG7" s="81" t="n">
        <v>53.3213</v>
      </c>
    </row>
    <row r="8" customFormat="false" ht="15" hidden="false" customHeight="true" outlineLevel="0" collapsed="false">
      <c r="B8" s="61"/>
      <c r="C8" s="11" t="n">
        <v>27</v>
      </c>
      <c r="D8" s="52" t="n">
        <v>36669.5064</v>
      </c>
      <c r="E8" s="52" t="n">
        <v>51.4008</v>
      </c>
      <c r="F8" s="52" t="n">
        <v>49.1273</v>
      </c>
      <c r="G8" s="52" t="n">
        <v>48.3845</v>
      </c>
      <c r="H8" s="53" t="n">
        <v>52187.5</v>
      </c>
      <c r="I8" s="54" t="n">
        <v>111.35</v>
      </c>
      <c r="J8" s="55" t="e">
        <f aca="false">SECTOHOURS(H8)</f>
        <v>#VALUE!</v>
      </c>
      <c r="K8" s="11"/>
      <c r="L8" s="56" t="n">
        <v>36440.4952</v>
      </c>
      <c r="M8" s="57" t="n">
        <v>51.3888</v>
      </c>
      <c r="N8" s="57" t="n">
        <v>49.0956</v>
      </c>
      <c r="O8" s="57" t="n">
        <v>48.4476</v>
      </c>
      <c r="P8" s="57" t="n">
        <v>51941.14</v>
      </c>
      <c r="Q8" s="82" t="n">
        <v>112.61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51.3859</v>
      </c>
      <c r="AB8" s="52" t="n">
        <v>49.1236</v>
      </c>
      <c r="AC8" s="52" t="n">
        <v>48.3801</v>
      </c>
      <c r="AD8" s="48"/>
      <c r="AE8" s="56" t="n">
        <v>51.3749</v>
      </c>
      <c r="AF8" s="57" t="n">
        <v>49.0925</v>
      </c>
      <c r="AG8" s="58" t="n">
        <v>48.4431</v>
      </c>
    </row>
    <row r="9" customFormat="false" ht="15" hidden="false" customHeight="true" outlineLevel="0" collapsed="false">
      <c r="B9" s="61"/>
      <c r="C9" s="11" t="n">
        <v>32</v>
      </c>
      <c r="D9" s="52" t="n">
        <v>31842.5648</v>
      </c>
      <c r="E9" s="52" t="n">
        <v>46.2906</v>
      </c>
      <c r="F9" s="52" t="n">
        <v>43.2001</v>
      </c>
      <c r="G9" s="52" t="n">
        <v>42.9166</v>
      </c>
      <c r="H9" s="53" t="n">
        <v>49124.61</v>
      </c>
      <c r="I9" s="54" t="n">
        <v>109.82</v>
      </c>
      <c r="J9" s="55" t="e">
        <f aca="false">SECTOHOURS(H9)</f>
        <v>#VALUE!</v>
      </c>
      <c r="K9" s="11"/>
      <c r="L9" s="56" t="n">
        <v>31670.044</v>
      </c>
      <c r="M9" s="57" t="n">
        <v>46.3567</v>
      </c>
      <c r="N9" s="57" t="n">
        <v>43.2549</v>
      </c>
      <c r="O9" s="57" t="n">
        <v>42.9694</v>
      </c>
      <c r="P9" s="57" t="n">
        <v>49054.48</v>
      </c>
      <c r="Q9" s="82" t="n">
        <v>107.51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6.2725</v>
      </c>
      <c r="AB9" s="52" t="n">
        <v>43.1921</v>
      </c>
      <c r="AC9" s="52" t="n">
        <v>42.9092</v>
      </c>
      <c r="AD9" s="48"/>
      <c r="AE9" s="56" t="n">
        <v>46.3401</v>
      </c>
      <c r="AF9" s="57" t="n">
        <v>43.2481</v>
      </c>
      <c r="AG9" s="58" t="n">
        <v>42.963</v>
      </c>
    </row>
    <row r="10" customFormat="false" ht="15" hidden="false" customHeight="true" outlineLevel="0" collapsed="false">
      <c r="B10" s="83"/>
      <c r="C10" s="84" t="n">
        <v>37</v>
      </c>
      <c r="D10" s="62" t="n">
        <v>26308.8264</v>
      </c>
      <c r="E10" s="62" t="n">
        <v>40.3856</v>
      </c>
      <c r="F10" s="62" t="n">
        <v>37.1535</v>
      </c>
      <c r="G10" s="62" t="n">
        <v>36.6451</v>
      </c>
      <c r="H10" s="63" t="n">
        <v>45074.06</v>
      </c>
      <c r="I10" s="64" t="n">
        <v>107.73</v>
      </c>
      <c r="J10" s="65" t="e">
        <f aca="false">SECTOHOURS(H10)</f>
        <v>#VALUE!</v>
      </c>
      <c r="K10" s="11"/>
      <c r="L10" s="66" t="n">
        <v>26236.4584</v>
      </c>
      <c r="M10" s="67" t="n">
        <v>40.4595</v>
      </c>
      <c r="N10" s="67" t="n">
        <v>37.2518</v>
      </c>
      <c r="O10" s="67" t="n">
        <v>36.6461</v>
      </c>
      <c r="P10" s="67" t="n">
        <v>45650.91</v>
      </c>
      <c r="Q10" s="68" t="n">
        <v>107.54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40.3723</v>
      </c>
      <c r="AB10" s="62" t="n">
        <v>37.1179</v>
      </c>
      <c r="AC10" s="62" t="n">
        <v>36.6178</v>
      </c>
      <c r="AD10" s="48"/>
      <c r="AE10" s="66" t="n">
        <v>40.4493</v>
      </c>
      <c r="AF10" s="67" t="n">
        <v>37.2196</v>
      </c>
      <c r="AG10" s="68" t="n">
        <v>36.6213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37045.6256</v>
      </c>
      <c r="E11" s="52" t="n">
        <v>57.5182</v>
      </c>
      <c r="F11" s="52" t="n">
        <v>56.9838</v>
      </c>
      <c r="G11" s="52" t="n">
        <v>56.218</v>
      </c>
      <c r="H11" s="53" t="n">
        <v>47221.74</v>
      </c>
      <c r="I11" s="54" t="n">
        <v>100.47</v>
      </c>
      <c r="J11" s="55" t="e">
        <f aca="false">SECTOHOURS(H11)</f>
        <v>#VALUE!</v>
      </c>
      <c r="K11" s="11"/>
      <c r="L11" s="56" t="n">
        <v>37031.4656</v>
      </c>
      <c r="M11" s="57" t="n">
        <v>57.5256</v>
      </c>
      <c r="N11" s="57" t="n">
        <v>56.9971</v>
      </c>
      <c r="O11" s="57" t="n">
        <v>56.2217</v>
      </c>
      <c r="P11" s="57" t="n">
        <v>46937.39</v>
      </c>
      <c r="Q11" s="58" t="n">
        <v>102.49</v>
      </c>
      <c r="R11" s="55" t="e">
        <f aca="false">SECTOHOURS(P11)</f>
        <v>#VALUE!</v>
      </c>
      <c r="S11" s="48"/>
      <c r="T11" s="59" t="n">
        <f aca="false">BDRATE(D11:D14,E11:E14,L11:L14,M11:M14)</f>
        <v>-0.001056606950535</v>
      </c>
      <c r="U11" s="60" t="n">
        <f aca="false">BDRATE(D11:D14,F11:F14,L11:L14,N11:N14)</f>
        <v>-0.00125740014411269</v>
      </c>
      <c r="V11" s="60" t="n">
        <f aca="false">BDRATE(D11:D14,G11:G14,L11:L14,O11:O14)</f>
        <v>-0.00144224175160124</v>
      </c>
      <c r="W11" s="60" t="n">
        <f aca="false">BDRATEOLD(D11:D14,E11:E14,L11:L14,M11:M14)</f>
        <v>-0.00105548430937463</v>
      </c>
      <c r="X11" s="60" t="n">
        <f aca="false">BDRATEOLD(D11:D14,F11:F14,L11:L14,N11:N14)</f>
        <v>-0.00125619579680325</v>
      </c>
      <c r="Y11" s="60" t="n">
        <f aca="false">BDRATEOLD(D11:D14,G11:G14,L11:L14,O11:O14)</f>
        <v>-0.00143478260505236</v>
      </c>
      <c r="Z11" s="11"/>
      <c r="AA11" s="52" t="n">
        <v>57.5038</v>
      </c>
      <c r="AB11" s="52" t="n">
        <v>56.9668</v>
      </c>
      <c r="AC11" s="52" t="n">
        <v>56.2065</v>
      </c>
      <c r="AD11" s="48"/>
      <c r="AE11" s="56" t="n">
        <v>57.5113</v>
      </c>
      <c r="AF11" s="57" t="n">
        <v>56.98</v>
      </c>
      <c r="AG11" s="58" t="n">
        <v>56.2102</v>
      </c>
    </row>
    <row r="12" customFormat="false" ht="15" hidden="false" customHeight="true" outlineLevel="0" collapsed="false">
      <c r="B12" s="61"/>
      <c r="C12" s="11" t="n">
        <v>27</v>
      </c>
      <c r="D12" s="52" t="n">
        <v>32350.876</v>
      </c>
      <c r="E12" s="52" t="n">
        <v>52.9156</v>
      </c>
      <c r="F12" s="52" t="n">
        <v>51.9271</v>
      </c>
      <c r="G12" s="52" t="n">
        <v>51.1655</v>
      </c>
      <c r="H12" s="53" t="n">
        <v>45404.69</v>
      </c>
      <c r="I12" s="54" t="n">
        <v>101.23</v>
      </c>
      <c r="J12" s="55" t="e">
        <f aca="false">SECTOHOURS(H12)</f>
        <v>#VALUE!</v>
      </c>
      <c r="K12" s="11"/>
      <c r="L12" s="56" t="n">
        <v>32291.5624</v>
      </c>
      <c r="M12" s="57" t="n">
        <v>52.8932</v>
      </c>
      <c r="N12" s="57" t="n">
        <v>51.9087</v>
      </c>
      <c r="O12" s="57" t="n">
        <v>51.16</v>
      </c>
      <c r="P12" s="57" t="n">
        <v>45688.49</v>
      </c>
      <c r="Q12" s="58" t="n">
        <v>101.72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52.8973</v>
      </c>
      <c r="AB12" s="52" t="n">
        <v>51.9107</v>
      </c>
      <c r="AC12" s="52" t="n">
        <v>51.1546</v>
      </c>
      <c r="AD12" s="48"/>
      <c r="AE12" s="56" t="n">
        <v>52.8745</v>
      </c>
      <c r="AF12" s="57" t="n">
        <v>51.8926</v>
      </c>
      <c r="AG12" s="58" t="n">
        <v>51.1489</v>
      </c>
    </row>
    <row r="13" customFormat="false" ht="15" hidden="false" customHeight="true" outlineLevel="0" collapsed="false">
      <c r="B13" s="61"/>
      <c r="C13" s="11" t="n">
        <v>32</v>
      </c>
      <c r="D13" s="52" t="n">
        <v>27797.2544</v>
      </c>
      <c r="E13" s="52" t="n">
        <v>48.0441</v>
      </c>
      <c r="F13" s="52" t="n">
        <v>47.2664</v>
      </c>
      <c r="G13" s="52" t="n">
        <v>46.2109</v>
      </c>
      <c r="H13" s="53" t="n">
        <v>43491.59</v>
      </c>
      <c r="I13" s="54" t="n">
        <v>97.3</v>
      </c>
      <c r="J13" s="55" t="e">
        <f aca="false">SECTOHOURS(H13)</f>
        <v>#VALUE!</v>
      </c>
      <c r="K13" s="11"/>
      <c r="L13" s="56" t="n">
        <v>27763.0176</v>
      </c>
      <c r="M13" s="57" t="n">
        <v>48.0436</v>
      </c>
      <c r="N13" s="57" t="n">
        <v>47.2818</v>
      </c>
      <c r="O13" s="57" t="n">
        <v>46.2232</v>
      </c>
      <c r="P13" s="57" t="n">
        <v>43650.97</v>
      </c>
      <c r="Q13" s="58" t="n">
        <v>96.16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8.028</v>
      </c>
      <c r="AB13" s="52" t="n">
        <v>47.2471</v>
      </c>
      <c r="AC13" s="52" t="n">
        <v>46.199</v>
      </c>
      <c r="AD13" s="48"/>
      <c r="AE13" s="56" t="n">
        <v>48.0279</v>
      </c>
      <c r="AF13" s="57" t="n">
        <v>47.2628</v>
      </c>
      <c r="AG13" s="58" t="n">
        <v>46.2118</v>
      </c>
    </row>
    <row r="14" customFormat="false" ht="15" hidden="false" customHeight="true" outlineLevel="0" collapsed="false">
      <c r="B14" s="85"/>
      <c r="C14" s="15" t="n">
        <v>37</v>
      </c>
      <c r="D14" s="86" t="n">
        <v>23023.2416</v>
      </c>
      <c r="E14" s="86" t="n">
        <v>42.3375</v>
      </c>
      <c r="F14" s="86" t="n">
        <v>41.8647</v>
      </c>
      <c r="G14" s="86" t="n">
        <v>40.5345</v>
      </c>
      <c r="H14" s="87" t="n">
        <v>41269.07</v>
      </c>
      <c r="I14" s="88" t="n">
        <v>96.14</v>
      </c>
      <c r="J14" s="89" t="e">
        <f aca="false">SECTOHOURS(H14)</f>
        <v>#VALUE!</v>
      </c>
      <c r="K14" s="11"/>
      <c r="L14" s="90" t="n">
        <v>23027.1304</v>
      </c>
      <c r="M14" s="91" t="n">
        <v>42.3641</v>
      </c>
      <c r="N14" s="91" t="n">
        <v>41.8784</v>
      </c>
      <c r="O14" s="91" t="n">
        <v>40.5738</v>
      </c>
      <c r="P14" s="91" t="n">
        <v>41151.55</v>
      </c>
      <c r="Q14" s="92" t="n">
        <v>96.33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42.3222</v>
      </c>
      <c r="AB14" s="86" t="n">
        <v>41.8429</v>
      </c>
      <c r="AC14" s="86" t="n">
        <v>40.5204</v>
      </c>
      <c r="AD14" s="48"/>
      <c r="AE14" s="90" t="n">
        <v>42.3497</v>
      </c>
      <c r="AF14" s="91" t="n">
        <v>41.8556</v>
      </c>
      <c r="AG14" s="92" t="n">
        <v>40.5603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8934.308</v>
      </c>
      <c r="E15" s="52" t="n">
        <v>55.6566</v>
      </c>
      <c r="F15" s="52" t="n">
        <v>53.5093</v>
      </c>
      <c r="G15" s="52" t="n">
        <v>53.2601</v>
      </c>
      <c r="H15" s="53" t="n">
        <v>10985.22</v>
      </c>
      <c r="I15" s="54" t="n">
        <v>25.93</v>
      </c>
      <c r="J15" s="55" t="e">
        <f aca="false">SECTOHOURS(H15)</f>
        <v>#VALUE!</v>
      </c>
      <c r="K15" s="11"/>
      <c r="L15" s="56" t="n">
        <v>8882.6488</v>
      </c>
      <c r="M15" s="57" t="n">
        <v>55.7115</v>
      </c>
      <c r="N15" s="57" t="n">
        <v>53.5421</v>
      </c>
      <c r="O15" s="57" t="n">
        <v>53.2536</v>
      </c>
      <c r="P15" s="57" t="n">
        <v>10902.78</v>
      </c>
      <c r="Q15" s="58" t="n">
        <v>25.44</v>
      </c>
      <c r="R15" s="55" t="e">
        <f aca="false">SECTOHOURS(P15)</f>
        <v>#VALUE!</v>
      </c>
      <c r="S15" s="48"/>
      <c r="T15" s="59" t="n">
        <f aca="false">BDRATE(D15:D18,E15:E18,L15:L18,M15:M18)</f>
        <v>-0.00939142819681771</v>
      </c>
      <c r="U15" s="60" t="n">
        <f aca="false">BDRATE(D15:D18,F15:F18,L15:L18,N15:N18)</f>
        <v>-0.00781353782644378</v>
      </c>
      <c r="V15" s="60" t="n">
        <f aca="false">BDRATE(D15:D18,G15:G18,L15:L18,O15:O18)</f>
        <v>-0.00864467141771308</v>
      </c>
      <c r="W15" s="60" t="n">
        <f aca="false">BDRATEOLD(D15:D18,E15:E18,L15:L18,M15:M18)</f>
        <v>-0.00903204982154404</v>
      </c>
      <c r="X15" s="60" t="n">
        <f aca="false">BDRATEOLD(D15:D18,F15:F18,L15:L18,N15:N18)</f>
        <v>-0.00769776142515666</v>
      </c>
      <c r="Y15" s="60" t="n">
        <f aca="false">BDRATEOLD(D15:D18,G15:G18,L15:L18,O15:O18)</f>
        <v>-0.00857897259004914</v>
      </c>
      <c r="Z15" s="11"/>
      <c r="AA15" s="52" t="n">
        <v>55.1028</v>
      </c>
      <c r="AB15" s="52" t="n">
        <v>53.0094</v>
      </c>
      <c r="AC15" s="52" t="n">
        <v>52.9354</v>
      </c>
      <c r="AD15" s="48"/>
      <c r="AE15" s="56" t="n">
        <v>55.1479</v>
      </c>
      <c r="AF15" s="57" t="n">
        <v>53.0416</v>
      </c>
      <c r="AG15" s="58" t="n">
        <v>52.9329</v>
      </c>
    </row>
    <row r="16" customFormat="false" ht="15" hidden="false" customHeight="true" outlineLevel="0" collapsed="false">
      <c r="B16" s="61"/>
      <c r="C16" s="11" t="n">
        <v>27</v>
      </c>
      <c r="D16" s="52" t="n">
        <v>7074.3512</v>
      </c>
      <c r="E16" s="52" t="n">
        <v>51.5022</v>
      </c>
      <c r="F16" s="52" t="n">
        <v>49.0707</v>
      </c>
      <c r="G16" s="52" t="n">
        <v>48.8306</v>
      </c>
      <c r="H16" s="53" t="n">
        <v>10244.37</v>
      </c>
      <c r="I16" s="54" t="n">
        <v>24.94</v>
      </c>
      <c r="J16" s="55" t="e">
        <f aca="false">SECTOHOURS(H16)</f>
        <v>#VALUE!</v>
      </c>
      <c r="K16" s="11"/>
      <c r="L16" s="56" t="n">
        <v>7031.4424</v>
      </c>
      <c r="M16" s="57" t="n">
        <v>51.546</v>
      </c>
      <c r="N16" s="57" t="n">
        <v>49.109</v>
      </c>
      <c r="O16" s="57" t="n">
        <v>48.8426</v>
      </c>
      <c r="P16" s="57" t="n">
        <v>10272.31</v>
      </c>
      <c r="Q16" s="58" t="n">
        <v>25.17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51.0858</v>
      </c>
      <c r="AB16" s="52" t="n">
        <v>48.7332</v>
      </c>
      <c r="AC16" s="52" t="n">
        <v>48.6118</v>
      </c>
      <c r="AD16" s="48"/>
      <c r="AE16" s="56" t="n">
        <v>51.1181</v>
      </c>
      <c r="AF16" s="57" t="n">
        <v>48.7687</v>
      </c>
      <c r="AG16" s="58" t="n">
        <v>48.6303</v>
      </c>
    </row>
    <row r="17" customFormat="false" ht="15" hidden="false" customHeight="true" outlineLevel="0" collapsed="false">
      <c r="B17" s="61"/>
      <c r="C17" s="11" t="n">
        <v>32</v>
      </c>
      <c r="D17" s="52" t="n">
        <v>5426.2648</v>
      </c>
      <c r="E17" s="52" t="n">
        <v>46.9905</v>
      </c>
      <c r="F17" s="52" t="n">
        <v>43.2557</v>
      </c>
      <c r="G17" s="52" t="n">
        <v>43.3236</v>
      </c>
      <c r="H17" s="53" t="n">
        <v>9214.6</v>
      </c>
      <c r="I17" s="54" t="n">
        <v>24.02</v>
      </c>
      <c r="J17" s="55" t="e">
        <f aca="false">SECTOHOURS(H17)</f>
        <v>#VALUE!</v>
      </c>
      <c r="K17" s="11"/>
      <c r="L17" s="56" t="n">
        <v>5412.1648</v>
      </c>
      <c r="M17" s="57" t="n">
        <v>47.0751</v>
      </c>
      <c r="N17" s="57" t="n">
        <v>43.3137</v>
      </c>
      <c r="O17" s="57" t="n">
        <v>43.4362</v>
      </c>
      <c r="P17" s="57" t="n">
        <v>9483.75</v>
      </c>
      <c r="Q17" s="58" t="n">
        <v>23.42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6.648</v>
      </c>
      <c r="AB17" s="52" t="n">
        <v>43.1157</v>
      </c>
      <c r="AC17" s="52" t="n">
        <v>43.2179</v>
      </c>
      <c r="AD17" s="48"/>
      <c r="AE17" s="56" t="n">
        <v>46.7061</v>
      </c>
      <c r="AF17" s="57" t="n">
        <v>43.164</v>
      </c>
      <c r="AG17" s="58" t="n">
        <v>43.317</v>
      </c>
    </row>
    <row r="18" customFormat="false" ht="15" hidden="false" customHeight="true" outlineLevel="0" collapsed="false">
      <c r="B18" s="83"/>
      <c r="C18" s="11" t="n">
        <v>37</v>
      </c>
      <c r="D18" s="52" t="n">
        <v>3935.2768</v>
      </c>
      <c r="E18" s="52" t="n">
        <v>40.5582</v>
      </c>
      <c r="F18" s="52" t="n">
        <v>36.5747</v>
      </c>
      <c r="G18" s="52" t="n">
        <v>36.657</v>
      </c>
      <c r="H18" s="53" t="n">
        <v>8446.41</v>
      </c>
      <c r="I18" s="54" t="n">
        <v>23.01</v>
      </c>
      <c r="J18" s="65" t="e">
        <f aca="false">SECTOHOURS(H18)</f>
        <v>#VALUE!</v>
      </c>
      <c r="K18" s="11"/>
      <c r="L18" s="56" t="n">
        <v>3916.912</v>
      </c>
      <c r="M18" s="57" t="n">
        <v>40.8295</v>
      </c>
      <c r="N18" s="57" t="n">
        <v>36.7899</v>
      </c>
      <c r="O18" s="57" t="n">
        <v>36.9076</v>
      </c>
      <c r="P18" s="57" t="n">
        <v>8557.93</v>
      </c>
      <c r="Q18" s="58" t="n">
        <v>22.93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40.4853</v>
      </c>
      <c r="AB18" s="52" t="n">
        <v>36.546</v>
      </c>
      <c r="AC18" s="52" t="n">
        <v>36.5878</v>
      </c>
      <c r="AD18" s="48"/>
      <c r="AE18" s="56" t="n">
        <v>40.7471</v>
      </c>
      <c r="AF18" s="57" t="n">
        <v>36.7525</v>
      </c>
      <c r="AG18" s="58" t="n">
        <v>36.8541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55558.8152</v>
      </c>
      <c r="E19" s="73" t="n">
        <v>50.1213</v>
      </c>
      <c r="F19" s="73" t="n">
        <v>48.2939</v>
      </c>
      <c r="G19" s="73" t="n">
        <v>48.9883</v>
      </c>
      <c r="H19" s="74" t="n">
        <v>30495.09</v>
      </c>
      <c r="I19" s="75" t="n">
        <v>73.99</v>
      </c>
      <c r="J19" s="55" t="e">
        <f aca="false">SECTOHOURS(H19)</f>
        <v>#VALUE!</v>
      </c>
      <c r="K19" s="11"/>
      <c r="L19" s="76" t="n">
        <v>55407.0232</v>
      </c>
      <c r="M19" s="77" t="n">
        <v>50.1363</v>
      </c>
      <c r="N19" s="77" t="n">
        <v>48.3152</v>
      </c>
      <c r="O19" s="77" t="n">
        <v>49.0072</v>
      </c>
      <c r="P19" s="77" t="n">
        <v>30105.81</v>
      </c>
      <c r="Q19" s="81" t="n">
        <v>71.87</v>
      </c>
      <c r="R19" s="55" t="e">
        <f aca="false">SECTOHOURS(P19)</f>
        <v>#VALUE!</v>
      </c>
      <c r="S19" s="48"/>
      <c r="T19" s="79" t="n">
        <f aca="false">BDRATE(D19:D22,E19:E22,L19:L22,M19:M22)</f>
        <v>-0.00383649604104419</v>
      </c>
      <c r="U19" s="80" t="n">
        <f aca="false">BDRATE(D19:D22,F19:F22,L19:L22,N19:N22)</f>
        <v>-0.0038541137197573</v>
      </c>
      <c r="V19" s="80" t="n">
        <f aca="false">BDRATE(D19:D22,G19:G22,L19:L22,O19:O22)</f>
        <v>-0.00312491815273708</v>
      </c>
      <c r="W19" s="80" t="n">
        <f aca="false">BDRATEOLD(D19:D22,E19:E22,L19:L22,M19:M22)</f>
        <v>-0.00384744137350934</v>
      </c>
      <c r="X19" s="80" t="n">
        <f aca="false">BDRATEOLD(D19:D22,F19:F22,L19:L22,N19:N22)</f>
        <v>-0.003869058862352</v>
      </c>
      <c r="Y19" s="80" t="n">
        <f aca="false">BDRATEOLD(D19:D22,G19:G22,L19:L22,O19:O22)</f>
        <v>-0.00312050284698928</v>
      </c>
      <c r="Z19" s="11"/>
      <c r="AA19" s="73" t="n">
        <v>49.6675</v>
      </c>
      <c r="AB19" s="73" t="n">
        <v>47.7922</v>
      </c>
      <c r="AC19" s="73" t="n">
        <v>48.5967</v>
      </c>
      <c r="AD19" s="48"/>
      <c r="AE19" s="76" t="n">
        <v>49.6774</v>
      </c>
      <c r="AF19" s="77" t="n">
        <v>47.8146</v>
      </c>
      <c r="AG19" s="81" t="n">
        <v>48.614</v>
      </c>
    </row>
    <row r="20" customFormat="false" ht="15" hidden="false" customHeight="true" outlineLevel="0" collapsed="false">
      <c r="B20" s="61"/>
      <c r="C20" s="11" t="n">
        <v>27</v>
      </c>
      <c r="D20" s="52" t="n">
        <v>41162.808</v>
      </c>
      <c r="E20" s="52" t="n">
        <v>45.8785</v>
      </c>
      <c r="F20" s="52" t="n">
        <v>44.0296</v>
      </c>
      <c r="G20" s="52" t="n">
        <v>44.9235</v>
      </c>
      <c r="H20" s="53" t="n">
        <v>27233.47</v>
      </c>
      <c r="I20" s="54" t="n">
        <v>72.28</v>
      </c>
      <c r="J20" s="55" t="e">
        <f aca="false">SECTOHOURS(H20)</f>
        <v>#VALUE!</v>
      </c>
      <c r="K20" s="11"/>
      <c r="L20" s="56" t="n">
        <v>41102.8672</v>
      </c>
      <c r="M20" s="57" t="n">
        <v>45.8902</v>
      </c>
      <c r="N20" s="57" t="n">
        <v>44.042</v>
      </c>
      <c r="O20" s="57" t="n">
        <v>44.9391</v>
      </c>
      <c r="P20" s="57" t="n">
        <v>27479.88</v>
      </c>
      <c r="Q20" s="58" t="n">
        <v>72.14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5.3764</v>
      </c>
      <c r="AB20" s="52" t="n">
        <v>43.4847</v>
      </c>
      <c r="AC20" s="52" t="n">
        <v>44.5005</v>
      </c>
      <c r="AD20" s="48"/>
      <c r="AE20" s="56" t="n">
        <v>45.3934</v>
      </c>
      <c r="AF20" s="57" t="n">
        <v>43.509</v>
      </c>
      <c r="AG20" s="58" t="n">
        <v>44.5186</v>
      </c>
    </row>
    <row r="21" customFormat="false" ht="15" hidden="false" customHeight="true" outlineLevel="0" collapsed="false">
      <c r="B21" s="95"/>
      <c r="C21" s="11" t="n">
        <v>32</v>
      </c>
      <c r="D21" s="52" t="n">
        <v>28139.14</v>
      </c>
      <c r="E21" s="52" t="n">
        <v>41.2024</v>
      </c>
      <c r="F21" s="52" t="n">
        <v>39.4695</v>
      </c>
      <c r="G21" s="52" t="n">
        <v>40.6892</v>
      </c>
      <c r="H21" s="53" t="n">
        <v>24564.61</v>
      </c>
      <c r="I21" s="54" t="n">
        <v>69.06</v>
      </c>
      <c r="J21" s="55" t="e">
        <f aca="false">SECTOHOURS(H21)</f>
        <v>#VALUE!</v>
      </c>
      <c r="K21" s="11"/>
      <c r="L21" s="56" t="n">
        <v>28091.092</v>
      </c>
      <c r="M21" s="57" t="n">
        <v>41.2342</v>
      </c>
      <c r="N21" s="57" t="n">
        <v>39.5028</v>
      </c>
      <c r="O21" s="57" t="n">
        <v>40.6969</v>
      </c>
      <c r="P21" s="57" t="n">
        <v>24636.99</v>
      </c>
      <c r="Q21" s="58" t="n">
        <v>67.59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40.6351</v>
      </c>
      <c r="AB21" s="52" t="n">
        <v>38.9097</v>
      </c>
      <c r="AC21" s="52" t="n">
        <v>40.2431</v>
      </c>
      <c r="AD21" s="48"/>
      <c r="AE21" s="56" t="n">
        <v>40.6735</v>
      </c>
      <c r="AF21" s="57" t="n">
        <v>38.9431</v>
      </c>
      <c r="AG21" s="58" t="n">
        <v>40.2508</v>
      </c>
    </row>
    <row r="22" customFormat="false" ht="15" hidden="false" customHeight="true" outlineLevel="0" collapsed="false">
      <c r="B22" s="61"/>
      <c r="C22" s="84" t="n">
        <v>37</v>
      </c>
      <c r="D22" s="62" t="n">
        <v>17563.3608</v>
      </c>
      <c r="E22" s="62" t="n">
        <v>36.8717</v>
      </c>
      <c r="F22" s="62" t="n">
        <v>35.0013</v>
      </c>
      <c r="G22" s="62" t="n">
        <v>36.3202</v>
      </c>
      <c r="H22" s="63" t="n">
        <v>20653.73</v>
      </c>
      <c r="I22" s="64" t="n">
        <v>61.94</v>
      </c>
      <c r="J22" s="65" t="e">
        <f aca="false">SECTOHOURS(H22)</f>
        <v>#VALUE!</v>
      </c>
      <c r="K22" s="11"/>
      <c r="L22" s="66" t="n">
        <v>17529.6352</v>
      </c>
      <c r="M22" s="67" t="n">
        <v>36.905</v>
      </c>
      <c r="N22" s="67" t="n">
        <v>35.0276</v>
      </c>
      <c r="O22" s="67" t="n">
        <v>36.3504</v>
      </c>
      <c r="P22" s="67" t="n">
        <v>20445.27</v>
      </c>
      <c r="Q22" s="68" t="n">
        <v>62.1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6.1962</v>
      </c>
      <c r="AB22" s="62" t="n">
        <v>34.3525</v>
      </c>
      <c r="AC22" s="62" t="n">
        <v>35.848</v>
      </c>
      <c r="AD22" s="48"/>
      <c r="AE22" s="66" t="n">
        <v>36.2379</v>
      </c>
      <c r="AF22" s="67" t="n">
        <v>34.3823</v>
      </c>
      <c r="AG22" s="68" t="n">
        <v>35.8777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52980.428</v>
      </c>
      <c r="E23" s="73" t="n">
        <v>48.8237</v>
      </c>
      <c r="F23" s="73" t="n">
        <v>46.7713</v>
      </c>
      <c r="G23" s="73" t="n">
        <v>46.9025</v>
      </c>
      <c r="H23" s="74" t="n">
        <v>28676.96</v>
      </c>
      <c r="I23" s="75" t="n">
        <v>76.09</v>
      </c>
      <c r="J23" s="55" t="e">
        <f aca="false">SECTOHOURS(H23)</f>
        <v>#VALUE!</v>
      </c>
      <c r="K23" s="11"/>
      <c r="L23" s="76" t="n">
        <v>52893.8576</v>
      </c>
      <c r="M23" s="77" t="n">
        <v>48.8259</v>
      </c>
      <c r="N23" s="77" t="n">
        <v>46.7684</v>
      </c>
      <c r="O23" s="77" t="n">
        <v>46.903</v>
      </c>
      <c r="P23" s="77" t="n">
        <v>29004.6</v>
      </c>
      <c r="Q23" s="81" t="n">
        <v>76.04</v>
      </c>
      <c r="R23" s="55" t="e">
        <f aca="false">SECTOHOURS(P23)</f>
        <v>#VALUE!</v>
      </c>
      <c r="S23" s="48"/>
      <c r="T23" s="79" t="n">
        <f aca="false">BDRATE(D23:D26,E23:E26,L23:L26,M23:M26)</f>
        <v>-0.00192241275227711</v>
      </c>
      <c r="U23" s="80" t="n">
        <f aca="false">BDRATE(D23:D26,F23:F26,L23:L26,N23:N26)</f>
        <v>-0.00190199704271188</v>
      </c>
      <c r="V23" s="80" t="n">
        <f aca="false">BDRATE(D23:D26,G23:G26,L23:L26,O23:O26)</f>
        <v>-0.00186901664539252</v>
      </c>
      <c r="W23" s="80" t="n">
        <f aca="false">BDRATEOLD(D23:D26,E23:E26,L23:L26,M23:M26)</f>
        <v>-0.00192795399582901</v>
      </c>
      <c r="X23" s="80" t="n">
        <f aca="false">BDRATEOLD(D23:D26,F23:F26,L23:L26,N23:N26)</f>
        <v>-0.00190461369187689</v>
      </c>
      <c r="Y23" s="80" t="n">
        <f aca="false">BDRATEOLD(D23:D26,G23:G26,L23:L26,O23:O26)</f>
        <v>-0.00186774943448587</v>
      </c>
      <c r="Z23" s="11"/>
      <c r="AA23" s="73" t="n">
        <v>48.8</v>
      </c>
      <c r="AB23" s="73" t="n">
        <v>46.7319</v>
      </c>
      <c r="AC23" s="73" t="n">
        <v>46.8752</v>
      </c>
      <c r="AD23" s="48"/>
      <c r="AE23" s="76" t="n">
        <v>48.8019</v>
      </c>
      <c r="AF23" s="77" t="n">
        <v>46.7291</v>
      </c>
      <c r="AG23" s="81" t="n">
        <v>46.8758</v>
      </c>
    </row>
    <row r="24" customFormat="false" ht="15" hidden="false" customHeight="true" outlineLevel="0" collapsed="false">
      <c r="B24" s="61"/>
      <c r="C24" s="11" t="n">
        <v>27</v>
      </c>
      <c r="D24" s="52" t="n">
        <v>38070.6888</v>
      </c>
      <c r="E24" s="52" t="n">
        <v>45.0243</v>
      </c>
      <c r="F24" s="52" t="n">
        <v>42.3463</v>
      </c>
      <c r="G24" s="52" t="n">
        <v>42.8365</v>
      </c>
      <c r="H24" s="53" t="n">
        <v>26366.56</v>
      </c>
      <c r="I24" s="54" t="n">
        <v>70.95</v>
      </c>
      <c r="J24" s="55" t="e">
        <f aca="false">SECTOHOURS(H24)</f>
        <v>#VALUE!</v>
      </c>
      <c r="K24" s="11"/>
      <c r="L24" s="56" t="n">
        <v>38009.944</v>
      </c>
      <c r="M24" s="57" t="n">
        <v>45.0328</v>
      </c>
      <c r="N24" s="57" t="n">
        <v>42.3519</v>
      </c>
      <c r="O24" s="57" t="n">
        <v>42.8456</v>
      </c>
      <c r="P24" s="57" t="n">
        <v>26534.06</v>
      </c>
      <c r="Q24" s="58" t="n">
        <v>70.77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5.002</v>
      </c>
      <c r="AB24" s="52" t="n">
        <v>42.3188</v>
      </c>
      <c r="AC24" s="52" t="n">
        <v>42.8147</v>
      </c>
      <c r="AD24" s="48"/>
      <c r="AE24" s="56" t="n">
        <v>45.0104</v>
      </c>
      <c r="AF24" s="57" t="n">
        <v>42.3245</v>
      </c>
      <c r="AG24" s="58" t="n">
        <v>42.8239</v>
      </c>
    </row>
    <row r="25" customFormat="false" ht="15" hidden="false" customHeight="true" outlineLevel="0" collapsed="false">
      <c r="B25" s="61"/>
      <c r="C25" s="11" t="n">
        <v>32</v>
      </c>
      <c r="D25" s="52" t="n">
        <v>25593.8008</v>
      </c>
      <c r="E25" s="52" t="n">
        <v>40.9706</v>
      </c>
      <c r="F25" s="52" t="n">
        <v>37.6463</v>
      </c>
      <c r="G25" s="52" t="n">
        <v>38.4508</v>
      </c>
      <c r="H25" s="53" t="n">
        <v>23420.8</v>
      </c>
      <c r="I25" s="54" t="n">
        <v>66.04</v>
      </c>
      <c r="J25" s="55" t="e">
        <f aca="false">SECTOHOURS(H25)</f>
        <v>#VALUE!</v>
      </c>
      <c r="K25" s="11"/>
      <c r="L25" s="56" t="n">
        <v>25592.7584</v>
      </c>
      <c r="M25" s="57" t="n">
        <v>40.9907</v>
      </c>
      <c r="N25" s="57" t="n">
        <v>37.6713</v>
      </c>
      <c r="O25" s="57" t="n">
        <v>38.4703</v>
      </c>
      <c r="P25" s="57" t="n">
        <v>23763.65</v>
      </c>
      <c r="Q25" s="58" t="n">
        <v>65.14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40.948</v>
      </c>
      <c r="AB25" s="52" t="n">
        <v>37.6217</v>
      </c>
      <c r="AC25" s="52" t="n">
        <v>38.4312</v>
      </c>
      <c r="AD25" s="48"/>
      <c r="AE25" s="56" t="n">
        <v>40.9678</v>
      </c>
      <c r="AF25" s="57" t="n">
        <v>37.6459</v>
      </c>
      <c r="AG25" s="58" t="n">
        <v>38.4506</v>
      </c>
    </row>
    <row r="26" customFormat="false" ht="15" hidden="false" customHeight="true" outlineLevel="0" collapsed="false">
      <c r="B26" s="95"/>
      <c r="C26" s="11" t="n">
        <v>37</v>
      </c>
      <c r="D26" s="62" t="n">
        <v>16468.2296</v>
      </c>
      <c r="E26" s="62" t="n">
        <v>36.6895</v>
      </c>
      <c r="F26" s="62" t="n">
        <v>33.0109</v>
      </c>
      <c r="G26" s="62" t="n">
        <v>34.0283</v>
      </c>
      <c r="H26" s="63" t="n">
        <v>20740.71</v>
      </c>
      <c r="I26" s="64" t="n">
        <v>61.4</v>
      </c>
      <c r="J26" s="65" t="e">
        <f aca="false">SECTOHOURS(H26)</f>
        <v>#VALUE!</v>
      </c>
      <c r="K26" s="11"/>
      <c r="L26" s="66" t="n">
        <v>16481.1696</v>
      </c>
      <c r="M26" s="67" t="n">
        <v>36.7005</v>
      </c>
      <c r="N26" s="67" t="n">
        <v>33.0266</v>
      </c>
      <c r="O26" s="67" t="n">
        <v>34.0411</v>
      </c>
      <c r="P26" s="67" t="n">
        <v>20675.47</v>
      </c>
      <c r="Q26" s="68" t="n">
        <v>61.59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6.6673</v>
      </c>
      <c r="AB26" s="62" t="n">
        <v>32.986</v>
      </c>
      <c r="AC26" s="62" t="n">
        <v>34.0136</v>
      </c>
      <c r="AD26" s="48"/>
      <c r="AE26" s="66" t="n">
        <v>36.6778</v>
      </c>
      <c r="AF26" s="67" t="n">
        <v>33.0011</v>
      </c>
      <c r="AG26" s="68" t="n">
        <v>34.0265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7275.5824</v>
      </c>
      <c r="E27" s="52" t="n">
        <v>52.7542</v>
      </c>
      <c r="F27" s="52" t="n">
        <v>51.3081</v>
      </c>
      <c r="G27" s="52" t="n">
        <v>51.7851</v>
      </c>
      <c r="H27" s="53" t="n">
        <v>14176.06</v>
      </c>
      <c r="I27" s="54" t="n">
        <v>48.3</v>
      </c>
      <c r="J27" s="55" t="e">
        <f aca="false">SECTOHOURS(H27)</f>
        <v>#VALUE!</v>
      </c>
      <c r="K27" s="11"/>
      <c r="L27" s="56" t="n">
        <v>7277.0848</v>
      </c>
      <c r="M27" s="57" t="n">
        <v>52.7526</v>
      </c>
      <c r="N27" s="57" t="n">
        <v>51.3077</v>
      </c>
      <c r="O27" s="57" t="n">
        <v>51.7901</v>
      </c>
      <c r="P27" s="57" t="n">
        <v>14295.61</v>
      </c>
      <c r="Q27" s="58" t="n">
        <v>47.68</v>
      </c>
      <c r="R27" s="55" t="e">
        <f aca="false">SECTOHOURS(P27)</f>
        <v>#VALUE!</v>
      </c>
      <c r="S27" s="48"/>
      <c r="T27" s="59" t="n">
        <f aca="false">BDRATE(D27:D30,E27:E30,L27:L30,M27:M30)</f>
        <v>0.000249972252825748</v>
      </c>
      <c r="U27" s="60" t="n">
        <f aca="false">BDRATE(D27:D30,F27:F30,L27:L30,N27:N30)</f>
        <v>0.000159460833436098</v>
      </c>
      <c r="V27" s="60" t="n">
        <f aca="false">BDRATE(D27:D30,G27:G30,L27:L30,O27:O30)</f>
        <v>-0.001243186613749</v>
      </c>
      <c r="W27" s="60" t="n">
        <f aca="false">BDRATEOLD(D27:D30,E27:E30,L27:L30,M27:M30)</f>
        <v>0.000289275957105595</v>
      </c>
      <c r="X27" s="60" t="n">
        <f aca="false">BDRATEOLD(D27:D30,F27:F30,L27:L30,N27:N30)</f>
        <v>0.000188381798883919</v>
      </c>
      <c r="Y27" s="60" t="n">
        <f aca="false">BDRATEOLD(D27:D30,G27:G30,L27:L30,O27:O30)</f>
        <v>-0.00121102384407679</v>
      </c>
      <c r="Z27" s="11"/>
      <c r="AA27" s="52" t="n">
        <v>51.5922</v>
      </c>
      <c r="AB27" s="52" t="n">
        <v>50.1665</v>
      </c>
      <c r="AC27" s="52" t="n">
        <v>50.6537</v>
      </c>
      <c r="AD27" s="48"/>
      <c r="AE27" s="56" t="n">
        <v>51.5916</v>
      </c>
      <c r="AF27" s="57" t="n">
        <v>50.1662</v>
      </c>
      <c r="AG27" s="58" t="n">
        <v>50.6552</v>
      </c>
    </row>
    <row r="28" customFormat="false" ht="15" hidden="false" customHeight="true" outlineLevel="0" collapsed="false">
      <c r="B28" s="95"/>
      <c r="C28" s="11" t="n">
        <v>27</v>
      </c>
      <c r="D28" s="52" t="n">
        <v>4654.0106</v>
      </c>
      <c r="E28" s="52" t="n">
        <v>49.4176</v>
      </c>
      <c r="F28" s="52" t="n">
        <v>47.8655</v>
      </c>
      <c r="G28" s="52" t="n">
        <v>48.3532</v>
      </c>
      <c r="H28" s="53" t="n">
        <v>12962.75</v>
      </c>
      <c r="I28" s="54" t="n">
        <v>44.26</v>
      </c>
      <c r="J28" s="55" t="e">
        <f aca="false">SECTOHOURS(H28)</f>
        <v>#VALUE!</v>
      </c>
      <c r="K28" s="11"/>
      <c r="L28" s="56" t="n">
        <v>4648.2736</v>
      </c>
      <c r="M28" s="57" t="n">
        <v>49.4122</v>
      </c>
      <c r="N28" s="57" t="n">
        <v>47.8638</v>
      </c>
      <c r="O28" s="57" t="n">
        <v>48.3572</v>
      </c>
      <c r="P28" s="57" t="n">
        <v>12982.46</v>
      </c>
      <c r="Q28" s="58" t="n">
        <v>44.39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8.2919</v>
      </c>
      <c r="AB28" s="52" t="n">
        <v>46.7295</v>
      </c>
      <c r="AC28" s="52" t="n">
        <v>47.2483</v>
      </c>
      <c r="AD28" s="48"/>
      <c r="AE28" s="56" t="n">
        <v>48.2824</v>
      </c>
      <c r="AF28" s="57" t="n">
        <v>46.7329</v>
      </c>
      <c r="AG28" s="58" t="n">
        <v>47.2529</v>
      </c>
    </row>
    <row r="29" customFormat="false" ht="15" hidden="false" customHeight="true" outlineLevel="0" collapsed="false">
      <c r="B29" s="95"/>
      <c r="C29" s="11" t="n">
        <v>32</v>
      </c>
      <c r="D29" s="52" t="n">
        <v>2850.7197</v>
      </c>
      <c r="E29" s="52" t="n">
        <v>45.9916</v>
      </c>
      <c r="F29" s="52" t="n">
        <v>44.3304</v>
      </c>
      <c r="G29" s="52" t="n">
        <v>44.8653</v>
      </c>
      <c r="H29" s="53" t="n">
        <v>11743.23</v>
      </c>
      <c r="I29" s="54" t="n">
        <v>40.5</v>
      </c>
      <c r="J29" s="55" t="e">
        <f aca="false">SECTOHOURS(H29)</f>
        <v>#VALUE!</v>
      </c>
      <c r="K29" s="11"/>
      <c r="L29" s="56" t="n">
        <v>2854.9878</v>
      </c>
      <c r="M29" s="57" t="n">
        <v>45.9901</v>
      </c>
      <c r="N29" s="57" t="n">
        <v>44.3296</v>
      </c>
      <c r="O29" s="57" t="n">
        <v>44.8763</v>
      </c>
      <c r="P29" s="57" t="n">
        <v>11605.88</v>
      </c>
      <c r="Q29" s="58" t="n">
        <v>40.69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4.9057</v>
      </c>
      <c r="AB29" s="52" t="n">
        <v>43.1812</v>
      </c>
      <c r="AC29" s="52" t="n">
        <v>43.778</v>
      </c>
      <c r="AD29" s="48"/>
      <c r="AE29" s="56" t="n">
        <v>44.9078</v>
      </c>
      <c r="AF29" s="57" t="n">
        <v>43.1878</v>
      </c>
      <c r="AG29" s="58" t="n">
        <v>43.7927</v>
      </c>
    </row>
    <row r="30" customFormat="false" ht="15" hidden="false" customHeight="true" outlineLevel="0" collapsed="false">
      <c r="B30" s="96"/>
      <c r="C30" s="15" t="n">
        <v>37</v>
      </c>
      <c r="D30" s="86" t="n">
        <v>1783.1632</v>
      </c>
      <c r="E30" s="86" t="n">
        <v>42.4088</v>
      </c>
      <c r="F30" s="86" t="n">
        <v>40.6309</v>
      </c>
      <c r="G30" s="86" t="n">
        <v>41.2514</v>
      </c>
      <c r="H30" s="87" t="n">
        <v>10668.13</v>
      </c>
      <c r="I30" s="88" t="n">
        <v>36.7</v>
      </c>
      <c r="J30" s="89" t="e">
        <f aca="false">SECTOHOURS(H30)</f>
        <v>#VALUE!</v>
      </c>
      <c r="K30" s="11"/>
      <c r="L30" s="90" t="n">
        <v>1781.2691</v>
      </c>
      <c r="M30" s="91" t="n">
        <v>42.4175</v>
      </c>
      <c r="N30" s="91" t="n">
        <v>40.63</v>
      </c>
      <c r="O30" s="91" t="n">
        <v>41.2763</v>
      </c>
      <c r="P30" s="91" t="n">
        <v>10638.23</v>
      </c>
      <c r="Q30" s="92" t="n">
        <v>37.21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41.3857</v>
      </c>
      <c r="AB30" s="86" t="n">
        <v>39.5437</v>
      </c>
      <c r="AC30" s="86" t="n">
        <v>40.235</v>
      </c>
      <c r="AD30" s="48"/>
      <c r="AE30" s="90" t="n">
        <v>41.3902</v>
      </c>
      <c r="AF30" s="91" t="n">
        <v>39.5445</v>
      </c>
      <c r="AG30" s="92" t="n">
        <v>40.2539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93525.3584</v>
      </c>
      <c r="E31" s="41" t="n">
        <v>48.1314</v>
      </c>
      <c r="F31" s="41" t="n">
        <v>46.2458</v>
      </c>
      <c r="G31" s="41" t="n">
        <v>46.1747</v>
      </c>
      <c r="H31" s="42" t="n">
        <v>58109.36</v>
      </c>
      <c r="I31" s="43" t="n">
        <v>161.94</v>
      </c>
      <c r="J31" s="55" t="e">
        <f aca="false">SECTOHOURS(H31)</f>
        <v>#VALUE!</v>
      </c>
      <c r="K31" s="11"/>
      <c r="L31" s="56" t="n">
        <v>193403.3616</v>
      </c>
      <c r="M31" s="57" t="n">
        <v>48.1245</v>
      </c>
      <c r="N31" s="57" t="n">
        <v>46.2481</v>
      </c>
      <c r="O31" s="57" t="n">
        <v>46.1657</v>
      </c>
      <c r="P31" s="57" t="n">
        <v>58403.54</v>
      </c>
      <c r="Q31" s="58" t="n">
        <v>158.2</v>
      </c>
      <c r="R31" s="55" t="e">
        <f aca="false">SECTOHOURS(P31)</f>
        <v>#VALUE!</v>
      </c>
      <c r="S31" s="48"/>
      <c r="T31" s="59" t="n">
        <f aca="false">BDRATE(D31:D34,E31:E34,L31:L34,M31:M34)</f>
        <v>-0.000479394451437964</v>
      </c>
      <c r="U31" s="60" t="n">
        <f aca="false">BDRATE(D31:D34,F31:F34,L31:L34,N31:N34)</f>
        <v>-0.000716213932089982</v>
      </c>
      <c r="V31" s="60" t="n">
        <f aca="false">BDRATE(D31:D34,G31:G34,L31:L34,O31:O34)</f>
        <v>-0.000556640679745146</v>
      </c>
      <c r="W31" s="60" t="n">
        <f aca="false">BDRATEOLD(D31:D34,E31:E34,L31:L34,M31:M34)</f>
        <v>-0.000483489104390555</v>
      </c>
      <c r="X31" s="60" t="n">
        <f aca="false">BDRATEOLD(D31:D34,F31:F34,L31:L34,N31:N34)</f>
        <v>-0.000704267658278912</v>
      </c>
      <c r="Y31" s="60" t="n">
        <f aca="false">BDRATEOLD(D31:D34,G31:G34,L31:L34,O31:O34)</f>
        <v>-0.000556428057855052</v>
      </c>
      <c r="Z31" s="11"/>
      <c r="AA31" s="41" t="n">
        <v>48.1313</v>
      </c>
      <c r="AB31" s="41" t="n">
        <v>46.2457</v>
      </c>
      <c r="AC31" s="41" t="n">
        <v>46.1745</v>
      </c>
      <c r="AD31" s="48"/>
      <c r="AE31" s="56" t="n">
        <v>48.1245</v>
      </c>
      <c r="AF31" s="57" t="n">
        <v>46.248</v>
      </c>
      <c r="AG31" s="58" t="n">
        <v>46.1656</v>
      </c>
    </row>
    <row r="32" customFormat="false" ht="15" hidden="false" customHeight="true" outlineLevel="0" collapsed="false">
      <c r="B32" s="61"/>
      <c r="C32" s="11" t="n">
        <v>27</v>
      </c>
      <c r="D32" s="52" t="n">
        <v>126662.6784</v>
      </c>
      <c r="E32" s="52" t="n">
        <v>44.4426</v>
      </c>
      <c r="F32" s="52" t="n">
        <v>42.5475</v>
      </c>
      <c r="G32" s="52" t="n">
        <v>42.4685</v>
      </c>
      <c r="H32" s="53" t="n">
        <v>53417.57</v>
      </c>
      <c r="I32" s="54" t="n">
        <v>143.38</v>
      </c>
      <c r="J32" s="55" t="e">
        <f aca="false">SECTOHOURS(H32)</f>
        <v>#VALUE!</v>
      </c>
      <c r="K32" s="11"/>
      <c r="L32" s="56" t="n">
        <v>126552.5504</v>
      </c>
      <c r="M32" s="57" t="n">
        <v>44.4419</v>
      </c>
      <c r="N32" s="57" t="n">
        <v>42.5548</v>
      </c>
      <c r="O32" s="57" t="n">
        <v>42.47</v>
      </c>
      <c r="P32" s="57" t="n">
        <v>52945.29</v>
      </c>
      <c r="Q32" s="58" t="n">
        <v>143.74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4.4426</v>
      </c>
      <c r="AB32" s="52" t="n">
        <v>42.5475</v>
      </c>
      <c r="AC32" s="52" t="n">
        <v>42.4684</v>
      </c>
      <c r="AD32" s="48"/>
      <c r="AE32" s="56" t="n">
        <v>44.4419</v>
      </c>
      <c r="AF32" s="57" t="n">
        <v>42.5547</v>
      </c>
      <c r="AG32" s="58" t="n">
        <v>42.4699</v>
      </c>
    </row>
    <row r="33" customFormat="false" ht="15" hidden="false" customHeight="true" outlineLevel="0" collapsed="false">
      <c r="B33" s="61"/>
      <c r="C33" s="11" t="n">
        <v>32</v>
      </c>
      <c r="D33" s="52" t="n">
        <v>82820.2368</v>
      </c>
      <c r="E33" s="52" t="n">
        <v>40.8364</v>
      </c>
      <c r="F33" s="52" t="n">
        <v>38.8046</v>
      </c>
      <c r="G33" s="52" t="n">
        <v>38.6777</v>
      </c>
      <c r="H33" s="53" t="n">
        <v>46057.55</v>
      </c>
      <c r="I33" s="54" t="n">
        <v>128.79</v>
      </c>
      <c r="J33" s="55" t="e">
        <f aca="false">SECTOHOURS(H33)</f>
        <v>#VALUE!</v>
      </c>
      <c r="K33" s="11"/>
      <c r="L33" s="56" t="n">
        <v>82817.8496</v>
      </c>
      <c r="M33" s="57" t="n">
        <v>40.8418</v>
      </c>
      <c r="N33" s="57" t="n">
        <v>38.804</v>
      </c>
      <c r="O33" s="57" t="n">
        <v>38.6838</v>
      </c>
      <c r="P33" s="57" t="n">
        <v>46160.74</v>
      </c>
      <c r="Q33" s="58" t="n">
        <v>129.58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40.8363</v>
      </c>
      <c r="AB33" s="52" t="n">
        <v>38.8045</v>
      </c>
      <c r="AC33" s="52" t="n">
        <v>38.6775</v>
      </c>
      <c r="AD33" s="48"/>
      <c r="AE33" s="56" t="n">
        <v>40.8417</v>
      </c>
      <c r="AF33" s="57" t="n">
        <v>38.8039</v>
      </c>
      <c r="AG33" s="58" t="n">
        <v>38.6837</v>
      </c>
    </row>
    <row r="34" customFormat="false" ht="15" hidden="false" customHeight="true" outlineLevel="0" collapsed="false">
      <c r="B34" s="61"/>
      <c r="C34" s="84" t="n">
        <v>37</v>
      </c>
      <c r="D34" s="62" t="n">
        <v>54920.8048</v>
      </c>
      <c r="E34" s="62" t="n">
        <v>37.1168</v>
      </c>
      <c r="F34" s="62" t="n">
        <v>34.8808</v>
      </c>
      <c r="G34" s="62" t="n">
        <v>34.7219</v>
      </c>
      <c r="H34" s="63" t="n">
        <v>40425.76</v>
      </c>
      <c r="I34" s="64" t="n">
        <v>118.02</v>
      </c>
      <c r="J34" s="65" t="e">
        <f aca="false">SECTOHOURS(H34)</f>
        <v>#VALUE!</v>
      </c>
      <c r="K34" s="11"/>
      <c r="L34" s="66" t="n">
        <v>54950.248</v>
      </c>
      <c r="M34" s="67" t="n">
        <v>37.1191</v>
      </c>
      <c r="N34" s="67" t="n">
        <v>34.8861</v>
      </c>
      <c r="O34" s="67" t="n">
        <v>34.7244</v>
      </c>
      <c r="P34" s="67" t="n">
        <v>39686.45</v>
      </c>
      <c r="Q34" s="68" t="n">
        <v>115.43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7.1167</v>
      </c>
      <c r="AB34" s="62" t="n">
        <v>34.8806</v>
      </c>
      <c r="AC34" s="62" t="n">
        <v>34.7216</v>
      </c>
      <c r="AD34" s="48"/>
      <c r="AE34" s="66" t="n">
        <v>37.1189</v>
      </c>
      <c r="AF34" s="67" t="n">
        <v>34.8859</v>
      </c>
      <c r="AG34" s="68" t="n">
        <v>34.7242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59563.3808</v>
      </c>
      <c r="E35" s="52" t="n">
        <v>47.6667</v>
      </c>
      <c r="F35" s="52" t="n">
        <v>46.3151</v>
      </c>
      <c r="G35" s="52" t="n">
        <v>46.5111</v>
      </c>
      <c r="H35" s="53" t="n">
        <v>53811.56</v>
      </c>
      <c r="I35" s="54" t="n">
        <v>159.09</v>
      </c>
      <c r="J35" s="55" t="e">
        <f aca="false">SECTOHOURS(H35)</f>
        <v>#VALUE!</v>
      </c>
      <c r="K35" s="11"/>
      <c r="L35" s="56" t="n">
        <v>159570.2736</v>
      </c>
      <c r="M35" s="57" t="n">
        <v>47.6665</v>
      </c>
      <c r="N35" s="57" t="n">
        <v>46.3166</v>
      </c>
      <c r="O35" s="57" t="n">
        <v>46.509</v>
      </c>
      <c r="P35" s="57" t="n">
        <v>53375.46</v>
      </c>
      <c r="Q35" s="58" t="n">
        <v>155.39</v>
      </c>
      <c r="R35" s="55" t="e">
        <f aca="false">SECTOHOURS(P35)</f>
        <v>#VALUE!</v>
      </c>
      <c r="S35" s="48"/>
      <c r="T35" s="59" t="n">
        <f aca="false">BDRATE(D35:D38,E35:E38,L35:L38,M35:M38)</f>
        <v>0.000203949829939321</v>
      </c>
      <c r="U35" s="60" t="n">
        <f aca="false">BDRATE(D35:D38,F35:F38,L35:L38,N35:N38)</f>
        <v>5.78771939034883E-005</v>
      </c>
      <c r="V35" s="60" t="n">
        <f aca="false">BDRATE(D35:D38,G35:G38,L35:L38,O35:O38)</f>
        <v>-0.000201305978697608</v>
      </c>
      <c r="W35" s="60" t="n">
        <f aca="false">BDRATEOLD(D35:D38,E35:E38,L35:L38,M35:M38)</f>
        <v>0.000210757893279734</v>
      </c>
      <c r="X35" s="60" t="n">
        <f aca="false">BDRATEOLD(D35:D38,F35:F38,L35:L38,N35:N38)</f>
        <v>7.75953900031823E-005</v>
      </c>
      <c r="Y35" s="60" t="n">
        <f aca="false">BDRATEOLD(D35:D38,G35:G38,L35:L38,O35:O38)</f>
        <v>-0.000204098440188871</v>
      </c>
      <c r="Z35" s="11"/>
      <c r="AA35" s="52" t="n">
        <v>47.5909</v>
      </c>
      <c r="AB35" s="52" t="n">
        <v>46.2339</v>
      </c>
      <c r="AC35" s="52" t="n">
        <v>46.4378</v>
      </c>
      <c r="AD35" s="48"/>
      <c r="AE35" s="56" t="n">
        <v>47.5906</v>
      </c>
      <c r="AF35" s="57" t="n">
        <v>46.2349</v>
      </c>
      <c r="AG35" s="58" t="n">
        <v>46.4355</v>
      </c>
    </row>
    <row r="36" customFormat="false" ht="15" hidden="false" customHeight="true" outlineLevel="0" collapsed="false">
      <c r="B36" s="61"/>
      <c r="C36" s="11" t="n">
        <v>27</v>
      </c>
      <c r="D36" s="52" t="n">
        <v>106889.0528</v>
      </c>
      <c r="E36" s="52" t="n">
        <v>44.6053</v>
      </c>
      <c r="F36" s="52" t="n">
        <v>43.3919</v>
      </c>
      <c r="G36" s="52" t="n">
        <v>43.4009</v>
      </c>
      <c r="H36" s="53" t="n">
        <v>46456.41</v>
      </c>
      <c r="I36" s="54" t="n">
        <v>156.51</v>
      </c>
      <c r="J36" s="55" t="e">
        <f aca="false">SECTOHOURS(H36)</f>
        <v>#VALUE!</v>
      </c>
      <c r="K36" s="11"/>
      <c r="L36" s="56" t="n">
        <v>106882.36</v>
      </c>
      <c r="M36" s="57" t="n">
        <v>44.6054</v>
      </c>
      <c r="N36" s="57" t="n">
        <v>43.3947</v>
      </c>
      <c r="O36" s="57" t="n">
        <v>43.4019</v>
      </c>
      <c r="P36" s="57" t="n">
        <v>46637.3</v>
      </c>
      <c r="Q36" s="58" t="n">
        <v>144.73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4.5341</v>
      </c>
      <c r="AB36" s="52" t="n">
        <v>43.3373</v>
      </c>
      <c r="AC36" s="52" t="n">
        <v>43.3413</v>
      </c>
      <c r="AD36" s="48"/>
      <c r="AE36" s="56" t="n">
        <v>44.534</v>
      </c>
      <c r="AF36" s="57" t="n">
        <v>43.3394</v>
      </c>
      <c r="AG36" s="58" t="n">
        <v>43.3422</v>
      </c>
    </row>
    <row r="37" customFormat="false" ht="15" hidden="false" customHeight="true" outlineLevel="0" collapsed="false">
      <c r="B37" s="61"/>
      <c r="C37" s="11" t="n">
        <v>32</v>
      </c>
      <c r="D37" s="52" t="n">
        <v>68105.504</v>
      </c>
      <c r="E37" s="52" t="n">
        <v>41.1703</v>
      </c>
      <c r="F37" s="52" t="n">
        <v>39.8832</v>
      </c>
      <c r="G37" s="52" t="n">
        <v>39.7827</v>
      </c>
      <c r="H37" s="53" t="n">
        <v>40206.45</v>
      </c>
      <c r="I37" s="54" t="n">
        <v>135.21</v>
      </c>
      <c r="J37" s="55" t="e">
        <f aca="false">SECTOHOURS(H37)</f>
        <v>#VALUE!</v>
      </c>
      <c r="K37" s="11"/>
      <c r="L37" s="56" t="n">
        <v>68124.216</v>
      </c>
      <c r="M37" s="57" t="n">
        <v>41.1694</v>
      </c>
      <c r="N37" s="57" t="n">
        <v>39.8825</v>
      </c>
      <c r="O37" s="57" t="n">
        <v>39.7895</v>
      </c>
      <c r="P37" s="57" t="n">
        <v>39117.37</v>
      </c>
      <c r="Q37" s="58" t="n">
        <v>130.64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41.0984</v>
      </c>
      <c r="AB37" s="52" t="n">
        <v>39.8365</v>
      </c>
      <c r="AC37" s="52" t="n">
        <v>39.7157</v>
      </c>
      <c r="AD37" s="48"/>
      <c r="AE37" s="56" t="n">
        <v>41.0981</v>
      </c>
      <c r="AF37" s="57" t="n">
        <v>39.8356</v>
      </c>
      <c r="AG37" s="58" t="n">
        <v>39.7224</v>
      </c>
    </row>
    <row r="38" customFormat="false" ht="15" hidden="false" customHeight="true" outlineLevel="0" collapsed="false">
      <c r="B38" s="97"/>
      <c r="C38" s="15" t="n">
        <v>37</v>
      </c>
      <c r="D38" s="86" t="n">
        <v>40816.5856</v>
      </c>
      <c r="E38" s="86" t="n">
        <v>37.592</v>
      </c>
      <c r="F38" s="86" t="n">
        <v>36.063</v>
      </c>
      <c r="G38" s="86" t="n">
        <v>35.9352</v>
      </c>
      <c r="H38" s="87" t="n">
        <v>32904.66</v>
      </c>
      <c r="I38" s="88" t="n">
        <v>117.42</v>
      </c>
      <c r="J38" s="89" t="e">
        <f aca="false">SECTOHOURS(H38)</f>
        <v>#VALUE!</v>
      </c>
      <c r="K38" s="11"/>
      <c r="L38" s="90" t="n">
        <v>40825.6288</v>
      </c>
      <c r="M38" s="91" t="n">
        <v>37.5903</v>
      </c>
      <c r="N38" s="91" t="n">
        <v>36.0611</v>
      </c>
      <c r="O38" s="91" t="n">
        <v>35.9329</v>
      </c>
      <c r="P38" s="91" t="n">
        <v>33278.41</v>
      </c>
      <c r="Q38" s="92" t="n">
        <v>116.08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7.5224</v>
      </c>
      <c r="AB38" s="86" t="n">
        <v>36.011</v>
      </c>
      <c r="AC38" s="86" t="n">
        <v>35.8563</v>
      </c>
      <c r="AD38" s="48"/>
      <c r="AE38" s="90" t="n">
        <v>37.5207</v>
      </c>
      <c r="AF38" s="91" t="n">
        <v>36.0093</v>
      </c>
      <c r="AG38" s="92" t="n">
        <v>35.8536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101074.336</v>
      </c>
      <c r="E39" s="41" t="n">
        <v>48.4699</v>
      </c>
      <c r="F39" s="41" t="n">
        <v>46.9114</v>
      </c>
      <c r="G39" s="41" t="n">
        <v>46.9803</v>
      </c>
      <c r="H39" s="42" t="n">
        <v>62788.58</v>
      </c>
      <c r="I39" s="43" t="n">
        <v>177.76</v>
      </c>
      <c r="J39" s="55" t="e">
        <f aca="false">SECTOHOURS(H39)</f>
        <v>#VALUE!</v>
      </c>
      <c r="K39" s="11"/>
      <c r="L39" s="56" t="n">
        <v>101012.6272</v>
      </c>
      <c r="M39" s="57" t="n">
        <v>48.4695</v>
      </c>
      <c r="N39" s="57" t="n">
        <v>46.9163</v>
      </c>
      <c r="O39" s="57" t="n">
        <v>46.9817</v>
      </c>
      <c r="P39" s="57" t="n">
        <v>62518.64</v>
      </c>
      <c r="Q39" s="58" t="n">
        <v>174.23</v>
      </c>
      <c r="R39" s="55" t="e">
        <f aca="false">SECTOHOURS(P39)</f>
        <v>#VALUE!</v>
      </c>
      <c r="S39" s="48"/>
      <c r="T39" s="59" t="n">
        <f aca="false">BDRATE(D39:D42,E39:E42,L39:L42,M39:M42)</f>
        <v>-0.000668639458892728</v>
      </c>
      <c r="U39" s="60" t="n">
        <f aca="false">BDRATE(D39:D42,F39:F42,L39:L42,N39:N42)</f>
        <v>-0.000725119865603974</v>
      </c>
      <c r="V39" s="60" t="n">
        <f aca="false">BDRATE(D39:D42,G39:G42,L39:L42,O39:O42)</f>
        <v>-0.000870153221101511</v>
      </c>
      <c r="W39" s="60" t="n">
        <f aca="false">BDRATEOLD(D39:D42,E39:E42,L39:L42,M39:M42)</f>
        <v>-0.000677824171392172</v>
      </c>
      <c r="X39" s="60" t="n">
        <f aca="false">BDRATEOLD(D39:D42,F39:F42,L39:L42,N39:N42)</f>
        <v>-0.000740893462531367</v>
      </c>
      <c r="Y39" s="60" t="n">
        <f aca="false">BDRATEOLD(D39:D42,G39:G42,L39:L42,O39:O42)</f>
        <v>-0.000865332306520972</v>
      </c>
      <c r="Z39" s="11"/>
      <c r="AA39" s="41" t="n">
        <v>48.3374</v>
      </c>
      <c r="AB39" s="41" t="n">
        <v>46.792</v>
      </c>
      <c r="AC39" s="41" t="n">
        <v>46.8762</v>
      </c>
      <c r="AD39" s="48"/>
      <c r="AE39" s="56" t="n">
        <v>48.3372</v>
      </c>
      <c r="AF39" s="57" t="n">
        <v>46.7967</v>
      </c>
      <c r="AG39" s="58" t="n">
        <v>46.8779</v>
      </c>
    </row>
    <row r="40" customFormat="false" ht="15" hidden="false" customHeight="true" outlineLevel="0" collapsed="false">
      <c r="B40" s="61"/>
      <c r="C40" s="11" t="n">
        <v>27</v>
      </c>
      <c r="D40" s="52" t="n">
        <v>70856.3856</v>
      </c>
      <c r="E40" s="52" t="n">
        <v>44.8778</v>
      </c>
      <c r="F40" s="52" t="n">
        <v>43.2896</v>
      </c>
      <c r="G40" s="52" t="n">
        <v>43.2475</v>
      </c>
      <c r="H40" s="53" t="n">
        <v>56724.8</v>
      </c>
      <c r="I40" s="54" t="n">
        <v>161.81</v>
      </c>
      <c r="J40" s="55" t="e">
        <f aca="false">SECTOHOURS(H40)</f>
        <v>#VALUE!</v>
      </c>
      <c r="K40" s="11"/>
      <c r="L40" s="56" t="n">
        <v>70807.9792</v>
      </c>
      <c r="M40" s="57" t="n">
        <v>44.8774</v>
      </c>
      <c r="N40" s="57" t="n">
        <v>43.293</v>
      </c>
      <c r="O40" s="57" t="n">
        <v>43.2559</v>
      </c>
      <c r="P40" s="57" t="n">
        <v>57001.28</v>
      </c>
      <c r="Q40" s="58" t="n">
        <v>162.29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4.7565</v>
      </c>
      <c r="AB40" s="52" t="n">
        <v>43.2084</v>
      </c>
      <c r="AC40" s="52" t="n">
        <v>43.1607</v>
      </c>
      <c r="AD40" s="48"/>
      <c r="AE40" s="56" t="n">
        <v>44.7571</v>
      </c>
      <c r="AF40" s="57" t="n">
        <v>43.213</v>
      </c>
      <c r="AG40" s="58" t="n">
        <v>43.169</v>
      </c>
    </row>
    <row r="41" customFormat="false" ht="15" hidden="false" customHeight="true" outlineLevel="0" collapsed="false">
      <c r="B41" s="61"/>
      <c r="C41" s="11" t="n">
        <v>32</v>
      </c>
      <c r="D41" s="52" t="n">
        <v>47938.9048</v>
      </c>
      <c r="E41" s="52" t="n">
        <v>41.0306</v>
      </c>
      <c r="F41" s="52" t="n">
        <v>39.2663</v>
      </c>
      <c r="G41" s="52" t="n">
        <v>39.1725</v>
      </c>
      <c r="H41" s="53" t="n">
        <v>49652.46</v>
      </c>
      <c r="I41" s="54" t="n">
        <v>148.92</v>
      </c>
      <c r="J41" s="55" t="e">
        <f aca="false">SECTOHOURS(H41)</f>
        <v>#VALUE!</v>
      </c>
      <c r="K41" s="11"/>
      <c r="L41" s="56" t="n">
        <v>47929.7952</v>
      </c>
      <c r="M41" s="57" t="n">
        <v>41.0388</v>
      </c>
      <c r="N41" s="57" t="n">
        <v>39.2762</v>
      </c>
      <c r="O41" s="57" t="n">
        <v>39.1796</v>
      </c>
      <c r="P41" s="57" t="n">
        <v>49274.01</v>
      </c>
      <c r="Q41" s="58" t="n">
        <v>148.68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40.9165</v>
      </c>
      <c r="AB41" s="52" t="n">
        <v>39.2003</v>
      </c>
      <c r="AC41" s="52" t="n">
        <v>39.0875</v>
      </c>
      <c r="AD41" s="48"/>
      <c r="AE41" s="56" t="n">
        <v>40.925</v>
      </c>
      <c r="AF41" s="57" t="n">
        <v>39.2096</v>
      </c>
      <c r="AG41" s="58" t="n">
        <v>39.0936</v>
      </c>
    </row>
    <row r="42" customFormat="false" ht="15" hidden="false" customHeight="true" outlineLevel="0" collapsed="false">
      <c r="B42" s="51"/>
      <c r="C42" s="11" t="n">
        <v>37</v>
      </c>
      <c r="D42" s="52" t="n">
        <v>31497.7344</v>
      </c>
      <c r="E42" s="52" t="n">
        <v>37.0033</v>
      </c>
      <c r="F42" s="52" t="n">
        <v>35.0229</v>
      </c>
      <c r="G42" s="52" t="n">
        <v>34.8806</v>
      </c>
      <c r="H42" s="53" t="n">
        <v>43185.01</v>
      </c>
      <c r="I42" s="54" t="n">
        <v>135.89</v>
      </c>
      <c r="J42" s="89" t="e">
        <f aca="false">SECTOHOURS(H42)</f>
        <v>#VALUE!</v>
      </c>
      <c r="K42" s="11"/>
      <c r="L42" s="90" t="n">
        <v>31496.916</v>
      </c>
      <c r="M42" s="91" t="n">
        <v>37.0006</v>
      </c>
      <c r="N42" s="91" t="n">
        <v>35.0063</v>
      </c>
      <c r="O42" s="91" t="n">
        <v>34.8736</v>
      </c>
      <c r="P42" s="91" t="n">
        <v>42651.89</v>
      </c>
      <c r="Q42" s="92" t="n">
        <v>133.91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6.8898</v>
      </c>
      <c r="AB42" s="52" t="n">
        <v>34.9661</v>
      </c>
      <c r="AC42" s="52" t="n">
        <v>34.7936</v>
      </c>
      <c r="AD42" s="48"/>
      <c r="AE42" s="90" t="n">
        <v>36.8871</v>
      </c>
      <c r="AF42" s="91" t="n">
        <v>34.9491</v>
      </c>
      <c r="AG42" s="92" t="n">
        <v>34.7875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64159.2064</v>
      </c>
      <c r="E43" s="41" t="n">
        <v>43.7673</v>
      </c>
      <c r="F43" s="41" t="n">
        <v>43.2435</v>
      </c>
      <c r="G43" s="41" t="n">
        <v>42.5792</v>
      </c>
      <c r="H43" s="42" t="n">
        <v>23986.81</v>
      </c>
      <c r="I43" s="43" t="n">
        <v>72.79</v>
      </c>
      <c r="J43" s="55" t="e">
        <f aca="false">SECTOHOURS(H43)</f>
        <v>#VALUE!</v>
      </c>
      <c r="K43" s="11"/>
      <c r="L43" s="56" t="n">
        <v>64161.9016</v>
      </c>
      <c r="M43" s="57" t="n">
        <v>43.767</v>
      </c>
      <c r="N43" s="57" t="n">
        <v>43.2437</v>
      </c>
      <c r="O43" s="57" t="n">
        <v>42.5788</v>
      </c>
      <c r="P43" s="57" t="n">
        <v>24171.75</v>
      </c>
      <c r="Q43" s="58" t="n">
        <v>72.57</v>
      </c>
      <c r="R43" s="55" t="e">
        <f aca="false">SECTOHOURS(P43)</f>
        <v>#VALUE!</v>
      </c>
      <c r="S43" s="48"/>
      <c r="T43" s="59" t="n">
        <f aca="false">BDRATE(D43:D46,E43:E46,L43:L46,M43:M46)</f>
        <v>6.65137102047186E-005</v>
      </c>
      <c r="U43" s="60" t="n">
        <f aca="false">BDRATE(D43:D46,F43:F46,L43:L46,N43:N46)</f>
        <v>0.000186447281388835</v>
      </c>
      <c r="V43" s="60" t="n">
        <f aca="false">BDRATE(D43:D46,G43:G46,L43:L46,O43:O46)</f>
        <v>0.00015092562612562</v>
      </c>
      <c r="W43" s="60" t="n">
        <f aca="false">BDRATEOLD(D43:D46,E43:E46,L43:L46,M43:M46)</f>
        <v>7.51109383385629E-005</v>
      </c>
      <c r="X43" s="60" t="n">
        <f aca="false">BDRATEOLD(D43:D46,F43:F46,L43:L46,N43:N46)</f>
        <v>0.000183994648881303</v>
      </c>
      <c r="Y43" s="60" t="n">
        <f aca="false">BDRATEOLD(D43:D46,G43:G46,L43:L46,O43:O46)</f>
        <v>0.000143984658835139</v>
      </c>
      <c r="Z43" s="11"/>
      <c r="AA43" s="41" t="n">
        <v>43.7671</v>
      </c>
      <c r="AB43" s="41" t="n">
        <v>43.2426</v>
      </c>
      <c r="AC43" s="41" t="n">
        <v>42.579</v>
      </c>
      <c r="AD43" s="48"/>
      <c r="AE43" s="56" t="n">
        <v>43.7669</v>
      </c>
      <c r="AF43" s="57" t="n">
        <v>43.2428</v>
      </c>
      <c r="AG43" s="58" t="n">
        <v>42.5785</v>
      </c>
    </row>
    <row r="44" customFormat="false" ht="15" hidden="false" customHeight="true" outlineLevel="0" collapsed="false">
      <c r="B44" s="95"/>
      <c r="C44" s="11" t="n">
        <v>27</v>
      </c>
      <c r="D44" s="52" t="n">
        <v>36752.2816</v>
      </c>
      <c r="E44" s="52" t="n">
        <v>39.7999</v>
      </c>
      <c r="F44" s="52" t="n">
        <v>39.6743</v>
      </c>
      <c r="G44" s="52" t="n">
        <v>38.848</v>
      </c>
      <c r="H44" s="53" t="n">
        <v>20770.38</v>
      </c>
      <c r="I44" s="54" t="n">
        <v>59.09</v>
      </c>
      <c r="J44" s="55" t="e">
        <f aca="false">SECTOHOURS(H44)</f>
        <v>#VALUE!</v>
      </c>
      <c r="K44" s="11"/>
      <c r="L44" s="56" t="n">
        <v>36752.972</v>
      </c>
      <c r="M44" s="57" t="n">
        <v>39.7994</v>
      </c>
      <c r="N44" s="57" t="n">
        <v>39.6738</v>
      </c>
      <c r="O44" s="57" t="n">
        <v>38.8474</v>
      </c>
      <c r="P44" s="57" t="n">
        <v>20586.45</v>
      </c>
      <c r="Q44" s="58" t="n">
        <v>59.35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9.7994</v>
      </c>
      <c r="AB44" s="52" t="n">
        <v>39.6722</v>
      </c>
      <c r="AC44" s="52" t="n">
        <v>38.8475</v>
      </c>
      <c r="AD44" s="48"/>
      <c r="AE44" s="56" t="n">
        <v>39.7988</v>
      </c>
      <c r="AF44" s="57" t="n">
        <v>39.6716</v>
      </c>
      <c r="AG44" s="58" t="n">
        <v>38.8468</v>
      </c>
    </row>
    <row r="45" customFormat="false" ht="15" hidden="false" customHeight="true" outlineLevel="0" collapsed="false">
      <c r="B45" s="61"/>
      <c r="C45" s="11" t="n">
        <v>32</v>
      </c>
      <c r="D45" s="52" t="n">
        <v>16979.6024</v>
      </c>
      <c r="E45" s="52" t="n">
        <v>35.9494</v>
      </c>
      <c r="F45" s="52" t="n">
        <v>36.0439</v>
      </c>
      <c r="G45" s="52" t="n">
        <v>35.1066</v>
      </c>
      <c r="H45" s="53" t="n">
        <v>16330.9</v>
      </c>
      <c r="I45" s="54" t="n">
        <v>46.68</v>
      </c>
      <c r="J45" s="55" t="e">
        <f aca="false">SECTOHOURS(H45)</f>
        <v>#VALUE!</v>
      </c>
      <c r="K45" s="11"/>
      <c r="L45" s="56" t="n">
        <v>16977.492</v>
      </c>
      <c r="M45" s="57" t="n">
        <v>35.9492</v>
      </c>
      <c r="N45" s="57" t="n">
        <v>36.0421</v>
      </c>
      <c r="O45" s="57" t="n">
        <v>35.1047</v>
      </c>
      <c r="P45" s="57" t="n">
        <v>16255.84</v>
      </c>
      <c r="Q45" s="58" t="n">
        <v>46.94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5.9481</v>
      </c>
      <c r="AB45" s="52" t="n">
        <v>36.04</v>
      </c>
      <c r="AC45" s="52" t="n">
        <v>35.1054</v>
      </c>
      <c r="AD45" s="48"/>
      <c r="AE45" s="56" t="n">
        <v>35.9478</v>
      </c>
      <c r="AF45" s="57" t="n">
        <v>36.0383</v>
      </c>
      <c r="AG45" s="58" t="n">
        <v>35.1035</v>
      </c>
    </row>
    <row r="46" customFormat="false" ht="15" hidden="false" customHeight="true" outlineLevel="0" collapsed="false">
      <c r="B46" s="97"/>
      <c r="C46" s="15" t="n">
        <v>37</v>
      </c>
      <c r="D46" s="86" t="n">
        <v>7435.5112</v>
      </c>
      <c r="E46" s="86" t="n">
        <v>33.07</v>
      </c>
      <c r="F46" s="86" t="n">
        <v>33.1146</v>
      </c>
      <c r="G46" s="86" t="n">
        <v>32.0945</v>
      </c>
      <c r="H46" s="87" t="n">
        <v>11391.42</v>
      </c>
      <c r="I46" s="88" t="n">
        <v>36.33</v>
      </c>
      <c r="J46" s="89" t="e">
        <f aca="false">SECTOHOURS(H46)</f>
        <v>#VALUE!</v>
      </c>
      <c r="K46" s="11"/>
      <c r="L46" s="90" t="n">
        <v>7436.644</v>
      </c>
      <c r="M46" s="91" t="n">
        <v>33.0693</v>
      </c>
      <c r="N46" s="91" t="n">
        <v>33.1143</v>
      </c>
      <c r="O46" s="91" t="n">
        <v>32.0959</v>
      </c>
      <c r="P46" s="91" t="n">
        <v>11230.56</v>
      </c>
      <c r="Q46" s="92" t="n">
        <v>36.65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3.0678</v>
      </c>
      <c r="AB46" s="86" t="n">
        <v>33.1099</v>
      </c>
      <c r="AC46" s="86" t="n">
        <v>32.0929</v>
      </c>
      <c r="AD46" s="48"/>
      <c r="AE46" s="90" t="n">
        <v>33.0671</v>
      </c>
      <c r="AF46" s="91" t="n">
        <v>33.1096</v>
      </c>
      <c r="AG46" s="92" t="n">
        <v>32.0943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136197.7712</v>
      </c>
      <c r="E47" s="41" t="n">
        <v>44.8901</v>
      </c>
      <c r="F47" s="41" t="n">
        <v>41.904</v>
      </c>
      <c r="G47" s="41" t="n">
        <v>44.8143</v>
      </c>
      <c r="H47" s="42" t="n">
        <v>36622.56</v>
      </c>
      <c r="I47" s="43" t="n">
        <v>108.6</v>
      </c>
      <c r="J47" s="55" t="e">
        <f aca="false">SECTOHOURS(H47)</f>
        <v>#VALUE!</v>
      </c>
      <c r="K47" s="11"/>
      <c r="L47" s="56" t="n">
        <v>136183.1472</v>
      </c>
      <c r="M47" s="57" t="n">
        <v>44.8893</v>
      </c>
      <c r="N47" s="57" t="n">
        <v>41.9038</v>
      </c>
      <c r="O47" s="57" t="n">
        <v>44.8131</v>
      </c>
      <c r="P47" s="57" t="n">
        <v>36302.06</v>
      </c>
      <c r="Q47" s="58" t="n">
        <v>106.96</v>
      </c>
      <c r="R47" s="55" t="e">
        <f aca="false">SECTOHOURS(P47)</f>
        <v>#VALUE!</v>
      </c>
      <c r="S47" s="48"/>
      <c r="T47" s="59" t="n">
        <f aca="false">BDRATE(D47:D50,E47:E50,L47:L50,M47:M50)</f>
        <v>-2.99991718347714E-005</v>
      </c>
      <c r="U47" s="60" t="n">
        <f aca="false">BDRATE(D47:D50,F47:F50,L47:L50,N47:N50)</f>
        <v>4.84663004383101E-005</v>
      </c>
      <c r="V47" s="60" t="n">
        <f aca="false">BDRATE(D47:D50,G47:G50,L47:L50,O47:O50)</f>
        <v>-0.000106515740946778</v>
      </c>
      <c r="W47" s="60" t="n">
        <f aca="false">BDRATEOLD(D47:D50,E47:E50,L47:L50,M47:M50)</f>
        <v>-3.34288472461086E-005</v>
      </c>
      <c r="X47" s="60" t="n">
        <f aca="false">BDRATEOLD(D47:D50,F47:F50,L47:L50,N47:N50)</f>
        <v>4.86802467225544E-005</v>
      </c>
      <c r="Y47" s="60" t="n">
        <f aca="false">BDRATEOLD(D47:D50,G47:G50,L47:L50,O47:O50)</f>
        <v>-0.000115235280082726</v>
      </c>
      <c r="Z47" s="11"/>
      <c r="AA47" s="41" t="n">
        <v>44.8901</v>
      </c>
      <c r="AB47" s="41" t="n">
        <v>41.9039</v>
      </c>
      <c r="AC47" s="41" t="n">
        <v>44.8141</v>
      </c>
      <c r="AD47" s="48"/>
      <c r="AE47" s="56" t="n">
        <v>44.8893</v>
      </c>
      <c r="AF47" s="57" t="n">
        <v>41.9037</v>
      </c>
      <c r="AG47" s="58" t="n">
        <v>44.8129</v>
      </c>
    </row>
    <row r="48" customFormat="false" ht="15" hidden="false" customHeight="true" outlineLevel="0" collapsed="false">
      <c r="B48" s="61"/>
      <c r="C48" s="11" t="n">
        <v>27</v>
      </c>
      <c r="D48" s="52" t="n">
        <v>81899.6784</v>
      </c>
      <c r="E48" s="52" t="n">
        <v>42.2842</v>
      </c>
      <c r="F48" s="52" t="n">
        <v>39.7051</v>
      </c>
      <c r="G48" s="52" t="n">
        <v>42.3032</v>
      </c>
      <c r="H48" s="53" t="n">
        <v>29142.86</v>
      </c>
      <c r="I48" s="54" t="n">
        <v>93.35</v>
      </c>
      <c r="J48" s="55" t="e">
        <f aca="false">SECTOHOURS(H48)</f>
        <v>#VALUE!</v>
      </c>
      <c r="K48" s="11"/>
      <c r="L48" s="56" t="n">
        <v>81910.3488</v>
      </c>
      <c r="M48" s="57" t="n">
        <v>42.2846</v>
      </c>
      <c r="N48" s="57" t="n">
        <v>39.7053</v>
      </c>
      <c r="O48" s="57" t="n">
        <v>42.3035</v>
      </c>
      <c r="P48" s="57" t="n">
        <v>28908.37</v>
      </c>
      <c r="Q48" s="58" t="n">
        <v>95.48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42.284</v>
      </c>
      <c r="AB48" s="52" t="n">
        <v>39.7048</v>
      </c>
      <c r="AC48" s="52" t="n">
        <v>42.303</v>
      </c>
      <c r="AD48" s="48"/>
      <c r="AE48" s="56" t="n">
        <v>42.2844</v>
      </c>
      <c r="AF48" s="57" t="n">
        <v>39.705</v>
      </c>
      <c r="AG48" s="58" t="n">
        <v>42.3033</v>
      </c>
    </row>
    <row r="49" customFormat="false" ht="15" hidden="false" customHeight="true" outlineLevel="0" collapsed="false">
      <c r="B49" s="61"/>
      <c r="C49" s="11" t="n">
        <v>32</v>
      </c>
      <c r="D49" s="52" t="n">
        <v>47465.8048</v>
      </c>
      <c r="E49" s="52" t="n">
        <v>39.3252</v>
      </c>
      <c r="F49" s="52" t="n">
        <v>37.2078</v>
      </c>
      <c r="G49" s="52" t="n">
        <v>39.3329</v>
      </c>
      <c r="H49" s="53" t="n">
        <v>23419.25</v>
      </c>
      <c r="I49" s="54" t="n">
        <v>80.36</v>
      </c>
      <c r="J49" s="55" t="e">
        <f aca="false">SECTOHOURS(H49)</f>
        <v>#VALUE!</v>
      </c>
      <c r="K49" s="11"/>
      <c r="L49" s="56" t="n">
        <v>47465.5344</v>
      </c>
      <c r="M49" s="57" t="n">
        <v>39.326</v>
      </c>
      <c r="N49" s="57" t="n">
        <v>37.2073</v>
      </c>
      <c r="O49" s="57" t="n">
        <v>39.3348</v>
      </c>
      <c r="P49" s="57" t="n">
        <v>22730.6</v>
      </c>
      <c r="Q49" s="58" t="n">
        <v>80.72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9.3246</v>
      </c>
      <c r="AB49" s="52" t="n">
        <v>37.2068</v>
      </c>
      <c r="AC49" s="52" t="n">
        <v>39.3326</v>
      </c>
      <c r="AD49" s="48"/>
      <c r="AE49" s="56" t="n">
        <v>39.3254</v>
      </c>
      <c r="AF49" s="57" t="n">
        <v>37.2063</v>
      </c>
      <c r="AG49" s="58" t="n">
        <v>39.3344</v>
      </c>
    </row>
    <row r="50" customFormat="false" ht="15" hidden="false" customHeight="true" outlineLevel="0" collapsed="false">
      <c r="B50" s="61"/>
      <c r="C50" s="84" t="n">
        <v>37</v>
      </c>
      <c r="D50" s="62" t="n">
        <v>26487.3664</v>
      </c>
      <c r="E50" s="62" t="n">
        <v>36.1546</v>
      </c>
      <c r="F50" s="62" t="n">
        <v>34.5067</v>
      </c>
      <c r="G50" s="62" t="n">
        <v>36.046</v>
      </c>
      <c r="H50" s="63" t="n">
        <v>17944.68</v>
      </c>
      <c r="I50" s="64" t="n">
        <v>67.39</v>
      </c>
      <c r="J50" s="65" t="e">
        <f aca="false">SECTOHOURS(H50)</f>
        <v>#VALUE!</v>
      </c>
      <c r="K50" s="11"/>
      <c r="L50" s="66" t="n">
        <v>26485.3808</v>
      </c>
      <c r="M50" s="67" t="n">
        <v>36.1539</v>
      </c>
      <c r="N50" s="67" t="n">
        <v>34.5069</v>
      </c>
      <c r="O50" s="67" t="n">
        <v>36.0456</v>
      </c>
      <c r="P50" s="67" t="n">
        <v>17563.13</v>
      </c>
      <c r="Q50" s="68" t="n">
        <v>66.92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6.1533</v>
      </c>
      <c r="AB50" s="62" t="n">
        <v>34.5044</v>
      </c>
      <c r="AC50" s="62" t="n">
        <v>36.0455</v>
      </c>
      <c r="AD50" s="48"/>
      <c r="AE50" s="66" t="n">
        <v>36.1525</v>
      </c>
      <c r="AF50" s="67" t="n">
        <v>34.5047</v>
      </c>
      <c r="AG50" s="68" t="n">
        <v>36.0451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104516.5696</v>
      </c>
      <c r="E51" s="52" t="n">
        <v>41.4111</v>
      </c>
      <c r="F51" s="52" t="n">
        <v>40.0488</v>
      </c>
      <c r="G51" s="52" t="n">
        <v>40.2028</v>
      </c>
      <c r="H51" s="53" t="n">
        <v>24335.04</v>
      </c>
      <c r="I51" s="54" t="n">
        <v>50.66</v>
      </c>
      <c r="J51" s="55" t="e">
        <f aca="false">SECTOHOURS(H51)</f>
        <v>#VALUE!</v>
      </c>
      <c r="K51" s="11"/>
      <c r="L51" s="56" t="n">
        <v>104515.0128</v>
      </c>
      <c r="M51" s="57" t="n">
        <v>41.4116</v>
      </c>
      <c r="N51" s="57" t="n">
        <v>40.0487</v>
      </c>
      <c r="O51" s="57" t="n">
        <v>40.2026</v>
      </c>
      <c r="P51" s="57" t="n">
        <v>23895.68</v>
      </c>
      <c r="Q51" s="58" t="n">
        <v>50.86</v>
      </c>
      <c r="R51" s="55" t="e">
        <f aca="false">SECTOHOURS(P51)</f>
        <v>#VALUE!</v>
      </c>
      <c r="S51" s="48"/>
      <c r="T51" s="59" t="n">
        <f aca="false">BDRATE(D51:D54,E51:E54,L51:L54,M51:M54)</f>
        <v>0.000134780244691157</v>
      </c>
      <c r="U51" s="60" t="n">
        <f aca="false">BDRATE(D51:D54,F51:F54,L51:L54,N51:N54)</f>
        <v>-1.2493650519696E-006</v>
      </c>
      <c r="V51" s="60" t="n">
        <f aca="false">BDRATE(D51:D54,G51:G54,L51:L54,O51:O54)</f>
        <v>-0.000135620935828529</v>
      </c>
      <c r="W51" s="60" t="n">
        <f aca="false">BDRATEOLD(D51:D54,E51:E54,L51:L54,M51:M54)</f>
        <v>0.000581876564340167</v>
      </c>
      <c r="X51" s="60" t="n">
        <f aca="false">BDRATEOLD(D51:D54,F51:F54,L51:L54,N51:N54)</f>
        <v>0.000263909546941221</v>
      </c>
      <c r="Y51" s="60" t="n">
        <f aca="false">BDRATEOLD(D51:D54,G51:G54,L51:L54,O51:O54)</f>
        <v>-0.000196829403397047</v>
      </c>
      <c r="Z51" s="11"/>
      <c r="AA51" s="52" t="n">
        <v>41.4107</v>
      </c>
      <c r="AB51" s="52" t="n">
        <v>40.0487</v>
      </c>
      <c r="AC51" s="52" t="n">
        <v>40.2025</v>
      </c>
      <c r="AD51" s="48"/>
      <c r="AE51" s="56" t="n">
        <v>41.4112</v>
      </c>
      <c r="AF51" s="57" t="n">
        <v>40.0486</v>
      </c>
      <c r="AG51" s="58" t="n">
        <v>40.2023</v>
      </c>
    </row>
    <row r="52" customFormat="false" ht="15" hidden="false" customHeight="true" outlineLevel="0" collapsed="false">
      <c r="B52" s="61"/>
      <c r="C52" s="11" t="n">
        <v>27</v>
      </c>
      <c r="D52" s="52" t="n">
        <v>38412.7152</v>
      </c>
      <c r="E52" s="52" t="n">
        <v>40.2848</v>
      </c>
      <c r="F52" s="52" t="n">
        <v>34.8498</v>
      </c>
      <c r="G52" s="52" t="n">
        <v>38.7239</v>
      </c>
      <c r="H52" s="53" t="n">
        <v>17608.04</v>
      </c>
      <c r="I52" s="54" t="n">
        <v>40.38</v>
      </c>
      <c r="J52" s="55" t="e">
        <f aca="false">SECTOHOURS(H52)</f>
        <v>#VALUE!</v>
      </c>
      <c r="K52" s="11"/>
      <c r="L52" s="56" t="n">
        <v>38411.496</v>
      </c>
      <c r="M52" s="57" t="n">
        <v>40.285</v>
      </c>
      <c r="N52" s="57" t="n">
        <v>34.8498</v>
      </c>
      <c r="O52" s="57" t="n">
        <v>38.7236</v>
      </c>
      <c r="P52" s="57" t="n">
        <v>17590.59</v>
      </c>
      <c r="Q52" s="58" t="n">
        <v>40.71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40.2844</v>
      </c>
      <c r="AB52" s="52" t="n">
        <v>34.8496</v>
      </c>
      <c r="AC52" s="52" t="n">
        <v>38.7236</v>
      </c>
      <c r="AD52" s="48"/>
      <c r="AE52" s="56" t="n">
        <v>40.2845</v>
      </c>
      <c r="AF52" s="57" t="n">
        <v>34.8495</v>
      </c>
      <c r="AG52" s="58" t="n">
        <v>38.7233</v>
      </c>
    </row>
    <row r="53" customFormat="false" ht="15" hidden="false" customHeight="true" outlineLevel="0" collapsed="false">
      <c r="B53" s="61"/>
      <c r="C53" s="11" t="n">
        <v>32</v>
      </c>
      <c r="D53" s="52" t="n">
        <v>11591.9648</v>
      </c>
      <c r="E53" s="52" t="n">
        <v>39.2357</v>
      </c>
      <c r="F53" s="52" t="n">
        <v>32.5411</v>
      </c>
      <c r="G53" s="52" t="n">
        <v>37.2914</v>
      </c>
      <c r="H53" s="53" t="n">
        <v>10204</v>
      </c>
      <c r="I53" s="54" t="n">
        <v>33.66</v>
      </c>
      <c r="J53" s="55" t="e">
        <f aca="false">SECTOHOURS(H53)</f>
        <v>#VALUE!</v>
      </c>
      <c r="K53" s="11"/>
      <c r="L53" s="56" t="n">
        <v>11590.8672</v>
      </c>
      <c r="M53" s="57" t="n">
        <v>39.2346</v>
      </c>
      <c r="N53" s="57" t="n">
        <v>32.5409</v>
      </c>
      <c r="O53" s="57" t="n">
        <v>37.2923</v>
      </c>
      <c r="P53" s="57" t="n">
        <v>10010.74</v>
      </c>
      <c r="Q53" s="58" t="n">
        <v>34.32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9.2351</v>
      </c>
      <c r="AB53" s="52" t="n">
        <v>32.54</v>
      </c>
      <c r="AC53" s="52" t="n">
        <v>37.2909</v>
      </c>
      <c r="AD53" s="48"/>
      <c r="AE53" s="56" t="n">
        <v>39.234</v>
      </c>
      <c r="AF53" s="57" t="n">
        <v>32.5399</v>
      </c>
      <c r="AG53" s="58" t="n">
        <v>37.2917</v>
      </c>
    </row>
    <row r="54" customFormat="false" ht="15" hidden="false" customHeight="true" outlineLevel="0" collapsed="false">
      <c r="B54" s="97"/>
      <c r="C54" s="15" t="n">
        <v>37</v>
      </c>
      <c r="D54" s="86" t="n">
        <v>6194.224</v>
      </c>
      <c r="E54" s="86" t="n">
        <v>37.4898</v>
      </c>
      <c r="F54" s="86" t="n">
        <v>31.8733</v>
      </c>
      <c r="G54" s="86" t="n">
        <v>35.5725</v>
      </c>
      <c r="H54" s="87" t="n">
        <v>7006.61</v>
      </c>
      <c r="I54" s="88" t="n">
        <v>27.95</v>
      </c>
      <c r="J54" s="89" t="e">
        <f aca="false">SECTOHOURS(H54)</f>
        <v>#VALUE!</v>
      </c>
      <c r="K54" s="11"/>
      <c r="L54" s="90" t="n">
        <v>6195.7472</v>
      </c>
      <c r="M54" s="91" t="n">
        <v>37.4905</v>
      </c>
      <c r="N54" s="91" t="n">
        <v>31.8731</v>
      </c>
      <c r="O54" s="91" t="n">
        <v>35.5727</v>
      </c>
      <c r="P54" s="91" t="n">
        <v>6856.68</v>
      </c>
      <c r="Q54" s="92" t="n">
        <v>28.14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7.4885</v>
      </c>
      <c r="AB54" s="86" t="n">
        <v>31.8723</v>
      </c>
      <c r="AC54" s="86" t="n">
        <v>35.5715</v>
      </c>
      <c r="AD54" s="48"/>
      <c r="AE54" s="90" t="n">
        <v>37.4892</v>
      </c>
      <c r="AF54" s="91" t="n">
        <v>31.8722</v>
      </c>
      <c r="AG54" s="92" t="n">
        <v>35.5717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66281.3552</v>
      </c>
      <c r="E55" s="41" t="n">
        <v>49.4902</v>
      </c>
      <c r="F55" s="41" t="n">
        <v>50.6145</v>
      </c>
      <c r="G55" s="41" t="n">
        <v>50.886</v>
      </c>
      <c r="H55" s="42" t="n">
        <v>27731.25</v>
      </c>
      <c r="I55" s="43" t="n">
        <v>57.5</v>
      </c>
      <c r="J55" s="55" t="e">
        <f aca="false">SECTOHOURS(H55)</f>
        <v>#VALUE!</v>
      </c>
      <c r="K55" s="11"/>
      <c r="L55" s="56" t="n">
        <v>65806.0448</v>
      </c>
      <c r="M55" s="57" t="n">
        <v>49.4997</v>
      </c>
      <c r="N55" s="57" t="n">
        <v>50.6487</v>
      </c>
      <c r="O55" s="57" t="n">
        <v>50.9182</v>
      </c>
      <c r="P55" s="57" t="n">
        <v>27988.35</v>
      </c>
      <c r="Q55" s="58" t="n">
        <v>57.31</v>
      </c>
      <c r="R55" s="55" t="e">
        <f aca="false">SECTOHOURS(P55)</f>
        <v>#VALUE!</v>
      </c>
      <c r="S55" s="48"/>
      <c r="T55" s="59" t="n">
        <f aca="false">BDRATE(D55:D58,E55:E58,L55:L58,M55:M58)</f>
        <v>-0.00333064647199111</v>
      </c>
      <c r="U55" s="60" t="n">
        <f aca="false">BDRATE(D55:D58,F55:F58,L55:L58,N55:N58)</f>
        <v>-0.00586074201951481</v>
      </c>
      <c r="V55" s="60" t="n">
        <f aca="false">BDRATE(D55:D58,G55:G58,L55:L58,O55:O58)</f>
        <v>-0.00510914074540825</v>
      </c>
      <c r="W55" s="60" t="n">
        <f aca="false">BDRATEOLD(D55:D58,E55:E58,L55:L58,M55:M58)</f>
        <v>-0.00333220182433036</v>
      </c>
      <c r="X55" s="60" t="n">
        <f aca="false">BDRATEOLD(D55:D58,F55:F58,L55:L58,N55:N58)</f>
        <v>-0.0058722566724343</v>
      </c>
      <c r="Y55" s="60" t="n">
        <f aca="false">BDRATEOLD(D55:D58,G55:G58,L55:L58,O55:O58)</f>
        <v>-0.00512286789937644</v>
      </c>
      <c r="Z55" s="11"/>
      <c r="AA55" s="41" t="n">
        <v>49.4785</v>
      </c>
      <c r="AB55" s="41" t="n">
        <v>50.595</v>
      </c>
      <c r="AC55" s="41" t="n">
        <v>50.8707</v>
      </c>
      <c r="AD55" s="48"/>
      <c r="AE55" s="56" t="n">
        <v>49.4877</v>
      </c>
      <c r="AF55" s="57" t="n">
        <v>50.6292</v>
      </c>
      <c r="AG55" s="58" t="n">
        <v>50.9029</v>
      </c>
    </row>
    <row r="56" customFormat="false" ht="15" hidden="false" customHeight="true" outlineLevel="0" collapsed="false">
      <c r="B56" s="61"/>
      <c r="C56" s="11" t="n">
        <v>27</v>
      </c>
      <c r="D56" s="52" t="n">
        <v>50665.4208</v>
      </c>
      <c r="E56" s="52" t="n">
        <v>44.7469</v>
      </c>
      <c r="F56" s="52" t="n">
        <v>46.3063</v>
      </c>
      <c r="G56" s="52" t="n">
        <v>46.5158</v>
      </c>
      <c r="H56" s="53" t="n">
        <v>26568.64</v>
      </c>
      <c r="I56" s="54" t="n">
        <v>55.27</v>
      </c>
      <c r="J56" s="55" t="e">
        <f aca="false">SECTOHOURS(H56)</f>
        <v>#VALUE!</v>
      </c>
      <c r="K56" s="11"/>
      <c r="L56" s="56" t="n">
        <v>50455.2976</v>
      </c>
      <c r="M56" s="57" t="n">
        <v>44.7711</v>
      </c>
      <c r="N56" s="57" t="n">
        <v>46.3538</v>
      </c>
      <c r="O56" s="57" t="n">
        <v>46.5518</v>
      </c>
      <c r="P56" s="57" t="n">
        <v>26786.45</v>
      </c>
      <c r="Q56" s="58" t="n">
        <v>56.58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44.7362</v>
      </c>
      <c r="AB56" s="52" t="n">
        <v>46.2902</v>
      </c>
      <c r="AC56" s="52" t="n">
        <v>46.503</v>
      </c>
      <c r="AD56" s="48"/>
      <c r="AE56" s="56" t="n">
        <v>44.7606</v>
      </c>
      <c r="AF56" s="57" t="n">
        <v>46.3374</v>
      </c>
      <c r="AG56" s="58" t="n">
        <v>46.5387</v>
      </c>
    </row>
    <row r="57" customFormat="false" ht="15" hidden="false" customHeight="true" outlineLevel="0" collapsed="false">
      <c r="B57" s="95"/>
      <c r="C57" s="11" t="n">
        <v>32</v>
      </c>
      <c r="D57" s="52" t="n">
        <v>37381.5872</v>
      </c>
      <c r="E57" s="52" t="n">
        <v>40.0818</v>
      </c>
      <c r="F57" s="52" t="n">
        <v>42.4202</v>
      </c>
      <c r="G57" s="52" t="n">
        <v>42.5933</v>
      </c>
      <c r="H57" s="53" t="n">
        <v>25139.9</v>
      </c>
      <c r="I57" s="54" t="n">
        <v>53.09</v>
      </c>
      <c r="J57" s="55" t="e">
        <f aca="false">SECTOHOURS(H57)</f>
        <v>#VALUE!</v>
      </c>
      <c r="K57" s="11"/>
      <c r="L57" s="56" t="n">
        <v>37416.024</v>
      </c>
      <c r="M57" s="57" t="n">
        <v>40.1155</v>
      </c>
      <c r="N57" s="57" t="n">
        <v>42.4857</v>
      </c>
      <c r="O57" s="57" t="n">
        <v>42.6441</v>
      </c>
      <c r="P57" s="57" t="n">
        <v>24345.61</v>
      </c>
      <c r="Q57" s="58" t="n">
        <v>55.01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40.0737</v>
      </c>
      <c r="AB57" s="52" t="n">
        <v>42.4063</v>
      </c>
      <c r="AC57" s="52" t="n">
        <v>42.5827</v>
      </c>
      <c r="AD57" s="48"/>
      <c r="AE57" s="56" t="n">
        <v>40.107</v>
      </c>
      <c r="AF57" s="57" t="n">
        <v>42.4709</v>
      </c>
      <c r="AG57" s="58" t="n">
        <v>42.633</v>
      </c>
    </row>
    <row r="58" customFormat="false" ht="15" hidden="false" customHeight="true" outlineLevel="0" collapsed="false">
      <c r="B58" s="98"/>
      <c r="C58" s="11" t="n">
        <v>37</v>
      </c>
      <c r="D58" s="52" t="n">
        <v>26458.4784</v>
      </c>
      <c r="E58" s="52" t="n">
        <v>35.4404</v>
      </c>
      <c r="F58" s="52" t="n">
        <v>38.4888</v>
      </c>
      <c r="G58" s="52" t="n">
        <v>38.7305</v>
      </c>
      <c r="H58" s="53" t="n">
        <v>22288.57</v>
      </c>
      <c r="I58" s="54" t="n">
        <v>50.66</v>
      </c>
      <c r="J58" s="65" t="e">
        <f aca="false">SECTOHOURS(H58)</f>
        <v>#VALUE!</v>
      </c>
      <c r="K58" s="11"/>
      <c r="L58" s="56" t="n">
        <v>26573.6384</v>
      </c>
      <c r="M58" s="57" t="n">
        <v>35.4658</v>
      </c>
      <c r="N58" s="57" t="n">
        <v>38.5487</v>
      </c>
      <c r="O58" s="57" t="n">
        <v>38.7869</v>
      </c>
      <c r="P58" s="57" t="n">
        <v>22122.07</v>
      </c>
      <c r="Q58" s="58" t="n">
        <v>51.68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5.4335</v>
      </c>
      <c r="AB58" s="52" t="n">
        <v>38.4761</v>
      </c>
      <c r="AC58" s="52" t="n">
        <v>38.7209</v>
      </c>
      <c r="AD58" s="48"/>
      <c r="AE58" s="56" t="n">
        <v>35.4592</v>
      </c>
      <c r="AF58" s="57" t="n">
        <v>38.5361</v>
      </c>
      <c r="AG58" s="58" t="n">
        <v>38.7774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36384.7016</v>
      </c>
      <c r="E59" s="73" t="n">
        <v>53.6962</v>
      </c>
      <c r="F59" s="73" t="n">
        <v>54.4039</v>
      </c>
      <c r="G59" s="73" t="n">
        <v>54.9658</v>
      </c>
      <c r="H59" s="74" t="n">
        <v>47744.33</v>
      </c>
      <c r="I59" s="75" t="n">
        <v>95</v>
      </c>
      <c r="J59" s="55" t="e">
        <f aca="false">SECTOHOURS(H59)</f>
        <v>#VALUE!</v>
      </c>
      <c r="K59" s="11"/>
      <c r="L59" s="76" t="n">
        <v>36153.2464</v>
      </c>
      <c r="M59" s="77" t="n">
        <v>53.6989</v>
      </c>
      <c r="N59" s="77" t="n">
        <v>54.4237</v>
      </c>
      <c r="O59" s="77" t="n">
        <v>54.9528</v>
      </c>
      <c r="P59" s="77" t="n">
        <v>47118.62</v>
      </c>
      <c r="Q59" s="78" t="n">
        <v>98.02</v>
      </c>
      <c r="R59" s="55" t="e">
        <f aca="false">SECTOHOURS(P59)</f>
        <v>#VALUE!</v>
      </c>
      <c r="S59" s="48"/>
      <c r="T59" s="79" t="n">
        <f aca="false">BDRATE(D59:D62,E59:E62,L59:L62,M59:M62)</f>
        <v>-0.00637296135594445</v>
      </c>
      <c r="U59" s="80" t="n">
        <f aca="false">BDRATE(D59:D62,F59:F62,L59:L62,N59:N62)</f>
        <v>-0.00569578269369508</v>
      </c>
      <c r="V59" s="80" t="n">
        <f aca="false">BDRATE(D59:D62,G59:G62,L59:L62,O59:O62)</f>
        <v>-0.00574387933825482</v>
      </c>
      <c r="W59" s="80" t="n">
        <f aca="false">BDRATEOLD(D59:D62,E59:E62,L59:L62,M59:M62)</f>
        <v>-0.00635959272238329</v>
      </c>
      <c r="X59" s="80" t="n">
        <f aca="false">BDRATEOLD(D59:D62,F59:F62,L59:L62,N59:N62)</f>
        <v>-0.005723791192775</v>
      </c>
      <c r="Y59" s="80" t="n">
        <f aca="false">BDRATEOLD(D59:D62,G59:G62,L59:L62,O59:O62)</f>
        <v>-0.0057071490413747</v>
      </c>
      <c r="Z59" s="11"/>
      <c r="AA59" s="73" t="n">
        <v>53.6925</v>
      </c>
      <c r="AB59" s="73" t="n">
        <v>54.3934</v>
      </c>
      <c r="AC59" s="73" t="n">
        <v>54.9557</v>
      </c>
      <c r="AD59" s="48"/>
      <c r="AE59" s="76" t="n">
        <v>53.6951</v>
      </c>
      <c r="AF59" s="77" t="n">
        <v>54.4139</v>
      </c>
      <c r="AG59" s="81" t="n">
        <v>54.944</v>
      </c>
    </row>
    <row r="60" customFormat="false" ht="15" hidden="false" customHeight="true" outlineLevel="0" collapsed="false">
      <c r="B60" s="61"/>
      <c r="C60" s="11" t="n">
        <v>27</v>
      </c>
      <c r="D60" s="52" t="n">
        <v>31731.2888</v>
      </c>
      <c r="E60" s="52" t="n">
        <v>48.714</v>
      </c>
      <c r="F60" s="52" t="n">
        <v>49.072</v>
      </c>
      <c r="G60" s="52" t="n">
        <v>49.979</v>
      </c>
      <c r="H60" s="53" t="n">
        <v>45374.58</v>
      </c>
      <c r="I60" s="54" t="n">
        <v>94.3</v>
      </c>
      <c r="J60" s="55" t="e">
        <f aca="false">SECTOHOURS(H60)</f>
        <v>#VALUE!</v>
      </c>
      <c r="K60" s="11"/>
      <c r="L60" s="56" t="n">
        <v>31563.344</v>
      </c>
      <c r="M60" s="57" t="n">
        <v>48.7926</v>
      </c>
      <c r="N60" s="57" t="n">
        <v>49.1022</v>
      </c>
      <c r="O60" s="57" t="n">
        <v>50.036</v>
      </c>
      <c r="P60" s="57" t="n">
        <v>44746.47</v>
      </c>
      <c r="Q60" s="82" t="n">
        <v>94.19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8.7075</v>
      </c>
      <c r="AB60" s="52" t="n">
        <v>49.0581</v>
      </c>
      <c r="AC60" s="52" t="n">
        <v>49.9644</v>
      </c>
      <c r="AD60" s="48"/>
      <c r="AE60" s="56" t="n">
        <v>48.785</v>
      </c>
      <c r="AF60" s="57" t="n">
        <v>49.0882</v>
      </c>
      <c r="AG60" s="58" t="n">
        <v>50.0231</v>
      </c>
    </row>
    <row r="61" customFormat="false" ht="15" hidden="false" customHeight="true" outlineLevel="0" collapsed="false">
      <c r="B61" s="61"/>
      <c r="C61" s="11" t="n">
        <v>32</v>
      </c>
      <c r="D61" s="52" t="n">
        <v>26885.796</v>
      </c>
      <c r="E61" s="52" t="n">
        <v>43.6051</v>
      </c>
      <c r="F61" s="52" t="n">
        <v>43.9478</v>
      </c>
      <c r="G61" s="52" t="n">
        <v>44.7283</v>
      </c>
      <c r="H61" s="53" t="n">
        <v>43932.78</v>
      </c>
      <c r="I61" s="54" t="n">
        <v>92.22</v>
      </c>
      <c r="J61" s="55" t="e">
        <f aca="false">SECTOHOURS(H61)</f>
        <v>#VALUE!</v>
      </c>
      <c r="K61" s="11"/>
      <c r="L61" s="56" t="n">
        <v>26790.032</v>
      </c>
      <c r="M61" s="57" t="n">
        <v>43.6787</v>
      </c>
      <c r="N61" s="57" t="n">
        <v>43.9756</v>
      </c>
      <c r="O61" s="57" t="n">
        <v>44.7935</v>
      </c>
      <c r="P61" s="57" t="n">
        <v>42682.15</v>
      </c>
      <c r="Q61" s="58" t="n">
        <v>104.53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3.5983</v>
      </c>
      <c r="AB61" s="52" t="n">
        <v>43.9217</v>
      </c>
      <c r="AC61" s="52" t="n">
        <v>44.6992</v>
      </c>
      <c r="AD61" s="48"/>
      <c r="AE61" s="56" t="n">
        <v>43.6731</v>
      </c>
      <c r="AF61" s="57" t="n">
        <v>43.95</v>
      </c>
      <c r="AG61" s="58" t="n">
        <v>44.7636</v>
      </c>
    </row>
    <row r="62" customFormat="false" ht="15" hidden="false" customHeight="true" outlineLevel="0" collapsed="false">
      <c r="B62" s="100"/>
      <c r="C62" s="84" t="n">
        <v>37</v>
      </c>
      <c r="D62" s="62" t="n">
        <v>21788.8544</v>
      </c>
      <c r="E62" s="62" t="n">
        <v>37.9848</v>
      </c>
      <c r="F62" s="62" t="n">
        <v>39.5202</v>
      </c>
      <c r="G62" s="62" t="n">
        <v>39.8463</v>
      </c>
      <c r="H62" s="63" t="n">
        <v>41572.48</v>
      </c>
      <c r="I62" s="64" t="n">
        <v>90.12</v>
      </c>
      <c r="J62" s="65" t="e">
        <f aca="false">SECTOHOURS(H62)</f>
        <v>#VALUE!</v>
      </c>
      <c r="K62" s="11"/>
      <c r="L62" s="66" t="n">
        <v>21747.2952</v>
      </c>
      <c r="M62" s="67" t="n">
        <v>38.0341</v>
      </c>
      <c r="N62" s="67" t="n">
        <v>39.5937</v>
      </c>
      <c r="O62" s="67" t="n">
        <v>39.8297</v>
      </c>
      <c r="P62" s="67" t="n">
        <v>40199.82</v>
      </c>
      <c r="Q62" s="68" t="n">
        <v>93.18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7.9752</v>
      </c>
      <c r="AB62" s="62" t="n">
        <v>39.4604</v>
      </c>
      <c r="AC62" s="62" t="n">
        <v>39.7873</v>
      </c>
      <c r="AD62" s="48"/>
      <c r="AE62" s="66" t="n">
        <v>38.0245</v>
      </c>
      <c r="AF62" s="67" t="n">
        <v>39.5462</v>
      </c>
      <c r="AG62" s="68" t="n">
        <v>39.7796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32197.3456</v>
      </c>
      <c r="E63" s="52" t="n">
        <v>56.1405</v>
      </c>
      <c r="F63" s="52" t="n">
        <v>57.6974</v>
      </c>
      <c r="G63" s="52" t="n">
        <v>56.7852</v>
      </c>
      <c r="H63" s="53" t="n">
        <v>41110.67</v>
      </c>
      <c r="I63" s="54" t="n">
        <v>84.66</v>
      </c>
      <c r="J63" s="55" t="e">
        <f aca="false">SECTOHOURS(H63)</f>
        <v>#VALUE!</v>
      </c>
      <c r="K63" s="11"/>
      <c r="L63" s="56" t="n">
        <v>31974.9328</v>
      </c>
      <c r="M63" s="57" t="n">
        <v>56.1346</v>
      </c>
      <c r="N63" s="57" t="n">
        <v>57.6958</v>
      </c>
      <c r="O63" s="57" t="n">
        <v>56.7976</v>
      </c>
      <c r="P63" s="57" t="n">
        <v>39675.57</v>
      </c>
      <c r="Q63" s="58" t="n">
        <v>86.51</v>
      </c>
      <c r="R63" s="55" t="e">
        <f aca="false">SECTOHOURS(P63)</f>
        <v>#VALUE!</v>
      </c>
      <c r="S63" s="48"/>
      <c r="T63" s="59" t="n">
        <f aca="false">BDRATE(D63:D66,E63:E66,L63:L66,M63:M66)</f>
        <v>-0.00413336330213598</v>
      </c>
      <c r="U63" s="60" t="n">
        <f aca="false">BDRATE(D63:D66,F63:F66,L63:L66,N63:N66)</f>
        <v>-0.00466943927208119</v>
      </c>
      <c r="V63" s="60" t="n">
        <f aca="false">BDRATE(D63:D66,G63:G66,L63:L66,O63:O66)</f>
        <v>-0.00539431962926618</v>
      </c>
      <c r="W63" s="60" t="n">
        <f aca="false">BDRATEOLD(D63:D66,E63:E66,L63:L66,M63:M66)</f>
        <v>-0.00410838267015867</v>
      </c>
      <c r="X63" s="60" t="n">
        <f aca="false">BDRATEOLD(D63:D66,F63:F66,L63:L66,N63:N66)</f>
        <v>-0.00464940649096324</v>
      </c>
      <c r="Y63" s="60" t="n">
        <f aca="false">BDRATEOLD(D63:D66,G63:G66,L63:L66,O63:O66)</f>
        <v>-0.00537066962315202</v>
      </c>
      <c r="Z63" s="11"/>
      <c r="AA63" s="52" t="n">
        <v>56.1241</v>
      </c>
      <c r="AB63" s="52" t="n">
        <v>57.6804</v>
      </c>
      <c r="AC63" s="52" t="n">
        <v>56.7689</v>
      </c>
      <c r="AD63" s="48"/>
      <c r="AE63" s="56" t="n">
        <v>56.1179</v>
      </c>
      <c r="AF63" s="57" t="n">
        <v>57.6782</v>
      </c>
      <c r="AG63" s="58" t="n">
        <v>56.7806</v>
      </c>
    </row>
    <row r="64" customFormat="false" ht="15" hidden="false" customHeight="true" outlineLevel="0" collapsed="false">
      <c r="B64" s="102"/>
      <c r="C64" s="11" t="n">
        <v>27</v>
      </c>
      <c r="D64" s="52" t="n">
        <v>27340.4024</v>
      </c>
      <c r="E64" s="52" t="n">
        <v>51.3236</v>
      </c>
      <c r="F64" s="52" t="n">
        <v>53.1773</v>
      </c>
      <c r="G64" s="52" t="n">
        <v>52.2048</v>
      </c>
      <c r="H64" s="53" t="n">
        <v>38846.95</v>
      </c>
      <c r="I64" s="54" t="n">
        <v>84.21</v>
      </c>
      <c r="J64" s="55" t="e">
        <f aca="false">SECTOHOURS(H64)</f>
        <v>#VALUE!</v>
      </c>
      <c r="K64" s="11"/>
      <c r="L64" s="56" t="n">
        <v>27236.7048</v>
      </c>
      <c r="M64" s="57" t="n">
        <v>51.3634</v>
      </c>
      <c r="N64" s="57" t="n">
        <v>53.2149</v>
      </c>
      <c r="O64" s="57" t="n">
        <v>52.2544</v>
      </c>
      <c r="P64" s="57" t="n">
        <v>38830.41</v>
      </c>
      <c r="Q64" s="58" t="n">
        <v>85.15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51.3089</v>
      </c>
      <c r="AB64" s="52" t="n">
        <v>53.16</v>
      </c>
      <c r="AC64" s="52" t="n">
        <v>52.1879</v>
      </c>
      <c r="AD64" s="48"/>
      <c r="AE64" s="56" t="n">
        <v>51.3487</v>
      </c>
      <c r="AF64" s="57" t="n">
        <v>53.198</v>
      </c>
      <c r="AG64" s="58" t="n">
        <v>52.2383</v>
      </c>
    </row>
    <row r="65" customFormat="false" ht="15" hidden="false" customHeight="true" outlineLevel="0" collapsed="false">
      <c r="B65" s="102"/>
      <c r="C65" s="11" t="n">
        <v>32</v>
      </c>
      <c r="D65" s="52" t="n">
        <v>23170.4016</v>
      </c>
      <c r="E65" s="52" t="n">
        <v>46.3957</v>
      </c>
      <c r="F65" s="52" t="n">
        <v>49.2392</v>
      </c>
      <c r="G65" s="52" t="n">
        <v>47.5981</v>
      </c>
      <c r="H65" s="53" t="n">
        <v>37425.66</v>
      </c>
      <c r="I65" s="54" t="n">
        <v>83.9</v>
      </c>
      <c r="J65" s="55" t="e">
        <f aca="false">SECTOHOURS(H65)</f>
        <v>#VALUE!</v>
      </c>
      <c r="K65" s="11"/>
      <c r="L65" s="56" t="n">
        <v>23135.3232</v>
      </c>
      <c r="M65" s="57" t="n">
        <v>46.4572</v>
      </c>
      <c r="N65" s="57" t="n">
        <v>49.2912</v>
      </c>
      <c r="O65" s="57" t="n">
        <v>47.6658</v>
      </c>
      <c r="P65" s="57" t="n">
        <v>36884.5</v>
      </c>
      <c r="Q65" s="58" t="n">
        <v>85.13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6.3814</v>
      </c>
      <c r="AB65" s="52" t="n">
        <v>49.2242</v>
      </c>
      <c r="AC65" s="52" t="n">
        <v>47.5736</v>
      </c>
      <c r="AD65" s="48"/>
      <c r="AE65" s="56" t="n">
        <v>46.4435</v>
      </c>
      <c r="AF65" s="57" t="n">
        <v>49.2739</v>
      </c>
      <c r="AG65" s="58" t="n">
        <v>47.6412</v>
      </c>
    </row>
    <row r="66" customFormat="false" ht="15" hidden="false" customHeight="true" outlineLevel="0" collapsed="false">
      <c r="B66" s="103"/>
      <c r="C66" s="15" t="n">
        <v>37</v>
      </c>
      <c r="D66" s="86" t="n">
        <v>17834.1792</v>
      </c>
      <c r="E66" s="86" t="n">
        <v>40.0954</v>
      </c>
      <c r="F66" s="86" t="n">
        <v>44.5795</v>
      </c>
      <c r="G66" s="86" t="n">
        <v>42.9368</v>
      </c>
      <c r="H66" s="87" t="n">
        <v>37141.64</v>
      </c>
      <c r="I66" s="88" t="n">
        <v>83.62</v>
      </c>
      <c r="J66" s="89" t="e">
        <f aca="false">SECTOHOURS(H66)</f>
        <v>#VALUE!</v>
      </c>
      <c r="K66" s="11"/>
      <c r="L66" s="90" t="n">
        <v>17822.3632</v>
      </c>
      <c r="M66" s="91" t="n">
        <v>40.107</v>
      </c>
      <c r="N66" s="91" t="n">
        <v>44.6141</v>
      </c>
      <c r="O66" s="91" t="n">
        <v>43.0141</v>
      </c>
      <c r="P66" s="91" t="n">
        <v>35853.97</v>
      </c>
      <c r="Q66" s="92" t="n">
        <v>93.56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40.0841</v>
      </c>
      <c r="AB66" s="86" t="n">
        <v>44.5615</v>
      </c>
      <c r="AC66" s="86" t="n">
        <v>42.9172</v>
      </c>
      <c r="AD66" s="48"/>
      <c r="AE66" s="90" t="n">
        <v>40.0956</v>
      </c>
      <c r="AF66" s="91" t="n">
        <v>44.5968</v>
      </c>
      <c r="AG66" s="92" t="n">
        <v>42.9947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6906.8624</v>
      </c>
      <c r="E67" s="41" t="n">
        <v>53.5467</v>
      </c>
      <c r="F67" s="41" t="n">
        <v>55.1115</v>
      </c>
      <c r="G67" s="41" t="n">
        <v>55.3464</v>
      </c>
      <c r="H67" s="42" t="n">
        <v>9167.99</v>
      </c>
      <c r="I67" s="43" t="n">
        <v>21.52</v>
      </c>
      <c r="J67" s="55" t="e">
        <f aca="false">SECTOHOURS(H67)</f>
        <v>#VALUE!</v>
      </c>
      <c r="K67" s="11"/>
      <c r="L67" s="56" t="n">
        <v>6845.4712</v>
      </c>
      <c r="M67" s="57" t="n">
        <v>53.562</v>
      </c>
      <c r="N67" s="57" t="n">
        <v>55.2196</v>
      </c>
      <c r="O67" s="57" t="n">
        <v>55.3469</v>
      </c>
      <c r="P67" s="57" t="n">
        <v>8866.94</v>
      </c>
      <c r="Q67" s="58" t="n">
        <v>21.93</v>
      </c>
      <c r="R67" s="55" t="e">
        <f aca="false">SECTOHOURS(P67)</f>
        <v>#VALUE!</v>
      </c>
      <c r="S67" s="48"/>
      <c r="T67" s="59" t="n">
        <f aca="false">BDRATE(D67:D70,E67:E70,L67:L70,M67:M70)</f>
        <v>-0.00442423813118353</v>
      </c>
      <c r="U67" s="60" t="n">
        <f aca="false">BDRATE(D67:D70,F67:F70,L67:L70,N67:N70)</f>
        <v>-0.00666666608026989</v>
      </c>
      <c r="V67" s="60" t="n">
        <f aca="false">BDRATE(D67:D70,G67:G70,L67:L70,O67:O70)</f>
        <v>-0.00798740737899895</v>
      </c>
      <c r="W67" s="60" t="n">
        <f aca="false">BDRATEOLD(D67:D70,E67:E70,L67:L70,M67:M70)</f>
        <v>-0.00429208041617091</v>
      </c>
      <c r="X67" s="60" t="n">
        <f aca="false">BDRATEOLD(D67:D70,F67:F70,L67:L70,N67:N70)</f>
        <v>-0.00640948845826961</v>
      </c>
      <c r="Y67" s="60" t="n">
        <f aca="false">BDRATEOLD(D67:D70,G67:G70,L67:L70,O67:O70)</f>
        <v>-0.00802123132107979</v>
      </c>
      <c r="Z67" s="11"/>
      <c r="AA67" s="41" t="n">
        <v>53.0843</v>
      </c>
      <c r="AB67" s="41" t="n">
        <v>54.9417</v>
      </c>
      <c r="AC67" s="41" t="n">
        <v>55.2206</v>
      </c>
      <c r="AD67" s="48"/>
      <c r="AE67" s="56" t="n">
        <v>53.0904</v>
      </c>
      <c r="AF67" s="57" t="n">
        <v>55.0331</v>
      </c>
      <c r="AG67" s="58" t="n">
        <v>55.2225</v>
      </c>
    </row>
    <row r="68" customFormat="false" ht="15" hidden="false" customHeight="true" outlineLevel="0" collapsed="false">
      <c r="B68" s="102"/>
      <c r="C68" s="11" t="n">
        <v>27</v>
      </c>
      <c r="D68" s="52" t="n">
        <v>5399.9264</v>
      </c>
      <c r="E68" s="52" t="n">
        <v>48.9406</v>
      </c>
      <c r="F68" s="52" t="n">
        <v>49.9773</v>
      </c>
      <c r="G68" s="52" t="n">
        <v>50.2505</v>
      </c>
      <c r="H68" s="53" t="n">
        <v>8483.78</v>
      </c>
      <c r="I68" s="54" t="n">
        <v>21.3</v>
      </c>
      <c r="J68" s="55" t="e">
        <f aca="false">SECTOHOURS(H68)</f>
        <v>#VALUE!</v>
      </c>
      <c r="K68" s="11"/>
      <c r="L68" s="56" t="n">
        <v>5363.7896</v>
      </c>
      <c r="M68" s="57" t="n">
        <v>49.0058</v>
      </c>
      <c r="N68" s="57" t="n">
        <v>50.0771</v>
      </c>
      <c r="O68" s="57" t="n">
        <v>50.2957</v>
      </c>
      <c r="P68" s="57" t="n">
        <v>8295.22</v>
      </c>
      <c r="Q68" s="58" t="n">
        <v>23.99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8.5796</v>
      </c>
      <c r="AB68" s="52" t="n">
        <v>49.914</v>
      </c>
      <c r="AC68" s="52" t="n">
        <v>50.1968</v>
      </c>
      <c r="AD68" s="48"/>
      <c r="AE68" s="56" t="n">
        <v>48.6243</v>
      </c>
      <c r="AF68" s="57" t="n">
        <v>50.0023</v>
      </c>
      <c r="AG68" s="58" t="n">
        <v>50.2393</v>
      </c>
    </row>
    <row r="69" customFormat="false" ht="15" hidden="false" customHeight="true" outlineLevel="0" collapsed="false">
      <c r="B69" s="102"/>
      <c r="C69" s="11" t="n">
        <v>32</v>
      </c>
      <c r="D69" s="52" t="n">
        <v>4000.2928</v>
      </c>
      <c r="E69" s="52" t="n">
        <v>43.3377</v>
      </c>
      <c r="F69" s="52" t="n">
        <v>44.756</v>
      </c>
      <c r="G69" s="52" t="n">
        <v>45.0863</v>
      </c>
      <c r="H69" s="53" t="n">
        <v>7929.56</v>
      </c>
      <c r="I69" s="54" t="n">
        <v>20.23</v>
      </c>
      <c r="J69" s="55" t="e">
        <f aca="false">SECTOHOURS(H69)</f>
        <v>#VALUE!</v>
      </c>
      <c r="K69" s="11"/>
      <c r="L69" s="56" t="n">
        <v>3991.7848</v>
      </c>
      <c r="M69" s="57" t="n">
        <v>43.2576</v>
      </c>
      <c r="N69" s="57" t="n">
        <v>44.7132</v>
      </c>
      <c r="O69" s="57" t="n">
        <v>45.1397</v>
      </c>
      <c r="P69" s="57" t="n">
        <v>7799.91</v>
      </c>
      <c r="Q69" s="58" t="n">
        <v>20.64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3.2058</v>
      </c>
      <c r="AB69" s="52" t="n">
        <v>44.7259</v>
      </c>
      <c r="AC69" s="52" t="n">
        <v>45.0247</v>
      </c>
      <c r="AD69" s="48"/>
      <c r="AE69" s="56" t="n">
        <v>43.1059</v>
      </c>
      <c r="AF69" s="57" t="n">
        <v>44.6858</v>
      </c>
      <c r="AG69" s="58" t="n">
        <v>45.0798</v>
      </c>
    </row>
    <row r="70" customFormat="false" ht="15" hidden="false" customHeight="true" outlineLevel="0" collapsed="false">
      <c r="B70" s="100"/>
      <c r="C70" s="11" t="n">
        <v>37</v>
      </c>
      <c r="D70" s="52" t="n">
        <v>2823.0352</v>
      </c>
      <c r="E70" s="52" t="n">
        <v>37.7649</v>
      </c>
      <c r="F70" s="52" t="n">
        <v>38.7346</v>
      </c>
      <c r="G70" s="52" t="n">
        <v>40.3102</v>
      </c>
      <c r="H70" s="53" t="n">
        <v>7294.25</v>
      </c>
      <c r="I70" s="54" t="n">
        <v>20.31</v>
      </c>
      <c r="J70" s="65" t="e">
        <f aca="false">SECTOHOURS(H70)</f>
        <v>#VALUE!</v>
      </c>
      <c r="K70" s="11"/>
      <c r="L70" s="56" t="n">
        <v>2826.5128</v>
      </c>
      <c r="M70" s="57" t="n">
        <v>37.8709</v>
      </c>
      <c r="N70" s="57" t="n">
        <v>38.8879</v>
      </c>
      <c r="O70" s="57" t="n">
        <v>40.4618</v>
      </c>
      <c r="P70" s="57" t="n">
        <v>7058.82</v>
      </c>
      <c r="Q70" s="58" t="n">
        <v>22.32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7.7044</v>
      </c>
      <c r="AB70" s="52" t="n">
        <v>38.704</v>
      </c>
      <c r="AC70" s="52" t="n">
        <v>40.2255</v>
      </c>
      <c r="AD70" s="48"/>
      <c r="AE70" s="56" t="n">
        <v>37.8066</v>
      </c>
      <c r="AF70" s="57" t="n">
        <v>38.8575</v>
      </c>
      <c r="AG70" s="58" t="n">
        <v>40.3778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40150.9552</v>
      </c>
      <c r="E71" s="73" t="n">
        <v>47.6837</v>
      </c>
      <c r="F71" s="73" t="n">
        <v>51.4937</v>
      </c>
      <c r="G71" s="73" t="n">
        <v>53.3928</v>
      </c>
      <c r="H71" s="74" t="n">
        <v>24087.89</v>
      </c>
      <c r="I71" s="75" t="n">
        <v>65.77</v>
      </c>
      <c r="J71" s="55" t="e">
        <f aca="false">SECTOHOURS(H71)</f>
        <v>#VALUE!</v>
      </c>
      <c r="K71" s="11"/>
      <c r="L71" s="76" t="n">
        <v>40067.8032</v>
      </c>
      <c r="M71" s="77" t="n">
        <v>47.7004</v>
      </c>
      <c r="N71" s="77" t="n">
        <v>51.5392</v>
      </c>
      <c r="O71" s="77" t="n">
        <v>53.4475</v>
      </c>
      <c r="P71" s="77" t="n">
        <v>23460.57</v>
      </c>
      <c r="Q71" s="81" t="n">
        <v>65.83</v>
      </c>
      <c r="R71" s="55" t="e">
        <f aca="false">SECTOHOURS(P71)</f>
        <v>#VALUE!</v>
      </c>
      <c r="S71" s="48"/>
      <c r="T71" s="79" t="n">
        <f aca="false">BDRATE(D71:D74,E71:E74,L71:L74,M71:M74)</f>
        <v>-0.00377032085721163</v>
      </c>
      <c r="U71" s="80" t="n">
        <f aca="false">BDRATE(D71:D74,F71:F74,L71:L74,N71:N74)</f>
        <v>-0.00629766916581498</v>
      </c>
      <c r="V71" s="80" t="n">
        <f aca="false">BDRATE(D71:D74,G71:G74,L71:L74,O71:O74)</f>
        <v>-0.0058861732989921</v>
      </c>
      <c r="W71" s="80" t="n">
        <f aca="false">BDRATEOLD(D71:D74,E71:E74,L71:L74,M71:M74)</f>
        <v>-0.00373651313282608</v>
      </c>
      <c r="X71" s="80" t="n">
        <f aca="false">BDRATEOLD(D71:D74,F71:F74,L71:L74,N71:N74)</f>
        <v>-0.00633500712532531</v>
      </c>
      <c r="Y71" s="80" t="n">
        <f aca="false">BDRATEOLD(D71:D74,G71:G74,L71:L74,O71:O74)</f>
        <v>-0.00607202911992855</v>
      </c>
      <c r="Z71" s="11"/>
      <c r="AA71" s="73" t="n">
        <v>47.2226</v>
      </c>
      <c r="AB71" s="73" t="n">
        <v>50.9114</v>
      </c>
      <c r="AC71" s="73" t="n">
        <v>52.9072</v>
      </c>
      <c r="AD71" s="48"/>
      <c r="AE71" s="76" t="n">
        <v>47.2378</v>
      </c>
      <c r="AF71" s="77" t="n">
        <v>50.9565</v>
      </c>
      <c r="AG71" s="81" t="n">
        <v>52.9743</v>
      </c>
    </row>
    <row r="72" customFormat="false" ht="15" hidden="false" customHeight="true" outlineLevel="0" collapsed="false">
      <c r="B72" s="102"/>
      <c r="C72" s="11" t="n">
        <v>27</v>
      </c>
      <c r="D72" s="52" t="n">
        <v>27718.0224</v>
      </c>
      <c r="E72" s="52" t="n">
        <v>43.0107</v>
      </c>
      <c r="F72" s="52" t="n">
        <v>47.913</v>
      </c>
      <c r="G72" s="52" t="n">
        <v>50.4287</v>
      </c>
      <c r="H72" s="53" t="n">
        <v>21608.07</v>
      </c>
      <c r="I72" s="54" t="n">
        <v>62.94</v>
      </c>
      <c r="J72" s="55" t="e">
        <f aca="false">SECTOHOURS(H72)</f>
        <v>#VALUE!</v>
      </c>
      <c r="K72" s="11"/>
      <c r="L72" s="56" t="n">
        <v>27671.3384</v>
      </c>
      <c r="M72" s="57" t="n">
        <v>43.0225</v>
      </c>
      <c r="N72" s="57" t="n">
        <v>47.9488</v>
      </c>
      <c r="O72" s="57" t="n">
        <v>50.4397</v>
      </c>
      <c r="P72" s="57" t="n">
        <v>20782.25</v>
      </c>
      <c r="Q72" s="58" t="n">
        <v>68.37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2.4933</v>
      </c>
      <c r="AB72" s="52" t="n">
        <v>47.2907</v>
      </c>
      <c r="AC72" s="52" t="n">
        <v>49.951</v>
      </c>
      <c r="AD72" s="48"/>
      <c r="AE72" s="56" t="n">
        <v>42.5059</v>
      </c>
      <c r="AF72" s="57" t="n">
        <v>47.3244</v>
      </c>
      <c r="AG72" s="58" t="n">
        <v>49.9681</v>
      </c>
    </row>
    <row r="73" customFormat="false" ht="15" hidden="false" customHeight="true" outlineLevel="0" collapsed="false">
      <c r="B73" s="102"/>
      <c r="C73" s="11" t="n">
        <v>32</v>
      </c>
      <c r="D73" s="52" t="n">
        <v>17884.7688</v>
      </c>
      <c r="E73" s="52" t="n">
        <v>38.7342</v>
      </c>
      <c r="F73" s="52" t="n">
        <v>44.2479</v>
      </c>
      <c r="G73" s="52" t="n">
        <v>47.1112</v>
      </c>
      <c r="H73" s="53" t="n">
        <v>18717.29</v>
      </c>
      <c r="I73" s="54" t="n">
        <v>57.96</v>
      </c>
      <c r="J73" s="55" t="e">
        <f aca="false">SECTOHOURS(H73)</f>
        <v>#VALUE!</v>
      </c>
      <c r="K73" s="11"/>
      <c r="L73" s="56" t="n">
        <v>17851.0688</v>
      </c>
      <c r="M73" s="57" t="n">
        <v>38.7596</v>
      </c>
      <c r="N73" s="57" t="n">
        <v>44.2976</v>
      </c>
      <c r="O73" s="57" t="n">
        <v>47.1714</v>
      </c>
      <c r="P73" s="57" t="n">
        <v>18357.56</v>
      </c>
      <c r="Q73" s="58" t="n">
        <v>58.71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8.1318</v>
      </c>
      <c r="AB73" s="52" t="n">
        <v>43.6429</v>
      </c>
      <c r="AC73" s="52" t="n">
        <v>46.7104</v>
      </c>
      <c r="AD73" s="48"/>
      <c r="AE73" s="56" t="n">
        <v>38.1552</v>
      </c>
      <c r="AF73" s="57" t="n">
        <v>43.6837</v>
      </c>
      <c r="AG73" s="58" t="n">
        <v>46.7706</v>
      </c>
    </row>
    <row r="74" customFormat="false" ht="15" hidden="false" customHeight="true" outlineLevel="0" collapsed="false">
      <c r="B74" s="105"/>
      <c r="C74" s="84" t="n">
        <v>37</v>
      </c>
      <c r="D74" s="62" t="n">
        <v>11340.2464</v>
      </c>
      <c r="E74" s="62" t="n">
        <v>34.8862</v>
      </c>
      <c r="F74" s="62" t="n">
        <v>40.5202</v>
      </c>
      <c r="G74" s="62" t="n">
        <v>43.7319</v>
      </c>
      <c r="H74" s="63" t="n">
        <v>15446.58</v>
      </c>
      <c r="I74" s="64" t="n">
        <v>52.84</v>
      </c>
      <c r="J74" s="65" t="e">
        <f aca="false">SECTOHOURS(H74)</f>
        <v>#VALUE!</v>
      </c>
      <c r="K74" s="11"/>
      <c r="L74" s="66" t="n">
        <v>11319.432</v>
      </c>
      <c r="M74" s="67" t="n">
        <v>34.9136</v>
      </c>
      <c r="N74" s="67" t="n">
        <v>40.5313</v>
      </c>
      <c r="O74" s="67" t="n">
        <v>43.7111</v>
      </c>
      <c r="P74" s="67" t="n">
        <v>15221.7</v>
      </c>
      <c r="Q74" s="68" t="n">
        <v>56.49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4.3786</v>
      </c>
      <c r="AB74" s="62" t="n">
        <v>39.9114</v>
      </c>
      <c r="AC74" s="62" t="n">
        <v>43.4475</v>
      </c>
      <c r="AD74" s="48"/>
      <c r="AE74" s="66" t="n">
        <v>34.4113</v>
      </c>
      <c r="AF74" s="67" t="n">
        <v>39.9433</v>
      </c>
      <c r="AG74" s="68" t="n">
        <v>43.4431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38588.6216</v>
      </c>
      <c r="E75" s="73" t="n">
        <v>48.5015</v>
      </c>
      <c r="F75" s="73" t="n">
        <v>48.1364</v>
      </c>
      <c r="G75" s="73" t="n">
        <v>48.6674</v>
      </c>
      <c r="H75" s="74" t="n">
        <v>23717.24</v>
      </c>
      <c r="I75" s="75" t="n">
        <v>66.69</v>
      </c>
      <c r="J75" s="55" t="e">
        <f aca="false">SECTOHOURS(H75)</f>
        <v>#VALUE!</v>
      </c>
      <c r="K75" s="11"/>
      <c r="L75" s="76" t="n">
        <v>38515.3104</v>
      </c>
      <c r="M75" s="77" t="n">
        <v>48.5036</v>
      </c>
      <c r="N75" s="77" t="n">
        <v>48.147</v>
      </c>
      <c r="O75" s="77" t="n">
        <v>48.6723</v>
      </c>
      <c r="P75" s="77" t="n">
        <v>22708.12</v>
      </c>
      <c r="Q75" s="81" t="n">
        <v>67.29</v>
      </c>
      <c r="R75" s="55" t="e">
        <f aca="false">SECTOHOURS(P75)</f>
        <v>#VALUE!</v>
      </c>
      <c r="S75" s="48"/>
      <c r="T75" s="79" t="n">
        <f aca="false">BDRATE(D75:D78,E75:E78,L75:L78,M75:M78)</f>
        <v>-0.000987185382169131</v>
      </c>
      <c r="U75" s="80" t="n">
        <f aca="false">BDRATE(D75:D78,F75:F78,L75:L78,N75:N78)</f>
        <v>-0.0017204919868723</v>
      </c>
      <c r="V75" s="80" t="n">
        <f aca="false">BDRATE(D75:D78,G75:G78,L75:L78,O75:O78)</f>
        <v>-0.00225432951184634</v>
      </c>
      <c r="W75" s="80" t="n">
        <f aca="false">BDRATEOLD(D75:D78,E75:E78,L75:L78,M75:M78)</f>
        <v>-0.000993547212491341</v>
      </c>
      <c r="X75" s="80" t="n">
        <f aca="false">BDRATEOLD(D75:D78,F75:F78,L75:L78,N75:N78)</f>
        <v>-0.00167482262516372</v>
      </c>
      <c r="Y75" s="80" t="n">
        <f aca="false">BDRATEOLD(D75:D78,G75:G78,L75:L78,O75:O78)</f>
        <v>-0.00217480812676207</v>
      </c>
      <c r="Z75" s="11"/>
      <c r="AA75" s="73" t="n">
        <v>48.4651</v>
      </c>
      <c r="AB75" s="73" t="n">
        <v>48.1151</v>
      </c>
      <c r="AC75" s="73" t="n">
        <v>48.6494</v>
      </c>
      <c r="AD75" s="48"/>
      <c r="AE75" s="76" t="n">
        <v>48.4672</v>
      </c>
      <c r="AF75" s="77" t="n">
        <v>48.1257</v>
      </c>
      <c r="AG75" s="81" t="n">
        <v>48.6542</v>
      </c>
    </row>
    <row r="76" customFormat="false" ht="15" hidden="false" customHeight="true" outlineLevel="0" collapsed="false">
      <c r="B76" s="61"/>
      <c r="C76" s="11" t="n">
        <v>27</v>
      </c>
      <c r="D76" s="52" t="n">
        <v>26348.2824</v>
      </c>
      <c r="E76" s="52" t="n">
        <v>44.3875</v>
      </c>
      <c r="F76" s="52" t="n">
        <v>44.1497</v>
      </c>
      <c r="G76" s="52" t="n">
        <v>44.9917</v>
      </c>
      <c r="H76" s="53" t="n">
        <v>21757.19</v>
      </c>
      <c r="I76" s="54" t="n">
        <v>61.22</v>
      </c>
      <c r="J76" s="55" t="e">
        <f aca="false">SECTOHOURS(H76)</f>
        <v>#VALUE!</v>
      </c>
      <c r="K76" s="11"/>
      <c r="L76" s="56" t="n">
        <v>26331.0072</v>
      </c>
      <c r="M76" s="57" t="n">
        <v>44.3943</v>
      </c>
      <c r="N76" s="57" t="n">
        <v>44.1563</v>
      </c>
      <c r="O76" s="57" t="n">
        <v>45.0004</v>
      </c>
      <c r="P76" s="57" t="n">
        <v>21318.13</v>
      </c>
      <c r="Q76" s="58" t="n">
        <v>60.26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4.3441</v>
      </c>
      <c r="AB76" s="52" t="n">
        <v>44.1259</v>
      </c>
      <c r="AC76" s="52" t="n">
        <v>44.9762</v>
      </c>
      <c r="AD76" s="48"/>
      <c r="AE76" s="56" t="n">
        <v>44.3511</v>
      </c>
      <c r="AF76" s="57" t="n">
        <v>44.1328</v>
      </c>
      <c r="AG76" s="58" t="n">
        <v>44.9846</v>
      </c>
    </row>
    <row r="77" customFormat="false" ht="15" hidden="false" customHeight="true" outlineLevel="0" collapsed="false">
      <c r="B77" s="61"/>
      <c r="C77" s="11" t="n">
        <v>32</v>
      </c>
      <c r="D77" s="52" t="n">
        <v>17921.0464</v>
      </c>
      <c r="E77" s="52" t="n">
        <v>40.323</v>
      </c>
      <c r="F77" s="52" t="n">
        <v>40.6228</v>
      </c>
      <c r="G77" s="52" t="n">
        <v>41.8257</v>
      </c>
      <c r="H77" s="53" t="n">
        <v>18952.03</v>
      </c>
      <c r="I77" s="54" t="n">
        <v>56.96</v>
      </c>
      <c r="J77" s="55" t="e">
        <f aca="false">SECTOHOURS(H77)</f>
        <v>#VALUE!</v>
      </c>
      <c r="K77" s="11"/>
      <c r="L77" s="56" t="n">
        <v>17933.6528</v>
      </c>
      <c r="M77" s="57" t="n">
        <v>40.3397</v>
      </c>
      <c r="N77" s="57" t="n">
        <v>40.6467</v>
      </c>
      <c r="O77" s="57" t="n">
        <v>41.8598</v>
      </c>
      <c r="P77" s="57" t="n">
        <v>18980.46</v>
      </c>
      <c r="Q77" s="58" t="n">
        <v>57.54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40.2872</v>
      </c>
      <c r="AB77" s="52" t="n">
        <v>40.5922</v>
      </c>
      <c r="AC77" s="52" t="n">
        <v>41.8092</v>
      </c>
      <c r="AD77" s="48"/>
      <c r="AE77" s="56" t="n">
        <v>40.3049</v>
      </c>
      <c r="AF77" s="57" t="n">
        <v>40.6174</v>
      </c>
      <c r="AG77" s="58" t="n">
        <v>41.8439</v>
      </c>
    </row>
    <row r="78" customFormat="false" ht="15" hidden="false" customHeight="true" outlineLevel="0" collapsed="false">
      <c r="B78" s="61"/>
      <c r="C78" s="11" t="n">
        <v>37</v>
      </c>
      <c r="D78" s="62" t="n">
        <v>11976.3736</v>
      </c>
      <c r="E78" s="62" t="n">
        <v>35.8941</v>
      </c>
      <c r="F78" s="62" t="n">
        <v>37.4368</v>
      </c>
      <c r="G78" s="62" t="n">
        <v>38.8369</v>
      </c>
      <c r="H78" s="63" t="n">
        <v>16878.27</v>
      </c>
      <c r="I78" s="64" t="n">
        <v>53.39</v>
      </c>
      <c r="J78" s="65" t="e">
        <f aca="false">SECTOHOURS(H78)</f>
        <v>#VALUE!</v>
      </c>
      <c r="K78" s="11"/>
      <c r="L78" s="66" t="n">
        <v>11995.6672</v>
      </c>
      <c r="M78" s="67" t="n">
        <v>35.9069</v>
      </c>
      <c r="N78" s="67" t="n">
        <v>37.4526</v>
      </c>
      <c r="O78" s="67" t="n">
        <v>38.8487</v>
      </c>
      <c r="P78" s="67" t="n">
        <v>16390.95</v>
      </c>
      <c r="Q78" s="68" t="n">
        <v>53.84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5.8598</v>
      </c>
      <c r="AB78" s="62" t="n">
        <v>37.3812</v>
      </c>
      <c r="AC78" s="62" t="n">
        <v>38.8089</v>
      </c>
      <c r="AD78" s="48"/>
      <c r="AE78" s="66" t="n">
        <v>35.8728</v>
      </c>
      <c r="AF78" s="67" t="n">
        <v>37.3988</v>
      </c>
      <c r="AG78" s="68" t="n">
        <v>38.821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4444.1856</v>
      </c>
      <c r="E79" s="52" t="n">
        <v>51.0491</v>
      </c>
      <c r="F79" s="52" t="n">
        <v>55.983</v>
      </c>
      <c r="G79" s="52" t="n">
        <v>57.2059</v>
      </c>
      <c r="H79" s="53" t="n">
        <v>11283.99</v>
      </c>
      <c r="I79" s="54" t="n">
        <v>41.38</v>
      </c>
      <c r="J79" s="55" t="e">
        <f aca="false">SECTOHOURS(H79)</f>
        <v>#VALUE!</v>
      </c>
      <c r="K79" s="11"/>
      <c r="L79" s="56" t="n">
        <v>4435.0541</v>
      </c>
      <c r="M79" s="57" t="n">
        <v>51.0492</v>
      </c>
      <c r="N79" s="57" t="n">
        <v>55.9888</v>
      </c>
      <c r="O79" s="57" t="n">
        <v>57.2042</v>
      </c>
      <c r="P79" s="57" t="n">
        <v>11041.74</v>
      </c>
      <c r="Q79" s="58" t="n">
        <v>41.97</v>
      </c>
      <c r="R79" s="55" t="e">
        <f aca="false">SECTOHOURS(P79)</f>
        <v>#VALUE!</v>
      </c>
      <c r="S79" s="48"/>
      <c r="T79" s="59" t="n">
        <f aca="false">BDRATE(D79:D82,E79:E82,L79:L82,M79:M82)</f>
        <v>-0.00336466420680581</v>
      </c>
      <c r="U79" s="60" t="n">
        <f aca="false">BDRATE(D79:D82,F79:F82,L79:L82,N79:N82)</f>
        <v>-0.00197025194781963</v>
      </c>
      <c r="V79" s="60" t="n">
        <f aca="false">BDRATE(D79:D82,G79:G82,L79:L82,O79:O82)</f>
        <v>-0.00181207136427308</v>
      </c>
      <c r="W79" s="60" t="n">
        <f aca="false">BDRATEOLD(D79:D82,E79:E82,L79:L82,M79:M82)</f>
        <v>-0.00341893979218533</v>
      </c>
      <c r="X79" s="60" t="n">
        <f aca="false">BDRATEOLD(D79:D82,F79:F82,L79:L82,N79:N82)</f>
        <v>-0.00197295638393791</v>
      </c>
      <c r="Y79" s="60" t="n">
        <f aca="false">BDRATEOLD(D79:D82,G79:G82,L79:L82,O79:O82)</f>
        <v>-0.001759915937106</v>
      </c>
      <c r="Z79" s="11"/>
      <c r="AA79" s="52" t="n">
        <v>49.9353</v>
      </c>
      <c r="AB79" s="52" t="n">
        <v>54.5332</v>
      </c>
      <c r="AC79" s="52" t="n">
        <v>55.5163</v>
      </c>
      <c r="AD79" s="48"/>
      <c r="AE79" s="56" t="n">
        <v>49.9338</v>
      </c>
      <c r="AF79" s="57" t="n">
        <v>54.5276</v>
      </c>
      <c r="AG79" s="58" t="n">
        <v>55.5129</v>
      </c>
    </row>
    <row r="80" customFormat="false" ht="15" hidden="false" customHeight="true" outlineLevel="0" collapsed="false">
      <c r="B80" s="61"/>
      <c r="C80" s="11" t="n">
        <v>27</v>
      </c>
      <c r="D80" s="52" t="n">
        <v>2811.887</v>
      </c>
      <c r="E80" s="52" t="n">
        <v>47.6652</v>
      </c>
      <c r="F80" s="52" t="n">
        <v>53.1531</v>
      </c>
      <c r="G80" s="52" t="n">
        <v>54.5676</v>
      </c>
      <c r="H80" s="53" t="n">
        <v>10279.38</v>
      </c>
      <c r="I80" s="54" t="n">
        <v>38.1</v>
      </c>
      <c r="J80" s="55" t="e">
        <f aca="false">SECTOHOURS(H80)</f>
        <v>#VALUE!</v>
      </c>
      <c r="K80" s="11"/>
      <c r="L80" s="56" t="n">
        <v>2808.1603</v>
      </c>
      <c r="M80" s="57" t="n">
        <v>47.6654</v>
      </c>
      <c r="N80" s="57" t="n">
        <v>53.1553</v>
      </c>
      <c r="O80" s="57" t="n">
        <v>54.5441</v>
      </c>
      <c r="P80" s="57" t="n">
        <v>10254.61</v>
      </c>
      <c r="Q80" s="58" t="n">
        <v>42.65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6.5839</v>
      </c>
      <c r="AB80" s="52" t="n">
        <v>51.5028</v>
      </c>
      <c r="AC80" s="52" t="n">
        <v>52.7142</v>
      </c>
      <c r="AD80" s="48"/>
      <c r="AE80" s="56" t="n">
        <v>46.5818</v>
      </c>
      <c r="AF80" s="57" t="n">
        <v>51.5085</v>
      </c>
      <c r="AG80" s="58" t="n">
        <v>52.7033</v>
      </c>
    </row>
    <row r="81" customFormat="false" ht="15" hidden="false" customHeight="true" outlineLevel="0" collapsed="false">
      <c r="B81" s="61"/>
      <c r="C81" s="11" t="n">
        <v>32</v>
      </c>
      <c r="D81" s="52" t="n">
        <v>1800.1398</v>
      </c>
      <c r="E81" s="52" t="n">
        <v>44.1412</v>
      </c>
      <c r="F81" s="52" t="n">
        <v>50.398</v>
      </c>
      <c r="G81" s="52" t="n">
        <v>52.0707</v>
      </c>
      <c r="H81" s="53" t="n">
        <v>9472.73</v>
      </c>
      <c r="I81" s="54" t="n">
        <v>35.6</v>
      </c>
      <c r="J81" s="55" t="e">
        <f aca="false">SECTOHOURS(H81)</f>
        <v>#VALUE!</v>
      </c>
      <c r="K81" s="11"/>
      <c r="L81" s="56" t="n">
        <v>1799.2253</v>
      </c>
      <c r="M81" s="57" t="n">
        <v>44.1793</v>
      </c>
      <c r="N81" s="57" t="n">
        <v>50.4038</v>
      </c>
      <c r="O81" s="57" t="n">
        <v>52.1</v>
      </c>
      <c r="P81" s="57" t="n">
        <v>9347.52</v>
      </c>
      <c r="Q81" s="58" t="n">
        <v>36.33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3.1551</v>
      </c>
      <c r="AB81" s="52" t="n">
        <v>48.6421</v>
      </c>
      <c r="AC81" s="52" t="n">
        <v>50.0962</v>
      </c>
      <c r="AD81" s="48"/>
      <c r="AE81" s="56" t="n">
        <v>43.1742</v>
      </c>
      <c r="AF81" s="57" t="n">
        <v>48.6158</v>
      </c>
      <c r="AG81" s="58" t="n">
        <v>50.0957</v>
      </c>
    </row>
    <row r="82" customFormat="false" ht="15" hidden="false" customHeight="true" outlineLevel="0" collapsed="false">
      <c r="B82" s="97"/>
      <c r="C82" s="15" t="n">
        <v>37</v>
      </c>
      <c r="D82" s="86" t="n">
        <v>1141.359</v>
      </c>
      <c r="E82" s="86" t="n">
        <v>40.2872</v>
      </c>
      <c r="F82" s="86" t="n">
        <v>47.6297</v>
      </c>
      <c r="G82" s="86" t="n">
        <v>49.5355</v>
      </c>
      <c r="H82" s="87" t="n">
        <v>8733.02</v>
      </c>
      <c r="I82" s="88" t="n">
        <v>33.27</v>
      </c>
      <c r="J82" s="89" t="e">
        <f aca="false">SECTOHOURS(H82)</f>
        <v>#VALUE!</v>
      </c>
      <c r="K82" s="11"/>
      <c r="L82" s="90" t="n">
        <v>1140.5059</v>
      </c>
      <c r="M82" s="91" t="n">
        <v>40.3199</v>
      </c>
      <c r="N82" s="91" t="n">
        <v>47.6454</v>
      </c>
      <c r="O82" s="91" t="n">
        <v>49.5556</v>
      </c>
      <c r="P82" s="91" t="n">
        <v>8571.3</v>
      </c>
      <c r="Q82" s="92" t="n">
        <v>37.31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9.4397</v>
      </c>
      <c r="AB82" s="86" t="n">
        <v>45.7675</v>
      </c>
      <c r="AC82" s="86" t="n">
        <v>47.5272</v>
      </c>
      <c r="AD82" s="48"/>
      <c r="AE82" s="90" t="n">
        <v>39.4602</v>
      </c>
      <c r="AF82" s="91" t="n">
        <v>45.7529</v>
      </c>
      <c r="AG82" s="92" t="n">
        <v>47.5526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123284.9648</v>
      </c>
      <c r="E83" s="41" t="n">
        <v>46.2342</v>
      </c>
      <c r="F83" s="41" t="n">
        <v>50.0223</v>
      </c>
      <c r="G83" s="41" t="n">
        <v>50.1007</v>
      </c>
      <c r="H83" s="42" t="n">
        <v>46846.49</v>
      </c>
      <c r="I83" s="43" t="n">
        <v>128.26</v>
      </c>
      <c r="J83" s="55" t="e">
        <f aca="false">SECTOHOURS(H83)</f>
        <v>#VALUE!</v>
      </c>
      <c r="K83" s="11"/>
      <c r="L83" s="56" t="n">
        <v>123149.1568</v>
      </c>
      <c r="M83" s="57" t="n">
        <v>46.2362</v>
      </c>
      <c r="N83" s="57" t="n">
        <v>50.0105</v>
      </c>
      <c r="O83" s="57" t="n">
        <v>50.1011</v>
      </c>
      <c r="P83" s="57" t="n">
        <v>46079.71</v>
      </c>
      <c r="Q83" s="58" t="n">
        <v>131.58</v>
      </c>
      <c r="R83" s="55" t="e">
        <f aca="false">SECTOHOURS(P83)</f>
        <v>#VALUE!</v>
      </c>
      <c r="S83" s="48"/>
      <c r="T83" s="59" t="n">
        <f aca="false">BDRATE(D83:D86,E83:E86,L83:L86,M83:M86)</f>
        <v>-0.000212974451934356</v>
      </c>
      <c r="U83" s="60" t="n">
        <f aca="false">BDRATE(D83:D86,F83:F86,L83:L86,N83:N86)</f>
        <v>0.000952990635885609</v>
      </c>
      <c r="V83" s="60" t="n">
        <f aca="false">BDRATE(D83:D86,G83:G86,L83:L86,O83:O86)</f>
        <v>-0.000390250127292102</v>
      </c>
      <c r="W83" s="60" t="n">
        <f aca="false">BDRATEOLD(D83:D86,E83:E86,L83:L86,M83:M86)</f>
        <v>-0.000205646405849302</v>
      </c>
      <c r="X83" s="60" t="n">
        <f aca="false">BDRATEOLD(D83:D86,F83:F86,L83:L86,N83:N86)</f>
        <v>0.000986237326841222</v>
      </c>
      <c r="Y83" s="60" t="n">
        <f aca="false">BDRATEOLD(D83:D86,G83:G86,L83:L86,O83:O86)</f>
        <v>-0.000384934588461894</v>
      </c>
      <c r="Z83" s="11"/>
      <c r="AA83" s="41" t="n">
        <v>46.2341</v>
      </c>
      <c r="AB83" s="41" t="n">
        <v>50.0221</v>
      </c>
      <c r="AC83" s="41" t="n">
        <v>50.1005</v>
      </c>
      <c r="AD83" s="48"/>
      <c r="AE83" s="56" t="n">
        <v>46.2361</v>
      </c>
      <c r="AF83" s="57" t="n">
        <v>50.0104</v>
      </c>
      <c r="AG83" s="58" t="n">
        <v>50.1009</v>
      </c>
    </row>
    <row r="84" customFormat="false" ht="15" hidden="false" customHeight="true" outlineLevel="0" collapsed="false">
      <c r="B84" s="61"/>
      <c r="C84" s="11" t="n">
        <v>27</v>
      </c>
      <c r="D84" s="52" t="n">
        <v>82299.6592</v>
      </c>
      <c r="E84" s="52" t="n">
        <v>42.6538</v>
      </c>
      <c r="F84" s="52" t="n">
        <v>46.7799</v>
      </c>
      <c r="G84" s="52" t="n">
        <v>46.7953</v>
      </c>
      <c r="H84" s="53" t="n">
        <v>43065.28</v>
      </c>
      <c r="I84" s="54" t="n">
        <v>116.31</v>
      </c>
      <c r="J84" s="55" t="e">
        <f aca="false">SECTOHOURS(H84)</f>
        <v>#VALUE!</v>
      </c>
      <c r="K84" s="11"/>
      <c r="L84" s="56" t="n">
        <v>82263.7424</v>
      </c>
      <c r="M84" s="57" t="n">
        <v>42.6555</v>
      </c>
      <c r="N84" s="57" t="n">
        <v>46.7758</v>
      </c>
      <c r="O84" s="57" t="n">
        <v>46.7969</v>
      </c>
      <c r="P84" s="57" t="n">
        <v>42738.66</v>
      </c>
      <c r="Q84" s="58" t="n">
        <v>131.2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2.6537</v>
      </c>
      <c r="AB84" s="52" t="n">
        <v>46.7797</v>
      </c>
      <c r="AC84" s="52" t="n">
        <v>46.795</v>
      </c>
      <c r="AD84" s="48"/>
      <c r="AE84" s="56" t="n">
        <v>42.6554</v>
      </c>
      <c r="AF84" s="57" t="n">
        <v>46.7756</v>
      </c>
      <c r="AG84" s="58" t="n">
        <v>46.7966</v>
      </c>
    </row>
    <row r="85" customFormat="false" ht="15" hidden="false" customHeight="true" outlineLevel="0" collapsed="false">
      <c r="B85" s="61"/>
      <c r="C85" s="11" t="n">
        <v>32</v>
      </c>
      <c r="D85" s="52" t="n">
        <v>56222.3504</v>
      </c>
      <c r="E85" s="52" t="n">
        <v>39.1128</v>
      </c>
      <c r="F85" s="52" t="n">
        <v>43.7086</v>
      </c>
      <c r="G85" s="52" t="n">
        <v>43.7188</v>
      </c>
      <c r="H85" s="53" t="n">
        <v>38495.45</v>
      </c>
      <c r="I85" s="54" t="n">
        <v>107.58</v>
      </c>
      <c r="J85" s="55" t="e">
        <f aca="false">SECTOHOURS(H85)</f>
        <v>#VALUE!</v>
      </c>
      <c r="K85" s="11"/>
      <c r="L85" s="56" t="n">
        <v>56229.0544</v>
      </c>
      <c r="M85" s="57" t="n">
        <v>39.1064</v>
      </c>
      <c r="N85" s="57" t="n">
        <v>43.6893</v>
      </c>
      <c r="O85" s="57" t="n">
        <v>43.7156</v>
      </c>
      <c r="P85" s="57" t="n">
        <v>37293.3</v>
      </c>
      <c r="Q85" s="58" t="n">
        <v>111.61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9.1128</v>
      </c>
      <c r="AB85" s="52" t="n">
        <v>43.7083</v>
      </c>
      <c r="AC85" s="52" t="n">
        <v>43.7185</v>
      </c>
      <c r="AD85" s="48"/>
      <c r="AE85" s="56" t="n">
        <v>39.1064</v>
      </c>
      <c r="AF85" s="57" t="n">
        <v>43.6889</v>
      </c>
      <c r="AG85" s="58" t="n">
        <v>43.7152</v>
      </c>
    </row>
    <row r="86" customFormat="false" ht="15" hidden="false" customHeight="true" outlineLevel="0" collapsed="false">
      <c r="B86" s="61"/>
      <c r="C86" s="84" t="n">
        <v>37</v>
      </c>
      <c r="D86" s="52" t="n">
        <v>38116.4416</v>
      </c>
      <c r="E86" s="52" t="n">
        <v>35.3425</v>
      </c>
      <c r="F86" s="52" t="n">
        <v>40.2589</v>
      </c>
      <c r="G86" s="52" t="n">
        <v>40.4225</v>
      </c>
      <c r="H86" s="53" t="n">
        <v>33139.35</v>
      </c>
      <c r="I86" s="54" t="n">
        <v>99.63</v>
      </c>
      <c r="J86" s="65" t="e">
        <f aca="false">SECTOHOURS(H86)</f>
        <v>#VALUE!</v>
      </c>
      <c r="K86" s="11"/>
      <c r="L86" s="56" t="n">
        <v>38133.7904</v>
      </c>
      <c r="M86" s="57" t="n">
        <v>35.3563</v>
      </c>
      <c r="N86" s="57" t="n">
        <v>40.2658</v>
      </c>
      <c r="O86" s="57" t="n">
        <v>40.4395</v>
      </c>
      <c r="P86" s="57" t="n">
        <v>32626.72</v>
      </c>
      <c r="Q86" s="58" t="n">
        <v>116.52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5.3423</v>
      </c>
      <c r="AB86" s="52" t="n">
        <v>40.2585</v>
      </c>
      <c r="AC86" s="52" t="n">
        <v>40.4219</v>
      </c>
      <c r="AD86" s="48"/>
      <c r="AE86" s="56" t="n">
        <v>35.3562</v>
      </c>
      <c r="AF86" s="57" t="n">
        <v>40.2654</v>
      </c>
      <c r="AG86" s="58" t="n">
        <v>40.4389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102791.4112</v>
      </c>
      <c r="E87" s="73" t="n">
        <v>46.2007</v>
      </c>
      <c r="F87" s="73" t="n">
        <v>50.9592</v>
      </c>
      <c r="G87" s="73" t="n">
        <v>51.9349</v>
      </c>
      <c r="H87" s="74" t="n">
        <v>41664.98</v>
      </c>
      <c r="I87" s="75" t="n">
        <v>131.72</v>
      </c>
      <c r="J87" s="55" t="e">
        <f aca="false">SECTOHOURS(H87)</f>
        <v>#VALUE!</v>
      </c>
      <c r="K87" s="11"/>
      <c r="L87" s="76" t="n">
        <v>102803.68</v>
      </c>
      <c r="M87" s="77" t="n">
        <v>46.2011</v>
      </c>
      <c r="N87" s="77" t="n">
        <v>50.9577</v>
      </c>
      <c r="O87" s="77" t="n">
        <v>51.9366</v>
      </c>
      <c r="P87" s="77" t="n">
        <v>40774.43</v>
      </c>
      <c r="Q87" s="81" t="n">
        <v>134.87</v>
      </c>
      <c r="R87" s="55" t="e">
        <f aca="false">SECTOHOURS(P87)</f>
        <v>#VALUE!</v>
      </c>
      <c r="S87" s="48"/>
      <c r="T87" s="79" t="n">
        <f aca="false">BDRATE(D87:D90,E87:E90,L87:L90,M87:M90)</f>
        <v>0.000443065102277984</v>
      </c>
      <c r="U87" s="80" t="n">
        <f aca="false">BDRATE(D87:D90,F87:F90,L87:L90,N87:N90)</f>
        <v>0.00187282992288962</v>
      </c>
      <c r="V87" s="80" t="n">
        <f aca="false">BDRATE(D87:D90,G87:G90,L87:L90,O87:O90)</f>
        <v>0.000575333585943527</v>
      </c>
      <c r="W87" s="80" t="n">
        <f aca="false">BDRATEOLD(D87:D90,E87:E90,L87:L90,M87:M90)</f>
        <v>0.000446430085796701</v>
      </c>
      <c r="X87" s="80" t="n">
        <f aca="false">BDRATEOLD(D87:D90,F87:F90,L87:L90,N87:N90)</f>
        <v>0.00188152164652022</v>
      </c>
      <c r="Y87" s="80" t="n">
        <f aca="false">BDRATEOLD(D87:D90,G87:G90,L87:L90,O87:O90)</f>
        <v>0.000572871631123517</v>
      </c>
      <c r="Z87" s="11"/>
      <c r="AA87" s="73" t="n">
        <v>46.1061</v>
      </c>
      <c r="AB87" s="73" t="n">
        <v>50.8934</v>
      </c>
      <c r="AC87" s="73" t="n">
        <v>51.8596</v>
      </c>
      <c r="AD87" s="48"/>
      <c r="AE87" s="76" t="n">
        <v>46.1065</v>
      </c>
      <c r="AF87" s="77" t="n">
        <v>50.892</v>
      </c>
      <c r="AG87" s="81" t="n">
        <v>51.8621</v>
      </c>
    </row>
    <row r="88" customFormat="false" ht="15" hidden="false" customHeight="true" outlineLevel="0" collapsed="false">
      <c r="B88" s="61"/>
      <c r="C88" s="11" t="n">
        <v>27</v>
      </c>
      <c r="D88" s="52" t="n">
        <v>66507.9104</v>
      </c>
      <c r="E88" s="52" t="n">
        <v>42.7739</v>
      </c>
      <c r="F88" s="52" t="n">
        <v>48.2437</v>
      </c>
      <c r="G88" s="52" t="n">
        <v>48.9553</v>
      </c>
      <c r="H88" s="53" t="n">
        <v>36308.75</v>
      </c>
      <c r="I88" s="54" t="n">
        <v>119.9</v>
      </c>
      <c r="J88" s="55" t="e">
        <f aca="false">SECTOHOURS(H88)</f>
        <v>#VALUE!</v>
      </c>
      <c r="K88" s="11"/>
      <c r="L88" s="56" t="n">
        <v>66541.9584</v>
      </c>
      <c r="M88" s="57" t="n">
        <v>42.7736</v>
      </c>
      <c r="N88" s="57" t="n">
        <v>48.2373</v>
      </c>
      <c r="O88" s="57" t="n">
        <v>48.9602</v>
      </c>
      <c r="P88" s="57" t="n">
        <v>35369.57</v>
      </c>
      <c r="Q88" s="58" t="n">
        <v>121.78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2.6879</v>
      </c>
      <c r="AB88" s="52" t="n">
        <v>48.1275</v>
      </c>
      <c r="AC88" s="52" t="n">
        <v>48.7937</v>
      </c>
      <c r="AD88" s="48"/>
      <c r="AE88" s="56" t="n">
        <v>42.6879</v>
      </c>
      <c r="AF88" s="57" t="n">
        <v>48.1209</v>
      </c>
      <c r="AG88" s="58" t="n">
        <v>48.7979</v>
      </c>
    </row>
    <row r="89" customFormat="false" ht="15" hidden="false" customHeight="true" outlineLevel="0" collapsed="false">
      <c r="B89" s="61"/>
      <c r="C89" s="11" t="n">
        <v>32</v>
      </c>
      <c r="D89" s="52" t="n">
        <v>41124.5616</v>
      </c>
      <c r="E89" s="52" t="n">
        <v>39.4093</v>
      </c>
      <c r="F89" s="52" t="n">
        <v>45.2822</v>
      </c>
      <c r="G89" s="52" t="n">
        <v>45.9655</v>
      </c>
      <c r="H89" s="53" t="n">
        <v>31041.72</v>
      </c>
      <c r="I89" s="54" t="n">
        <v>109.52</v>
      </c>
      <c r="J89" s="55" t="e">
        <f aca="false">SECTOHOURS(H89)</f>
        <v>#VALUE!</v>
      </c>
      <c r="K89" s="11"/>
      <c r="L89" s="56" t="n">
        <v>41122.5232</v>
      </c>
      <c r="M89" s="57" t="n">
        <v>39.4056</v>
      </c>
      <c r="N89" s="57" t="n">
        <v>45.2658</v>
      </c>
      <c r="O89" s="57" t="n">
        <v>45.9588</v>
      </c>
      <c r="P89" s="57" t="n">
        <v>29771.29</v>
      </c>
      <c r="Q89" s="58" t="n">
        <v>112.5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9.3416</v>
      </c>
      <c r="AB89" s="52" t="n">
        <v>45.1038</v>
      </c>
      <c r="AC89" s="52" t="n">
        <v>45.7564</v>
      </c>
      <c r="AD89" s="48"/>
      <c r="AE89" s="56" t="n">
        <v>39.3382</v>
      </c>
      <c r="AF89" s="57" t="n">
        <v>45.0859</v>
      </c>
      <c r="AG89" s="58" t="n">
        <v>45.7514</v>
      </c>
    </row>
    <row r="90" customFormat="false" ht="15" hidden="false" customHeight="true" outlineLevel="0" collapsed="false">
      <c r="B90" s="97"/>
      <c r="C90" s="15" t="n">
        <v>37</v>
      </c>
      <c r="D90" s="86" t="n">
        <v>24993.8304</v>
      </c>
      <c r="E90" s="86" t="n">
        <v>35.8786</v>
      </c>
      <c r="F90" s="86" t="n">
        <v>42.2063</v>
      </c>
      <c r="G90" s="86" t="n">
        <v>43.0949</v>
      </c>
      <c r="H90" s="87" t="n">
        <v>27191.5</v>
      </c>
      <c r="I90" s="88" t="n">
        <v>98.33</v>
      </c>
      <c r="J90" s="89" t="e">
        <f aca="false">SECTOHOURS(H90)</f>
        <v>#VALUE!</v>
      </c>
      <c r="K90" s="11"/>
      <c r="L90" s="90" t="n">
        <v>25006.2064</v>
      </c>
      <c r="M90" s="91" t="n">
        <v>35.8794</v>
      </c>
      <c r="N90" s="91" t="n">
        <v>42.1979</v>
      </c>
      <c r="O90" s="91" t="n">
        <v>43.0845</v>
      </c>
      <c r="P90" s="91" t="n">
        <v>26365.68</v>
      </c>
      <c r="Q90" s="92" t="n">
        <v>99.97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5.8263</v>
      </c>
      <c r="AB90" s="86" t="n">
        <v>41.9309</v>
      </c>
      <c r="AC90" s="86" t="n">
        <v>42.8311</v>
      </c>
      <c r="AD90" s="48"/>
      <c r="AE90" s="90" t="n">
        <v>35.8276</v>
      </c>
      <c r="AF90" s="91" t="n">
        <v>41.922</v>
      </c>
      <c r="AG90" s="92" t="n">
        <v>42.818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69206.0888</v>
      </c>
      <c r="E91" s="41" t="n">
        <v>47.0143</v>
      </c>
      <c r="F91" s="41" t="n">
        <v>50.1395</v>
      </c>
      <c r="G91" s="41" t="n">
        <v>50.4431</v>
      </c>
      <c r="H91" s="42" t="n">
        <v>50045.2</v>
      </c>
      <c r="I91" s="43" t="n">
        <v>148.46</v>
      </c>
      <c r="J91" s="55" t="e">
        <f aca="false">SECTOHOURS(H91)</f>
        <v>#VALUE!</v>
      </c>
      <c r="K91" s="11"/>
      <c r="L91" s="56" t="n">
        <v>69165.7192</v>
      </c>
      <c r="M91" s="57" t="n">
        <v>47.0139</v>
      </c>
      <c r="N91" s="57" t="n">
        <v>50.1354</v>
      </c>
      <c r="O91" s="57" t="n">
        <v>50.4411</v>
      </c>
      <c r="P91" s="57" t="n">
        <v>49810.3</v>
      </c>
      <c r="Q91" s="58" t="n">
        <v>150.14</v>
      </c>
      <c r="R91" s="55" t="e">
        <f aca="false">SECTOHOURS(P91)</f>
        <v>#VALUE!</v>
      </c>
      <c r="S91" s="48"/>
      <c r="T91" s="59" t="n">
        <f aca="false">BDRATE(D91:D94,E91:E94,L91:L94,M91:M94)</f>
        <v>-0.000396396708651992</v>
      </c>
      <c r="U91" s="60" t="n">
        <f aca="false">BDRATE(D91:D94,F91:F94,L91:L94,N91:N94)</f>
        <v>-7.47521880883895E-006</v>
      </c>
      <c r="V91" s="60" t="n">
        <f aca="false">BDRATE(D91:D94,G91:G94,L91:L94,O91:O94)</f>
        <v>0.000512566876136766</v>
      </c>
      <c r="W91" s="60" t="n">
        <f aca="false">BDRATEOLD(D91:D94,E91:E94,L91:L94,M91:M94)</f>
        <v>-0.000393113340219409</v>
      </c>
      <c r="X91" s="60" t="n">
        <f aca="false">BDRATEOLD(D91:D94,F91:F94,L91:L94,N91:N94)</f>
        <v>-1.03675383335E-005</v>
      </c>
      <c r="Y91" s="60" t="n">
        <f aca="false">BDRATEOLD(D91:D94,G91:G94,L91:L94,O91:O94)</f>
        <v>0.000499952341539212</v>
      </c>
      <c r="Z91" s="11"/>
      <c r="AA91" s="41" t="n">
        <v>46.8548</v>
      </c>
      <c r="AB91" s="41" t="n">
        <v>50.072</v>
      </c>
      <c r="AC91" s="41" t="n">
        <v>50.39</v>
      </c>
      <c r="AD91" s="48"/>
      <c r="AE91" s="56" t="n">
        <v>46.8553</v>
      </c>
      <c r="AF91" s="57" t="n">
        <v>50.0691</v>
      </c>
      <c r="AG91" s="58" t="n">
        <v>50.3881</v>
      </c>
    </row>
    <row r="92" customFormat="false" ht="15" hidden="false" customHeight="true" outlineLevel="0" collapsed="false">
      <c r="B92" s="61"/>
      <c r="C92" s="11" t="n">
        <v>27</v>
      </c>
      <c r="D92" s="52" t="n">
        <v>47509.6776</v>
      </c>
      <c r="E92" s="52" t="n">
        <v>43.2177</v>
      </c>
      <c r="F92" s="52" t="n">
        <v>46.6373</v>
      </c>
      <c r="G92" s="52" t="n">
        <v>46.9397</v>
      </c>
      <c r="H92" s="53" t="n">
        <v>46022.04</v>
      </c>
      <c r="I92" s="54" t="n">
        <v>135.49</v>
      </c>
      <c r="J92" s="55" t="e">
        <f aca="false">SECTOHOURS(H92)</f>
        <v>#VALUE!</v>
      </c>
      <c r="K92" s="11"/>
      <c r="L92" s="56" t="n">
        <v>47480.832</v>
      </c>
      <c r="M92" s="57" t="n">
        <v>43.2217</v>
      </c>
      <c r="N92" s="57" t="n">
        <v>46.6355</v>
      </c>
      <c r="O92" s="57" t="n">
        <v>46.9332</v>
      </c>
      <c r="P92" s="57" t="n">
        <v>44671.7</v>
      </c>
      <c r="Q92" s="58" t="n">
        <v>137.56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3.0708</v>
      </c>
      <c r="AB92" s="52" t="n">
        <v>46.5699</v>
      </c>
      <c r="AC92" s="52" t="n">
        <v>46.8515</v>
      </c>
      <c r="AD92" s="48"/>
      <c r="AE92" s="56" t="n">
        <v>43.0744</v>
      </c>
      <c r="AF92" s="57" t="n">
        <v>46.5686</v>
      </c>
      <c r="AG92" s="58" t="n">
        <v>46.8454</v>
      </c>
    </row>
    <row r="93" customFormat="false" ht="15" hidden="false" customHeight="true" outlineLevel="0" collapsed="false">
      <c r="B93" s="61"/>
      <c r="C93" s="11" t="n">
        <v>32</v>
      </c>
      <c r="D93" s="52" t="n">
        <v>32132.9704</v>
      </c>
      <c r="E93" s="52" t="n">
        <v>39.354</v>
      </c>
      <c r="F93" s="52" t="n">
        <v>43.2559</v>
      </c>
      <c r="G93" s="52" t="n">
        <v>43.781</v>
      </c>
      <c r="H93" s="53" t="n">
        <v>40879.95</v>
      </c>
      <c r="I93" s="54" t="n">
        <v>124.95</v>
      </c>
      <c r="J93" s="55" t="e">
        <f aca="false">SECTOHOURS(H93)</f>
        <v>#VALUE!</v>
      </c>
      <c r="K93" s="11"/>
      <c r="L93" s="56" t="n">
        <v>32140.2688</v>
      </c>
      <c r="M93" s="57" t="n">
        <v>39.3574</v>
      </c>
      <c r="N93" s="57" t="n">
        <v>43.2551</v>
      </c>
      <c r="O93" s="57" t="n">
        <v>43.7713</v>
      </c>
      <c r="P93" s="57" t="n">
        <v>39371.01</v>
      </c>
      <c r="Q93" s="58" t="n">
        <v>128.2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9.2291</v>
      </c>
      <c r="AB93" s="52" t="n">
        <v>43.1735</v>
      </c>
      <c r="AC93" s="52" t="n">
        <v>43.676</v>
      </c>
      <c r="AD93" s="48"/>
      <c r="AE93" s="56" t="n">
        <v>39.2325</v>
      </c>
      <c r="AF93" s="57" t="n">
        <v>43.1717</v>
      </c>
      <c r="AG93" s="58" t="n">
        <v>43.6668</v>
      </c>
    </row>
    <row r="94" customFormat="false" ht="15" hidden="false" customHeight="true" outlineLevel="0" collapsed="false">
      <c r="B94" s="61"/>
      <c r="C94" s="11" t="n">
        <v>37</v>
      </c>
      <c r="D94" s="62" t="n">
        <v>21252.8976</v>
      </c>
      <c r="E94" s="62" t="n">
        <v>35.2616</v>
      </c>
      <c r="F94" s="62" t="n">
        <v>39.7941</v>
      </c>
      <c r="G94" s="62" t="n">
        <v>40.5819</v>
      </c>
      <c r="H94" s="63" t="n">
        <v>35341.5</v>
      </c>
      <c r="I94" s="64" t="n">
        <v>113.33</v>
      </c>
      <c r="J94" s="89" t="e">
        <f aca="false">SECTOHOURS(H94)</f>
        <v>#VALUE!</v>
      </c>
      <c r="K94" s="11"/>
      <c r="L94" s="56" t="n">
        <v>21234.572</v>
      </c>
      <c r="M94" s="57" t="n">
        <v>35.2471</v>
      </c>
      <c r="N94" s="57" t="n">
        <v>39.784</v>
      </c>
      <c r="O94" s="57" t="n">
        <v>40.5762</v>
      </c>
      <c r="P94" s="57" t="n">
        <v>34277.43</v>
      </c>
      <c r="Q94" s="58" t="n">
        <v>115.95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5.1657</v>
      </c>
      <c r="AB94" s="62" t="n">
        <v>39.6644</v>
      </c>
      <c r="AC94" s="62" t="n">
        <v>40.4133</v>
      </c>
      <c r="AD94" s="48"/>
      <c r="AE94" s="56" t="n">
        <v>35.1529</v>
      </c>
      <c r="AF94" s="57" t="n">
        <v>39.6525</v>
      </c>
      <c r="AG94" s="58" t="n">
        <v>40.4094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37742.068</v>
      </c>
      <c r="E95" s="41" t="n">
        <v>42.6735</v>
      </c>
      <c r="F95" s="41" t="n">
        <v>45.7922</v>
      </c>
      <c r="G95" s="41" t="n">
        <v>45.025</v>
      </c>
      <c r="H95" s="42" t="n">
        <v>19044.89</v>
      </c>
      <c r="I95" s="43" t="n">
        <v>55.72</v>
      </c>
      <c r="J95" s="55" t="e">
        <f aca="false">SECTOHOURS(H95)</f>
        <v>#VALUE!</v>
      </c>
      <c r="K95" s="11"/>
      <c r="L95" s="45" t="n">
        <v>37752.8504</v>
      </c>
      <c r="M95" s="46" t="n">
        <v>42.6749</v>
      </c>
      <c r="N95" s="46" t="n">
        <v>45.7906</v>
      </c>
      <c r="O95" s="46" t="n">
        <v>45.0251</v>
      </c>
      <c r="P95" s="46" t="n">
        <v>18375.18</v>
      </c>
      <c r="Q95" s="47" t="n">
        <v>56.27</v>
      </c>
      <c r="R95" s="44" t="e">
        <f aca="false">SECTOHOURS(P95)</f>
        <v>#VALUE!</v>
      </c>
      <c r="S95" s="48"/>
      <c r="T95" s="49" t="n">
        <f aca="false">BDRATE(D95:D98,E95:E98,L95:L98,M95:M98)</f>
        <v>0.000125831303504409</v>
      </c>
      <c r="U95" s="50" t="n">
        <f aca="false">BDRATE(D95:D98,F95:F98,L95:L98,N95:N98)</f>
        <v>0.00075720688398917</v>
      </c>
      <c r="V95" s="50" t="n">
        <f aca="false">BDRATE(D95:D98,G95:G98,L95:L98,O95:O98)</f>
        <v>0.000642607645847448</v>
      </c>
      <c r="W95" s="50" t="n">
        <f aca="false">BDRATEOLD(D95:D98,E95:E98,L95:L98,M95:M98)</f>
        <v>0.000145117652257998</v>
      </c>
      <c r="X95" s="50" t="n">
        <f aca="false">BDRATEOLD(D95:D98,F95:F98,L95:L98,N95:N98)</f>
        <v>0.000782906287630558</v>
      </c>
      <c r="Y95" s="50" t="n">
        <f aca="false">BDRATEOLD(D95:D98,G95:G98,L95:L98,O95:O98)</f>
        <v>0.00066357965822017</v>
      </c>
      <c r="Z95" s="11"/>
      <c r="AA95" s="41" t="n">
        <v>42.6734</v>
      </c>
      <c r="AB95" s="41" t="n">
        <v>45.7905</v>
      </c>
      <c r="AC95" s="41" t="n">
        <v>45.0234</v>
      </c>
      <c r="AD95" s="48"/>
      <c r="AE95" s="45" t="n">
        <v>42.6748</v>
      </c>
      <c r="AF95" s="46" t="n">
        <v>45.789</v>
      </c>
      <c r="AG95" s="47" t="n">
        <v>45.0234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8195.7712</v>
      </c>
      <c r="E96" s="52" t="n">
        <v>38.7553</v>
      </c>
      <c r="F96" s="52" t="n">
        <v>42.8991</v>
      </c>
      <c r="G96" s="52" t="n">
        <v>42.1454</v>
      </c>
      <c r="H96" s="53" t="n">
        <v>15366.17</v>
      </c>
      <c r="I96" s="54" t="n">
        <v>44.47</v>
      </c>
      <c r="J96" s="55" t="e">
        <f aca="false">SECTOHOURS(H96)</f>
        <v>#VALUE!</v>
      </c>
      <c r="K96" s="11"/>
      <c r="L96" s="56" t="n">
        <v>18204.352</v>
      </c>
      <c r="M96" s="57" t="n">
        <v>38.7565</v>
      </c>
      <c r="N96" s="57" t="n">
        <v>42.8966</v>
      </c>
      <c r="O96" s="57" t="n">
        <v>42.1433</v>
      </c>
      <c r="P96" s="57" t="n">
        <v>14681.49</v>
      </c>
      <c r="Q96" s="58" t="n">
        <v>45.17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8.7548</v>
      </c>
      <c r="AB96" s="52" t="n">
        <v>42.8961</v>
      </c>
      <c r="AC96" s="52" t="n">
        <v>42.142</v>
      </c>
      <c r="AD96" s="48"/>
      <c r="AE96" s="56" t="n">
        <v>38.7561</v>
      </c>
      <c r="AF96" s="57" t="n">
        <v>42.8935</v>
      </c>
      <c r="AG96" s="58" t="n">
        <v>42.1399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8025.6032</v>
      </c>
      <c r="E97" s="52" t="n">
        <v>35.6524</v>
      </c>
      <c r="F97" s="52" t="n">
        <v>40.5178</v>
      </c>
      <c r="G97" s="52" t="n">
        <v>39.9157</v>
      </c>
      <c r="H97" s="53" t="n">
        <v>10871.08</v>
      </c>
      <c r="I97" s="54" t="n">
        <v>35.85</v>
      </c>
      <c r="J97" s="55" t="e">
        <f aca="false">SECTOHOURS(H97)</f>
        <v>#VALUE!</v>
      </c>
      <c r="K97" s="11"/>
      <c r="L97" s="56" t="n">
        <v>8025.492</v>
      </c>
      <c r="M97" s="57" t="n">
        <v>35.6524</v>
      </c>
      <c r="N97" s="57" t="n">
        <v>40.5164</v>
      </c>
      <c r="O97" s="57" t="n">
        <v>39.9145</v>
      </c>
      <c r="P97" s="57" t="n">
        <v>10719.63</v>
      </c>
      <c r="Q97" s="58" t="n">
        <v>36.62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5.6511</v>
      </c>
      <c r="AB97" s="52" t="n">
        <v>40.5139</v>
      </c>
      <c r="AC97" s="52" t="n">
        <v>39.9094</v>
      </c>
      <c r="AD97" s="48"/>
      <c r="AE97" s="56" t="n">
        <v>35.6511</v>
      </c>
      <c r="AF97" s="57" t="n">
        <v>40.5124</v>
      </c>
      <c r="AG97" s="58" t="n">
        <v>39.9081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3767.3832</v>
      </c>
      <c r="E98" s="86" t="n">
        <v>33.1669</v>
      </c>
      <c r="F98" s="86" t="n">
        <v>38.5407</v>
      </c>
      <c r="G98" s="86" t="n">
        <v>38.2161</v>
      </c>
      <c r="H98" s="87" t="n">
        <v>7945.75</v>
      </c>
      <c r="I98" s="88" t="n">
        <v>29.92</v>
      </c>
      <c r="J98" s="89" t="e">
        <f aca="false">SECTOHOURS(H98)</f>
        <v>#VALUE!</v>
      </c>
      <c r="K98" s="11"/>
      <c r="L98" s="90" t="n">
        <v>3767.616</v>
      </c>
      <c r="M98" s="91" t="n">
        <v>33.1661</v>
      </c>
      <c r="N98" s="91" t="n">
        <v>38.5415</v>
      </c>
      <c r="O98" s="91" t="n">
        <v>38.2175</v>
      </c>
      <c r="P98" s="91" t="n">
        <v>7391.58</v>
      </c>
      <c r="Q98" s="92" t="n">
        <v>30.57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3.1655</v>
      </c>
      <c r="AB98" s="86" t="n">
        <v>38.5367</v>
      </c>
      <c r="AC98" s="86" t="n">
        <v>38.2083</v>
      </c>
      <c r="AD98" s="48"/>
      <c r="AE98" s="90" t="n">
        <v>33.1647</v>
      </c>
      <c r="AF98" s="91" t="n">
        <v>38.5377</v>
      </c>
      <c r="AG98" s="92" t="n">
        <v>38.2098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87796.8352</v>
      </c>
      <c r="E99" s="41" t="n">
        <v>43.6698</v>
      </c>
      <c r="F99" s="41" t="n">
        <v>47.0065</v>
      </c>
      <c r="G99" s="41" t="n">
        <v>48.4101</v>
      </c>
      <c r="H99" s="42" t="n">
        <v>27892.92</v>
      </c>
      <c r="I99" s="43" t="n">
        <v>89.22</v>
      </c>
      <c r="J99" s="55" t="e">
        <f aca="false">SECTOHOURS(H99)</f>
        <v>#VALUE!</v>
      </c>
      <c r="K99" s="11"/>
      <c r="L99" s="56" t="n">
        <v>87802.0672</v>
      </c>
      <c r="M99" s="57" t="n">
        <v>43.6698</v>
      </c>
      <c r="N99" s="57" t="n">
        <v>47.0063</v>
      </c>
      <c r="O99" s="57" t="n">
        <v>48.4101</v>
      </c>
      <c r="P99" s="57" t="n">
        <v>27093.57</v>
      </c>
      <c r="Q99" s="58" t="n">
        <v>90.1</v>
      </c>
      <c r="R99" s="55" t="e">
        <f aca="false">SECTOHOURS(P99)</f>
        <v>#VALUE!</v>
      </c>
      <c r="S99" s="48"/>
      <c r="T99" s="59" t="n">
        <f aca="false">BDRATE(D99:D102,E99:E102,L99:L102,M99:M102)</f>
        <v>-7.43261082625235E-006</v>
      </c>
      <c r="U99" s="60" t="n">
        <f aca="false">BDRATE(D99:D102,F99:F102,L99:L102,N99:N102)</f>
        <v>-0.000338614336145127</v>
      </c>
      <c r="V99" s="60" t="n">
        <f aca="false">BDRATE(D99:D102,G99:G102,L99:L102,O99:O102)</f>
        <v>0.000217372357364853</v>
      </c>
      <c r="W99" s="60" t="n">
        <f aca="false">BDRATEOLD(D99:D102,E99:E102,L99:L102,M99:M102)</f>
        <v>-7.52887192734253E-006</v>
      </c>
      <c r="X99" s="60" t="n">
        <f aca="false">BDRATEOLD(D99:D102,F99:F102,L99:L102,N99:N102)</f>
        <v>-0.000338856234842977</v>
      </c>
      <c r="Y99" s="60" t="n">
        <f aca="false">BDRATEOLD(D99:D102,G99:G102,L99:L102,O99:O102)</f>
        <v>0.000235583734076839</v>
      </c>
      <c r="Z99" s="11"/>
      <c r="AA99" s="41" t="n">
        <v>43.6697</v>
      </c>
      <c r="AB99" s="41" t="n">
        <v>47.0056</v>
      </c>
      <c r="AC99" s="41" t="n">
        <v>48.4092</v>
      </c>
      <c r="AD99" s="48"/>
      <c r="AE99" s="56" t="n">
        <v>43.6697</v>
      </c>
      <c r="AF99" s="57" t="n">
        <v>47.0054</v>
      </c>
      <c r="AG99" s="58" t="n">
        <v>48.4092</v>
      </c>
    </row>
    <row r="100" customFormat="false" ht="15" hidden="false" customHeight="true" outlineLevel="0" collapsed="false">
      <c r="B100" s="61"/>
      <c r="C100" s="11" t="n">
        <v>27</v>
      </c>
      <c r="D100" s="52" t="n">
        <v>51929.0144</v>
      </c>
      <c r="E100" s="52" t="n">
        <v>40.5619</v>
      </c>
      <c r="F100" s="52" t="n">
        <v>45.3142</v>
      </c>
      <c r="G100" s="52" t="n">
        <v>46.5591</v>
      </c>
      <c r="H100" s="53" t="n">
        <v>22988.54</v>
      </c>
      <c r="I100" s="54" t="n">
        <v>77.75</v>
      </c>
      <c r="J100" s="55" t="e">
        <f aca="false">SECTOHOURS(H100)</f>
        <v>#VALUE!</v>
      </c>
      <c r="K100" s="11"/>
      <c r="L100" s="56" t="n">
        <v>51926.4608</v>
      </c>
      <c r="M100" s="57" t="n">
        <v>40.5613</v>
      </c>
      <c r="N100" s="57" t="n">
        <v>45.3152</v>
      </c>
      <c r="O100" s="57" t="n">
        <v>46.56</v>
      </c>
      <c r="P100" s="57" t="n">
        <v>21687.63</v>
      </c>
      <c r="Q100" s="58" t="n">
        <v>78.49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40.5614</v>
      </c>
      <c r="AB100" s="52" t="n">
        <v>45.3126</v>
      </c>
      <c r="AC100" s="52" t="n">
        <v>46.5581</v>
      </c>
      <c r="AD100" s="48"/>
      <c r="AE100" s="56" t="n">
        <v>40.5609</v>
      </c>
      <c r="AF100" s="57" t="n">
        <v>45.3135</v>
      </c>
      <c r="AG100" s="58" t="n">
        <v>46.559</v>
      </c>
    </row>
    <row r="101" customFormat="false" ht="15" hidden="false" customHeight="true" outlineLevel="0" collapsed="false">
      <c r="B101" s="61"/>
      <c r="C101" s="11" t="n">
        <v>32</v>
      </c>
      <c r="D101" s="52" t="n">
        <v>29570.2512</v>
      </c>
      <c r="E101" s="52" t="n">
        <v>37.3679</v>
      </c>
      <c r="F101" s="52" t="n">
        <v>43.5148</v>
      </c>
      <c r="G101" s="52" t="n">
        <v>44.5206</v>
      </c>
      <c r="H101" s="53" t="n">
        <v>17830.55</v>
      </c>
      <c r="I101" s="54" t="n">
        <v>67.94</v>
      </c>
      <c r="J101" s="55" t="e">
        <f aca="false">SECTOHOURS(H101)</f>
        <v>#VALUE!</v>
      </c>
      <c r="K101" s="11"/>
      <c r="L101" s="56" t="n">
        <v>29568.1792</v>
      </c>
      <c r="M101" s="57" t="n">
        <v>37.3682</v>
      </c>
      <c r="N101" s="57" t="n">
        <v>43.5147</v>
      </c>
      <c r="O101" s="57" t="n">
        <v>44.5183</v>
      </c>
      <c r="P101" s="57" t="n">
        <v>17349.34</v>
      </c>
      <c r="Q101" s="58" t="n">
        <v>68.72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7.3667</v>
      </c>
      <c r="AB101" s="52" t="n">
        <v>43.5124</v>
      </c>
      <c r="AC101" s="52" t="n">
        <v>44.5197</v>
      </c>
      <c r="AD101" s="48"/>
      <c r="AE101" s="56" t="n">
        <v>37.367</v>
      </c>
      <c r="AF101" s="57" t="n">
        <v>43.5123</v>
      </c>
      <c r="AG101" s="58" t="n">
        <v>44.5174</v>
      </c>
    </row>
    <row r="102" customFormat="false" ht="15" hidden="false" customHeight="true" outlineLevel="0" collapsed="false">
      <c r="B102" s="61"/>
      <c r="C102" s="84" t="n">
        <v>37</v>
      </c>
      <c r="D102" s="62" t="n">
        <v>16250.3616</v>
      </c>
      <c r="E102" s="62" t="n">
        <v>34.2472</v>
      </c>
      <c r="F102" s="62" t="n">
        <v>41.7673</v>
      </c>
      <c r="G102" s="62" t="n">
        <v>42.2428</v>
      </c>
      <c r="H102" s="63" t="n">
        <v>14267.61</v>
      </c>
      <c r="I102" s="64" t="n">
        <v>57.88</v>
      </c>
      <c r="J102" s="65" t="e">
        <f aca="false">SECTOHOURS(H102)</f>
        <v>#VALUE!</v>
      </c>
      <c r="K102" s="11"/>
      <c r="L102" s="66" t="n">
        <v>16250.3232</v>
      </c>
      <c r="M102" s="67" t="n">
        <v>34.2467</v>
      </c>
      <c r="N102" s="67" t="n">
        <v>41.7719</v>
      </c>
      <c r="O102" s="67" t="n">
        <v>42.2403</v>
      </c>
      <c r="P102" s="67" t="n">
        <v>13368.25</v>
      </c>
      <c r="Q102" s="68" t="n">
        <v>58.86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4.2445</v>
      </c>
      <c r="AB102" s="62" t="n">
        <v>41.7635</v>
      </c>
      <c r="AC102" s="62" t="n">
        <v>42.2416</v>
      </c>
      <c r="AD102" s="48"/>
      <c r="AE102" s="66" t="n">
        <v>34.244</v>
      </c>
      <c r="AF102" s="67" t="n">
        <v>41.7682</v>
      </c>
      <c r="AG102" s="68" t="n">
        <v>42.239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45856.632</v>
      </c>
      <c r="E103" s="52" t="n">
        <v>42.9988</v>
      </c>
      <c r="F103" s="52" t="n">
        <v>40.5197</v>
      </c>
      <c r="G103" s="52" t="n">
        <v>42.9241</v>
      </c>
      <c r="H103" s="53" t="n">
        <v>14134.19</v>
      </c>
      <c r="I103" s="54" t="n">
        <v>41.22</v>
      </c>
      <c r="J103" s="55" t="e">
        <f aca="false">SECTOHOURS(H103)</f>
        <v>#VALUE!</v>
      </c>
      <c r="K103" s="11"/>
      <c r="L103" s="56" t="n">
        <v>45861.9088</v>
      </c>
      <c r="M103" s="57" t="n">
        <v>42.9994</v>
      </c>
      <c r="N103" s="57" t="n">
        <v>40.5197</v>
      </c>
      <c r="O103" s="57" t="n">
        <v>42.9239</v>
      </c>
      <c r="P103" s="57" t="n">
        <v>13890.23</v>
      </c>
      <c r="Q103" s="58" t="n">
        <v>41.95</v>
      </c>
      <c r="R103" s="55" t="e">
        <f aca="false">SECTOHOURS(P103)</f>
        <v>#VALUE!</v>
      </c>
      <c r="S103" s="48"/>
      <c r="T103" s="59" t="n">
        <f aca="false">BDRATE(D103:D106,E103:E106,L103:L106,M103:M106)</f>
        <v>6.63986420292861E-005</v>
      </c>
      <c r="U103" s="60" t="n">
        <f aca="false">BDRATE(D103:D106,F103:F106,L103:L106,N103:N106)</f>
        <v>0.000225163227669967</v>
      </c>
      <c r="V103" s="60" t="n">
        <f aca="false">BDRATE(D103:D106,G103:G106,L103:L106,O103:O106)</f>
        <v>7.60403810939891E-006</v>
      </c>
      <c r="W103" s="60" t="n">
        <f aca="false">BDRATEOLD(D103:D106,E103:E106,L103:L106,M103:M106)</f>
        <v>1.71998016840202E-005</v>
      </c>
      <c r="X103" s="60" t="n">
        <f aca="false">BDRATEOLD(D103:D106,F103:F106,L103:L106,N103:N106)</f>
        <v>0.00171272379879506</v>
      </c>
      <c r="Y103" s="60" t="n">
        <f aca="false">BDRATEOLD(D103:D106,G103:G106,L103:L106,O103:O106)</f>
        <v>-0.000196080417224187</v>
      </c>
      <c r="Z103" s="11"/>
      <c r="AA103" s="52" t="n">
        <v>42.9985</v>
      </c>
      <c r="AB103" s="52" t="n">
        <v>40.5195</v>
      </c>
      <c r="AC103" s="52" t="n">
        <v>42.9238</v>
      </c>
      <c r="AD103" s="48"/>
      <c r="AE103" s="56" t="n">
        <v>42.9991</v>
      </c>
      <c r="AF103" s="57" t="n">
        <v>40.5195</v>
      </c>
      <c r="AG103" s="58" t="n">
        <v>42.9236</v>
      </c>
    </row>
    <row r="104" customFormat="false" ht="15" hidden="false" customHeight="true" outlineLevel="0" collapsed="false">
      <c r="B104" s="61"/>
      <c r="C104" s="11" t="n">
        <v>27</v>
      </c>
      <c r="D104" s="52" t="n">
        <v>14119.8784</v>
      </c>
      <c r="E104" s="52" t="n">
        <v>41.6513</v>
      </c>
      <c r="F104" s="52" t="n">
        <v>37.8822</v>
      </c>
      <c r="G104" s="52" t="n">
        <v>42.0464</v>
      </c>
      <c r="H104" s="53" t="n">
        <v>9661.97</v>
      </c>
      <c r="I104" s="54" t="n">
        <v>33.54</v>
      </c>
      <c r="J104" s="55" t="e">
        <f aca="false">SECTOHOURS(H104)</f>
        <v>#VALUE!</v>
      </c>
      <c r="K104" s="11"/>
      <c r="L104" s="56" t="n">
        <v>14120.7504</v>
      </c>
      <c r="M104" s="57" t="n">
        <v>41.6511</v>
      </c>
      <c r="N104" s="57" t="n">
        <v>37.8819</v>
      </c>
      <c r="O104" s="57" t="n">
        <v>42.0462</v>
      </c>
      <c r="P104" s="57" t="n">
        <v>9766.98</v>
      </c>
      <c r="Q104" s="58" t="n">
        <v>34.09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41.6506</v>
      </c>
      <c r="AB104" s="52" t="n">
        <v>37.8813</v>
      </c>
      <c r="AC104" s="52" t="n">
        <v>42.0461</v>
      </c>
      <c r="AD104" s="48"/>
      <c r="AE104" s="56" t="n">
        <v>41.6504</v>
      </c>
      <c r="AF104" s="57" t="n">
        <v>37.881</v>
      </c>
      <c r="AG104" s="58" t="n">
        <v>42.0459</v>
      </c>
    </row>
    <row r="105" customFormat="false" ht="15" hidden="false" customHeight="true" outlineLevel="0" collapsed="false">
      <c r="B105" s="61"/>
      <c r="C105" s="11" t="n">
        <v>32</v>
      </c>
      <c r="D105" s="52" t="n">
        <v>7481.2928</v>
      </c>
      <c r="E105" s="52" t="n">
        <v>39.8188</v>
      </c>
      <c r="F105" s="52" t="n">
        <v>37.3527</v>
      </c>
      <c r="G105" s="52" t="n">
        <v>40.9506</v>
      </c>
      <c r="H105" s="53" t="n">
        <v>6816.34</v>
      </c>
      <c r="I105" s="54" t="n">
        <v>29.38</v>
      </c>
      <c r="J105" s="55" t="e">
        <f aca="false">SECTOHOURS(H105)</f>
        <v>#VALUE!</v>
      </c>
      <c r="K105" s="11"/>
      <c r="L105" s="56" t="n">
        <v>7480.3008</v>
      </c>
      <c r="M105" s="57" t="n">
        <v>39.8182</v>
      </c>
      <c r="N105" s="57" t="n">
        <v>37.3527</v>
      </c>
      <c r="O105" s="57" t="n">
        <v>40.9496</v>
      </c>
      <c r="P105" s="57" t="n">
        <v>6601.52</v>
      </c>
      <c r="Q105" s="58" t="n">
        <v>30.1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9.8173</v>
      </c>
      <c r="AB105" s="52" t="n">
        <v>37.3518</v>
      </c>
      <c r="AC105" s="52" t="n">
        <v>40.9501</v>
      </c>
      <c r="AD105" s="48"/>
      <c r="AE105" s="56" t="n">
        <v>39.8168</v>
      </c>
      <c r="AF105" s="57" t="n">
        <v>37.3518</v>
      </c>
      <c r="AG105" s="58" t="n">
        <v>40.9491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4014.8368</v>
      </c>
      <c r="E106" s="86" t="n">
        <v>37.4202</v>
      </c>
      <c r="F106" s="86" t="n">
        <v>36.7716</v>
      </c>
      <c r="G106" s="86" t="n">
        <v>39.7711</v>
      </c>
      <c r="H106" s="87" t="n">
        <v>5435.08</v>
      </c>
      <c r="I106" s="88" t="n">
        <v>25.56</v>
      </c>
      <c r="J106" s="55" t="e">
        <f aca="false">SECTOHOURS(H106)</f>
        <v>#VALUE!</v>
      </c>
      <c r="K106" s="11"/>
      <c r="L106" s="90" t="n">
        <v>4015.4816</v>
      </c>
      <c r="M106" s="91" t="n">
        <v>37.4196</v>
      </c>
      <c r="N106" s="91" t="n">
        <v>36.7708</v>
      </c>
      <c r="O106" s="91" t="n">
        <v>39.7755</v>
      </c>
      <c r="P106" s="91" t="n">
        <v>5222.09</v>
      </c>
      <c r="Q106" s="92" t="n">
        <v>25.89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7.4182</v>
      </c>
      <c r="AB106" s="86" t="n">
        <v>36.7708</v>
      </c>
      <c r="AC106" s="86" t="n">
        <v>39.7701</v>
      </c>
      <c r="AD106" s="48"/>
      <c r="AE106" s="90" t="n">
        <v>37.4176</v>
      </c>
      <c r="AF106" s="91" t="n">
        <v>36.77</v>
      </c>
      <c r="AG106" s="92" t="n">
        <v>39.7746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89.2744782945497</v>
      </c>
      <c r="J107" s="112" t="n">
        <f aca="false">GEOMETRICMEAN(J3:J14)</f>
        <v>11.1894306745622</v>
      </c>
      <c r="K107" s="21"/>
      <c r="L107" s="21"/>
      <c r="M107" s="21"/>
      <c r="N107" s="21"/>
      <c r="O107" s="21"/>
      <c r="P107" s="21"/>
      <c r="Q107" s="111" t="n">
        <f aca="false">GEOMETRICMEAN(Q3:Q14)</f>
        <v>88.738104443397</v>
      </c>
      <c r="R107" s="112" t="n">
        <f aca="false">GEOMETRICMEAN(R3:R14)</f>
        <v>11.2131051093913</v>
      </c>
      <c r="S107" s="113"/>
      <c r="T107" s="59" t="n">
        <f aca="false">AVERAGE(T3:T14)</f>
        <v>-0.00446094217400195</v>
      </c>
      <c r="U107" s="59" t="n">
        <f aca="false">AVERAGE(U3:U14)</f>
        <v>-0.00444758015963309</v>
      </c>
      <c r="V107" s="59" t="n">
        <f aca="false">AVERAGE(V3:V14)</f>
        <v>-0.0044870414630771</v>
      </c>
      <c r="W107" s="59" t="n">
        <f aca="false">AVERAGE(W3:W14)</f>
        <v>-0.00450184685537614</v>
      </c>
      <c r="X107" s="59" t="n">
        <f aca="false">AVERAGE(X3:X14)</f>
        <v>-0.00446448839224667</v>
      </c>
      <c r="Y107" s="59" t="n">
        <f aca="false">AVERAGE(Y3:Y14)</f>
        <v>-0.00448692934357864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47.009110795301</v>
      </c>
      <c r="J108" s="115" t="n">
        <f aca="false">GEOMETRICMEAN(J15:J30)</f>
        <v>4.59289508467992</v>
      </c>
      <c r="K108" s="21"/>
      <c r="L108" s="21"/>
      <c r="M108" s="21"/>
      <c r="N108" s="21"/>
      <c r="O108" s="21"/>
      <c r="P108" s="21"/>
      <c r="Q108" s="114" t="n">
        <f aca="false">GEOMETRICMEAN(Q15:Q30)</f>
        <v>46.7338644372537</v>
      </c>
      <c r="R108" s="115" t="n">
        <f aca="false">GEOMETRICMEAN(R15:R30)</f>
        <v>4.60740755924262</v>
      </c>
      <c r="T108" s="59" t="n">
        <f aca="false">AVERAGE(T15:T30)</f>
        <v>-0.00372509118432832</v>
      </c>
      <c r="U108" s="59" t="n">
        <f aca="false">AVERAGE(U15:U30)</f>
        <v>-0.00335254693886922</v>
      </c>
      <c r="V108" s="59" t="n">
        <f aca="false">AVERAGE(V15:V30)</f>
        <v>-0.00372044820739792</v>
      </c>
      <c r="W108" s="59" t="n">
        <f aca="false">AVERAGE(W15:W30)</f>
        <v>-0.0036295423084442</v>
      </c>
      <c r="X108" s="59" t="n">
        <f aca="false">AVERAGE(X15:X30)</f>
        <v>-0.00332076304512541</v>
      </c>
      <c r="Y108" s="59" t="n">
        <f aca="false">AVERAGE(Y15:Y30)</f>
        <v>-0.00369456217890027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139.019922103012</v>
      </c>
      <c r="J109" s="115" t="n">
        <f aca="false">GEOMETRICMEAN(J31:J38)</f>
        <v>12.7018783947025</v>
      </c>
      <c r="K109" s="21"/>
      <c r="L109" s="21"/>
      <c r="M109" s="21"/>
      <c r="N109" s="21"/>
      <c r="O109" s="21"/>
      <c r="P109" s="21"/>
      <c r="Q109" s="114" t="n">
        <f aca="false">GEOMETRICMEAN(Q31:Q38)</f>
        <v>135.849172977094</v>
      </c>
      <c r="R109" s="115" t="n">
        <f aca="false">GEOMETRICMEAN(R31:R38)</f>
        <v>12.6377888448198</v>
      </c>
      <c r="T109" s="59" t="n">
        <f aca="false">AVERAGE(T31:T38)</f>
        <v>-0.000137722310749322</v>
      </c>
      <c r="U109" s="59" t="n">
        <f aca="false">AVERAGE(U31:U38)</f>
        <v>-0.000329168369093247</v>
      </c>
      <c r="V109" s="59" t="n">
        <f aca="false">AVERAGE(V31:V38)</f>
        <v>-0.000378973329221377</v>
      </c>
      <c r="W109" s="59" t="n">
        <f aca="false">AVERAGE(W31:W38)</f>
        <v>-0.000136365605555411</v>
      </c>
      <c r="X109" s="59" t="n">
        <f aca="false">AVERAGE(X31:X38)</f>
        <v>-0.000313336134137865</v>
      </c>
      <c r="Y109" s="59" t="n">
        <f aca="false">AVERAGE(Y31:Y38)</f>
        <v>-0.000380263249021962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155.326294384571</v>
      </c>
      <c r="J110" s="115" t="n">
        <f aca="false">GEOMETRICMEAN(J39:J42)</f>
        <v>14.6025720105435</v>
      </c>
      <c r="K110" s="21"/>
      <c r="L110" s="21"/>
      <c r="M110" s="21"/>
      <c r="N110" s="21"/>
      <c r="O110" s="21"/>
      <c r="P110" s="21"/>
      <c r="Q110" s="114" t="n">
        <f aca="false">GEOMETRICMEAN(Q39:Q42)</f>
        <v>154.0352312231</v>
      </c>
      <c r="R110" s="115" t="n">
        <f aca="false">GEOMETRICMEAN(R39:R42)</f>
        <v>14.53148770288</v>
      </c>
      <c r="T110" s="59" t="n">
        <f aca="false">AVERAGE(T39:T42)</f>
        <v>-0.000668639458892728</v>
      </c>
      <c r="U110" s="59" t="n">
        <f aca="false">AVERAGE(U39:U42)</f>
        <v>-0.000725119865603974</v>
      </c>
      <c r="V110" s="59" t="n">
        <f aca="false">AVERAGE(V39:V42)</f>
        <v>-0.000870153221101511</v>
      </c>
      <c r="W110" s="59" t="n">
        <f aca="false">AVERAGE(W39:W42)</f>
        <v>-0.000677824171392172</v>
      </c>
      <c r="X110" s="59" t="n">
        <f aca="false">AVERAGE(X39:X42)</f>
        <v>-0.000740893462531367</v>
      </c>
      <c r="Y110" s="59" t="n">
        <f aca="false">AVERAGE(Y39:Y42)</f>
        <v>-0.000865332306520972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51.9691350452541</v>
      </c>
      <c r="J111" s="115" t="n">
        <f aca="false">GEOMETRICMEAN(J43:J46)</f>
        <v>4.84672891387829</v>
      </c>
      <c r="K111" s="21"/>
      <c r="L111" s="21"/>
      <c r="M111" s="21"/>
      <c r="N111" s="21"/>
      <c r="O111" s="21"/>
      <c r="P111" s="21"/>
      <c r="Q111" s="114" t="n">
        <f aca="false">GEOMETRICMEAN(Q43:Q46)</f>
        <v>52.1733505297301</v>
      </c>
      <c r="R111" s="115" t="n">
        <f aca="false">GEOMETRICMEAN(R43:R46)</f>
        <v>4.82250398580674</v>
      </c>
      <c r="T111" s="59" t="n">
        <f aca="false">AVERAGE(T43:T46)</f>
        <v>6.65137102047186E-005</v>
      </c>
      <c r="U111" s="59" t="n">
        <f aca="false">AVERAGE(U43:U46)</f>
        <v>0.000186447281388835</v>
      </c>
      <c r="V111" s="59" t="n">
        <f aca="false">AVERAGE(V43:V46)</f>
        <v>0.00015092562612562</v>
      </c>
      <c r="W111" s="59" t="n">
        <f aca="false">AVERAGE(W43:W46)</f>
        <v>7.51109383385629E-005</v>
      </c>
      <c r="X111" s="59" t="n">
        <f aca="false">AVERAGE(X43:X46)</f>
        <v>0.000183994648881303</v>
      </c>
      <c r="Y111" s="59" t="n">
        <f aca="false">AVERAGE(Y43:Y46)</f>
        <v>0.000143984658835139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56.6224125216245</v>
      </c>
      <c r="J112" s="115" t="n">
        <f aca="false">GEOMETRICMEAN(J44:J47)</f>
        <v>5.38756819666384</v>
      </c>
      <c r="K112" s="21"/>
      <c r="L112" s="21"/>
      <c r="M112" s="21"/>
      <c r="N112" s="21"/>
      <c r="O112" s="21"/>
      <c r="P112" s="21"/>
      <c r="Q112" s="114" t="n">
        <f aca="false">GEOMETRICMEAN(Q47:Q54)</f>
        <v>56.9282016918192</v>
      </c>
      <c r="R112" s="115" t="n">
        <f aca="false">GEOMETRICMEAN(R44:R47)</f>
        <v>5.33861238157885</v>
      </c>
      <c r="T112" s="59" t="n">
        <f aca="false">AVERAGE(T47:T54)</f>
        <v>5.23905364281929E-005</v>
      </c>
      <c r="U112" s="59" t="n">
        <f aca="false">AVERAGE(U47:U54)</f>
        <v>2.36084676931703E-005</v>
      </c>
      <c r="V112" s="59" t="n">
        <f aca="false">AVERAGE(V47:V54)</f>
        <v>-0.000121068338387653</v>
      </c>
      <c r="W112" s="59" t="n">
        <f aca="false">AVERAGE(W47:W54)</f>
        <v>0.000274223858547029</v>
      </c>
      <c r="X112" s="59" t="n">
        <f aca="false">AVERAGE(X47:X54)</f>
        <v>0.000156294896831888</v>
      </c>
      <c r="Y112" s="59" t="n">
        <f aca="false">AVERAGE(Y47:Y54)</f>
        <v>-0.000156032341739887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75.030165811761</v>
      </c>
      <c r="J113" s="115" t="n">
        <f aca="false">GEOMETRICMEAN(J55:J66)</f>
        <v>9.7795483499087</v>
      </c>
      <c r="K113" s="21"/>
      <c r="L113" s="21"/>
      <c r="M113" s="21"/>
      <c r="N113" s="21"/>
      <c r="O113" s="21"/>
      <c r="P113" s="21"/>
      <c r="Q113" s="114" t="n">
        <f aca="false">GEOMETRICMEAN(Q55:Q66)</f>
        <v>77.728515248468</v>
      </c>
      <c r="R113" s="115" t="n">
        <f aca="false">GEOMETRICMEAN(R55:R66)</f>
        <v>9.61982657294311</v>
      </c>
      <c r="T113" s="59" t="n">
        <f aca="false">AVERAGE(T55:T66)</f>
        <v>-0.00461232371002385</v>
      </c>
      <c r="U113" s="59" t="n">
        <f aca="false">AVERAGE(U55:U66)</f>
        <v>-0.00540865466176369</v>
      </c>
      <c r="V113" s="59" t="n">
        <f aca="false">AVERAGE(V55:V66)</f>
        <v>-0.00541577990430975</v>
      </c>
      <c r="W113" s="59" t="n">
        <f aca="false">AVERAGE(W55:W66)</f>
        <v>-0.00460005907229077</v>
      </c>
      <c r="X113" s="59" t="n">
        <f aca="false">AVERAGE(X55:X66)</f>
        <v>-0.00541515145205751</v>
      </c>
      <c r="Y113" s="59" t="n">
        <f aca="false">AVERAGE(Y55:Y66)</f>
        <v>-0.00540022885463439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40.639511410135</v>
      </c>
      <c r="J114" s="115" t="n">
        <f aca="false">GEOMETRICMEAN(J67:J82)</f>
        <v>3.72041551009069</v>
      </c>
      <c r="K114" s="21"/>
      <c r="L114" s="21"/>
      <c r="M114" s="21"/>
      <c r="N114" s="21"/>
      <c r="O114" s="21"/>
      <c r="P114" s="21"/>
      <c r="Q114" s="114" t="n">
        <f aca="false">GEOMETRICMEAN(Q67:Q82)</f>
        <v>42.4280494950664</v>
      </c>
      <c r="R114" s="115" t="n">
        <f aca="false">GEOMETRICMEAN(R67:R82)</f>
        <v>3.63937740631266</v>
      </c>
      <c r="T114" s="59" t="n">
        <f aca="false">AVERAGE(T67:T82)</f>
        <v>-0.00313660214434253</v>
      </c>
      <c r="U114" s="59" t="n">
        <f aca="false">AVERAGE(U67:U82)</f>
        <v>-0.0041637697951942</v>
      </c>
      <c r="V114" s="59" t="n">
        <f aca="false">AVERAGE(V67:V82)</f>
        <v>-0.00448499538852762</v>
      </c>
      <c r="W114" s="59" t="n">
        <f aca="false">AVERAGE(W67:W82)</f>
        <v>-0.00311027013841841</v>
      </c>
      <c r="X114" s="59" t="n">
        <f aca="false">AVERAGE(X67:X82)</f>
        <v>-0.00409806864817414</v>
      </c>
      <c r="Y114" s="59" t="n">
        <f aca="false">AVERAGE(Y67:Y82)</f>
        <v>-0.0045069961262191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113.320907195233</v>
      </c>
      <c r="J115" s="115" t="n">
        <f aca="false">GEOMETRICMEAN(J83:J90)</f>
        <v>10.1926565689293</v>
      </c>
      <c r="K115" s="21"/>
      <c r="L115" s="21"/>
      <c r="M115" s="21"/>
      <c r="N115" s="21"/>
      <c r="O115" s="21"/>
      <c r="P115" s="21"/>
      <c r="Q115" s="114" t="n">
        <f aca="false">GEOMETRICMEAN(Q83:Q90)</f>
        <v>119.458650793919</v>
      </c>
      <c r="R115" s="115" t="n">
        <f aca="false">GEOMETRICMEAN(R83:R90)</f>
        <v>9.95110128126627</v>
      </c>
      <c r="T115" s="59" t="n">
        <f aca="false">AVERAGE(T83:T90)</f>
        <v>0.000115045325171814</v>
      </c>
      <c r="U115" s="59" t="n">
        <f aca="false">AVERAGE(U83:U90)</f>
        <v>0.00141291027938761</v>
      </c>
      <c r="V115" s="59" t="n">
        <f aca="false">AVERAGE(V83:V90)</f>
        <v>9.25417293257125E-005</v>
      </c>
      <c r="W115" s="59" t="n">
        <f aca="false">AVERAGE(W83:W90)</f>
        <v>0.000120391839973699</v>
      </c>
      <c r="X115" s="59" t="n">
        <f aca="false">AVERAGE(X83:X90)</f>
        <v>0.00143387948668072</v>
      </c>
      <c r="Y115" s="59" t="n">
        <f aca="false">AVERAGE(Y83:Y90)</f>
        <v>9.39685213308117E-005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129.912057808333</v>
      </c>
      <c r="J116" s="115" t="n">
        <f aca="false">GEOMETRICMEAN(J91:J94)</f>
        <v>11.8639253806227</v>
      </c>
      <c r="K116" s="21"/>
      <c r="L116" s="21"/>
      <c r="M116" s="21"/>
      <c r="N116" s="21"/>
      <c r="O116" s="21"/>
      <c r="P116" s="21"/>
      <c r="Q116" s="114" t="n">
        <f aca="false">GEOMETRICMEAN(Q91:Q94)</f>
        <v>132.369168023884</v>
      </c>
      <c r="R116" s="115" t="n">
        <f aca="false">GEOMETRICMEAN(R91:R94)</f>
        <v>11.5632951429483</v>
      </c>
      <c r="T116" s="59" t="n">
        <f aca="false">AVERAGE(T91:T94)</f>
        <v>-0.000396396708651992</v>
      </c>
      <c r="U116" s="59" t="n">
        <f aca="false">AVERAGE(U91:U94)</f>
        <v>-7.47521880883895E-006</v>
      </c>
      <c r="V116" s="59" t="n">
        <f aca="false">AVERAGE(V91:V94)</f>
        <v>0.000512566876136766</v>
      </c>
      <c r="W116" s="59" t="n">
        <f aca="false">AVERAGE(W91:W94)</f>
        <v>-0.000393113340219409</v>
      </c>
      <c r="X116" s="59" t="n">
        <f aca="false">AVERAGE(X91:X94)</f>
        <v>-1.03675383335E-005</v>
      </c>
      <c r="Y116" s="59" t="n">
        <f aca="false">AVERAGE(Y91:Y94)</f>
        <v>0.000499952341539212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40.3768325358047</v>
      </c>
      <c r="J117" s="120" t="n">
        <f aca="false">GEOMETRICMEAN(J95:J98)</f>
        <v>3.50255869527836</v>
      </c>
      <c r="K117" s="118"/>
      <c r="L117" s="118"/>
      <c r="M117" s="118"/>
      <c r="N117" s="118"/>
      <c r="O117" s="118"/>
      <c r="P117" s="118"/>
      <c r="Q117" s="119" t="n">
        <f aca="false">GEOMETRICMEAN(Q95:Q98)</f>
        <v>41.070992328766</v>
      </c>
      <c r="R117" s="120" t="n">
        <f aca="false">GEOMETRICMEAN(R95:R98)</f>
        <v>3.35874631097698</v>
      </c>
      <c r="T117" s="59" t="n">
        <f aca="false">AVERAGE(T95:T98)</f>
        <v>0.000125831303504409</v>
      </c>
      <c r="U117" s="59" t="n">
        <f aca="false">AVERAGE(U95:U98)</f>
        <v>0.00075720688398917</v>
      </c>
      <c r="V117" s="59" t="n">
        <f aca="false">AVERAGE(V95:V98)</f>
        <v>0.000642607645847448</v>
      </c>
      <c r="W117" s="59" t="n">
        <f aca="false">AVERAGE(W95:W98)</f>
        <v>0.000145117652257998</v>
      </c>
      <c r="X117" s="59" t="n">
        <f aca="false">AVERAGE(X95:X98)</f>
        <v>0.000782906287630558</v>
      </c>
      <c r="Y117" s="59" t="n">
        <f aca="false">AVERAGE(Y95:Y98)</f>
        <v>0.00066357965822017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48.0299955089176</v>
      </c>
      <c r="J118" s="120" t="n">
        <f aca="false">GEOMETRICMEAN(J96:J99)</f>
        <v>3.85313566197123</v>
      </c>
      <c r="K118" s="118"/>
      <c r="L118" s="118"/>
      <c r="M118" s="118"/>
      <c r="N118" s="118"/>
      <c r="O118" s="118"/>
      <c r="P118" s="118"/>
      <c r="Q118" s="119" t="n">
        <f aca="false">GEOMETRICMEAN(Q99:Q106)</f>
        <v>48.7458339924426</v>
      </c>
      <c r="R118" s="120" t="n">
        <f aca="false">GEOMETRICMEAN(R96:R99)</f>
        <v>3.70114295965411</v>
      </c>
      <c r="T118" s="59" t="n">
        <f aca="false">AVERAGE(T99:T106)</f>
        <v>2.94830156015169E-005</v>
      </c>
      <c r="U118" s="59" t="n">
        <f aca="false">AVERAGE(U99:U106)</f>
        <v>-5.672555423758E-005</v>
      </c>
      <c r="V118" s="59" t="n">
        <f aca="false">AVERAGE(V99:V106)</f>
        <v>0.000112488197737126</v>
      </c>
      <c r="W118" s="59" t="n">
        <f aca="false">AVERAGE(W99:W106)</f>
        <v>4.83546487833886E-006</v>
      </c>
      <c r="X118" s="59" t="n">
        <f aca="false">AVERAGE(X99:X106)</f>
        <v>0.00068693378197604</v>
      </c>
      <c r="Y118" s="59" t="n">
        <f aca="false">AVERAGE(Y99:Y106)</f>
        <v>1.97516584263258E-00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2131571884142</v>
      </c>
      <c r="U119" s="93" t="n">
        <f aca="false">AVERAGE(U3:U106)</f>
        <v>-0.00220467933353765</v>
      </c>
      <c r="V119" s="93" t="n">
        <f aca="false">AVERAGE(V3:V106)</f>
        <v>-0.00241093519384411</v>
      </c>
      <c r="W119" s="93" t="n">
        <f aca="false">AVERAGE(W3:W106)</f>
        <v>-0.00209959636060688</v>
      </c>
      <c r="X119" s="93" t="n">
        <f aca="false">AVERAGE(X3:X106)</f>
        <v>-0.00212196393491393</v>
      </c>
      <c r="Y119" s="93" t="n">
        <f aca="false">AVERAGE(Y3:Y106)</f>
        <v>-0.0024181028571174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67.0891523034131</v>
      </c>
      <c r="J120" s="112" t="n">
        <f aca="false">GEOMETRICMEAN(J3:J106)</f>
        <v>6.58318723631159</v>
      </c>
      <c r="K120" s="123"/>
      <c r="L120" s="123"/>
      <c r="M120" s="123"/>
      <c r="N120" s="123"/>
      <c r="O120" s="123"/>
      <c r="P120" s="123"/>
      <c r="Q120" s="111" t="n">
        <f aca="false">GEOMETRICMEAN(Q3:Q106)</f>
        <v>68.0448728561268</v>
      </c>
      <c r="R120" s="112" t="n">
        <f aca="false">GEOMETRICMEAN(R3:R106)</f>
        <v>6.49497560655141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2.23189166666667</v>
      </c>
      <c r="J121" s="120" t="n">
        <f aca="false">SUM(J3:J106)</f>
        <v>811.2811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2.25661111111111</v>
      </c>
      <c r="R121" s="120" t="n">
        <f aca="false">SUM(R3:R106)</f>
        <v>801.9294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0.993991856783716</v>
      </c>
      <c r="D126" s="127" t="n">
        <f aca="false">R107/J107</f>
        <v>1.00211578546914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0.994144829515157</v>
      </c>
      <c r="D127" s="128" t="n">
        <f aca="false">R108/J108</f>
        <v>1.00315976618127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0.977192124136217</v>
      </c>
      <c r="D128" s="128" t="n">
        <f aca="false">R109/J109</f>
        <v>0.994954325030427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0.991688057926144</v>
      </c>
      <c r="D129" s="128" t="n">
        <f aca="false">R110/J110</f>
        <v>0.995132069363388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1.00392955326846</v>
      </c>
      <c r="D130" s="128" t="n">
        <f aca="false">R111/J111</f>
        <v>0.995001798429002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1.00540049702188</v>
      </c>
      <c r="D131" s="128" t="n">
        <f aca="false">R112/J112</f>
        <v>0.990913188789831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1.03596352756939</v>
      </c>
      <c r="D132" s="128" t="n">
        <f aca="false">R113/J113</f>
        <v>0.983667775724317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1.04400983237425</v>
      </c>
      <c r="D133" s="128" t="n">
        <f aca="false">R114/J114</f>
        <v>0.978217996468879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1.05416249967106</v>
      </c>
      <c r="D134" s="128" t="n">
        <f aca="false">R115/J115</f>
        <v>0.976301047128447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1.01891364248249</v>
      </c>
      <c r="D135" s="128" t="n">
        <f aca="false">R116/J116</f>
        <v>0.974660137515243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1.01719203189962</v>
      </c>
      <c r="D136" s="128" t="n">
        <f aca="false">R117/J117</f>
        <v>0.958940763934878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1.014903988142</v>
      </c>
      <c r="D137" s="128" t="n">
        <f aca="false">R118/J118</f>
        <v>0.960553503522541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1.01424553031154</v>
      </c>
      <c r="D138" s="129" t="n">
        <f aca="false">R120/J120</f>
        <v>0.986600467737933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2.0_REF</v>
      </c>
      <c r="E1" s="26"/>
      <c r="F1" s="26"/>
      <c r="G1" s="26"/>
      <c r="H1" s="26"/>
      <c r="I1" s="26"/>
      <c r="J1" s="26"/>
      <c r="L1" s="26" t="str">
        <f aca="false">Summary!H3</f>
        <v>SCM2.0_CE6_TEST_A3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43678.2752</v>
      </c>
      <c r="E3" s="41" t="n">
        <v>46.4237</v>
      </c>
      <c r="F3" s="41" t="n">
        <v>45.2691</v>
      </c>
      <c r="G3" s="41" t="n">
        <v>45.058</v>
      </c>
      <c r="H3" s="42" t="n">
        <v>103006.97</v>
      </c>
      <c r="I3" s="43" t="n">
        <v>73.21</v>
      </c>
      <c r="J3" s="44" t="n">
        <f aca="false">SECTOHOURS(H3)</f>
        <v>28.6130472222222</v>
      </c>
      <c r="K3" s="11"/>
      <c r="L3" s="45" t="n">
        <v>43536.1888</v>
      </c>
      <c r="M3" s="46" t="n">
        <v>46.4457</v>
      </c>
      <c r="N3" s="46" t="n">
        <v>45.2916</v>
      </c>
      <c r="O3" s="46" t="n">
        <v>45.0804</v>
      </c>
      <c r="P3" s="46" t="n">
        <v>104620.16</v>
      </c>
      <c r="Q3" s="47" t="n">
        <v>63.85</v>
      </c>
      <c r="R3" s="44" t="n">
        <f aca="false">SECTOHOURS(P3)</f>
        <v>29.0611555555556</v>
      </c>
      <c r="S3" s="48"/>
      <c r="T3" s="49" t="n">
        <f aca="false">BDRATE(D3:D6,E3:E6,L3:L6,M3:M6)</f>
        <v>-0.00282280669228252</v>
      </c>
      <c r="U3" s="50" t="n">
        <f aca="false">BDRATE(D3:D6,F3:F6,L3:L6,N3:N6)</f>
        <v>-0.00315804045542412</v>
      </c>
      <c r="V3" s="50" t="n">
        <f aca="false">BDRATE(D3:D6,G3:G6,L3:L6,O3:O6)</f>
        <v>-0.00271734718905903</v>
      </c>
      <c r="W3" s="50" t="n">
        <f aca="false">BDRATEOLD(D3:D6,E3:E6,L3:L6,M3:M6)</f>
        <v>-0.00287363118623174</v>
      </c>
      <c r="X3" s="50" t="n">
        <f aca="false">BDRATEOLD(D3:D6,F3:F6,L3:L6,N3:N6)</f>
        <v>-0.00320772533158564</v>
      </c>
      <c r="Y3" s="50" t="n">
        <f aca="false">BDRATEOLD(D3:D6,G3:G6,L3:L6,O3:O6)</f>
        <v>-0.00276384882648284</v>
      </c>
      <c r="Z3" s="11"/>
      <c r="AA3" s="41" t="n">
        <v>45.9761</v>
      </c>
      <c r="AB3" s="41" t="n">
        <v>44.8884</v>
      </c>
      <c r="AC3" s="41" t="n">
        <v>44.6911</v>
      </c>
      <c r="AD3" s="48"/>
      <c r="AE3" s="45" t="n">
        <v>45.9951</v>
      </c>
      <c r="AF3" s="46" t="n">
        <v>44.9068</v>
      </c>
      <c r="AG3" s="47" t="n">
        <v>44.7102</v>
      </c>
    </row>
    <row r="4" customFormat="false" ht="15" hidden="false" customHeight="true" outlineLevel="0" collapsed="false">
      <c r="B4" s="51"/>
      <c r="C4" s="11" t="n">
        <v>27</v>
      </c>
      <c r="D4" s="52" t="n">
        <v>27162.8736</v>
      </c>
      <c r="E4" s="52" t="n">
        <v>40.9332</v>
      </c>
      <c r="F4" s="52" t="n">
        <v>39.7651</v>
      </c>
      <c r="G4" s="52" t="n">
        <v>39.7208</v>
      </c>
      <c r="H4" s="53" t="n">
        <v>86049.9</v>
      </c>
      <c r="I4" s="54" t="n">
        <v>58.51</v>
      </c>
      <c r="J4" s="55" t="n">
        <f aca="false">SECTOHOURS(H4)</f>
        <v>23.90275</v>
      </c>
      <c r="K4" s="11"/>
      <c r="L4" s="56" t="n">
        <v>27131.56</v>
      </c>
      <c r="M4" s="57" t="n">
        <v>40.9605</v>
      </c>
      <c r="N4" s="57" t="n">
        <v>39.8021</v>
      </c>
      <c r="O4" s="57" t="n">
        <v>39.752</v>
      </c>
      <c r="P4" s="57" t="n">
        <v>87546.89</v>
      </c>
      <c r="Q4" s="58" t="n">
        <v>59.95</v>
      </c>
      <c r="R4" s="55" t="n">
        <f aca="false">SECTOHOURS(P4)</f>
        <v>24.3185805555556</v>
      </c>
      <c r="S4" s="48"/>
      <c r="T4" s="59"/>
      <c r="U4" s="60"/>
      <c r="V4" s="60"/>
      <c r="W4" s="60"/>
      <c r="X4" s="60"/>
      <c r="Y4" s="60"/>
      <c r="Z4" s="11"/>
      <c r="AA4" s="52" t="n">
        <v>40.4595</v>
      </c>
      <c r="AB4" s="52" t="n">
        <v>39.2998</v>
      </c>
      <c r="AC4" s="52" t="n">
        <v>39.3054</v>
      </c>
      <c r="AD4" s="48"/>
      <c r="AE4" s="56" t="n">
        <v>40.4818</v>
      </c>
      <c r="AF4" s="57" t="n">
        <v>39.3364</v>
      </c>
      <c r="AG4" s="58" t="n">
        <v>39.3363</v>
      </c>
    </row>
    <row r="5" customFormat="false" ht="15" hidden="false" customHeight="true" outlineLevel="0" collapsed="false">
      <c r="B5" s="61"/>
      <c r="C5" s="11" t="n">
        <v>32</v>
      </c>
      <c r="D5" s="52" t="n">
        <v>16511.0848</v>
      </c>
      <c r="E5" s="52" t="n">
        <v>36.2741</v>
      </c>
      <c r="F5" s="52" t="n">
        <v>34.9387</v>
      </c>
      <c r="G5" s="52" t="n">
        <v>35.0954</v>
      </c>
      <c r="H5" s="53" t="n">
        <v>71049.73</v>
      </c>
      <c r="I5" s="54" t="n">
        <v>53.55</v>
      </c>
      <c r="J5" s="55" t="e">
        <f aca="false">SECTOHOURS(H5)</f>
        <v>#VALUE!</v>
      </c>
      <c r="K5" s="11"/>
      <c r="L5" s="56" t="n">
        <v>16522.3232</v>
      </c>
      <c r="M5" s="57" t="n">
        <v>36.2901</v>
      </c>
      <c r="N5" s="57" t="n">
        <v>34.9552</v>
      </c>
      <c r="O5" s="57" t="n">
        <v>35.1092</v>
      </c>
      <c r="P5" s="57" t="n">
        <v>71957.83</v>
      </c>
      <c r="Q5" s="58" t="n">
        <v>53.66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35.875</v>
      </c>
      <c r="AB5" s="52" t="n">
        <v>34.5204</v>
      </c>
      <c r="AC5" s="52" t="n">
        <v>34.7499</v>
      </c>
      <c r="AD5" s="48"/>
      <c r="AE5" s="56" t="n">
        <v>35.8885</v>
      </c>
      <c r="AF5" s="57" t="n">
        <v>34.535</v>
      </c>
      <c r="AG5" s="58" t="n">
        <v>34.7628</v>
      </c>
    </row>
    <row r="6" customFormat="false" ht="15" hidden="false" customHeight="true" outlineLevel="0" collapsed="false">
      <c r="B6" s="61"/>
      <c r="C6" s="11" t="n">
        <v>37</v>
      </c>
      <c r="D6" s="62" t="n">
        <v>9552.2768</v>
      </c>
      <c r="E6" s="62" t="n">
        <v>31.9958</v>
      </c>
      <c r="F6" s="62" t="n">
        <v>29.9863</v>
      </c>
      <c r="G6" s="62" t="n">
        <v>30.4612</v>
      </c>
      <c r="H6" s="63" t="n">
        <v>57492.19</v>
      </c>
      <c r="I6" s="64" t="n">
        <v>47.77</v>
      </c>
      <c r="J6" s="65" t="e">
        <f aca="false">SECTOHOURS(H6)</f>
        <v>#VALUE!</v>
      </c>
      <c r="K6" s="11"/>
      <c r="L6" s="66" t="n">
        <v>9557.7568</v>
      </c>
      <c r="M6" s="67" t="n">
        <v>32.0095</v>
      </c>
      <c r="N6" s="67" t="n">
        <v>30.0115</v>
      </c>
      <c r="O6" s="67" t="n">
        <v>30.4691</v>
      </c>
      <c r="P6" s="67" t="n">
        <v>59105.39</v>
      </c>
      <c r="Q6" s="68" t="n">
        <v>47.87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1.6107</v>
      </c>
      <c r="AB6" s="62" t="n">
        <v>29.5531</v>
      </c>
      <c r="AC6" s="62" t="n">
        <v>30.1242</v>
      </c>
      <c r="AD6" s="48"/>
      <c r="AE6" s="66" t="n">
        <v>31.6195</v>
      </c>
      <c r="AF6" s="67" t="n">
        <v>29.573</v>
      </c>
      <c r="AG6" s="68" t="n">
        <v>30.1312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1711.1416</v>
      </c>
      <c r="E7" s="73" t="n">
        <v>56.6009</v>
      </c>
      <c r="F7" s="73" t="n">
        <v>54.5669</v>
      </c>
      <c r="G7" s="73" t="n">
        <v>54.1938</v>
      </c>
      <c r="H7" s="74" t="n">
        <v>21872.11</v>
      </c>
      <c r="I7" s="75" t="n">
        <v>60.44</v>
      </c>
      <c r="J7" s="55" t="e">
        <f aca="false">SECTOHOURS(H7)</f>
        <v>#VALUE!</v>
      </c>
      <c r="K7" s="11"/>
      <c r="L7" s="76" t="n">
        <v>1703.5568</v>
      </c>
      <c r="M7" s="77" t="n">
        <v>56.6065</v>
      </c>
      <c r="N7" s="77" t="n">
        <v>54.5875</v>
      </c>
      <c r="O7" s="77" t="n">
        <v>54.2682</v>
      </c>
      <c r="P7" s="77" t="n">
        <v>21979.77</v>
      </c>
      <c r="Q7" s="78" t="n">
        <v>61.42</v>
      </c>
      <c r="R7" s="55" t="e">
        <f aca="false">SECTOHOURS(P7)</f>
        <v>#VALUE!</v>
      </c>
      <c r="S7" s="48"/>
      <c r="T7" s="79" t="n">
        <f aca="false">BDRATE(D7:D10,E7:E10,L7:L10,M7:M10)</f>
        <v>-0.0043575164531362</v>
      </c>
      <c r="U7" s="80" t="n">
        <f aca="false">BDRATE(D7:D10,F7:F10,L7:L10,N7:N10)</f>
        <v>-0.00397771883594633</v>
      </c>
      <c r="V7" s="80" t="n">
        <f aca="false">BDRATE(D7:D10,G7:G10,L7:L10,O7:O10)</f>
        <v>-0.0044777821650952</v>
      </c>
      <c r="W7" s="80" t="n">
        <f aca="false">BDRATEOLD(D7:D10,E7:E10,L7:L10,M7:M10)</f>
        <v>-0.00445553331265491</v>
      </c>
      <c r="X7" s="80" t="n">
        <f aca="false">BDRATEOLD(D7:D10,F7:F10,L7:L10,N7:N10)</f>
        <v>-0.00399274929923954</v>
      </c>
      <c r="Y7" s="80" t="n">
        <f aca="false">BDRATEOLD(D7:D10,G7:G10,L7:L10,O7:O10)</f>
        <v>-0.00453456890406501</v>
      </c>
      <c r="Z7" s="11"/>
      <c r="AA7" s="73" t="n">
        <v>56.5833</v>
      </c>
      <c r="AB7" s="73" t="n">
        <v>54.5508</v>
      </c>
      <c r="AC7" s="73" t="n">
        <v>54.1806</v>
      </c>
      <c r="AD7" s="48"/>
      <c r="AE7" s="76" t="n">
        <v>56.5897</v>
      </c>
      <c r="AF7" s="77" t="n">
        <v>54.5721</v>
      </c>
      <c r="AG7" s="81" t="n">
        <v>54.2563</v>
      </c>
    </row>
    <row r="8" customFormat="false" ht="15" hidden="false" customHeight="true" outlineLevel="0" collapsed="false">
      <c r="B8" s="61"/>
      <c r="C8" s="11" t="n">
        <v>27</v>
      </c>
      <c r="D8" s="52" t="n">
        <v>1575.464</v>
      </c>
      <c r="E8" s="52" t="n">
        <v>52.1678</v>
      </c>
      <c r="F8" s="52" t="n">
        <v>49.8077</v>
      </c>
      <c r="G8" s="52" t="n">
        <v>49.3402</v>
      </c>
      <c r="H8" s="53" t="n">
        <v>21236.47</v>
      </c>
      <c r="I8" s="54" t="n">
        <v>61.04</v>
      </c>
      <c r="J8" s="55" t="e">
        <f aca="false">SECTOHOURS(H8)</f>
        <v>#VALUE!</v>
      </c>
      <c r="K8" s="11"/>
      <c r="L8" s="56" t="n">
        <v>1570.1592</v>
      </c>
      <c r="M8" s="57" t="n">
        <v>52.1845</v>
      </c>
      <c r="N8" s="57" t="n">
        <v>49.8426</v>
      </c>
      <c r="O8" s="57" t="n">
        <v>49.3604</v>
      </c>
      <c r="P8" s="57" t="n">
        <v>21481.68</v>
      </c>
      <c r="Q8" s="82" t="n">
        <v>62.08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52.1289</v>
      </c>
      <c r="AB8" s="52" t="n">
        <v>49.78</v>
      </c>
      <c r="AC8" s="52" t="n">
        <v>49.3141</v>
      </c>
      <c r="AD8" s="48"/>
      <c r="AE8" s="56" t="n">
        <v>52.1466</v>
      </c>
      <c r="AF8" s="57" t="n">
        <v>49.8148</v>
      </c>
      <c r="AG8" s="58" t="n">
        <v>49.3363</v>
      </c>
    </row>
    <row r="9" customFormat="false" ht="15" hidden="false" customHeight="true" outlineLevel="0" collapsed="false">
      <c r="B9" s="61"/>
      <c r="C9" s="11" t="n">
        <v>32</v>
      </c>
      <c r="D9" s="52" t="n">
        <v>1427.6064</v>
      </c>
      <c r="E9" s="52" t="n">
        <v>47.2983</v>
      </c>
      <c r="F9" s="52" t="n">
        <v>44.4582</v>
      </c>
      <c r="G9" s="52" t="n">
        <v>44.042</v>
      </c>
      <c r="H9" s="53" t="n">
        <v>20324.85</v>
      </c>
      <c r="I9" s="54" t="n">
        <v>61.09</v>
      </c>
      <c r="J9" s="55" t="e">
        <f aca="false">SECTOHOURS(H9)</f>
        <v>#VALUE!</v>
      </c>
      <c r="K9" s="11"/>
      <c r="L9" s="56" t="n">
        <v>1423.1176</v>
      </c>
      <c r="M9" s="57" t="n">
        <v>47.4108</v>
      </c>
      <c r="N9" s="57" t="n">
        <v>44.5015</v>
      </c>
      <c r="O9" s="57" t="n">
        <v>44.1378</v>
      </c>
      <c r="P9" s="57" t="n">
        <v>20675.45</v>
      </c>
      <c r="Q9" s="82" t="n">
        <v>61.55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7.219</v>
      </c>
      <c r="AB9" s="52" t="n">
        <v>44.4065</v>
      </c>
      <c r="AC9" s="52" t="n">
        <v>43.9886</v>
      </c>
      <c r="AD9" s="48"/>
      <c r="AE9" s="56" t="n">
        <v>47.3312</v>
      </c>
      <c r="AF9" s="57" t="n">
        <v>44.4479</v>
      </c>
      <c r="AG9" s="58" t="n">
        <v>44.0874</v>
      </c>
    </row>
    <row r="10" customFormat="false" ht="15" hidden="false" customHeight="true" outlineLevel="0" collapsed="false">
      <c r="B10" s="83"/>
      <c r="C10" s="84" t="n">
        <v>37</v>
      </c>
      <c r="D10" s="62" t="n">
        <v>1260.9832</v>
      </c>
      <c r="E10" s="62" t="n">
        <v>41.5036</v>
      </c>
      <c r="F10" s="62" t="n">
        <v>38.404</v>
      </c>
      <c r="G10" s="62" t="n">
        <v>37.9407</v>
      </c>
      <c r="H10" s="63" t="n">
        <v>19827.3</v>
      </c>
      <c r="I10" s="64" t="n">
        <v>60.65</v>
      </c>
      <c r="J10" s="65" t="e">
        <f aca="false">SECTOHOURS(H10)</f>
        <v>#VALUE!</v>
      </c>
      <c r="K10" s="11"/>
      <c r="L10" s="66" t="n">
        <v>1258.3096</v>
      </c>
      <c r="M10" s="67" t="n">
        <v>41.5227</v>
      </c>
      <c r="N10" s="67" t="n">
        <v>38.4614</v>
      </c>
      <c r="O10" s="67" t="n">
        <v>38.0246</v>
      </c>
      <c r="P10" s="67" t="n">
        <v>19747.75</v>
      </c>
      <c r="Q10" s="68" t="n">
        <v>62.76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41.4177</v>
      </c>
      <c r="AB10" s="62" t="n">
        <v>38.3292</v>
      </c>
      <c r="AC10" s="62" t="n">
        <v>37.8473</v>
      </c>
      <c r="AD10" s="48"/>
      <c r="AE10" s="66" t="n">
        <v>41.4409</v>
      </c>
      <c r="AF10" s="67" t="n">
        <v>38.3846</v>
      </c>
      <c r="AG10" s="68" t="n">
        <v>37.9233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6031.5456</v>
      </c>
      <c r="E11" s="52" t="n">
        <v>56.4129</v>
      </c>
      <c r="F11" s="52" t="n">
        <v>55.9015</v>
      </c>
      <c r="G11" s="52" t="n">
        <v>55.055</v>
      </c>
      <c r="H11" s="53" t="n">
        <v>54029.88</v>
      </c>
      <c r="I11" s="54" t="n">
        <v>55.19</v>
      </c>
      <c r="J11" s="55" t="e">
        <f aca="false">SECTOHOURS(H11)</f>
        <v>#VALUE!</v>
      </c>
      <c r="K11" s="11"/>
      <c r="L11" s="56" t="n">
        <v>6034.696</v>
      </c>
      <c r="M11" s="57" t="n">
        <v>56.4324</v>
      </c>
      <c r="N11" s="57" t="n">
        <v>55.924</v>
      </c>
      <c r="O11" s="57" t="n">
        <v>55.0797</v>
      </c>
      <c r="P11" s="57" t="n">
        <v>54115.32</v>
      </c>
      <c r="Q11" s="58" t="n">
        <v>56.01</v>
      </c>
      <c r="R11" s="55" t="e">
        <f aca="false">SECTOHOURS(P11)</f>
        <v>#VALUE!</v>
      </c>
      <c r="S11" s="48"/>
      <c r="T11" s="59" t="n">
        <f aca="false">BDRATE(D11:D14,E11:E14,L11:L14,M11:M14)</f>
        <v>0.000484252069238078</v>
      </c>
      <c r="U11" s="60" t="n">
        <f aca="false">BDRATE(D11:D14,F11:F14,L11:L14,N11:N14)</f>
        <v>0.00076711349313574</v>
      </c>
      <c r="V11" s="60" t="n">
        <f aca="false">BDRATE(D11:D14,G11:G14,L11:L14,O11:O14)</f>
        <v>0.000185438770734958</v>
      </c>
      <c r="W11" s="60" t="n">
        <f aca="false">BDRATEOLD(D11:D14,E11:E14,L11:L14,M11:M14)</f>
        <v>0.000486634286534837</v>
      </c>
      <c r="X11" s="60" t="n">
        <f aca="false">BDRATEOLD(D11:D14,F11:F14,L11:L14,N11:N14)</f>
        <v>0.000770351356572219</v>
      </c>
      <c r="Y11" s="60" t="n">
        <f aca="false">BDRATEOLD(D11:D14,G11:G14,L11:L14,O11:O14)</f>
        <v>0.000192442665289727</v>
      </c>
      <c r="Z11" s="11"/>
      <c r="AA11" s="52" t="n">
        <v>56.2726</v>
      </c>
      <c r="AB11" s="52" t="n">
        <v>55.7772</v>
      </c>
      <c r="AC11" s="52" t="n">
        <v>54.9311</v>
      </c>
      <c r="AD11" s="48"/>
      <c r="AE11" s="56" t="n">
        <v>56.2896</v>
      </c>
      <c r="AF11" s="57" t="n">
        <v>55.7999</v>
      </c>
      <c r="AG11" s="58" t="n">
        <v>54.9557</v>
      </c>
    </row>
    <row r="12" customFormat="false" ht="15" hidden="false" customHeight="true" outlineLevel="0" collapsed="false">
      <c r="B12" s="61"/>
      <c r="C12" s="11" t="n">
        <v>27</v>
      </c>
      <c r="D12" s="52" t="n">
        <v>4979.7328</v>
      </c>
      <c r="E12" s="52" t="n">
        <v>51.1667</v>
      </c>
      <c r="F12" s="52" t="n">
        <v>50.4533</v>
      </c>
      <c r="G12" s="52" t="n">
        <v>49.3819</v>
      </c>
      <c r="H12" s="53" t="n">
        <v>51583.54</v>
      </c>
      <c r="I12" s="54" t="n">
        <v>54.75</v>
      </c>
      <c r="J12" s="55" t="e">
        <f aca="false">SECTOHOURS(H12)</f>
        <v>#VALUE!</v>
      </c>
      <c r="K12" s="11"/>
      <c r="L12" s="56" t="n">
        <v>4980.3504</v>
      </c>
      <c r="M12" s="57" t="n">
        <v>51.162</v>
      </c>
      <c r="N12" s="57" t="n">
        <v>50.4344</v>
      </c>
      <c r="O12" s="57" t="n">
        <v>49.3804</v>
      </c>
      <c r="P12" s="57" t="n">
        <v>51348.95</v>
      </c>
      <c r="Q12" s="58" t="n">
        <v>55.28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50.948</v>
      </c>
      <c r="AB12" s="52" t="n">
        <v>50.2492</v>
      </c>
      <c r="AC12" s="52" t="n">
        <v>49.1247</v>
      </c>
      <c r="AD12" s="48"/>
      <c r="AE12" s="56" t="n">
        <v>50.9427</v>
      </c>
      <c r="AF12" s="57" t="n">
        <v>50.2257</v>
      </c>
      <c r="AG12" s="58" t="n">
        <v>49.1211</v>
      </c>
    </row>
    <row r="13" customFormat="false" ht="15" hidden="false" customHeight="true" outlineLevel="0" collapsed="false">
      <c r="B13" s="61"/>
      <c r="C13" s="11" t="n">
        <v>32</v>
      </c>
      <c r="D13" s="52" t="n">
        <v>4020.944</v>
      </c>
      <c r="E13" s="52" t="n">
        <v>46.0065</v>
      </c>
      <c r="F13" s="52" t="n">
        <v>45.2419</v>
      </c>
      <c r="G13" s="52" t="n">
        <v>43.7888</v>
      </c>
      <c r="H13" s="53" t="n">
        <v>47573.98</v>
      </c>
      <c r="I13" s="54" t="n">
        <v>54.39</v>
      </c>
      <c r="J13" s="55" t="e">
        <f aca="false">SECTOHOURS(H13)</f>
        <v>#VALUE!</v>
      </c>
      <c r="K13" s="11"/>
      <c r="L13" s="56" t="n">
        <v>4024.6008</v>
      </c>
      <c r="M13" s="57" t="n">
        <v>46.0042</v>
      </c>
      <c r="N13" s="57" t="n">
        <v>45.2397</v>
      </c>
      <c r="O13" s="57" t="n">
        <v>43.8</v>
      </c>
      <c r="P13" s="57" t="n">
        <v>47268.28</v>
      </c>
      <c r="Q13" s="58" t="n">
        <v>55.44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5.6932</v>
      </c>
      <c r="AB13" s="52" t="n">
        <v>44.9356</v>
      </c>
      <c r="AC13" s="52" t="n">
        <v>43.4064</v>
      </c>
      <c r="AD13" s="48"/>
      <c r="AE13" s="56" t="n">
        <v>45.6924</v>
      </c>
      <c r="AF13" s="57" t="n">
        <v>44.9302</v>
      </c>
      <c r="AG13" s="58" t="n">
        <v>43.4148</v>
      </c>
    </row>
    <row r="14" customFormat="false" ht="15" hidden="false" customHeight="true" outlineLevel="0" collapsed="false">
      <c r="B14" s="85"/>
      <c r="C14" s="15" t="n">
        <v>37</v>
      </c>
      <c r="D14" s="86" t="n">
        <v>3123.4168</v>
      </c>
      <c r="E14" s="86" t="n">
        <v>40.5728</v>
      </c>
      <c r="F14" s="86" t="n">
        <v>39.6881</v>
      </c>
      <c r="G14" s="86" t="n">
        <v>37.5126</v>
      </c>
      <c r="H14" s="87" t="n">
        <v>42858.9</v>
      </c>
      <c r="I14" s="88" t="n">
        <v>53.82</v>
      </c>
      <c r="J14" s="89" t="e">
        <f aca="false">SECTOHOURS(H14)</f>
        <v>#VALUE!</v>
      </c>
      <c r="K14" s="11"/>
      <c r="L14" s="90" t="n">
        <v>3124.8984</v>
      </c>
      <c r="M14" s="91" t="n">
        <v>40.5814</v>
      </c>
      <c r="N14" s="91" t="n">
        <v>39.6811</v>
      </c>
      <c r="O14" s="91" t="n">
        <v>37.5291</v>
      </c>
      <c r="P14" s="91" t="n">
        <v>42698.78</v>
      </c>
      <c r="Q14" s="92" t="n">
        <v>54.18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40.2333</v>
      </c>
      <c r="AB14" s="86" t="n">
        <v>39.2254</v>
      </c>
      <c r="AC14" s="86" t="n">
        <v>36.7809</v>
      </c>
      <c r="AD14" s="48"/>
      <c r="AE14" s="90" t="n">
        <v>40.2412</v>
      </c>
      <c r="AF14" s="91" t="n">
        <v>39.2197</v>
      </c>
      <c r="AG14" s="92" t="n">
        <v>36.793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444.096</v>
      </c>
      <c r="E15" s="52" t="n">
        <v>56.233</v>
      </c>
      <c r="F15" s="52" t="n">
        <v>53.946</v>
      </c>
      <c r="G15" s="52" t="n">
        <v>53.7918</v>
      </c>
      <c r="H15" s="53" t="n">
        <v>2756.58</v>
      </c>
      <c r="I15" s="54" t="n">
        <v>15.28</v>
      </c>
      <c r="J15" s="55" t="e">
        <f aca="false">SECTOHOURS(H15)</f>
        <v>#VALUE!</v>
      </c>
      <c r="K15" s="11"/>
      <c r="L15" s="56" t="n">
        <v>441.5696</v>
      </c>
      <c r="M15" s="57" t="n">
        <v>56.2569</v>
      </c>
      <c r="N15" s="57" t="n">
        <v>53.9627</v>
      </c>
      <c r="O15" s="57" t="n">
        <v>53.8837</v>
      </c>
      <c r="P15" s="57" t="n">
        <v>2789.78</v>
      </c>
      <c r="Q15" s="58" t="n">
        <v>15.2</v>
      </c>
      <c r="R15" s="55" t="e">
        <f aca="false">SECTOHOURS(P15)</f>
        <v>#VALUE!</v>
      </c>
      <c r="S15" s="48"/>
      <c r="T15" s="59" t="n">
        <f aca="false">BDRATE(D15:D18,E15:E18,L15:L18,M15:M18)</f>
        <v>-0.00596034355921893</v>
      </c>
      <c r="U15" s="60" t="n">
        <f aca="false">BDRATE(D15:D18,F15:F18,L15:L18,N15:N18)</f>
        <v>-0.00857795228371183</v>
      </c>
      <c r="V15" s="60" t="n">
        <f aca="false">BDRATE(D15:D18,G15:G18,L15:L18,O15:O18)</f>
        <v>-0.00807579735829778</v>
      </c>
      <c r="W15" s="60" t="n">
        <f aca="false">BDRATEOLD(D15:D18,E15:E18,L15:L18,M15:M18)</f>
        <v>-0.00566033701501134</v>
      </c>
      <c r="X15" s="60" t="n">
        <f aca="false">BDRATEOLD(D15:D18,F15:F18,L15:L18,N15:N18)</f>
        <v>-0.00868282897076267</v>
      </c>
      <c r="Y15" s="60" t="n">
        <f aca="false">BDRATEOLD(D15:D18,G15:G18,L15:L18,O15:O18)</f>
        <v>-0.0080208469729891</v>
      </c>
      <c r="Z15" s="11"/>
      <c r="AA15" s="52" t="n">
        <v>55.5534</v>
      </c>
      <c r="AB15" s="52" t="n">
        <v>53.3994</v>
      </c>
      <c r="AC15" s="52" t="n">
        <v>53.3857</v>
      </c>
      <c r="AD15" s="48"/>
      <c r="AE15" s="56" t="n">
        <v>55.5721</v>
      </c>
      <c r="AF15" s="57" t="n">
        <v>53.4132</v>
      </c>
      <c r="AG15" s="58" t="n">
        <v>53.451</v>
      </c>
    </row>
    <row r="16" customFormat="false" ht="15" hidden="false" customHeight="true" outlineLevel="0" collapsed="false">
      <c r="B16" s="61"/>
      <c r="C16" s="11" t="n">
        <v>27</v>
      </c>
      <c r="D16" s="52" t="n">
        <v>351.4408</v>
      </c>
      <c r="E16" s="52" t="n">
        <v>52.1723</v>
      </c>
      <c r="F16" s="52" t="n">
        <v>49.7298</v>
      </c>
      <c r="G16" s="52" t="n">
        <v>49.7407</v>
      </c>
      <c r="H16" s="53" t="n">
        <v>2694.85</v>
      </c>
      <c r="I16" s="54" t="n">
        <v>15.31</v>
      </c>
      <c r="J16" s="55" t="e">
        <f aca="false">SECTOHOURS(H16)</f>
        <v>#VALUE!</v>
      </c>
      <c r="K16" s="11"/>
      <c r="L16" s="56" t="n">
        <v>349.0552</v>
      </c>
      <c r="M16" s="57" t="n">
        <v>52.1791</v>
      </c>
      <c r="N16" s="57" t="n">
        <v>49.7328</v>
      </c>
      <c r="O16" s="57" t="n">
        <v>49.7502</v>
      </c>
      <c r="P16" s="57" t="n">
        <v>2724.69</v>
      </c>
      <c r="Q16" s="58" t="n">
        <v>15.43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51.5981</v>
      </c>
      <c r="AB16" s="52" t="n">
        <v>49.2978</v>
      </c>
      <c r="AC16" s="52" t="n">
        <v>49.4</v>
      </c>
      <c r="AD16" s="48"/>
      <c r="AE16" s="56" t="n">
        <v>51.5959</v>
      </c>
      <c r="AF16" s="57" t="n">
        <v>49.3061</v>
      </c>
      <c r="AG16" s="58" t="n">
        <v>49.4107</v>
      </c>
    </row>
    <row r="17" customFormat="false" ht="15" hidden="false" customHeight="true" outlineLevel="0" collapsed="false">
      <c r="B17" s="61"/>
      <c r="C17" s="11" t="n">
        <v>32</v>
      </c>
      <c r="D17" s="52" t="n">
        <v>273.3864</v>
      </c>
      <c r="E17" s="52" t="n">
        <v>47.9749</v>
      </c>
      <c r="F17" s="52" t="n">
        <v>44.8719</v>
      </c>
      <c r="G17" s="52" t="n">
        <v>44.8281</v>
      </c>
      <c r="H17" s="53" t="n">
        <v>2608.38</v>
      </c>
      <c r="I17" s="54" t="n">
        <v>15.12</v>
      </c>
      <c r="J17" s="55" t="e">
        <f aca="false">SECTOHOURS(H17)</f>
        <v>#VALUE!</v>
      </c>
      <c r="K17" s="11"/>
      <c r="L17" s="56" t="n">
        <v>272.2472</v>
      </c>
      <c r="M17" s="57" t="n">
        <v>47.9619</v>
      </c>
      <c r="N17" s="57" t="n">
        <v>44.9817</v>
      </c>
      <c r="O17" s="57" t="n">
        <v>44.8532</v>
      </c>
      <c r="P17" s="57" t="n">
        <v>2620.61</v>
      </c>
      <c r="Q17" s="58" t="n">
        <v>15.28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7.4623</v>
      </c>
      <c r="AB17" s="52" t="n">
        <v>44.5593</v>
      </c>
      <c r="AC17" s="52" t="n">
        <v>44.591</v>
      </c>
      <c r="AD17" s="48"/>
      <c r="AE17" s="56" t="n">
        <v>47.4702</v>
      </c>
      <c r="AF17" s="57" t="n">
        <v>44.6471</v>
      </c>
      <c r="AG17" s="58" t="n">
        <v>44.6227</v>
      </c>
    </row>
    <row r="18" customFormat="false" ht="15" hidden="false" customHeight="true" outlineLevel="0" collapsed="false">
      <c r="B18" s="83"/>
      <c r="C18" s="11" t="n">
        <v>37</v>
      </c>
      <c r="D18" s="52" t="n">
        <v>202.7288</v>
      </c>
      <c r="E18" s="52" t="n">
        <v>42.2911</v>
      </c>
      <c r="F18" s="52" t="n">
        <v>38.3303</v>
      </c>
      <c r="G18" s="52" t="n">
        <v>38.5343</v>
      </c>
      <c r="H18" s="53" t="n">
        <v>2526.35</v>
      </c>
      <c r="I18" s="54" t="n">
        <v>15.06</v>
      </c>
      <c r="J18" s="65" t="e">
        <f aca="false">SECTOHOURS(H18)</f>
        <v>#VALUE!</v>
      </c>
      <c r="K18" s="11"/>
      <c r="L18" s="56" t="n">
        <v>201.9336</v>
      </c>
      <c r="M18" s="57" t="n">
        <v>42.4071</v>
      </c>
      <c r="N18" s="57" t="n">
        <v>38.4772</v>
      </c>
      <c r="O18" s="57" t="n">
        <v>38.7831</v>
      </c>
      <c r="P18" s="57" t="n">
        <v>2558.67</v>
      </c>
      <c r="Q18" s="58" t="n">
        <v>15.31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42.0389</v>
      </c>
      <c r="AB18" s="52" t="n">
        <v>38.2127</v>
      </c>
      <c r="AC18" s="52" t="n">
        <v>38.4218</v>
      </c>
      <c r="AD18" s="48"/>
      <c r="AE18" s="56" t="n">
        <v>42.1368</v>
      </c>
      <c r="AF18" s="57" t="n">
        <v>38.3317</v>
      </c>
      <c r="AG18" s="58" t="n">
        <v>38.645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2951.4744</v>
      </c>
      <c r="E19" s="73" t="n">
        <v>50.2969</v>
      </c>
      <c r="F19" s="73" t="n">
        <v>48.4847</v>
      </c>
      <c r="G19" s="73" t="n">
        <v>49.1923</v>
      </c>
      <c r="H19" s="74" t="n">
        <v>11218.9</v>
      </c>
      <c r="I19" s="75" t="n">
        <v>31.45</v>
      </c>
      <c r="J19" s="55" t="e">
        <f aca="false">SECTOHOURS(H19)</f>
        <v>#VALUE!</v>
      </c>
      <c r="K19" s="11"/>
      <c r="L19" s="76" t="n">
        <v>2946.4856</v>
      </c>
      <c r="M19" s="77" t="n">
        <v>50.2965</v>
      </c>
      <c r="N19" s="77" t="n">
        <v>48.4836</v>
      </c>
      <c r="O19" s="77" t="n">
        <v>49.2118</v>
      </c>
      <c r="P19" s="77" t="n">
        <v>11447.27</v>
      </c>
      <c r="Q19" s="81" t="n">
        <v>31.23</v>
      </c>
      <c r="R19" s="55" t="e">
        <f aca="false">SECTOHOURS(P19)</f>
        <v>#VALUE!</v>
      </c>
      <c r="S19" s="48"/>
      <c r="T19" s="79" t="n">
        <f aca="false">BDRATE(D19:D22,E19:E22,L19:L22,M19:M22)</f>
        <v>-0.00182346683888446</v>
      </c>
      <c r="U19" s="80" t="n">
        <f aca="false">BDRATE(D19:D22,F19:F22,L19:L22,N19:N22)</f>
        <v>-0.00139175733431995</v>
      </c>
      <c r="V19" s="80" t="n">
        <f aca="false">BDRATE(D19:D22,G19:G22,L19:L22,O19:O22)</f>
        <v>-0.00119705726793995</v>
      </c>
      <c r="W19" s="80" t="n">
        <f aca="false">BDRATEOLD(D19:D22,E19:E22,L19:L22,M19:M22)</f>
        <v>-0.00182402273833604</v>
      </c>
      <c r="X19" s="80" t="n">
        <f aca="false">BDRATEOLD(D19:D22,F19:F22,L19:L22,N19:N22)</f>
        <v>-0.00137799137146566</v>
      </c>
      <c r="Y19" s="80" t="n">
        <f aca="false">BDRATEOLD(D19:D22,G19:G22,L19:L22,O19:O22)</f>
        <v>-0.0012008574618364</v>
      </c>
      <c r="Z19" s="11"/>
      <c r="AA19" s="73" t="n">
        <v>49.6422</v>
      </c>
      <c r="AB19" s="73" t="n">
        <v>47.7824</v>
      </c>
      <c r="AC19" s="73" t="n">
        <v>48.6581</v>
      </c>
      <c r="AD19" s="48"/>
      <c r="AE19" s="76" t="n">
        <v>49.6421</v>
      </c>
      <c r="AF19" s="77" t="n">
        <v>47.7824</v>
      </c>
      <c r="AG19" s="81" t="n">
        <v>48.6757</v>
      </c>
    </row>
    <row r="20" customFormat="false" ht="15" hidden="false" customHeight="true" outlineLevel="0" collapsed="false">
      <c r="B20" s="61"/>
      <c r="C20" s="11" t="n">
        <v>27</v>
      </c>
      <c r="D20" s="52" t="n">
        <v>1969.648</v>
      </c>
      <c r="E20" s="52" t="n">
        <v>46.0533</v>
      </c>
      <c r="F20" s="52" t="n">
        <v>44.2497</v>
      </c>
      <c r="G20" s="52" t="n">
        <v>45.1405</v>
      </c>
      <c r="H20" s="53" t="n">
        <v>10494.87</v>
      </c>
      <c r="I20" s="54" t="n">
        <v>31.36</v>
      </c>
      <c r="J20" s="55" t="e">
        <f aca="false">SECTOHOURS(H20)</f>
        <v>#VALUE!</v>
      </c>
      <c r="K20" s="11"/>
      <c r="L20" s="56" t="n">
        <v>1967.0144</v>
      </c>
      <c r="M20" s="57" t="n">
        <v>46.0557</v>
      </c>
      <c r="N20" s="57" t="n">
        <v>44.2586</v>
      </c>
      <c r="O20" s="57" t="n">
        <v>45.139</v>
      </c>
      <c r="P20" s="57" t="n">
        <v>10516.42</v>
      </c>
      <c r="Q20" s="58" t="n">
        <v>31.67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5.3386</v>
      </c>
      <c r="AB20" s="52" t="n">
        <v>43.5072</v>
      </c>
      <c r="AC20" s="52" t="n">
        <v>44.5652</v>
      </c>
      <c r="AD20" s="48"/>
      <c r="AE20" s="56" t="n">
        <v>45.3412</v>
      </c>
      <c r="AF20" s="57" t="n">
        <v>43.5212</v>
      </c>
      <c r="AG20" s="58" t="n">
        <v>44.5679</v>
      </c>
    </row>
    <row r="21" customFormat="false" ht="15" hidden="false" customHeight="true" outlineLevel="0" collapsed="false">
      <c r="B21" s="95"/>
      <c r="C21" s="11" t="n">
        <v>32</v>
      </c>
      <c r="D21" s="52" t="n">
        <v>1267.884</v>
      </c>
      <c r="E21" s="52" t="n">
        <v>41.6167</v>
      </c>
      <c r="F21" s="52" t="n">
        <v>39.8585</v>
      </c>
      <c r="G21" s="52" t="n">
        <v>41.0198</v>
      </c>
      <c r="H21" s="53" t="n">
        <v>9505.68</v>
      </c>
      <c r="I21" s="54" t="n">
        <v>30.12</v>
      </c>
      <c r="J21" s="55" t="e">
        <f aca="false">SECTOHOURS(H21)</f>
        <v>#VALUE!</v>
      </c>
      <c r="K21" s="11"/>
      <c r="L21" s="56" t="n">
        <v>1266.048</v>
      </c>
      <c r="M21" s="57" t="n">
        <v>41.6309</v>
      </c>
      <c r="N21" s="57" t="n">
        <v>39.8491</v>
      </c>
      <c r="O21" s="57" t="n">
        <v>41.0109</v>
      </c>
      <c r="P21" s="57" t="n">
        <v>9494.42</v>
      </c>
      <c r="Q21" s="58" t="n">
        <v>30.48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40.8748</v>
      </c>
      <c r="AB21" s="52" t="n">
        <v>39.112</v>
      </c>
      <c r="AC21" s="52" t="n">
        <v>40.4311</v>
      </c>
      <c r="AD21" s="48"/>
      <c r="AE21" s="56" t="n">
        <v>40.8867</v>
      </c>
      <c r="AF21" s="57" t="n">
        <v>39.1091</v>
      </c>
      <c r="AG21" s="58" t="n">
        <v>40.4241</v>
      </c>
    </row>
    <row r="22" customFormat="false" ht="15" hidden="false" customHeight="true" outlineLevel="0" collapsed="false">
      <c r="B22" s="61"/>
      <c r="C22" s="84" t="n">
        <v>37</v>
      </c>
      <c r="D22" s="62" t="n">
        <v>766.8776</v>
      </c>
      <c r="E22" s="62" t="n">
        <v>37.169</v>
      </c>
      <c r="F22" s="62" t="n">
        <v>35.3388</v>
      </c>
      <c r="G22" s="62" t="n">
        <v>36.725</v>
      </c>
      <c r="H22" s="63" t="n">
        <v>8585.81</v>
      </c>
      <c r="I22" s="64" t="n">
        <v>29.61</v>
      </c>
      <c r="J22" s="65" t="e">
        <f aca="false">SECTOHOURS(H22)</f>
        <v>#VALUE!</v>
      </c>
      <c r="K22" s="11"/>
      <c r="L22" s="66" t="n">
        <v>765.712</v>
      </c>
      <c r="M22" s="67" t="n">
        <v>37.1507</v>
      </c>
      <c r="N22" s="67" t="n">
        <v>35.3403</v>
      </c>
      <c r="O22" s="67" t="n">
        <v>36.7226</v>
      </c>
      <c r="P22" s="67" t="n">
        <v>8740.74</v>
      </c>
      <c r="Q22" s="68" t="n">
        <v>30.89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6.3866</v>
      </c>
      <c r="AB22" s="62" t="n">
        <v>34.567</v>
      </c>
      <c r="AC22" s="62" t="n">
        <v>36.1214</v>
      </c>
      <c r="AD22" s="48"/>
      <c r="AE22" s="66" t="n">
        <v>36.3823</v>
      </c>
      <c r="AF22" s="67" t="n">
        <v>34.5782</v>
      </c>
      <c r="AG22" s="68" t="n">
        <v>36.1323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8658.2136</v>
      </c>
      <c r="E23" s="73" t="n">
        <v>47.9379</v>
      </c>
      <c r="F23" s="73" t="n">
        <v>45.8901</v>
      </c>
      <c r="G23" s="73" t="n">
        <v>46.0372</v>
      </c>
      <c r="H23" s="74" t="n">
        <v>29595.29</v>
      </c>
      <c r="I23" s="75" t="n">
        <v>35.86</v>
      </c>
      <c r="J23" s="55" t="e">
        <f aca="false">SECTOHOURS(H23)</f>
        <v>#VALUE!</v>
      </c>
      <c r="K23" s="11"/>
      <c r="L23" s="76" t="n">
        <v>8650.3712</v>
      </c>
      <c r="M23" s="77" t="n">
        <v>47.9587</v>
      </c>
      <c r="N23" s="77" t="n">
        <v>45.8924</v>
      </c>
      <c r="O23" s="77" t="n">
        <v>46.0458</v>
      </c>
      <c r="P23" s="77" t="n">
        <v>30277.19</v>
      </c>
      <c r="Q23" s="81" t="n">
        <v>36.48</v>
      </c>
      <c r="R23" s="55" t="e">
        <f aca="false">SECTOHOURS(P23)</f>
        <v>#VALUE!</v>
      </c>
      <c r="S23" s="48"/>
      <c r="T23" s="79" t="n">
        <f aca="false">BDRATE(D23:D26,E23:E26,L23:L26,M23:M26)</f>
        <v>-0.00107430138538189</v>
      </c>
      <c r="U23" s="80" t="n">
        <f aca="false">BDRATE(D23:D26,F23:F26,L23:L26,N23:N26)</f>
        <v>-0.00236250432065965</v>
      </c>
      <c r="V23" s="80" t="n">
        <f aca="false">BDRATE(D23:D26,G23:G26,L23:L26,O23:O26)</f>
        <v>-0.00219996035225267</v>
      </c>
      <c r="W23" s="80" t="n">
        <f aca="false">BDRATEOLD(D23:D26,E23:E26,L23:L26,M23:M26)</f>
        <v>-0.00110730069029241</v>
      </c>
      <c r="X23" s="80" t="n">
        <f aca="false">BDRATEOLD(D23:D26,F23:F26,L23:L26,N23:N26)</f>
        <v>-0.00231779833208978</v>
      </c>
      <c r="Y23" s="80" t="n">
        <f aca="false">BDRATEOLD(D23:D26,G23:G26,L23:L26,O23:O26)</f>
        <v>-0.00218479409783157</v>
      </c>
      <c r="Z23" s="11"/>
      <c r="AA23" s="73" t="n">
        <v>47.7719</v>
      </c>
      <c r="AB23" s="73" t="n">
        <v>45.6608</v>
      </c>
      <c r="AC23" s="73" t="n">
        <v>45.8578</v>
      </c>
      <c r="AD23" s="48"/>
      <c r="AE23" s="76" t="n">
        <v>47.7914</v>
      </c>
      <c r="AF23" s="77" t="n">
        <v>45.6597</v>
      </c>
      <c r="AG23" s="81" t="n">
        <v>45.8621</v>
      </c>
    </row>
    <row r="24" customFormat="false" ht="15" hidden="false" customHeight="true" outlineLevel="0" collapsed="false">
      <c r="B24" s="61"/>
      <c r="C24" s="11" t="n">
        <v>27</v>
      </c>
      <c r="D24" s="52" t="n">
        <v>4948.716</v>
      </c>
      <c r="E24" s="52" t="n">
        <v>43.906</v>
      </c>
      <c r="F24" s="52" t="n">
        <v>40.7633</v>
      </c>
      <c r="G24" s="52" t="n">
        <v>41.6722</v>
      </c>
      <c r="H24" s="53" t="n">
        <v>24859.08</v>
      </c>
      <c r="I24" s="54" t="n">
        <v>33.58</v>
      </c>
      <c r="J24" s="55" t="e">
        <f aca="false">SECTOHOURS(H24)</f>
        <v>#VALUE!</v>
      </c>
      <c r="K24" s="11"/>
      <c r="L24" s="56" t="n">
        <v>4948.6304</v>
      </c>
      <c r="M24" s="57" t="n">
        <v>43.8973</v>
      </c>
      <c r="N24" s="57" t="n">
        <v>40.7737</v>
      </c>
      <c r="O24" s="57" t="n">
        <v>41.6795</v>
      </c>
      <c r="P24" s="57" t="n">
        <v>25353.16</v>
      </c>
      <c r="Q24" s="58" t="n">
        <v>34.39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3.6348</v>
      </c>
      <c r="AB24" s="52" t="n">
        <v>40.3851</v>
      </c>
      <c r="AC24" s="52" t="n">
        <v>41.42</v>
      </c>
      <c r="AD24" s="48"/>
      <c r="AE24" s="56" t="n">
        <v>43.6276</v>
      </c>
      <c r="AF24" s="57" t="n">
        <v>40.3957</v>
      </c>
      <c r="AG24" s="58" t="n">
        <v>41.4299</v>
      </c>
    </row>
    <row r="25" customFormat="false" ht="15" hidden="false" customHeight="true" outlineLevel="0" collapsed="false">
      <c r="B25" s="61"/>
      <c r="C25" s="11" t="n">
        <v>32</v>
      </c>
      <c r="D25" s="52" t="n">
        <v>2579.1616</v>
      </c>
      <c r="E25" s="52" t="n">
        <v>39.8244</v>
      </c>
      <c r="F25" s="52" t="n">
        <v>35.9441</v>
      </c>
      <c r="G25" s="52" t="n">
        <v>37.3564</v>
      </c>
      <c r="H25" s="53" t="n">
        <v>20961.29</v>
      </c>
      <c r="I25" s="54" t="n">
        <v>31.45</v>
      </c>
      <c r="J25" s="55" t="e">
        <f aca="false">SECTOHOURS(H25)</f>
        <v>#VALUE!</v>
      </c>
      <c r="K25" s="11"/>
      <c r="L25" s="56" t="n">
        <v>2576.4336</v>
      </c>
      <c r="M25" s="57" t="n">
        <v>39.8237</v>
      </c>
      <c r="N25" s="57" t="n">
        <v>35.9616</v>
      </c>
      <c r="O25" s="57" t="n">
        <v>37.3731</v>
      </c>
      <c r="P25" s="57" t="n">
        <v>21009.38</v>
      </c>
      <c r="Q25" s="58" t="n">
        <v>32.28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9.5404</v>
      </c>
      <c r="AB25" s="52" t="n">
        <v>35.5882</v>
      </c>
      <c r="AC25" s="52" t="n">
        <v>37.1318</v>
      </c>
      <c r="AD25" s="48"/>
      <c r="AE25" s="56" t="n">
        <v>39.5392</v>
      </c>
      <c r="AF25" s="57" t="n">
        <v>35.5976</v>
      </c>
      <c r="AG25" s="58" t="n">
        <v>37.1467</v>
      </c>
    </row>
    <row r="26" customFormat="false" ht="15" hidden="false" customHeight="true" outlineLevel="0" collapsed="false">
      <c r="B26" s="95"/>
      <c r="C26" s="11" t="n">
        <v>37</v>
      </c>
      <c r="D26" s="62" t="n">
        <v>1166.6312</v>
      </c>
      <c r="E26" s="62" t="n">
        <v>35.7625</v>
      </c>
      <c r="F26" s="62" t="n">
        <v>31.6632</v>
      </c>
      <c r="G26" s="62" t="n">
        <v>33.1547</v>
      </c>
      <c r="H26" s="63" t="n">
        <v>16736.96</v>
      </c>
      <c r="I26" s="64" t="n">
        <v>30.27</v>
      </c>
      <c r="J26" s="65" t="e">
        <f aca="false">SECTOHOURS(H26)</f>
        <v>#VALUE!</v>
      </c>
      <c r="K26" s="11"/>
      <c r="L26" s="66" t="n">
        <v>1167.9728</v>
      </c>
      <c r="M26" s="67" t="n">
        <v>35.7966</v>
      </c>
      <c r="N26" s="67" t="n">
        <v>31.684</v>
      </c>
      <c r="O26" s="67" t="n">
        <v>33.1655</v>
      </c>
      <c r="P26" s="67" t="n">
        <v>17025.18</v>
      </c>
      <c r="Q26" s="68" t="n">
        <v>30.61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5.522</v>
      </c>
      <c r="AB26" s="62" t="n">
        <v>31.3988</v>
      </c>
      <c r="AC26" s="62" t="n">
        <v>32.9716</v>
      </c>
      <c r="AD26" s="48"/>
      <c r="AE26" s="66" t="n">
        <v>35.5533</v>
      </c>
      <c r="AF26" s="67" t="n">
        <v>31.4182</v>
      </c>
      <c r="AG26" s="68" t="n">
        <v>32.9831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1182.0896</v>
      </c>
      <c r="E27" s="52" t="n">
        <v>52.3427</v>
      </c>
      <c r="F27" s="52" t="n">
        <v>50.9496</v>
      </c>
      <c r="G27" s="52" t="n">
        <v>51.4083</v>
      </c>
      <c r="H27" s="53" t="n">
        <v>15782.99</v>
      </c>
      <c r="I27" s="54" t="n">
        <v>29.9</v>
      </c>
      <c r="J27" s="55" t="e">
        <f aca="false">SECTOHOURS(H27)</f>
        <v>#VALUE!</v>
      </c>
      <c r="K27" s="11"/>
      <c r="L27" s="56" t="n">
        <v>1179.4973</v>
      </c>
      <c r="M27" s="57" t="n">
        <v>52.3454</v>
      </c>
      <c r="N27" s="57" t="n">
        <v>50.9478</v>
      </c>
      <c r="O27" s="57" t="n">
        <v>51.4134</v>
      </c>
      <c r="P27" s="57" t="n">
        <v>16219.51</v>
      </c>
      <c r="Q27" s="58" t="n">
        <v>30.01</v>
      </c>
      <c r="R27" s="55" t="e">
        <f aca="false">SECTOHOURS(P27)</f>
        <v>#VALUE!</v>
      </c>
      <c r="S27" s="48"/>
      <c r="T27" s="59" t="n">
        <f aca="false">BDRATE(D27:D30,E27:E30,L27:L30,M27:M30)</f>
        <v>-0.00231155777977798</v>
      </c>
      <c r="U27" s="60" t="n">
        <f aca="false">BDRATE(D27:D30,F27:F30,L27:L30,N27:N30)</f>
        <v>-0.000834355987171631</v>
      </c>
      <c r="V27" s="60" t="n">
        <f aca="false">BDRATE(D27:D30,G27:G30,L27:L30,O27:O30)</f>
        <v>-0.00148682668841071</v>
      </c>
      <c r="W27" s="60" t="n">
        <f aca="false">BDRATEOLD(D27:D30,E27:E30,L27:L30,M27:M30)</f>
        <v>-0.00230268571178349</v>
      </c>
      <c r="X27" s="60" t="n">
        <f aca="false">BDRATEOLD(D27:D30,F27:F30,L27:L30,N27:N30)</f>
        <v>-0.000827070587937073</v>
      </c>
      <c r="Y27" s="60" t="n">
        <f aca="false">BDRATEOLD(D27:D30,G27:G30,L27:L30,O27:O30)</f>
        <v>-0.00147596994514265</v>
      </c>
      <c r="Z27" s="11"/>
      <c r="AA27" s="52" t="n">
        <v>51.207</v>
      </c>
      <c r="AB27" s="52" t="n">
        <v>49.7967</v>
      </c>
      <c r="AC27" s="52" t="n">
        <v>50.3213</v>
      </c>
      <c r="AD27" s="48"/>
      <c r="AE27" s="56" t="n">
        <v>51.2063</v>
      </c>
      <c r="AF27" s="57" t="n">
        <v>49.7891</v>
      </c>
      <c r="AG27" s="58" t="n">
        <v>50.3218</v>
      </c>
    </row>
    <row r="28" customFormat="false" ht="15" hidden="false" customHeight="true" outlineLevel="0" collapsed="false">
      <c r="B28" s="95"/>
      <c r="C28" s="11" t="n">
        <v>27</v>
      </c>
      <c r="D28" s="52" t="n">
        <v>696.2842</v>
      </c>
      <c r="E28" s="52" t="n">
        <v>48.7992</v>
      </c>
      <c r="F28" s="52" t="n">
        <v>47.2132</v>
      </c>
      <c r="G28" s="52" t="n">
        <v>47.7419</v>
      </c>
      <c r="H28" s="53" t="n">
        <v>14116.18</v>
      </c>
      <c r="I28" s="54" t="n">
        <v>28.61</v>
      </c>
      <c r="J28" s="55" t="e">
        <f aca="false">SECTOHOURS(H28)</f>
        <v>#VALUE!</v>
      </c>
      <c r="K28" s="11"/>
      <c r="L28" s="56" t="n">
        <v>695.8592</v>
      </c>
      <c r="M28" s="57" t="n">
        <v>48.7976</v>
      </c>
      <c r="N28" s="57" t="n">
        <v>47.2112</v>
      </c>
      <c r="O28" s="57" t="n">
        <v>47.7424</v>
      </c>
      <c r="P28" s="57" t="n">
        <v>14123.06</v>
      </c>
      <c r="Q28" s="58" t="n">
        <v>28.89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7.5361</v>
      </c>
      <c r="AB28" s="52" t="n">
        <v>45.8864</v>
      </c>
      <c r="AC28" s="52" t="n">
        <v>46.5235</v>
      </c>
      <c r="AD28" s="48"/>
      <c r="AE28" s="56" t="n">
        <v>47.5265</v>
      </c>
      <c r="AF28" s="57" t="n">
        <v>45.8859</v>
      </c>
      <c r="AG28" s="58" t="n">
        <v>46.5253</v>
      </c>
    </row>
    <row r="29" customFormat="false" ht="15" hidden="false" customHeight="true" outlineLevel="0" collapsed="false">
      <c r="B29" s="95"/>
      <c r="C29" s="11" t="n">
        <v>32</v>
      </c>
      <c r="D29" s="52" t="n">
        <v>407.0355</v>
      </c>
      <c r="E29" s="52" t="n">
        <v>45.3125</v>
      </c>
      <c r="F29" s="52" t="n">
        <v>43.606</v>
      </c>
      <c r="G29" s="52" t="n">
        <v>44.168</v>
      </c>
      <c r="H29" s="53" t="n">
        <v>12518.52</v>
      </c>
      <c r="I29" s="54" t="n">
        <v>27.7</v>
      </c>
      <c r="J29" s="55" t="e">
        <f aca="false">SECTOHOURS(H29)</f>
        <v>#VALUE!</v>
      </c>
      <c r="K29" s="11"/>
      <c r="L29" s="56" t="n">
        <v>406.247</v>
      </c>
      <c r="M29" s="57" t="n">
        <v>45.321</v>
      </c>
      <c r="N29" s="57" t="n">
        <v>43.5945</v>
      </c>
      <c r="O29" s="57" t="n">
        <v>44.1614</v>
      </c>
      <c r="P29" s="57" t="n">
        <v>12670.06</v>
      </c>
      <c r="Q29" s="58" t="n">
        <v>28.24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3.9711</v>
      </c>
      <c r="AB29" s="52" t="n">
        <v>42.1876</v>
      </c>
      <c r="AC29" s="52" t="n">
        <v>42.8787</v>
      </c>
      <c r="AD29" s="48"/>
      <c r="AE29" s="56" t="n">
        <v>43.9771</v>
      </c>
      <c r="AF29" s="57" t="n">
        <v>42.18</v>
      </c>
      <c r="AG29" s="58" t="n">
        <v>42.8791</v>
      </c>
    </row>
    <row r="30" customFormat="false" ht="15" hidden="false" customHeight="true" outlineLevel="0" collapsed="false">
      <c r="B30" s="96"/>
      <c r="C30" s="15" t="n">
        <v>37</v>
      </c>
      <c r="D30" s="86" t="n">
        <v>244.7952</v>
      </c>
      <c r="E30" s="86" t="n">
        <v>41.7697</v>
      </c>
      <c r="F30" s="86" t="n">
        <v>39.9537</v>
      </c>
      <c r="G30" s="86" t="n">
        <v>40.5932</v>
      </c>
      <c r="H30" s="87" t="n">
        <v>11543.07</v>
      </c>
      <c r="I30" s="88" t="n">
        <v>27.23</v>
      </c>
      <c r="J30" s="89" t="e">
        <f aca="false">SECTOHOURS(H30)</f>
        <v>#VALUE!</v>
      </c>
      <c r="K30" s="11"/>
      <c r="L30" s="90" t="n">
        <v>244.0925</v>
      </c>
      <c r="M30" s="91" t="n">
        <v>41.7863</v>
      </c>
      <c r="N30" s="91" t="n">
        <v>39.9541</v>
      </c>
      <c r="O30" s="91" t="n">
        <v>40.6016</v>
      </c>
      <c r="P30" s="91" t="n">
        <v>11448.7</v>
      </c>
      <c r="Q30" s="92" t="n">
        <v>27.54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40.3799</v>
      </c>
      <c r="AB30" s="86" t="n">
        <v>38.5243</v>
      </c>
      <c r="AC30" s="86" t="n">
        <v>39.2904</v>
      </c>
      <c r="AD30" s="48"/>
      <c r="AE30" s="90" t="n">
        <v>40.3919</v>
      </c>
      <c r="AF30" s="91" t="n">
        <v>38.5294</v>
      </c>
      <c r="AG30" s="92" t="n">
        <v>39.2954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3585.3584</v>
      </c>
      <c r="E31" s="41" t="n">
        <v>47.8224</v>
      </c>
      <c r="F31" s="41" t="n">
        <v>45.7409</v>
      </c>
      <c r="G31" s="41" t="n">
        <v>45.8832</v>
      </c>
      <c r="H31" s="42" t="n">
        <v>26830.77</v>
      </c>
      <c r="I31" s="43" t="n">
        <v>60.35</v>
      </c>
      <c r="J31" s="55" t="e">
        <f aca="false">SECTOHOURS(H31)</f>
        <v>#VALUE!</v>
      </c>
      <c r="K31" s="11"/>
      <c r="L31" s="56" t="n">
        <v>13581.4384</v>
      </c>
      <c r="M31" s="57" t="n">
        <v>47.8244</v>
      </c>
      <c r="N31" s="57" t="n">
        <v>45.7408</v>
      </c>
      <c r="O31" s="57" t="n">
        <v>45.8844</v>
      </c>
      <c r="P31" s="57" t="n">
        <v>26735.12</v>
      </c>
      <c r="Q31" s="58" t="n">
        <v>60.45</v>
      </c>
      <c r="R31" s="55" t="e">
        <f aca="false">SECTOHOURS(P31)</f>
        <v>#VALUE!</v>
      </c>
      <c r="S31" s="48"/>
      <c r="T31" s="59" t="n">
        <f aca="false">BDRATE(D31:D34,E31:E34,L31:L34,M31:M34)</f>
        <v>-0.000675385873258549</v>
      </c>
      <c r="U31" s="60" t="n">
        <f aca="false">BDRATE(D31:D34,F31:F34,L31:L34,N31:N34)</f>
        <v>-0.000541054917975847</v>
      </c>
      <c r="V31" s="60" t="n">
        <f aca="false">BDRATE(D31:D34,G31:G34,L31:L34,O31:O34)</f>
        <v>-0.000729713600429838</v>
      </c>
      <c r="W31" s="60" t="n">
        <f aca="false">BDRATEOLD(D31:D34,E31:E34,L31:L34,M31:M34)</f>
        <v>-0.000666873843599425</v>
      </c>
      <c r="X31" s="60" t="n">
        <f aca="false">BDRATEOLD(D31:D34,F31:F34,L31:L34,N31:N34)</f>
        <v>-0.000546573817769902</v>
      </c>
      <c r="Y31" s="60" t="n">
        <f aca="false">BDRATEOLD(D31:D34,G31:G34,L31:L34,O31:O34)</f>
        <v>-0.000751797143691668</v>
      </c>
      <c r="Z31" s="11"/>
      <c r="AA31" s="41" t="n">
        <v>47.8022</v>
      </c>
      <c r="AB31" s="41" t="n">
        <v>45.7116</v>
      </c>
      <c r="AC31" s="41" t="n">
        <v>45.8588</v>
      </c>
      <c r="AD31" s="48"/>
      <c r="AE31" s="56" t="n">
        <v>47.8042</v>
      </c>
      <c r="AF31" s="57" t="n">
        <v>45.7115</v>
      </c>
      <c r="AG31" s="58" t="n">
        <v>45.86</v>
      </c>
    </row>
    <row r="32" customFormat="false" ht="15" hidden="false" customHeight="true" outlineLevel="0" collapsed="false">
      <c r="B32" s="61"/>
      <c r="C32" s="11" t="n">
        <v>27</v>
      </c>
      <c r="D32" s="52" t="n">
        <v>6165.6144</v>
      </c>
      <c r="E32" s="52" t="n">
        <v>44.4674</v>
      </c>
      <c r="F32" s="52" t="n">
        <v>42.4289</v>
      </c>
      <c r="G32" s="52" t="n">
        <v>42.4312</v>
      </c>
      <c r="H32" s="53" t="n">
        <v>21521.03</v>
      </c>
      <c r="I32" s="54" t="n">
        <v>56.71</v>
      </c>
      <c r="J32" s="55" t="e">
        <f aca="false">SECTOHOURS(H32)</f>
        <v>#VALUE!</v>
      </c>
      <c r="K32" s="11"/>
      <c r="L32" s="56" t="n">
        <v>6161.7776</v>
      </c>
      <c r="M32" s="57" t="n">
        <v>44.4706</v>
      </c>
      <c r="N32" s="57" t="n">
        <v>42.4265</v>
      </c>
      <c r="O32" s="57" t="n">
        <v>42.4256</v>
      </c>
      <c r="P32" s="57" t="n">
        <v>21982.13</v>
      </c>
      <c r="Q32" s="58" t="n">
        <v>57.64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4.4542</v>
      </c>
      <c r="AB32" s="52" t="n">
        <v>42.4118</v>
      </c>
      <c r="AC32" s="52" t="n">
        <v>42.4131</v>
      </c>
      <c r="AD32" s="48"/>
      <c r="AE32" s="56" t="n">
        <v>44.4575</v>
      </c>
      <c r="AF32" s="57" t="n">
        <v>42.4094</v>
      </c>
      <c r="AG32" s="58" t="n">
        <v>42.4076</v>
      </c>
    </row>
    <row r="33" customFormat="false" ht="15" hidden="false" customHeight="true" outlineLevel="0" collapsed="false">
      <c r="B33" s="61"/>
      <c r="C33" s="11" t="n">
        <v>32</v>
      </c>
      <c r="D33" s="52" t="n">
        <v>3245.0272</v>
      </c>
      <c r="E33" s="52" t="n">
        <v>41.1069</v>
      </c>
      <c r="F33" s="52" t="n">
        <v>39.0697</v>
      </c>
      <c r="G33" s="52" t="n">
        <v>38.9632</v>
      </c>
      <c r="H33" s="53" t="n">
        <v>18054.75</v>
      </c>
      <c r="I33" s="54" t="n">
        <v>55.75</v>
      </c>
      <c r="J33" s="55" t="e">
        <f aca="false">SECTOHOURS(H33)</f>
        <v>#VALUE!</v>
      </c>
      <c r="K33" s="11"/>
      <c r="L33" s="56" t="n">
        <v>3243.7664</v>
      </c>
      <c r="M33" s="57" t="n">
        <v>41.1088</v>
      </c>
      <c r="N33" s="57" t="n">
        <v>39.0712</v>
      </c>
      <c r="O33" s="57" t="n">
        <v>38.9715</v>
      </c>
      <c r="P33" s="57" t="n">
        <v>18170.84</v>
      </c>
      <c r="Q33" s="58" t="n">
        <v>56.25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41.0954</v>
      </c>
      <c r="AB33" s="52" t="n">
        <v>39.0595</v>
      </c>
      <c r="AC33" s="52" t="n">
        <v>38.9513</v>
      </c>
      <c r="AD33" s="48"/>
      <c r="AE33" s="56" t="n">
        <v>41.0975</v>
      </c>
      <c r="AF33" s="57" t="n">
        <v>39.061</v>
      </c>
      <c r="AG33" s="58" t="n">
        <v>38.9597</v>
      </c>
    </row>
    <row r="34" customFormat="false" ht="15" hidden="false" customHeight="true" outlineLevel="0" collapsed="false">
      <c r="B34" s="61"/>
      <c r="C34" s="84" t="n">
        <v>37</v>
      </c>
      <c r="D34" s="62" t="n">
        <v>1828.2016</v>
      </c>
      <c r="E34" s="62" t="n">
        <v>37.5469</v>
      </c>
      <c r="F34" s="62" t="n">
        <v>35.4308</v>
      </c>
      <c r="G34" s="62" t="n">
        <v>35.25</v>
      </c>
      <c r="H34" s="63" t="n">
        <v>15677.92</v>
      </c>
      <c r="I34" s="64" t="n">
        <v>56.51</v>
      </c>
      <c r="J34" s="65" t="e">
        <f aca="false">SECTOHOURS(H34)</f>
        <v>#VALUE!</v>
      </c>
      <c r="K34" s="11"/>
      <c r="L34" s="66" t="n">
        <v>1827.0816</v>
      </c>
      <c r="M34" s="67" t="n">
        <v>37.5337</v>
      </c>
      <c r="N34" s="67" t="n">
        <v>35.438</v>
      </c>
      <c r="O34" s="67" t="n">
        <v>35.2543</v>
      </c>
      <c r="P34" s="67" t="n">
        <v>15883.85</v>
      </c>
      <c r="Q34" s="68" t="n">
        <v>57.71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7.535</v>
      </c>
      <c r="AB34" s="62" t="n">
        <v>35.4223</v>
      </c>
      <c r="AC34" s="62" t="n">
        <v>35.24</v>
      </c>
      <c r="AD34" s="48"/>
      <c r="AE34" s="66" t="n">
        <v>37.5219</v>
      </c>
      <c r="AF34" s="67" t="n">
        <v>35.4294</v>
      </c>
      <c r="AG34" s="68" t="n">
        <v>35.2443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2699.5312</v>
      </c>
      <c r="E35" s="52" t="n">
        <v>47.475</v>
      </c>
      <c r="F35" s="52" t="n">
        <v>46.1642</v>
      </c>
      <c r="G35" s="52" t="n">
        <v>46.354</v>
      </c>
      <c r="H35" s="53" t="n">
        <v>30730.04</v>
      </c>
      <c r="I35" s="54" t="n">
        <v>66.08</v>
      </c>
      <c r="J35" s="55" t="e">
        <f aca="false">SECTOHOURS(H35)</f>
        <v>#VALUE!</v>
      </c>
      <c r="K35" s="11"/>
      <c r="L35" s="56" t="n">
        <v>12688.272</v>
      </c>
      <c r="M35" s="57" t="n">
        <v>47.4691</v>
      </c>
      <c r="N35" s="57" t="n">
        <v>46.1651</v>
      </c>
      <c r="O35" s="57" t="n">
        <v>46.3564</v>
      </c>
      <c r="P35" s="57" t="n">
        <v>30708.35</v>
      </c>
      <c r="Q35" s="58" t="n">
        <v>66.49</v>
      </c>
      <c r="R35" s="55" t="e">
        <f aca="false">SECTOHOURS(P35)</f>
        <v>#VALUE!</v>
      </c>
      <c r="S35" s="48"/>
      <c r="T35" s="59" t="n">
        <f aca="false">BDRATE(D35:D38,E35:E38,L35:L38,M35:M38)</f>
        <v>-0.000189466520792991</v>
      </c>
      <c r="U35" s="60" t="n">
        <f aca="false">BDRATE(D35:D38,F35:F38,L35:L38,N35:N38)</f>
        <v>-0.000243962015952115</v>
      </c>
      <c r="V35" s="60" t="n">
        <f aca="false">BDRATE(D35:D38,G35:G38,L35:L38,O35:O38)</f>
        <v>-0.000355728813732914</v>
      </c>
      <c r="W35" s="60" t="n">
        <f aca="false">BDRATEOLD(D35:D38,E35:E38,L35:L38,M35:M38)</f>
        <v>-0.000210696091796803</v>
      </c>
      <c r="X35" s="60" t="n">
        <f aca="false">BDRATEOLD(D35:D38,F35:F38,L35:L38,N35:N38)</f>
        <v>-0.000184266161169955</v>
      </c>
      <c r="Y35" s="60" t="n">
        <f aca="false">BDRATEOLD(D35:D38,G35:G38,L35:L38,O35:O38)</f>
        <v>-0.000313712691369483</v>
      </c>
      <c r="Z35" s="11"/>
      <c r="AA35" s="52" t="n">
        <v>47.3568</v>
      </c>
      <c r="AB35" s="52" t="n">
        <v>46.0477</v>
      </c>
      <c r="AC35" s="52" t="n">
        <v>46.2271</v>
      </c>
      <c r="AD35" s="48"/>
      <c r="AE35" s="56" t="n">
        <v>47.351</v>
      </c>
      <c r="AF35" s="57" t="n">
        <v>46.0487</v>
      </c>
      <c r="AG35" s="58" t="n">
        <v>46.2299</v>
      </c>
    </row>
    <row r="36" customFormat="false" ht="15" hidden="false" customHeight="true" outlineLevel="0" collapsed="false">
      <c r="B36" s="61"/>
      <c r="C36" s="11" t="n">
        <v>27</v>
      </c>
      <c r="D36" s="52" t="n">
        <v>7163.2976</v>
      </c>
      <c r="E36" s="52" t="n">
        <v>44.3046</v>
      </c>
      <c r="F36" s="52" t="n">
        <v>43.1605</v>
      </c>
      <c r="G36" s="52" t="n">
        <v>43.1547</v>
      </c>
      <c r="H36" s="53" t="n">
        <v>27029.9</v>
      </c>
      <c r="I36" s="54" t="n">
        <v>64.54</v>
      </c>
      <c r="J36" s="55" t="e">
        <f aca="false">SECTOHOURS(H36)</f>
        <v>#VALUE!</v>
      </c>
      <c r="K36" s="11"/>
      <c r="L36" s="56" t="n">
        <v>7159.0112</v>
      </c>
      <c r="M36" s="57" t="n">
        <v>44.3012</v>
      </c>
      <c r="N36" s="57" t="n">
        <v>43.1689</v>
      </c>
      <c r="O36" s="57" t="n">
        <v>43.1667</v>
      </c>
      <c r="P36" s="57" t="n">
        <v>26617.77</v>
      </c>
      <c r="Q36" s="58" t="n">
        <v>64.84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4.1134</v>
      </c>
      <c r="AB36" s="52" t="n">
        <v>43.0172</v>
      </c>
      <c r="AC36" s="52" t="n">
        <v>42.9821</v>
      </c>
      <c r="AD36" s="48"/>
      <c r="AE36" s="56" t="n">
        <v>44.11</v>
      </c>
      <c r="AF36" s="57" t="n">
        <v>43.024</v>
      </c>
      <c r="AG36" s="58" t="n">
        <v>42.9907</v>
      </c>
    </row>
    <row r="37" customFormat="false" ht="15" hidden="false" customHeight="true" outlineLevel="0" collapsed="false">
      <c r="B37" s="61"/>
      <c r="C37" s="11" t="n">
        <v>32</v>
      </c>
      <c r="D37" s="52" t="n">
        <v>3946.9984</v>
      </c>
      <c r="E37" s="52" t="n">
        <v>40.9247</v>
      </c>
      <c r="F37" s="52" t="n">
        <v>39.7848</v>
      </c>
      <c r="G37" s="52" t="n">
        <v>39.6616</v>
      </c>
      <c r="H37" s="53" t="n">
        <v>22987.61</v>
      </c>
      <c r="I37" s="54" t="n">
        <v>63.37</v>
      </c>
      <c r="J37" s="55" t="e">
        <f aca="false">SECTOHOURS(H37)</f>
        <v>#VALUE!</v>
      </c>
      <c r="K37" s="11"/>
      <c r="L37" s="56" t="n">
        <v>3947.0896</v>
      </c>
      <c r="M37" s="57" t="n">
        <v>40.9327</v>
      </c>
      <c r="N37" s="57" t="n">
        <v>39.7773</v>
      </c>
      <c r="O37" s="57" t="n">
        <v>39.6555</v>
      </c>
      <c r="P37" s="57" t="n">
        <v>22735.68</v>
      </c>
      <c r="Q37" s="58" t="n">
        <v>64.17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40.6638</v>
      </c>
      <c r="AB37" s="52" t="n">
        <v>39.6204</v>
      </c>
      <c r="AC37" s="52" t="n">
        <v>39.4612</v>
      </c>
      <c r="AD37" s="48"/>
      <c r="AE37" s="56" t="n">
        <v>40.67</v>
      </c>
      <c r="AF37" s="57" t="n">
        <v>39.612</v>
      </c>
      <c r="AG37" s="58" t="n">
        <v>39.4532</v>
      </c>
    </row>
    <row r="38" customFormat="false" ht="15" hidden="false" customHeight="true" outlineLevel="0" collapsed="false">
      <c r="B38" s="97"/>
      <c r="C38" s="15" t="n">
        <v>37</v>
      </c>
      <c r="D38" s="86" t="n">
        <v>2145.7648</v>
      </c>
      <c r="E38" s="86" t="n">
        <v>37.4596</v>
      </c>
      <c r="F38" s="86" t="n">
        <v>36.1594</v>
      </c>
      <c r="G38" s="86" t="n">
        <v>35.9936</v>
      </c>
      <c r="H38" s="87" t="n">
        <v>19603.48</v>
      </c>
      <c r="I38" s="88" t="n">
        <v>61.84</v>
      </c>
      <c r="J38" s="89" t="e">
        <f aca="false">SECTOHOURS(H38)</f>
        <v>#VALUE!</v>
      </c>
      <c r="K38" s="11"/>
      <c r="L38" s="90" t="n">
        <v>2150.1008</v>
      </c>
      <c r="M38" s="91" t="n">
        <v>37.4569</v>
      </c>
      <c r="N38" s="91" t="n">
        <v>36.1679</v>
      </c>
      <c r="O38" s="91" t="n">
        <v>35.9906</v>
      </c>
      <c r="P38" s="91" t="n">
        <v>19620.3</v>
      </c>
      <c r="Q38" s="92" t="n">
        <v>62.55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7.1904</v>
      </c>
      <c r="AB38" s="86" t="n">
        <v>36.0026</v>
      </c>
      <c r="AC38" s="86" t="n">
        <v>35.802</v>
      </c>
      <c r="AD38" s="48"/>
      <c r="AE38" s="90" t="n">
        <v>37.1912</v>
      </c>
      <c r="AF38" s="91" t="n">
        <v>36.0125</v>
      </c>
      <c r="AG38" s="92" t="n">
        <v>35.8021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5057.0896</v>
      </c>
      <c r="E39" s="41" t="n">
        <v>48.6717</v>
      </c>
      <c r="F39" s="41" t="n">
        <v>47.187</v>
      </c>
      <c r="G39" s="41" t="n">
        <v>47.2869</v>
      </c>
      <c r="H39" s="42" t="n">
        <v>30563.82</v>
      </c>
      <c r="I39" s="43" t="n">
        <v>68.05</v>
      </c>
      <c r="J39" s="55" t="e">
        <f aca="false">SECTOHOURS(H39)</f>
        <v>#VALUE!</v>
      </c>
      <c r="K39" s="11"/>
      <c r="L39" s="56" t="n">
        <v>5053.3872</v>
      </c>
      <c r="M39" s="57" t="n">
        <v>48.6747</v>
      </c>
      <c r="N39" s="57" t="n">
        <v>47.1819</v>
      </c>
      <c r="O39" s="57" t="n">
        <v>47.2907</v>
      </c>
      <c r="P39" s="57" t="n">
        <v>30220.55</v>
      </c>
      <c r="Q39" s="58" t="n">
        <v>67.55</v>
      </c>
      <c r="R39" s="55" t="e">
        <f aca="false">SECTOHOURS(P39)</f>
        <v>#VALUE!</v>
      </c>
      <c r="S39" s="48"/>
      <c r="T39" s="59" t="n">
        <f aca="false">BDRATE(D39:D42,E39:E42,L39:L42,M39:M42)</f>
        <v>-0.000896807249105569</v>
      </c>
      <c r="U39" s="60" t="n">
        <f aca="false">BDRATE(D39:D42,F39:F42,L39:L42,N39:N42)</f>
        <v>-0.000879583739145873</v>
      </c>
      <c r="V39" s="60" t="n">
        <f aca="false">BDRATE(D39:D42,G39:G42,L39:L42,O39:O42)</f>
        <v>-0.000565681789624128</v>
      </c>
      <c r="W39" s="60" t="n">
        <f aca="false">BDRATEOLD(D39:D42,E39:E42,L39:L42,M39:M42)</f>
        <v>-0.000896126245652051</v>
      </c>
      <c r="X39" s="60" t="n">
        <f aca="false">BDRATEOLD(D39:D42,F39:F42,L39:L42,N39:N42)</f>
        <v>-0.000896517027399568</v>
      </c>
      <c r="Y39" s="60" t="n">
        <f aca="false">BDRATEOLD(D39:D42,G39:G42,L39:L42,O39:O42)</f>
        <v>-0.000599357782674281</v>
      </c>
      <c r="Z39" s="11"/>
      <c r="AA39" s="41" t="n">
        <v>48.4836</v>
      </c>
      <c r="AB39" s="41" t="n">
        <v>47.0283</v>
      </c>
      <c r="AC39" s="41" t="n">
        <v>47.1305</v>
      </c>
      <c r="AD39" s="48"/>
      <c r="AE39" s="56" t="n">
        <v>48.4902</v>
      </c>
      <c r="AF39" s="57" t="n">
        <v>47.0232</v>
      </c>
      <c r="AG39" s="58" t="n">
        <v>47.1348</v>
      </c>
    </row>
    <row r="40" customFormat="false" ht="15" hidden="false" customHeight="true" outlineLevel="0" collapsed="false">
      <c r="B40" s="61"/>
      <c r="C40" s="11" t="n">
        <v>27</v>
      </c>
      <c r="D40" s="52" t="n">
        <v>2905.6288</v>
      </c>
      <c r="E40" s="52" t="n">
        <v>45.2036</v>
      </c>
      <c r="F40" s="52" t="n">
        <v>43.7189</v>
      </c>
      <c r="G40" s="52" t="n">
        <v>43.6916</v>
      </c>
      <c r="H40" s="53" t="n">
        <v>25115.83</v>
      </c>
      <c r="I40" s="54" t="n">
        <v>67.58</v>
      </c>
      <c r="J40" s="55" t="e">
        <f aca="false">SECTOHOURS(H40)</f>
        <v>#VALUE!</v>
      </c>
      <c r="K40" s="11"/>
      <c r="L40" s="56" t="n">
        <v>2906.3408</v>
      </c>
      <c r="M40" s="57" t="n">
        <v>45.2111</v>
      </c>
      <c r="N40" s="57" t="n">
        <v>43.7177</v>
      </c>
      <c r="O40" s="57" t="n">
        <v>43.6913</v>
      </c>
      <c r="P40" s="57" t="n">
        <v>25024.79</v>
      </c>
      <c r="Q40" s="58" t="n">
        <v>67.54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4.9762</v>
      </c>
      <c r="AB40" s="52" t="n">
        <v>43.57</v>
      </c>
      <c r="AC40" s="52" t="n">
        <v>43.5234</v>
      </c>
      <c r="AD40" s="48"/>
      <c r="AE40" s="56" t="n">
        <v>44.9829</v>
      </c>
      <c r="AF40" s="57" t="n">
        <v>43.5695</v>
      </c>
      <c r="AG40" s="58" t="n">
        <v>43.5223</v>
      </c>
    </row>
    <row r="41" customFormat="false" ht="15" hidden="false" customHeight="true" outlineLevel="0" collapsed="false">
      <c r="B41" s="61"/>
      <c r="C41" s="11" t="n">
        <v>32</v>
      </c>
      <c r="D41" s="52" t="n">
        <v>1724.9528</v>
      </c>
      <c r="E41" s="52" t="n">
        <v>41.549</v>
      </c>
      <c r="F41" s="52" t="n">
        <v>39.9838</v>
      </c>
      <c r="G41" s="52" t="n">
        <v>39.8378</v>
      </c>
      <c r="H41" s="53" t="n">
        <v>21663.08</v>
      </c>
      <c r="I41" s="54" t="n">
        <v>65.64</v>
      </c>
      <c r="J41" s="55" t="e">
        <f aca="false">SECTOHOURS(H41)</f>
        <v>#VALUE!</v>
      </c>
      <c r="K41" s="11"/>
      <c r="L41" s="56" t="n">
        <v>1725.2472</v>
      </c>
      <c r="M41" s="57" t="n">
        <v>41.5566</v>
      </c>
      <c r="N41" s="57" t="n">
        <v>39.9957</v>
      </c>
      <c r="O41" s="57" t="n">
        <v>39.8514</v>
      </c>
      <c r="P41" s="57" t="n">
        <v>21677.75</v>
      </c>
      <c r="Q41" s="58" t="n">
        <v>66.87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41.3072</v>
      </c>
      <c r="AB41" s="52" t="n">
        <v>39.8359</v>
      </c>
      <c r="AC41" s="52" t="n">
        <v>39.6646</v>
      </c>
      <c r="AD41" s="48"/>
      <c r="AE41" s="56" t="n">
        <v>41.3132</v>
      </c>
      <c r="AF41" s="57" t="n">
        <v>39.8474</v>
      </c>
      <c r="AG41" s="58" t="n">
        <v>39.6758</v>
      </c>
    </row>
    <row r="42" customFormat="false" ht="15" hidden="false" customHeight="true" outlineLevel="0" collapsed="false">
      <c r="B42" s="51"/>
      <c r="C42" s="11" t="n">
        <v>37</v>
      </c>
      <c r="D42" s="52" t="n">
        <v>1038.1488</v>
      </c>
      <c r="E42" s="52" t="n">
        <v>37.7039</v>
      </c>
      <c r="F42" s="52" t="n">
        <v>35.8716</v>
      </c>
      <c r="G42" s="52" t="n">
        <v>35.7578</v>
      </c>
      <c r="H42" s="53" t="n">
        <v>19715.81</v>
      </c>
      <c r="I42" s="54" t="n">
        <v>64.96</v>
      </c>
      <c r="J42" s="89" t="e">
        <f aca="false">SECTOHOURS(H42)</f>
        <v>#VALUE!</v>
      </c>
      <c r="K42" s="11"/>
      <c r="L42" s="90" t="n">
        <v>1037.6448</v>
      </c>
      <c r="M42" s="91" t="n">
        <v>37.7056</v>
      </c>
      <c r="N42" s="91" t="n">
        <v>35.8977</v>
      </c>
      <c r="O42" s="91" t="n">
        <v>35.7463</v>
      </c>
      <c r="P42" s="91" t="n">
        <v>19248.22</v>
      </c>
      <c r="Q42" s="92" t="n">
        <v>65.85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7.4625</v>
      </c>
      <c r="AB42" s="52" t="n">
        <v>35.7541</v>
      </c>
      <c r="AC42" s="52" t="n">
        <v>35.6038</v>
      </c>
      <c r="AD42" s="48"/>
      <c r="AE42" s="90" t="n">
        <v>37.4627</v>
      </c>
      <c r="AF42" s="91" t="n">
        <v>35.7806</v>
      </c>
      <c r="AG42" s="92" t="n">
        <v>35.5904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10817.5544</v>
      </c>
      <c r="E43" s="41" t="n">
        <v>41.5175</v>
      </c>
      <c r="F43" s="41" t="n">
        <v>41.6055</v>
      </c>
      <c r="G43" s="41" t="n">
        <v>40.6229</v>
      </c>
      <c r="H43" s="42" t="n">
        <v>30107.36</v>
      </c>
      <c r="I43" s="43" t="n">
        <v>33.61</v>
      </c>
      <c r="J43" s="55" t="e">
        <f aca="false">SECTOHOURS(H43)</f>
        <v>#VALUE!</v>
      </c>
      <c r="K43" s="11"/>
      <c r="L43" s="56" t="n">
        <v>10814.0648</v>
      </c>
      <c r="M43" s="57" t="n">
        <v>41.5185</v>
      </c>
      <c r="N43" s="57" t="n">
        <v>41.6059</v>
      </c>
      <c r="O43" s="57" t="n">
        <v>40.6216</v>
      </c>
      <c r="P43" s="57" t="n">
        <v>29875.9</v>
      </c>
      <c r="Q43" s="58" t="n">
        <v>33.5</v>
      </c>
      <c r="R43" s="55" t="e">
        <f aca="false">SECTOHOURS(P43)</f>
        <v>#VALUE!</v>
      </c>
      <c r="S43" s="48"/>
      <c r="T43" s="59" t="n">
        <f aca="false">BDRATE(D43:D46,E43:E46,L43:L46,M43:M46)</f>
        <v>-0.00033986488749993</v>
      </c>
      <c r="U43" s="60" t="n">
        <f aca="false">BDRATE(D43:D46,F43:F46,L43:L46,N43:N46)</f>
        <v>-7.33994368706803E-006</v>
      </c>
      <c r="V43" s="60" t="n">
        <f aca="false">BDRATE(D43:D46,G43:G46,L43:L46,O43:O46)</f>
        <v>-0.000572349107357151</v>
      </c>
      <c r="W43" s="60" t="n">
        <f aca="false">BDRATEOLD(D43:D46,E43:E46,L43:L46,M43:M46)</f>
        <v>-0.000342045450801298</v>
      </c>
      <c r="X43" s="60" t="n">
        <f aca="false">BDRATEOLD(D43:D46,F43:F46,L43:L46,N43:N46)</f>
        <v>5.47884649872987E-005</v>
      </c>
      <c r="Y43" s="60" t="n">
        <f aca="false">BDRATEOLD(D43:D46,G43:G46,L43:L46,O43:O46)</f>
        <v>-0.000578588019533477</v>
      </c>
      <c r="Z43" s="11"/>
      <c r="AA43" s="41" t="n">
        <v>41.3887</v>
      </c>
      <c r="AB43" s="41" t="n">
        <v>41.5183</v>
      </c>
      <c r="AC43" s="41" t="n">
        <v>40.5105</v>
      </c>
      <c r="AD43" s="48"/>
      <c r="AE43" s="56" t="n">
        <v>41.3895</v>
      </c>
      <c r="AF43" s="57" t="n">
        <v>41.5184</v>
      </c>
      <c r="AG43" s="58" t="n">
        <v>40.5091</v>
      </c>
    </row>
    <row r="44" customFormat="false" ht="15" hidden="false" customHeight="true" outlineLevel="0" collapsed="false">
      <c r="B44" s="95"/>
      <c r="C44" s="11" t="n">
        <v>27</v>
      </c>
      <c r="D44" s="52" t="n">
        <v>4390.3048</v>
      </c>
      <c r="E44" s="52" t="n">
        <v>37.9672</v>
      </c>
      <c r="F44" s="52" t="n">
        <v>38.2651</v>
      </c>
      <c r="G44" s="52" t="n">
        <v>37.134</v>
      </c>
      <c r="H44" s="53" t="n">
        <v>19342.68</v>
      </c>
      <c r="I44" s="54" t="n">
        <v>25.7</v>
      </c>
      <c r="J44" s="55" t="e">
        <f aca="false">SECTOHOURS(H44)</f>
        <v>#VALUE!</v>
      </c>
      <c r="K44" s="11"/>
      <c r="L44" s="56" t="n">
        <v>4388.1616</v>
      </c>
      <c r="M44" s="57" t="n">
        <v>37.9664</v>
      </c>
      <c r="N44" s="57" t="n">
        <v>38.2634</v>
      </c>
      <c r="O44" s="57" t="n">
        <v>37.136</v>
      </c>
      <c r="P44" s="57" t="n">
        <v>19087.13</v>
      </c>
      <c r="Q44" s="58" t="n">
        <v>25.02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7.8852</v>
      </c>
      <c r="AB44" s="52" t="n">
        <v>38.2026</v>
      </c>
      <c r="AC44" s="52" t="n">
        <v>37.0568</v>
      </c>
      <c r="AD44" s="48"/>
      <c r="AE44" s="56" t="n">
        <v>37.8844</v>
      </c>
      <c r="AF44" s="57" t="n">
        <v>38.2007</v>
      </c>
      <c r="AG44" s="58" t="n">
        <v>37.059</v>
      </c>
    </row>
    <row r="45" customFormat="false" ht="15" hidden="false" customHeight="true" outlineLevel="0" collapsed="false">
      <c r="B45" s="61"/>
      <c r="C45" s="11" t="n">
        <v>32</v>
      </c>
      <c r="D45" s="52" t="n">
        <v>1633.5792</v>
      </c>
      <c r="E45" s="52" t="n">
        <v>34.9533</v>
      </c>
      <c r="F45" s="52" t="n">
        <v>35.3751</v>
      </c>
      <c r="G45" s="52" t="n">
        <v>34.1429</v>
      </c>
      <c r="H45" s="53" t="n">
        <v>13693.24</v>
      </c>
      <c r="I45" s="54" t="n">
        <v>20.8</v>
      </c>
      <c r="J45" s="55" t="e">
        <f aca="false">SECTOHOURS(H45)</f>
        <v>#VALUE!</v>
      </c>
      <c r="K45" s="11"/>
      <c r="L45" s="56" t="n">
        <v>1634.1952</v>
      </c>
      <c r="M45" s="57" t="n">
        <v>34.9551</v>
      </c>
      <c r="N45" s="57" t="n">
        <v>35.3779</v>
      </c>
      <c r="O45" s="57" t="n">
        <v>34.1457</v>
      </c>
      <c r="P45" s="57" t="n">
        <v>13428.91</v>
      </c>
      <c r="Q45" s="58" t="n">
        <v>21.1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4.9166</v>
      </c>
      <c r="AB45" s="52" t="n">
        <v>35.3453</v>
      </c>
      <c r="AC45" s="52" t="n">
        <v>34.1098</v>
      </c>
      <c r="AD45" s="48"/>
      <c r="AE45" s="56" t="n">
        <v>34.9186</v>
      </c>
      <c r="AF45" s="57" t="n">
        <v>35.3483</v>
      </c>
      <c r="AG45" s="58" t="n">
        <v>34.1126</v>
      </c>
    </row>
    <row r="46" customFormat="false" ht="15" hidden="false" customHeight="true" outlineLevel="0" collapsed="false">
      <c r="B46" s="97"/>
      <c r="C46" s="15" t="n">
        <v>37</v>
      </c>
      <c r="D46" s="86" t="n">
        <v>626.3344</v>
      </c>
      <c r="E46" s="86" t="n">
        <v>32.5696</v>
      </c>
      <c r="F46" s="86" t="n">
        <v>32.8486</v>
      </c>
      <c r="G46" s="86" t="n">
        <v>31.6266</v>
      </c>
      <c r="H46" s="87" t="n">
        <v>10448.79</v>
      </c>
      <c r="I46" s="88" t="n">
        <v>19.64</v>
      </c>
      <c r="J46" s="89" t="e">
        <f aca="false">SECTOHOURS(H46)</f>
        <v>#VALUE!</v>
      </c>
      <c r="K46" s="11"/>
      <c r="L46" s="90" t="n">
        <v>626.4312</v>
      </c>
      <c r="M46" s="91" t="n">
        <v>32.5713</v>
      </c>
      <c r="N46" s="91" t="n">
        <v>32.843</v>
      </c>
      <c r="O46" s="91" t="n">
        <v>31.6247</v>
      </c>
      <c r="P46" s="91" t="n">
        <v>10460.19</v>
      </c>
      <c r="Q46" s="92" t="n">
        <v>19.24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2.5503</v>
      </c>
      <c r="AB46" s="86" t="n">
        <v>32.83</v>
      </c>
      <c r="AC46" s="86" t="n">
        <v>31.6085</v>
      </c>
      <c r="AD46" s="48"/>
      <c r="AE46" s="90" t="n">
        <v>32.5519</v>
      </c>
      <c r="AF46" s="91" t="n">
        <v>32.8243</v>
      </c>
      <c r="AG46" s="92" t="n">
        <v>31.6066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20960.1664</v>
      </c>
      <c r="E47" s="41" t="n">
        <v>43.4408</v>
      </c>
      <c r="F47" s="41" t="n">
        <v>40.065</v>
      </c>
      <c r="G47" s="41" t="n">
        <v>43.5153</v>
      </c>
      <c r="H47" s="42" t="n">
        <v>45503.55</v>
      </c>
      <c r="I47" s="43" t="n">
        <v>64.16</v>
      </c>
      <c r="J47" s="55" t="e">
        <f aca="false">SECTOHOURS(H47)</f>
        <v>#VALUE!</v>
      </c>
      <c r="K47" s="11"/>
      <c r="L47" s="56" t="n">
        <v>20960.712</v>
      </c>
      <c r="M47" s="57" t="n">
        <v>43.4398</v>
      </c>
      <c r="N47" s="57" t="n">
        <v>40.0655</v>
      </c>
      <c r="O47" s="57" t="n">
        <v>43.5134</v>
      </c>
      <c r="P47" s="57" t="n">
        <v>45175.13</v>
      </c>
      <c r="Q47" s="58" t="n">
        <v>64.56</v>
      </c>
      <c r="R47" s="55" t="e">
        <f aca="false">SECTOHOURS(P47)</f>
        <v>#VALUE!</v>
      </c>
      <c r="S47" s="48"/>
      <c r="T47" s="59" t="n">
        <f aca="false">BDRATE(D47:D50,E47:E50,L47:L50,M47:M50)</f>
        <v>4.69297714353889E-005</v>
      </c>
      <c r="U47" s="60" t="n">
        <f aca="false">BDRATE(D47:D50,F47:F50,L47:L50,N47:N50)</f>
        <v>-0.000588372532542736</v>
      </c>
      <c r="V47" s="60" t="n">
        <f aca="false">BDRATE(D47:D50,G47:G50,L47:L50,O47:O50)</f>
        <v>6.76342658800788E-005</v>
      </c>
      <c r="W47" s="60" t="n">
        <f aca="false">BDRATEOLD(D47:D50,E47:E50,L47:L50,M47:M50)</f>
        <v>6.00655314819676E-005</v>
      </c>
      <c r="X47" s="60" t="n">
        <f aca="false">BDRATEOLD(D47:D50,F47:F50,L47:L50,N47:N50)</f>
        <v>-0.00059009592217818</v>
      </c>
      <c r="Y47" s="60" t="n">
        <f aca="false">BDRATEOLD(D47:D50,G47:G50,L47:L50,O47:O50)</f>
        <v>4.28151090834383E-005</v>
      </c>
      <c r="Z47" s="11"/>
      <c r="AA47" s="41" t="n">
        <v>43.3987</v>
      </c>
      <c r="AB47" s="41" t="n">
        <v>40.0045</v>
      </c>
      <c r="AC47" s="41" t="n">
        <v>43.4747</v>
      </c>
      <c r="AD47" s="48"/>
      <c r="AE47" s="56" t="n">
        <v>43.3977</v>
      </c>
      <c r="AF47" s="57" t="n">
        <v>40.005</v>
      </c>
      <c r="AG47" s="58" t="n">
        <v>43.4728</v>
      </c>
    </row>
    <row r="48" customFormat="false" ht="15" hidden="false" customHeight="true" outlineLevel="0" collapsed="false">
      <c r="B48" s="61"/>
      <c r="C48" s="11" t="n">
        <v>27</v>
      </c>
      <c r="D48" s="52" t="n">
        <v>8887.456</v>
      </c>
      <c r="E48" s="52" t="n">
        <v>40.9528</v>
      </c>
      <c r="F48" s="52" t="n">
        <v>38.104</v>
      </c>
      <c r="G48" s="52" t="n">
        <v>40.9522</v>
      </c>
      <c r="H48" s="53" t="n">
        <v>28501.12</v>
      </c>
      <c r="I48" s="54" t="n">
        <v>48.87</v>
      </c>
      <c r="J48" s="55" t="e">
        <f aca="false">SECTOHOURS(H48)</f>
        <v>#VALUE!</v>
      </c>
      <c r="K48" s="11"/>
      <c r="L48" s="56" t="n">
        <v>8889.9536</v>
      </c>
      <c r="M48" s="57" t="n">
        <v>40.955</v>
      </c>
      <c r="N48" s="57" t="n">
        <v>38.106</v>
      </c>
      <c r="O48" s="57" t="n">
        <v>40.9494</v>
      </c>
      <c r="P48" s="57" t="n">
        <v>28063.87</v>
      </c>
      <c r="Q48" s="58" t="n">
        <v>49.57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40.9222</v>
      </c>
      <c r="AB48" s="52" t="n">
        <v>38.0581</v>
      </c>
      <c r="AC48" s="52" t="n">
        <v>40.9155</v>
      </c>
      <c r="AD48" s="48"/>
      <c r="AE48" s="56" t="n">
        <v>40.9244</v>
      </c>
      <c r="AF48" s="57" t="n">
        <v>38.0602</v>
      </c>
      <c r="AG48" s="58" t="n">
        <v>40.9126</v>
      </c>
    </row>
    <row r="49" customFormat="false" ht="15" hidden="false" customHeight="true" outlineLevel="0" collapsed="false">
      <c r="B49" s="61"/>
      <c r="C49" s="11" t="n">
        <v>32</v>
      </c>
      <c r="D49" s="52" t="n">
        <v>4209.1552</v>
      </c>
      <c r="E49" s="52" t="n">
        <v>38.3052</v>
      </c>
      <c r="F49" s="52" t="n">
        <v>36.0209</v>
      </c>
      <c r="G49" s="52" t="n">
        <v>38.2823</v>
      </c>
      <c r="H49" s="53" t="n">
        <v>21058.31</v>
      </c>
      <c r="I49" s="54" t="n">
        <v>44.36</v>
      </c>
      <c r="J49" s="55" t="e">
        <f aca="false">SECTOHOURS(H49)</f>
        <v>#VALUE!</v>
      </c>
      <c r="K49" s="11"/>
      <c r="L49" s="56" t="n">
        <v>4209.5856</v>
      </c>
      <c r="M49" s="57" t="n">
        <v>38.3045</v>
      </c>
      <c r="N49" s="57" t="n">
        <v>36.0241</v>
      </c>
      <c r="O49" s="57" t="n">
        <v>38.2886</v>
      </c>
      <c r="P49" s="57" t="n">
        <v>20898.09</v>
      </c>
      <c r="Q49" s="58" t="n">
        <v>44.43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8.2842</v>
      </c>
      <c r="AB49" s="52" t="n">
        <v>35.9934</v>
      </c>
      <c r="AC49" s="52" t="n">
        <v>38.2592</v>
      </c>
      <c r="AD49" s="48"/>
      <c r="AE49" s="56" t="n">
        <v>38.2833</v>
      </c>
      <c r="AF49" s="57" t="n">
        <v>35.9967</v>
      </c>
      <c r="AG49" s="58" t="n">
        <v>38.2657</v>
      </c>
    </row>
    <row r="50" customFormat="false" ht="15" hidden="false" customHeight="true" outlineLevel="0" collapsed="false">
      <c r="B50" s="61"/>
      <c r="C50" s="84" t="n">
        <v>37</v>
      </c>
      <c r="D50" s="62" t="n">
        <v>2113.7904</v>
      </c>
      <c r="E50" s="62" t="n">
        <v>35.4944</v>
      </c>
      <c r="F50" s="62" t="n">
        <v>33.8156</v>
      </c>
      <c r="G50" s="62" t="n">
        <v>35.4714</v>
      </c>
      <c r="H50" s="63" t="n">
        <v>17369.59</v>
      </c>
      <c r="I50" s="64" t="n">
        <v>41.32</v>
      </c>
      <c r="J50" s="65" t="e">
        <f aca="false">SECTOHOURS(H50)</f>
        <v>#VALUE!</v>
      </c>
      <c r="K50" s="11"/>
      <c r="L50" s="66" t="n">
        <v>2114.1424</v>
      </c>
      <c r="M50" s="67" t="n">
        <v>35.4941</v>
      </c>
      <c r="N50" s="67" t="n">
        <v>33.8162</v>
      </c>
      <c r="O50" s="67" t="n">
        <v>35.4663</v>
      </c>
      <c r="P50" s="67" t="n">
        <v>17141.31</v>
      </c>
      <c r="Q50" s="68" t="n">
        <v>41.67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5.4788</v>
      </c>
      <c r="AB50" s="62" t="n">
        <v>33.7994</v>
      </c>
      <c r="AC50" s="62" t="n">
        <v>35.456</v>
      </c>
      <c r="AD50" s="48"/>
      <c r="AE50" s="66" t="n">
        <v>35.4785</v>
      </c>
      <c r="AF50" s="67" t="n">
        <v>33.8001</v>
      </c>
      <c r="AG50" s="68" t="n">
        <v>35.4511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36781.2624</v>
      </c>
      <c r="E51" s="52" t="n">
        <v>40.3934</v>
      </c>
      <c r="F51" s="52" t="n">
        <v>34.9743</v>
      </c>
      <c r="G51" s="52" t="n">
        <v>38.7868</v>
      </c>
      <c r="H51" s="53" t="n">
        <v>57610.33</v>
      </c>
      <c r="I51" s="54" t="n">
        <v>44.45</v>
      </c>
      <c r="J51" s="55" t="e">
        <f aca="false">SECTOHOURS(H51)</f>
        <v>#VALUE!</v>
      </c>
      <c r="K51" s="11"/>
      <c r="L51" s="56" t="n">
        <v>36789.0752</v>
      </c>
      <c r="M51" s="57" t="n">
        <v>40.3931</v>
      </c>
      <c r="N51" s="57" t="n">
        <v>34.9744</v>
      </c>
      <c r="O51" s="57" t="n">
        <v>38.7861</v>
      </c>
      <c r="P51" s="57" t="n">
        <v>56959.61</v>
      </c>
      <c r="Q51" s="58" t="n">
        <v>43.27</v>
      </c>
      <c r="R51" s="55" t="e">
        <f aca="false">SECTOHOURS(P51)</f>
        <v>#VALUE!</v>
      </c>
      <c r="S51" s="48"/>
      <c r="T51" s="59" t="n">
        <f aca="false">BDRATE(D51:D54,E51:E54,L51:L54,M51:M54)</f>
        <v>7.66803918168524E-005</v>
      </c>
      <c r="U51" s="60" t="n">
        <f aca="false">BDRATE(D51:D54,F51:F54,L51:L54,N51:N54)</f>
        <v>-0.000555081794891943</v>
      </c>
      <c r="V51" s="60" t="n">
        <f aca="false">BDRATE(D51:D54,G51:G54,L51:L54,O51:O54)</f>
        <v>0.000482710919520235</v>
      </c>
      <c r="W51" s="60" t="n">
        <f aca="false">BDRATEOLD(D51:D54,E51:E54,L51:L54,M51:M54)</f>
        <v>4.14093198040089E-005</v>
      </c>
      <c r="X51" s="60" t="n">
        <f aca="false">BDRATEOLD(D51:D54,F51:F54,L51:L54,N51:N54)</f>
        <v>-0.000414544824435703</v>
      </c>
      <c r="Y51" s="60" t="n">
        <f aca="false">BDRATEOLD(D51:D54,G51:G54,L51:L54,O51:O54)</f>
        <v>0.000519739942938413</v>
      </c>
      <c r="Z51" s="11"/>
      <c r="AA51" s="52" t="n">
        <v>40.3653</v>
      </c>
      <c r="AB51" s="52" t="n">
        <v>34.261</v>
      </c>
      <c r="AC51" s="52" t="n">
        <v>38.7335</v>
      </c>
      <c r="AD51" s="48"/>
      <c r="AE51" s="56" t="n">
        <v>40.365</v>
      </c>
      <c r="AF51" s="57" t="n">
        <v>34.2612</v>
      </c>
      <c r="AG51" s="58" t="n">
        <v>38.7326</v>
      </c>
    </row>
    <row r="52" customFormat="false" ht="15" hidden="false" customHeight="true" outlineLevel="0" collapsed="false">
      <c r="B52" s="61"/>
      <c r="C52" s="11" t="n">
        <v>27</v>
      </c>
      <c r="D52" s="52" t="n">
        <v>8276.408</v>
      </c>
      <c r="E52" s="52" t="n">
        <v>39.1832</v>
      </c>
      <c r="F52" s="52" t="n">
        <v>32.62</v>
      </c>
      <c r="G52" s="52" t="n">
        <v>37.3733</v>
      </c>
      <c r="H52" s="53" t="n">
        <v>29865.7</v>
      </c>
      <c r="I52" s="54" t="n">
        <v>31.39</v>
      </c>
      <c r="J52" s="55" t="e">
        <f aca="false">SECTOHOURS(H52)</f>
        <v>#VALUE!</v>
      </c>
      <c r="K52" s="11"/>
      <c r="L52" s="56" t="n">
        <v>8271.5712</v>
      </c>
      <c r="M52" s="57" t="n">
        <v>39.1825</v>
      </c>
      <c r="N52" s="57" t="n">
        <v>32.6203</v>
      </c>
      <c r="O52" s="57" t="n">
        <v>37.3725</v>
      </c>
      <c r="P52" s="57" t="n">
        <v>29255.5</v>
      </c>
      <c r="Q52" s="58" t="n">
        <v>32.18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39.15</v>
      </c>
      <c r="AB52" s="52" t="n">
        <v>32.5314</v>
      </c>
      <c r="AC52" s="52" t="n">
        <v>37.3305</v>
      </c>
      <c r="AD52" s="48"/>
      <c r="AE52" s="56" t="n">
        <v>39.1493</v>
      </c>
      <c r="AF52" s="57" t="n">
        <v>32.5319</v>
      </c>
      <c r="AG52" s="58" t="n">
        <v>37.3296</v>
      </c>
    </row>
    <row r="53" customFormat="false" ht="15" hidden="false" customHeight="true" outlineLevel="0" collapsed="false">
      <c r="B53" s="61"/>
      <c r="C53" s="11" t="n">
        <v>32</v>
      </c>
      <c r="D53" s="52" t="n">
        <v>2525.7888</v>
      </c>
      <c r="E53" s="52" t="n">
        <v>37.571</v>
      </c>
      <c r="F53" s="52" t="n">
        <v>31.9191</v>
      </c>
      <c r="G53" s="52" t="n">
        <v>35.6934</v>
      </c>
      <c r="H53" s="53" t="n">
        <v>18593.91</v>
      </c>
      <c r="I53" s="54" t="n">
        <v>25.08</v>
      </c>
      <c r="J53" s="55" t="e">
        <f aca="false">SECTOHOURS(H53)</f>
        <v>#VALUE!</v>
      </c>
      <c r="K53" s="11"/>
      <c r="L53" s="56" t="n">
        <v>2525.6976</v>
      </c>
      <c r="M53" s="57" t="n">
        <v>37.5706</v>
      </c>
      <c r="N53" s="57" t="n">
        <v>31.9199</v>
      </c>
      <c r="O53" s="57" t="n">
        <v>35.6924</v>
      </c>
      <c r="P53" s="57" t="n">
        <v>18364.51</v>
      </c>
      <c r="Q53" s="58" t="n">
        <v>25.63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7.5051</v>
      </c>
      <c r="AB53" s="52" t="n">
        <v>31.9105</v>
      </c>
      <c r="AC53" s="52" t="n">
        <v>35.6359</v>
      </c>
      <c r="AD53" s="48"/>
      <c r="AE53" s="56" t="n">
        <v>37.5046</v>
      </c>
      <c r="AF53" s="57" t="n">
        <v>31.9112</v>
      </c>
      <c r="AG53" s="58" t="n">
        <v>35.6348</v>
      </c>
    </row>
    <row r="54" customFormat="false" ht="15" hidden="false" customHeight="true" outlineLevel="0" collapsed="false">
      <c r="B54" s="97"/>
      <c r="C54" s="15" t="n">
        <v>37</v>
      </c>
      <c r="D54" s="86" t="n">
        <v>1134.9184</v>
      </c>
      <c r="E54" s="86" t="n">
        <v>35.3511</v>
      </c>
      <c r="F54" s="86" t="n">
        <v>31.0482</v>
      </c>
      <c r="G54" s="86" t="n">
        <v>33.5229</v>
      </c>
      <c r="H54" s="87" t="n">
        <v>13188.12</v>
      </c>
      <c r="I54" s="88" t="n">
        <v>22.1</v>
      </c>
      <c r="J54" s="89" t="e">
        <f aca="false">SECTOHOURS(H54)</f>
        <v>#VALUE!</v>
      </c>
      <c r="K54" s="11"/>
      <c r="L54" s="90" t="n">
        <v>1135.6992</v>
      </c>
      <c r="M54" s="91" t="n">
        <v>35.3574</v>
      </c>
      <c r="N54" s="91" t="n">
        <v>31.0503</v>
      </c>
      <c r="O54" s="91" t="n">
        <v>33.5227</v>
      </c>
      <c r="P54" s="91" t="n">
        <v>13208.55</v>
      </c>
      <c r="Q54" s="92" t="n">
        <v>22.39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5.2563</v>
      </c>
      <c r="AB54" s="86" t="n">
        <v>31.033</v>
      </c>
      <c r="AC54" s="86" t="n">
        <v>33.4417</v>
      </c>
      <c r="AD54" s="48"/>
      <c r="AE54" s="90" t="n">
        <v>35.262</v>
      </c>
      <c r="AF54" s="91" t="n">
        <v>31.035</v>
      </c>
      <c r="AG54" s="92" t="n">
        <v>33.4414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30676.3696</v>
      </c>
      <c r="E55" s="41" t="n">
        <v>44.8834</v>
      </c>
      <c r="F55" s="41" t="n">
        <v>47.5565</v>
      </c>
      <c r="G55" s="41" t="n">
        <v>47.7041</v>
      </c>
      <c r="H55" s="42" t="n">
        <v>94262.08</v>
      </c>
      <c r="I55" s="43" t="n">
        <v>57.76</v>
      </c>
      <c r="J55" s="55" t="e">
        <f aca="false">SECTOHOURS(H55)</f>
        <v>#VALUE!</v>
      </c>
      <c r="K55" s="11"/>
      <c r="L55" s="56" t="n">
        <v>30601.48</v>
      </c>
      <c r="M55" s="57" t="n">
        <v>44.9033</v>
      </c>
      <c r="N55" s="57" t="n">
        <v>47.5924</v>
      </c>
      <c r="O55" s="57" t="n">
        <v>47.739</v>
      </c>
      <c r="P55" s="57" t="n">
        <v>92702.3</v>
      </c>
      <c r="Q55" s="58" t="n">
        <v>57.72</v>
      </c>
      <c r="R55" s="55" t="e">
        <f aca="false">SECTOHOURS(P55)</f>
        <v>#VALUE!</v>
      </c>
      <c r="S55" s="48"/>
      <c r="T55" s="59" t="n">
        <f aca="false">BDRATE(D55:D58,E55:E58,L55:L58,M55:M58)</f>
        <v>-0.00130804976690169</v>
      </c>
      <c r="U55" s="60" t="n">
        <f aca="false">BDRATE(D55:D58,F55:F58,L55:L58,N55:N58)</f>
        <v>-0.00328458997153147</v>
      </c>
      <c r="V55" s="60" t="n">
        <f aca="false">BDRATE(D55:D58,G55:G58,L55:L58,O55:O58)</f>
        <v>-0.0026277157167155</v>
      </c>
      <c r="W55" s="60" t="n">
        <f aca="false">BDRATEOLD(D55:D58,E55:E58,L55:L58,M55:M58)</f>
        <v>-0.00140245080153356</v>
      </c>
      <c r="X55" s="60" t="n">
        <f aca="false">BDRATEOLD(D55:D58,F55:F58,L55:L58,N55:N58)</f>
        <v>-0.00337557483809314</v>
      </c>
      <c r="Y55" s="60" t="n">
        <f aca="false">BDRATEOLD(D55:D58,G55:G58,L55:L58,O55:O58)</f>
        <v>-0.00278835331559113</v>
      </c>
      <c r="Z55" s="11"/>
      <c r="AA55" s="41" t="n">
        <v>44.4474</v>
      </c>
      <c r="AB55" s="41" t="n">
        <v>47.3252</v>
      </c>
      <c r="AC55" s="41" t="n">
        <v>47.4677</v>
      </c>
      <c r="AD55" s="48"/>
      <c r="AE55" s="56" t="n">
        <v>44.4668</v>
      </c>
      <c r="AF55" s="57" t="n">
        <v>47.3627</v>
      </c>
      <c r="AG55" s="58" t="n">
        <v>47.5039</v>
      </c>
    </row>
    <row r="56" customFormat="false" ht="15" hidden="false" customHeight="true" outlineLevel="0" collapsed="false">
      <c r="B56" s="61"/>
      <c r="C56" s="11" t="n">
        <v>27</v>
      </c>
      <c r="D56" s="52" t="n">
        <v>18732.912</v>
      </c>
      <c r="E56" s="52" t="n">
        <v>39.7906</v>
      </c>
      <c r="F56" s="52" t="n">
        <v>43.1767</v>
      </c>
      <c r="G56" s="52" t="n">
        <v>43.401</v>
      </c>
      <c r="H56" s="53" t="n">
        <v>76662.69</v>
      </c>
      <c r="I56" s="54" t="n">
        <v>52.6</v>
      </c>
      <c r="J56" s="55" t="e">
        <f aca="false">SECTOHOURS(H56)</f>
        <v>#VALUE!</v>
      </c>
      <c r="K56" s="11"/>
      <c r="L56" s="56" t="n">
        <v>18715.6112</v>
      </c>
      <c r="M56" s="57" t="n">
        <v>39.8016</v>
      </c>
      <c r="N56" s="57" t="n">
        <v>43.2197</v>
      </c>
      <c r="O56" s="57" t="n">
        <v>43.4306</v>
      </c>
      <c r="P56" s="57" t="n">
        <v>74908.11</v>
      </c>
      <c r="Q56" s="58" t="n">
        <v>53.7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39.4059</v>
      </c>
      <c r="AB56" s="52" t="n">
        <v>42.9359</v>
      </c>
      <c r="AC56" s="52" t="n">
        <v>43.1782</v>
      </c>
      <c r="AD56" s="48"/>
      <c r="AE56" s="56" t="n">
        <v>39.4157</v>
      </c>
      <c r="AF56" s="57" t="n">
        <v>42.9758</v>
      </c>
      <c r="AG56" s="58" t="n">
        <v>43.2064</v>
      </c>
    </row>
    <row r="57" customFormat="false" ht="15" hidden="false" customHeight="true" outlineLevel="0" collapsed="false">
      <c r="B57" s="95"/>
      <c r="C57" s="11" t="n">
        <v>32</v>
      </c>
      <c r="D57" s="52" t="n">
        <v>11273.7936</v>
      </c>
      <c r="E57" s="52" t="n">
        <v>35.4437</v>
      </c>
      <c r="F57" s="52" t="n">
        <v>39.168</v>
      </c>
      <c r="G57" s="52" t="n">
        <v>39.556</v>
      </c>
      <c r="H57" s="53" t="n">
        <v>61219.99</v>
      </c>
      <c r="I57" s="54" t="n">
        <v>48.18</v>
      </c>
      <c r="J57" s="55" t="e">
        <f aca="false">SECTOHOURS(H57)</f>
        <v>#VALUE!</v>
      </c>
      <c r="K57" s="11"/>
      <c r="L57" s="56" t="n">
        <v>11299.8464</v>
      </c>
      <c r="M57" s="57" t="n">
        <v>35.4543</v>
      </c>
      <c r="N57" s="57" t="n">
        <v>39.1858</v>
      </c>
      <c r="O57" s="57" t="n">
        <v>39.5624</v>
      </c>
      <c r="P57" s="57" t="n">
        <v>59915.2</v>
      </c>
      <c r="Q57" s="58" t="n">
        <v>49.03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5.1164</v>
      </c>
      <c r="AB57" s="52" t="n">
        <v>38.8949</v>
      </c>
      <c r="AC57" s="52" t="n">
        <v>39.3302</v>
      </c>
      <c r="AD57" s="48"/>
      <c r="AE57" s="56" t="n">
        <v>35.1256</v>
      </c>
      <c r="AF57" s="57" t="n">
        <v>38.9132</v>
      </c>
      <c r="AG57" s="58" t="n">
        <v>39.3361</v>
      </c>
    </row>
    <row r="58" customFormat="false" ht="15" hidden="false" customHeight="true" outlineLevel="0" collapsed="false">
      <c r="B58" s="98"/>
      <c r="C58" s="11" t="n">
        <v>37</v>
      </c>
      <c r="D58" s="52" t="n">
        <v>6852.2064</v>
      </c>
      <c r="E58" s="52" t="n">
        <v>31.7118</v>
      </c>
      <c r="F58" s="52" t="n">
        <v>35.6463</v>
      </c>
      <c r="G58" s="52" t="n">
        <v>36.16</v>
      </c>
      <c r="H58" s="53" t="n">
        <v>48651.53</v>
      </c>
      <c r="I58" s="54" t="n">
        <v>45.13</v>
      </c>
      <c r="J58" s="65" t="e">
        <f aca="false">SECTOHOURS(H58)</f>
        <v>#VALUE!</v>
      </c>
      <c r="K58" s="11"/>
      <c r="L58" s="56" t="n">
        <v>6856.7968</v>
      </c>
      <c r="M58" s="57" t="n">
        <v>31.7247</v>
      </c>
      <c r="N58" s="57" t="n">
        <v>35.6461</v>
      </c>
      <c r="O58" s="57" t="n">
        <v>36.1858</v>
      </c>
      <c r="P58" s="57" t="n">
        <v>48405.22</v>
      </c>
      <c r="Q58" s="58" t="n">
        <v>46.07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1.4363</v>
      </c>
      <c r="AB58" s="52" t="n">
        <v>35.4015</v>
      </c>
      <c r="AC58" s="52" t="n">
        <v>35.9592</v>
      </c>
      <c r="AD58" s="48"/>
      <c r="AE58" s="56" t="n">
        <v>31.4487</v>
      </c>
      <c r="AF58" s="57" t="n">
        <v>35.4</v>
      </c>
      <c r="AG58" s="58" t="n">
        <v>35.9786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1594.5752</v>
      </c>
      <c r="E59" s="73" t="n">
        <v>54.6959</v>
      </c>
      <c r="F59" s="73" t="n">
        <v>55.0919</v>
      </c>
      <c r="G59" s="73" t="n">
        <v>55.5554</v>
      </c>
      <c r="H59" s="74" t="n">
        <v>20103.05</v>
      </c>
      <c r="I59" s="75" t="n">
        <v>59.54</v>
      </c>
      <c r="J59" s="55" t="e">
        <f aca="false">SECTOHOURS(H59)</f>
        <v>#VALUE!</v>
      </c>
      <c r="K59" s="11"/>
      <c r="L59" s="76" t="n">
        <v>1588.0336</v>
      </c>
      <c r="M59" s="77" t="n">
        <v>54.7723</v>
      </c>
      <c r="N59" s="77" t="n">
        <v>55.1475</v>
      </c>
      <c r="O59" s="77" t="n">
        <v>55.6864</v>
      </c>
      <c r="P59" s="77" t="n">
        <v>19891.36</v>
      </c>
      <c r="Q59" s="78" t="n">
        <v>60.43</v>
      </c>
      <c r="R59" s="55" t="e">
        <f aca="false">SECTOHOURS(P59)</f>
        <v>#VALUE!</v>
      </c>
      <c r="S59" s="48"/>
      <c r="T59" s="79" t="n">
        <f aca="false">BDRATE(D59:D62,E59:E62,L59:L62,M59:M62)</f>
        <v>-0.00365977316723565</v>
      </c>
      <c r="U59" s="80" t="n">
        <f aca="false">BDRATE(D59:D62,F59:F62,L59:L62,N59:N62)</f>
        <v>-0.00454074271978266</v>
      </c>
      <c r="V59" s="80" t="n">
        <f aca="false">BDRATE(D59:D62,G59:G62,L59:L62,O59:O62)</f>
        <v>-0.00408741932764556</v>
      </c>
      <c r="W59" s="80" t="n">
        <f aca="false">BDRATEOLD(D59:D62,E59:E62,L59:L62,M59:M62)</f>
        <v>-0.00367301147832844</v>
      </c>
      <c r="X59" s="80" t="n">
        <f aca="false">BDRATEOLD(D59:D62,F59:F62,L59:L62,N59:N62)</f>
        <v>-0.00450253890173058</v>
      </c>
      <c r="Y59" s="80" t="n">
        <f aca="false">BDRATEOLD(D59:D62,G59:G62,L59:L62,O59:O62)</f>
        <v>-0.00410636975236067</v>
      </c>
      <c r="Z59" s="11"/>
      <c r="AA59" s="73" t="n">
        <v>54.6751</v>
      </c>
      <c r="AB59" s="73" t="n">
        <v>55.076</v>
      </c>
      <c r="AC59" s="73" t="n">
        <v>55.5381</v>
      </c>
      <c r="AD59" s="48"/>
      <c r="AE59" s="76" t="n">
        <v>54.7519</v>
      </c>
      <c r="AF59" s="77" t="n">
        <v>55.1313</v>
      </c>
      <c r="AG59" s="81" t="n">
        <v>55.6688</v>
      </c>
    </row>
    <row r="60" customFormat="false" ht="15" hidden="false" customHeight="true" outlineLevel="0" collapsed="false">
      <c r="B60" s="61"/>
      <c r="C60" s="11" t="n">
        <v>27</v>
      </c>
      <c r="D60" s="52" t="n">
        <v>1444.3</v>
      </c>
      <c r="E60" s="52" t="n">
        <v>49.861</v>
      </c>
      <c r="F60" s="52" t="n">
        <v>50.0269</v>
      </c>
      <c r="G60" s="52" t="n">
        <v>50.8536</v>
      </c>
      <c r="H60" s="53" t="n">
        <v>19569.05</v>
      </c>
      <c r="I60" s="54" t="n">
        <v>59.72</v>
      </c>
      <c r="J60" s="55" t="e">
        <f aca="false">SECTOHOURS(H60)</f>
        <v>#VALUE!</v>
      </c>
      <c r="K60" s="11"/>
      <c r="L60" s="56" t="n">
        <v>1441.1344</v>
      </c>
      <c r="M60" s="57" t="n">
        <v>49.9273</v>
      </c>
      <c r="N60" s="57" t="n">
        <v>50.1374</v>
      </c>
      <c r="O60" s="57" t="n">
        <v>50.9269</v>
      </c>
      <c r="P60" s="57" t="n">
        <v>19418.73</v>
      </c>
      <c r="Q60" s="82" t="n">
        <v>60.74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9.8149</v>
      </c>
      <c r="AB60" s="52" t="n">
        <v>49.9923</v>
      </c>
      <c r="AC60" s="52" t="n">
        <v>50.815</v>
      </c>
      <c r="AD60" s="48"/>
      <c r="AE60" s="56" t="n">
        <v>49.8873</v>
      </c>
      <c r="AF60" s="57" t="n">
        <v>50.1085</v>
      </c>
      <c r="AG60" s="58" t="n">
        <v>50.8942</v>
      </c>
    </row>
    <row r="61" customFormat="false" ht="15" hidden="false" customHeight="true" outlineLevel="0" collapsed="false">
      <c r="B61" s="61"/>
      <c r="C61" s="11" t="n">
        <v>32</v>
      </c>
      <c r="D61" s="52" t="n">
        <v>1294.0008</v>
      </c>
      <c r="E61" s="52" t="n">
        <v>44.8375</v>
      </c>
      <c r="F61" s="52" t="n">
        <v>44.8115</v>
      </c>
      <c r="G61" s="52" t="n">
        <v>45.7145</v>
      </c>
      <c r="H61" s="53" t="n">
        <v>18524.33</v>
      </c>
      <c r="I61" s="54" t="n">
        <v>60.07</v>
      </c>
      <c r="J61" s="55" t="e">
        <f aca="false">SECTOHOURS(H61)</f>
        <v>#VALUE!</v>
      </c>
      <c r="K61" s="11"/>
      <c r="L61" s="56" t="n">
        <v>1290.12</v>
      </c>
      <c r="M61" s="57" t="n">
        <v>44.8458</v>
      </c>
      <c r="N61" s="57" t="n">
        <v>44.859</v>
      </c>
      <c r="O61" s="57" t="n">
        <v>45.7491</v>
      </c>
      <c r="P61" s="57" t="n">
        <v>18373.3</v>
      </c>
      <c r="Q61" s="58" t="n">
        <v>61.04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4.7545</v>
      </c>
      <c r="AB61" s="52" t="n">
        <v>44.7712</v>
      </c>
      <c r="AC61" s="52" t="n">
        <v>45.6697</v>
      </c>
      <c r="AD61" s="48"/>
      <c r="AE61" s="56" t="n">
        <v>44.7685</v>
      </c>
      <c r="AF61" s="57" t="n">
        <v>44.8143</v>
      </c>
      <c r="AG61" s="58" t="n">
        <v>45.6958</v>
      </c>
    </row>
    <row r="62" customFormat="false" ht="15" hidden="false" customHeight="true" outlineLevel="0" collapsed="false">
      <c r="B62" s="100"/>
      <c r="C62" s="84" t="n">
        <v>37</v>
      </c>
      <c r="D62" s="62" t="n">
        <v>1118.8184</v>
      </c>
      <c r="E62" s="62" t="n">
        <v>38.8406</v>
      </c>
      <c r="F62" s="62" t="n">
        <v>40.6521</v>
      </c>
      <c r="G62" s="62" t="n">
        <v>40.8859</v>
      </c>
      <c r="H62" s="63" t="n">
        <v>17187.57</v>
      </c>
      <c r="I62" s="64" t="n">
        <v>59.88</v>
      </c>
      <c r="J62" s="65" t="e">
        <f aca="false">SECTOHOURS(H62)</f>
        <v>#VALUE!</v>
      </c>
      <c r="K62" s="11"/>
      <c r="L62" s="66" t="n">
        <v>1116.4704</v>
      </c>
      <c r="M62" s="67" t="n">
        <v>38.9031</v>
      </c>
      <c r="N62" s="67" t="n">
        <v>40.7314</v>
      </c>
      <c r="O62" s="67" t="n">
        <v>40.9257</v>
      </c>
      <c r="P62" s="67" t="n">
        <v>17095.37</v>
      </c>
      <c r="Q62" s="68" t="n">
        <v>61.97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8.7646</v>
      </c>
      <c r="AB62" s="62" t="n">
        <v>40.5949</v>
      </c>
      <c r="AC62" s="62" t="n">
        <v>40.8209</v>
      </c>
      <c r="AD62" s="48"/>
      <c r="AE62" s="66" t="n">
        <v>38.8292</v>
      </c>
      <c r="AF62" s="67" t="n">
        <v>40.6807</v>
      </c>
      <c r="AG62" s="68" t="n">
        <v>40.867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5101.272</v>
      </c>
      <c r="E63" s="52" t="n">
        <v>55.2242</v>
      </c>
      <c r="F63" s="52" t="n">
        <v>56.7451</v>
      </c>
      <c r="G63" s="52" t="n">
        <v>55.7077</v>
      </c>
      <c r="H63" s="53" t="n">
        <v>47270.87</v>
      </c>
      <c r="I63" s="54" t="n">
        <v>54.48</v>
      </c>
      <c r="J63" s="55" t="e">
        <f aca="false">SECTOHOURS(H63)</f>
        <v>#VALUE!</v>
      </c>
      <c r="K63" s="11"/>
      <c r="L63" s="56" t="n">
        <v>5090.5384</v>
      </c>
      <c r="M63" s="57" t="n">
        <v>55.2572</v>
      </c>
      <c r="N63" s="57" t="n">
        <v>56.7829</v>
      </c>
      <c r="O63" s="57" t="n">
        <v>55.7266</v>
      </c>
      <c r="P63" s="57" t="n">
        <v>46940.23</v>
      </c>
      <c r="Q63" s="58" t="n">
        <v>55.18</v>
      </c>
      <c r="R63" s="55" t="e">
        <f aca="false">SECTOHOURS(P63)</f>
        <v>#VALUE!</v>
      </c>
      <c r="S63" s="48"/>
      <c r="T63" s="59" t="n">
        <f aca="false">BDRATE(D63:D66,E63:E66,L63:L66,M63:M66)</f>
        <v>-0.000801165587809516</v>
      </c>
      <c r="U63" s="60" t="n">
        <f aca="false">BDRATE(D63:D66,F63:F66,L63:L66,N63:N66)</f>
        <v>-0.0011996934580617</v>
      </c>
      <c r="V63" s="60" t="n">
        <f aca="false">BDRATE(D63:D66,G63:G66,L63:L66,O63:O66)</f>
        <v>-0.00240203816966711</v>
      </c>
      <c r="W63" s="60" t="n">
        <f aca="false">BDRATEOLD(D63:D66,E63:E66,L63:L66,M63:M66)</f>
        <v>-0.00078250298528848</v>
      </c>
      <c r="X63" s="60" t="n">
        <f aca="false">BDRATEOLD(D63:D66,F63:F66,L63:L66,N63:N66)</f>
        <v>-0.00121023691720412</v>
      </c>
      <c r="Y63" s="60" t="n">
        <f aca="false">BDRATEOLD(D63:D66,G63:G66,L63:L66,O63:O66)</f>
        <v>-0.00240893162202716</v>
      </c>
      <c r="Z63" s="11"/>
      <c r="AA63" s="52" t="n">
        <v>55.1121</v>
      </c>
      <c r="AB63" s="52" t="n">
        <v>56.6207</v>
      </c>
      <c r="AC63" s="52" t="n">
        <v>55.5793</v>
      </c>
      <c r="AD63" s="48"/>
      <c r="AE63" s="56" t="n">
        <v>55.1463</v>
      </c>
      <c r="AF63" s="57" t="n">
        <v>56.6585</v>
      </c>
      <c r="AG63" s="58" t="n">
        <v>55.5978</v>
      </c>
    </row>
    <row r="64" customFormat="false" ht="15" hidden="false" customHeight="true" outlineLevel="0" collapsed="false">
      <c r="B64" s="102"/>
      <c r="C64" s="11" t="n">
        <v>27</v>
      </c>
      <c r="D64" s="52" t="n">
        <v>4090.1136</v>
      </c>
      <c r="E64" s="52" t="n">
        <v>50.0685</v>
      </c>
      <c r="F64" s="52" t="n">
        <v>51.9677</v>
      </c>
      <c r="G64" s="52" t="n">
        <v>50.7212</v>
      </c>
      <c r="H64" s="53" t="n">
        <v>44920.31</v>
      </c>
      <c r="I64" s="54" t="n">
        <v>54.19</v>
      </c>
      <c r="J64" s="55" t="e">
        <f aca="false">SECTOHOURS(H64)</f>
        <v>#VALUE!</v>
      </c>
      <c r="K64" s="11"/>
      <c r="L64" s="56" t="n">
        <v>4087.3392</v>
      </c>
      <c r="M64" s="57" t="n">
        <v>50.1086</v>
      </c>
      <c r="N64" s="57" t="n">
        <v>52.0007</v>
      </c>
      <c r="O64" s="57" t="n">
        <v>50.7594</v>
      </c>
      <c r="P64" s="57" t="n">
        <v>44323.45</v>
      </c>
      <c r="Q64" s="58" t="n">
        <v>54.81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49.8879</v>
      </c>
      <c r="AB64" s="52" t="n">
        <v>51.7995</v>
      </c>
      <c r="AC64" s="52" t="n">
        <v>50.5279</v>
      </c>
      <c r="AD64" s="48"/>
      <c r="AE64" s="56" t="n">
        <v>49.9286</v>
      </c>
      <c r="AF64" s="57" t="n">
        <v>51.8357</v>
      </c>
      <c r="AG64" s="58" t="n">
        <v>50.5681</v>
      </c>
    </row>
    <row r="65" customFormat="false" ht="15" hidden="false" customHeight="true" outlineLevel="0" collapsed="false">
      <c r="B65" s="102"/>
      <c r="C65" s="11" t="n">
        <v>32</v>
      </c>
      <c r="D65" s="52" t="n">
        <v>3261.644</v>
      </c>
      <c r="E65" s="52" t="n">
        <v>44.705</v>
      </c>
      <c r="F65" s="52" t="n">
        <v>47.6834</v>
      </c>
      <c r="G65" s="52" t="n">
        <v>45.9921</v>
      </c>
      <c r="H65" s="53" t="n">
        <v>41722.12</v>
      </c>
      <c r="I65" s="54" t="n">
        <v>53.8</v>
      </c>
      <c r="J65" s="55" t="e">
        <f aca="false">SECTOHOURS(H65)</f>
        <v>#VALUE!</v>
      </c>
      <c r="K65" s="11"/>
      <c r="L65" s="56" t="n">
        <v>3264.336</v>
      </c>
      <c r="M65" s="57" t="n">
        <v>44.7133</v>
      </c>
      <c r="N65" s="57" t="n">
        <v>47.697</v>
      </c>
      <c r="O65" s="57" t="n">
        <v>46.0456</v>
      </c>
      <c r="P65" s="57" t="n">
        <v>40360.92</v>
      </c>
      <c r="Q65" s="58" t="n">
        <v>54.7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4.4115</v>
      </c>
      <c r="AB65" s="52" t="n">
        <v>47.4356</v>
      </c>
      <c r="AC65" s="52" t="n">
        <v>45.7551</v>
      </c>
      <c r="AD65" s="48"/>
      <c r="AE65" s="56" t="n">
        <v>44.4185</v>
      </c>
      <c r="AF65" s="57" t="n">
        <v>47.4508</v>
      </c>
      <c r="AG65" s="58" t="n">
        <v>45.8061</v>
      </c>
    </row>
    <row r="66" customFormat="false" ht="15" hidden="false" customHeight="true" outlineLevel="0" collapsed="false">
      <c r="B66" s="103"/>
      <c r="C66" s="15" t="n">
        <v>37</v>
      </c>
      <c r="D66" s="86" t="n">
        <v>2514.2104</v>
      </c>
      <c r="E66" s="86" t="n">
        <v>38.8489</v>
      </c>
      <c r="F66" s="86" t="n">
        <v>43.3799</v>
      </c>
      <c r="G66" s="86" t="n">
        <v>41.5119</v>
      </c>
      <c r="H66" s="87" t="n">
        <v>36695.05</v>
      </c>
      <c r="I66" s="88" t="n">
        <v>53.61</v>
      </c>
      <c r="J66" s="89" t="e">
        <f aca="false">SECTOHOURS(H66)</f>
        <v>#VALUE!</v>
      </c>
      <c r="K66" s="11"/>
      <c r="L66" s="90" t="n">
        <v>2519.4968</v>
      </c>
      <c r="M66" s="91" t="n">
        <v>38.8528</v>
      </c>
      <c r="N66" s="91" t="n">
        <v>43.3895</v>
      </c>
      <c r="O66" s="91" t="n">
        <v>41.5933</v>
      </c>
      <c r="P66" s="91" t="n">
        <v>35872.55</v>
      </c>
      <c r="Q66" s="92" t="n">
        <v>53.55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8.6391</v>
      </c>
      <c r="AB66" s="86" t="n">
        <v>43.1368</v>
      </c>
      <c r="AC66" s="86" t="n">
        <v>41.2452</v>
      </c>
      <c r="AD66" s="48"/>
      <c r="AE66" s="90" t="n">
        <v>38.6456</v>
      </c>
      <c r="AF66" s="91" t="n">
        <v>43.1451</v>
      </c>
      <c r="AG66" s="92" t="n">
        <v>41.3269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344.7328</v>
      </c>
      <c r="E67" s="41" t="n">
        <v>54.1031</v>
      </c>
      <c r="F67" s="41" t="n">
        <v>55.8179</v>
      </c>
      <c r="G67" s="41" t="n">
        <v>55.9272</v>
      </c>
      <c r="H67" s="42" t="n">
        <v>2608.89</v>
      </c>
      <c r="I67" s="43" t="n">
        <v>14.9</v>
      </c>
      <c r="J67" s="55" t="e">
        <f aca="false">SECTOHOURS(H67)</f>
        <v>#VALUE!</v>
      </c>
      <c r="K67" s="11"/>
      <c r="L67" s="56" t="n">
        <v>342.5912</v>
      </c>
      <c r="M67" s="57" t="n">
        <v>54.1731</v>
      </c>
      <c r="N67" s="57" t="n">
        <v>55.8758</v>
      </c>
      <c r="O67" s="57" t="n">
        <v>56.0021</v>
      </c>
      <c r="P67" s="57" t="n">
        <v>2605.41</v>
      </c>
      <c r="Q67" s="58" t="n">
        <v>15.02</v>
      </c>
      <c r="R67" s="55" t="e">
        <f aca="false">SECTOHOURS(P67)</f>
        <v>#VALUE!</v>
      </c>
      <c r="S67" s="48"/>
      <c r="T67" s="59" t="n">
        <f aca="false">BDRATE(D67:D70,E67:E70,L67:L70,M67:M70)</f>
        <v>-0.00799583908833323</v>
      </c>
      <c r="U67" s="60" t="n">
        <f aca="false">BDRATE(D67:D70,F67:F70,L67:L70,N67:N70)</f>
        <v>-0.00654785339985742</v>
      </c>
      <c r="V67" s="60" t="n">
        <f aca="false">BDRATE(D67:D70,G67:G70,L67:L70,O67:O70)</f>
        <v>-0.00618050912996582</v>
      </c>
      <c r="W67" s="60" t="n">
        <f aca="false">BDRATEOLD(D67:D70,E67:E70,L67:L70,M67:M70)</f>
        <v>-0.00804468542324099</v>
      </c>
      <c r="X67" s="60" t="n">
        <f aca="false">BDRATEOLD(D67:D70,F67:F70,L67:L70,N67:N70)</f>
        <v>-0.00683535696913507</v>
      </c>
      <c r="Y67" s="60" t="n">
        <f aca="false">BDRATEOLD(D67:D70,G67:G70,L67:L70,O67:O70)</f>
        <v>-0.00623942621391405</v>
      </c>
      <c r="Z67" s="11"/>
      <c r="AA67" s="41" t="n">
        <v>53.5145</v>
      </c>
      <c r="AB67" s="41" t="n">
        <v>55.5755</v>
      </c>
      <c r="AC67" s="41" t="n">
        <v>55.7473</v>
      </c>
      <c r="AD67" s="48"/>
      <c r="AE67" s="56" t="n">
        <v>53.5695</v>
      </c>
      <c r="AF67" s="57" t="n">
        <v>55.6343</v>
      </c>
      <c r="AG67" s="58" t="n">
        <v>55.8174</v>
      </c>
    </row>
    <row r="68" customFormat="false" ht="15" hidden="false" customHeight="true" outlineLevel="0" collapsed="false">
      <c r="B68" s="102"/>
      <c r="C68" s="11" t="n">
        <v>27</v>
      </c>
      <c r="D68" s="52" t="n">
        <v>272.0256</v>
      </c>
      <c r="E68" s="52" t="n">
        <v>49.8023</v>
      </c>
      <c r="F68" s="52" t="n">
        <v>50.8839</v>
      </c>
      <c r="G68" s="52" t="n">
        <v>51.0486</v>
      </c>
      <c r="H68" s="53" t="n">
        <v>2583.51</v>
      </c>
      <c r="I68" s="54" t="n">
        <v>14.88</v>
      </c>
      <c r="J68" s="55" t="e">
        <f aca="false">SECTOHOURS(H68)</f>
        <v>#VALUE!</v>
      </c>
      <c r="K68" s="11"/>
      <c r="L68" s="56" t="n">
        <v>270.2576</v>
      </c>
      <c r="M68" s="57" t="n">
        <v>49.8456</v>
      </c>
      <c r="N68" s="57" t="n">
        <v>50.8682</v>
      </c>
      <c r="O68" s="57" t="n">
        <v>51.0211</v>
      </c>
      <c r="P68" s="57" t="n">
        <v>2525.33</v>
      </c>
      <c r="Q68" s="58" t="n">
        <v>14.93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9.297</v>
      </c>
      <c r="AB68" s="52" t="n">
        <v>50.7669</v>
      </c>
      <c r="AC68" s="52" t="n">
        <v>50.9582</v>
      </c>
      <c r="AD68" s="48"/>
      <c r="AE68" s="56" t="n">
        <v>49.3341</v>
      </c>
      <c r="AF68" s="57" t="n">
        <v>50.7501</v>
      </c>
      <c r="AG68" s="58" t="n">
        <v>50.928</v>
      </c>
    </row>
    <row r="69" customFormat="false" ht="15" hidden="false" customHeight="true" outlineLevel="0" collapsed="false">
      <c r="B69" s="102"/>
      <c r="C69" s="11" t="n">
        <v>32</v>
      </c>
      <c r="D69" s="52" t="n">
        <v>208.5224</v>
      </c>
      <c r="E69" s="52" t="n">
        <v>44.4139</v>
      </c>
      <c r="F69" s="52" t="n">
        <v>45.8934</v>
      </c>
      <c r="G69" s="52" t="n">
        <v>45.9514</v>
      </c>
      <c r="H69" s="53" t="n">
        <v>2392.82</v>
      </c>
      <c r="I69" s="54" t="n">
        <v>14.94</v>
      </c>
      <c r="J69" s="55" t="e">
        <f aca="false">SECTOHOURS(H69)</f>
        <v>#VALUE!</v>
      </c>
      <c r="K69" s="11"/>
      <c r="L69" s="56" t="n">
        <v>208.1968</v>
      </c>
      <c r="M69" s="57" t="n">
        <v>44.5725</v>
      </c>
      <c r="N69" s="57" t="n">
        <v>46.0489</v>
      </c>
      <c r="O69" s="57" t="n">
        <v>46.0314</v>
      </c>
      <c r="P69" s="57" t="n">
        <v>2371.92</v>
      </c>
      <c r="Q69" s="58" t="n">
        <v>15.09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4.1737</v>
      </c>
      <c r="AB69" s="52" t="n">
        <v>45.8377</v>
      </c>
      <c r="AC69" s="52" t="n">
        <v>45.8733</v>
      </c>
      <c r="AD69" s="48"/>
      <c r="AE69" s="56" t="n">
        <v>44.298</v>
      </c>
      <c r="AF69" s="57" t="n">
        <v>45.9821</v>
      </c>
      <c r="AG69" s="58" t="n">
        <v>45.96</v>
      </c>
    </row>
    <row r="70" customFormat="false" ht="15" hidden="false" customHeight="true" outlineLevel="0" collapsed="false">
      <c r="B70" s="100"/>
      <c r="C70" s="11" t="n">
        <v>37</v>
      </c>
      <c r="D70" s="52" t="n">
        <v>152.9352</v>
      </c>
      <c r="E70" s="52" t="n">
        <v>38.9529</v>
      </c>
      <c r="F70" s="52" t="n">
        <v>39.8161</v>
      </c>
      <c r="G70" s="52" t="n">
        <v>41.595</v>
      </c>
      <c r="H70" s="53" t="n">
        <v>2387.09</v>
      </c>
      <c r="I70" s="54" t="n">
        <v>14.96</v>
      </c>
      <c r="J70" s="65" t="e">
        <f aca="false">SECTOHOURS(H70)</f>
        <v>#VALUE!</v>
      </c>
      <c r="K70" s="11"/>
      <c r="L70" s="56" t="n">
        <v>153.4272</v>
      </c>
      <c r="M70" s="57" t="n">
        <v>38.9938</v>
      </c>
      <c r="N70" s="57" t="n">
        <v>39.8426</v>
      </c>
      <c r="O70" s="57" t="n">
        <v>41.7008</v>
      </c>
      <c r="P70" s="57" t="n">
        <v>2339.86</v>
      </c>
      <c r="Q70" s="58" t="n">
        <v>15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8.8205</v>
      </c>
      <c r="AB70" s="52" t="n">
        <v>39.7735</v>
      </c>
      <c r="AC70" s="52" t="n">
        <v>41.5201</v>
      </c>
      <c r="AD70" s="48"/>
      <c r="AE70" s="56" t="n">
        <v>38.8633</v>
      </c>
      <c r="AF70" s="57" t="n">
        <v>39.8038</v>
      </c>
      <c r="AG70" s="58" t="n">
        <v>41.637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1985.532</v>
      </c>
      <c r="E71" s="73" t="n">
        <v>47.9872</v>
      </c>
      <c r="F71" s="73" t="n">
        <v>51.8039</v>
      </c>
      <c r="G71" s="73" t="n">
        <v>53.7393</v>
      </c>
      <c r="H71" s="74" t="n">
        <v>10136.44</v>
      </c>
      <c r="I71" s="75" t="n">
        <v>30.04</v>
      </c>
      <c r="J71" s="55" t="e">
        <f aca="false">SECTOHOURS(H71)</f>
        <v>#VALUE!</v>
      </c>
      <c r="K71" s="11"/>
      <c r="L71" s="76" t="n">
        <v>1983.636</v>
      </c>
      <c r="M71" s="77" t="n">
        <v>48.008</v>
      </c>
      <c r="N71" s="77" t="n">
        <v>51.8535</v>
      </c>
      <c r="O71" s="77" t="n">
        <v>53.7579</v>
      </c>
      <c r="P71" s="77" t="n">
        <v>9905.79</v>
      </c>
      <c r="Q71" s="81" t="n">
        <v>30.61</v>
      </c>
      <c r="R71" s="55" t="e">
        <f aca="false">SECTOHOURS(P71)</f>
        <v>#VALUE!</v>
      </c>
      <c r="S71" s="48"/>
      <c r="T71" s="79" t="n">
        <f aca="false">BDRATE(D71:D74,E71:E74,L71:L74,M71:M74)</f>
        <v>-0.00156242830557607</v>
      </c>
      <c r="U71" s="80" t="n">
        <f aca="false">BDRATE(D71:D74,F71:F74,L71:L74,N71:N74)</f>
        <v>-0.00709573207847114</v>
      </c>
      <c r="V71" s="80" t="n">
        <f aca="false">BDRATE(D71:D74,G71:G74,L71:L74,O71:O74)</f>
        <v>-0.00434682436259681</v>
      </c>
      <c r="W71" s="80" t="n">
        <f aca="false">BDRATEOLD(D71:D74,E71:E74,L71:L74,M71:M74)</f>
        <v>-0.00154553667615387</v>
      </c>
      <c r="X71" s="80" t="n">
        <f aca="false">BDRATEOLD(D71:D74,F71:F74,L71:L74,N71:N74)</f>
        <v>-0.0070570438967047</v>
      </c>
      <c r="Y71" s="80" t="n">
        <f aca="false">BDRATEOLD(D71:D74,G71:G74,L71:L74,O71:O74)</f>
        <v>-0.0041922287426146</v>
      </c>
      <c r="Z71" s="11"/>
      <c r="AA71" s="73" t="n">
        <v>47.3622</v>
      </c>
      <c r="AB71" s="73" t="n">
        <v>51.1373</v>
      </c>
      <c r="AC71" s="73" t="n">
        <v>53.2364</v>
      </c>
      <c r="AD71" s="48"/>
      <c r="AE71" s="76" t="n">
        <v>47.3828</v>
      </c>
      <c r="AF71" s="77" t="n">
        <v>51.1826</v>
      </c>
      <c r="AG71" s="81" t="n">
        <v>53.2637</v>
      </c>
    </row>
    <row r="72" customFormat="false" ht="15" hidden="false" customHeight="true" outlineLevel="0" collapsed="false">
      <c r="B72" s="102"/>
      <c r="C72" s="11" t="n">
        <v>27</v>
      </c>
      <c r="D72" s="52" t="n">
        <v>1294.0728</v>
      </c>
      <c r="E72" s="52" t="n">
        <v>43.4091</v>
      </c>
      <c r="F72" s="52" t="n">
        <v>48.3568</v>
      </c>
      <c r="G72" s="52" t="n">
        <v>50.9242</v>
      </c>
      <c r="H72" s="53" t="n">
        <v>9211.6</v>
      </c>
      <c r="I72" s="54" t="n">
        <v>29.63</v>
      </c>
      <c r="J72" s="55" t="e">
        <f aca="false">SECTOHOURS(H72)</f>
        <v>#VALUE!</v>
      </c>
      <c r="K72" s="11"/>
      <c r="L72" s="56" t="n">
        <v>1293.3384</v>
      </c>
      <c r="M72" s="57" t="n">
        <v>43.4123</v>
      </c>
      <c r="N72" s="57" t="n">
        <v>48.4224</v>
      </c>
      <c r="O72" s="57" t="n">
        <v>50.975</v>
      </c>
      <c r="P72" s="57" t="n">
        <v>9084.6</v>
      </c>
      <c r="Q72" s="58" t="n">
        <v>29.95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2.7533</v>
      </c>
      <c r="AB72" s="52" t="n">
        <v>47.6856</v>
      </c>
      <c r="AC72" s="52" t="n">
        <v>50.4517</v>
      </c>
      <c r="AD72" s="48"/>
      <c r="AE72" s="56" t="n">
        <v>42.7564</v>
      </c>
      <c r="AF72" s="57" t="n">
        <v>47.7305</v>
      </c>
      <c r="AG72" s="58" t="n">
        <v>50.4895</v>
      </c>
    </row>
    <row r="73" customFormat="false" ht="15" hidden="false" customHeight="true" outlineLevel="0" collapsed="false">
      <c r="B73" s="102"/>
      <c r="C73" s="11" t="n">
        <v>32</v>
      </c>
      <c r="D73" s="52" t="n">
        <v>812.2464</v>
      </c>
      <c r="E73" s="52" t="n">
        <v>39.1525</v>
      </c>
      <c r="F73" s="52" t="n">
        <v>44.8092</v>
      </c>
      <c r="G73" s="52" t="n">
        <v>47.8513</v>
      </c>
      <c r="H73" s="53" t="n">
        <v>8376.38</v>
      </c>
      <c r="I73" s="54" t="n">
        <v>29.72</v>
      </c>
      <c r="J73" s="55" t="e">
        <f aca="false">SECTOHOURS(H73)</f>
        <v>#VALUE!</v>
      </c>
      <c r="K73" s="11"/>
      <c r="L73" s="56" t="n">
        <v>811.128</v>
      </c>
      <c r="M73" s="57" t="n">
        <v>39.1551</v>
      </c>
      <c r="N73" s="57" t="n">
        <v>44.8331</v>
      </c>
      <c r="O73" s="57" t="n">
        <v>47.8457</v>
      </c>
      <c r="P73" s="57" t="n">
        <v>8215.74</v>
      </c>
      <c r="Q73" s="58" t="n">
        <v>30.04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8.4376</v>
      </c>
      <c r="AB73" s="52" t="n">
        <v>44.153</v>
      </c>
      <c r="AC73" s="52" t="n">
        <v>47.4292</v>
      </c>
      <c r="AD73" s="48"/>
      <c r="AE73" s="56" t="n">
        <v>38.4366</v>
      </c>
      <c r="AF73" s="57" t="n">
        <v>44.1648</v>
      </c>
      <c r="AG73" s="58" t="n">
        <v>47.4231</v>
      </c>
    </row>
    <row r="74" customFormat="false" ht="15" hidden="false" customHeight="true" outlineLevel="0" collapsed="false">
      <c r="B74" s="105"/>
      <c r="C74" s="84" t="n">
        <v>37</v>
      </c>
      <c r="D74" s="62" t="n">
        <v>494.5608</v>
      </c>
      <c r="E74" s="62" t="n">
        <v>35.3088</v>
      </c>
      <c r="F74" s="62" t="n">
        <v>41.1461</v>
      </c>
      <c r="G74" s="62" t="n">
        <v>44.5634</v>
      </c>
      <c r="H74" s="63" t="n">
        <v>7560.76</v>
      </c>
      <c r="I74" s="64" t="n">
        <v>30.11</v>
      </c>
      <c r="J74" s="65" t="e">
        <f aca="false">SECTOHOURS(H74)</f>
        <v>#VALUE!</v>
      </c>
      <c r="K74" s="11"/>
      <c r="L74" s="66" t="n">
        <v>493.824</v>
      </c>
      <c r="M74" s="67" t="n">
        <v>35.3137</v>
      </c>
      <c r="N74" s="67" t="n">
        <v>41.2058</v>
      </c>
      <c r="O74" s="67" t="n">
        <v>44.5927</v>
      </c>
      <c r="P74" s="67" t="n">
        <v>7456.02</v>
      </c>
      <c r="Q74" s="68" t="n">
        <v>29.94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4.6631</v>
      </c>
      <c r="AB74" s="62" t="n">
        <v>40.4888</v>
      </c>
      <c r="AC74" s="62" t="n">
        <v>44.2713</v>
      </c>
      <c r="AD74" s="48"/>
      <c r="AE74" s="66" t="n">
        <v>34.6747</v>
      </c>
      <c r="AF74" s="67" t="n">
        <v>40.5409</v>
      </c>
      <c r="AG74" s="68" t="n">
        <v>44.2995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5643.6832</v>
      </c>
      <c r="E75" s="73" t="n">
        <v>47.8768</v>
      </c>
      <c r="F75" s="73" t="n">
        <v>47.2853</v>
      </c>
      <c r="G75" s="73" t="n">
        <v>48.2488</v>
      </c>
      <c r="H75" s="74" t="n">
        <v>25404.31</v>
      </c>
      <c r="I75" s="75" t="n">
        <v>33.18</v>
      </c>
      <c r="J75" s="55" t="e">
        <f aca="false">SECTOHOURS(H75)</f>
        <v>#VALUE!</v>
      </c>
      <c r="K75" s="11"/>
      <c r="L75" s="76" t="n">
        <v>5643.2896</v>
      </c>
      <c r="M75" s="77" t="n">
        <v>47.8834</v>
      </c>
      <c r="N75" s="77" t="n">
        <v>47.2751</v>
      </c>
      <c r="O75" s="77" t="n">
        <v>48.2571</v>
      </c>
      <c r="P75" s="77" t="n">
        <v>24709.97</v>
      </c>
      <c r="Q75" s="81" t="n">
        <v>33.76</v>
      </c>
      <c r="R75" s="55" t="e">
        <f aca="false">SECTOHOURS(P75)</f>
        <v>#VALUE!</v>
      </c>
      <c r="S75" s="48"/>
      <c r="T75" s="79" t="n">
        <f aca="false">BDRATE(D75:D78,E75:E78,L75:L78,M75:M78)</f>
        <v>0.000989272724120083</v>
      </c>
      <c r="U75" s="80" t="n">
        <f aca="false">BDRATE(D75:D78,F75:F78,L75:L78,N75:N78)</f>
        <v>0.000670818482415569</v>
      </c>
      <c r="V75" s="80" t="n">
        <f aca="false">BDRATE(D75:D78,G75:G78,L75:L78,O75:O78)</f>
        <v>-0.000855972113803616</v>
      </c>
      <c r="W75" s="80" t="n">
        <f aca="false">BDRATEOLD(D75:D78,E75:E78,L75:L78,M75:M78)</f>
        <v>0.000936458332488233</v>
      </c>
      <c r="X75" s="80" t="n">
        <f aca="false">BDRATEOLD(D75:D78,F75:F78,L75:L78,N75:N78)</f>
        <v>0.000692697632736161</v>
      </c>
      <c r="Y75" s="80" t="n">
        <f aca="false">BDRATEOLD(D75:D78,G75:G78,L75:L78,O75:O78)</f>
        <v>-0.000722647033363555</v>
      </c>
      <c r="Z75" s="11"/>
      <c r="AA75" s="73" t="n">
        <v>47.7022</v>
      </c>
      <c r="AB75" s="73" t="n">
        <v>47.1086</v>
      </c>
      <c r="AC75" s="73" t="n">
        <v>48.1365</v>
      </c>
      <c r="AD75" s="48"/>
      <c r="AE75" s="76" t="n">
        <v>47.707</v>
      </c>
      <c r="AF75" s="77" t="n">
        <v>47.0999</v>
      </c>
      <c r="AG75" s="81" t="n">
        <v>48.143</v>
      </c>
    </row>
    <row r="76" customFormat="false" ht="15" hidden="false" customHeight="true" outlineLevel="0" collapsed="false">
      <c r="B76" s="61"/>
      <c r="C76" s="11" t="n">
        <v>27</v>
      </c>
      <c r="D76" s="52" t="n">
        <v>3053.6376</v>
      </c>
      <c r="E76" s="52" t="n">
        <v>43.617</v>
      </c>
      <c r="F76" s="52" t="n">
        <v>43.0295</v>
      </c>
      <c r="G76" s="52" t="n">
        <v>44.6238</v>
      </c>
      <c r="H76" s="53" t="n">
        <v>21159.08</v>
      </c>
      <c r="I76" s="54" t="n">
        <v>31.29</v>
      </c>
      <c r="J76" s="55" t="e">
        <f aca="false">SECTOHOURS(H76)</f>
        <v>#VALUE!</v>
      </c>
      <c r="K76" s="11"/>
      <c r="L76" s="56" t="n">
        <v>3055.524</v>
      </c>
      <c r="M76" s="57" t="n">
        <v>43.6226</v>
      </c>
      <c r="N76" s="57" t="n">
        <v>43.0347</v>
      </c>
      <c r="O76" s="57" t="n">
        <v>44.6344</v>
      </c>
      <c r="P76" s="57" t="n">
        <v>20409.07</v>
      </c>
      <c r="Q76" s="58" t="n">
        <v>32.39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3.3794</v>
      </c>
      <c r="AB76" s="52" t="n">
        <v>42.7665</v>
      </c>
      <c r="AC76" s="52" t="n">
        <v>44.4975</v>
      </c>
      <c r="AD76" s="48"/>
      <c r="AE76" s="56" t="n">
        <v>43.3851</v>
      </c>
      <c r="AF76" s="57" t="n">
        <v>42.7705</v>
      </c>
      <c r="AG76" s="58" t="n">
        <v>44.5096</v>
      </c>
    </row>
    <row r="77" customFormat="false" ht="15" hidden="false" customHeight="true" outlineLevel="0" collapsed="false">
      <c r="B77" s="61"/>
      <c r="C77" s="11" t="n">
        <v>32</v>
      </c>
      <c r="D77" s="52" t="n">
        <v>1522.5232</v>
      </c>
      <c r="E77" s="52" t="n">
        <v>39.4382</v>
      </c>
      <c r="F77" s="52" t="n">
        <v>39.3246</v>
      </c>
      <c r="G77" s="52" t="n">
        <v>41.4125</v>
      </c>
      <c r="H77" s="53" t="n">
        <v>17268.29</v>
      </c>
      <c r="I77" s="54" t="n">
        <v>30.34</v>
      </c>
      <c r="J77" s="55" t="e">
        <f aca="false">SECTOHOURS(H77)</f>
        <v>#VALUE!</v>
      </c>
      <c r="K77" s="11"/>
      <c r="L77" s="56" t="n">
        <v>1525.1088</v>
      </c>
      <c r="M77" s="57" t="n">
        <v>39.4233</v>
      </c>
      <c r="N77" s="57" t="n">
        <v>39.3284</v>
      </c>
      <c r="O77" s="57" t="n">
        <v>41.4296</v>
      </c>
      <c r="P77" s="57" t="n">
        <v>16960.95</v>
      </c>
      <c r="Q77" s="58" t="n">
        <v>30.87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39.2127</v>
      </c>
      <c r="AB77" s="52" t="n">
        <v>39.0327</v>
      </c>
      <c r="AC77" s="52" t="n">
        <v>41.2776</v>
      </c>
      <c r="AD77" s="48"/>
      <c r="AE77" s="56" t="n">
        <v>39.2016</v>
      </c>
      <c r="AF77" s="57" t="n">
        <v>39.0425</v>
      </c>
      <c r="AG77" s="58" t="n">
        <v>41.3001</v>
      </c>
    </row>
    <row r="78" customFormat="false" ht="15" hidden="false" customHeight="true" outlineLevel="0" collapsed="false">
      <c r="B78" s="61"/>
      <c r="C78" s="11" t="n">
        <v>37</v>
      </c>
      <c r="D78" s="62" t="n">
        <v>770.2784</v>
      </c>
      <c r="E78" s="62" t="n">
        <v>35.5712</v>
      </c>
      <c r="F78" s="62" t="n">
        <v>36.54</v>
      </c>
      <c r="G78" s="62" t="n">
        <v>38.7228</v>
      </c>
      <c r="H78" s="63" t="n">
        <v>14450.65</v>
      </c>
      <c r="I78" s="64" t="n">
        <v>29.31</v>
      </c>
      <c r="J78" s="65" t="e">
        <f aca="false">SECTOHOURS(H78)</f>
        <v>#VALUE!</v>
      </c>
      <c r="K78" s="11"/>
      <c r="L78" s="66" t="n">
        <v>769.3872</v>
      </c>
      <c r="M78" s="67" t="n">
        <v>35.5806</v>
      </c>
      <c r="N78" s="67" t="n">
        <v>36.5229</v>
      </c>
      <c r="O78" s="67" t="n">
        <v>38.6926</v>
      </c>
      <c r="P78" s="67" t="n">
        <v>14161.5</v>
      </c>
      <c r="Q78" s="68" t="n">
        <v>29.45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5.4339</v>
      </c>
      <c r="AB78" s="62" t="n">
        <v>36.2983</v>
      </c>
      <c r="AC78" s="62" t="n">
        <v>38.5926</v>
      </c>
      <c r="AD78" s="48"/>
      <c r="AE78" s="66" t="n">
        <v>35.4436</v>
      </c>
      <c r="AF78" s="67" t="n">
        <v>36.2864</v>
      </c>
      <c r="AG78" s="68" t="n">
        <v>38.5649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701.6576</v>
      </c>
      <c r="E79" s="52" t="n">
        <v>50.6287</v>
      </c>
      <c r="F79" s="52" t="n">
        <v>55.9176</v>
      </c>
      <c r="G79" s="52" t="n">
        <v>57.2434</v>
      </c>
      <c r="H79" s="53" t="n">
        <v>13734.15</v>
      </c>
      <c r="I79" s="54" t="n">
        <v>28.28</v>
      </c>
      <c r="J79" s="55" t="e">
        <f aca="false">SECTOHOURS(H79)</f>
        <v>#VALUE!</v>
      </c>
      <c r="K79" s="11"/>
      <c r="L79" s="56" t="n">
        <v>701.4339</v>
      </c>
      <c r="M79" s="57" t="n">
        <v>50.6284</v>
      </c>
      <c r="N79" s="57" t="n">
        <v>55.9314</v>
      </c>
      <c r="O79" s="57" t="n">
        <v>57.2355</v>
      </c>
      <c r="P79" s="57" t="n">
        <v>13551.96</v>
      </c>
      <c r="Q79" s="58" t="n">
        <v>28.79</v>
      </c>
      <c r="R79" s="55" t="e">
        <f aca="false">SECTOHOURS(P79)</f>
        <v>#VALUE!</v>
      </c>
      <c r="S79" s="48"/>
      <c r="T79" s="59" t="n">
        <f aca="false">BDRATE(D79:D82,E79:E82,L79:L82,M79:M82)</f>
        <v>-0.00434885148087927</v>
      </c>
      <c r="U79" s="60" t="n">
        <f aca="false">BDRATE(D79:D82,F79:F82,L79:L82,N79:N82)</f>
        <v>-0.00303759379995383</v>
      </c>
      <c r="V79" s="60" t="n">
        <f aca="false">BDRATE(D79:D82,G79:G82,L79:L82,O79:O82)</f>
        <v>-0.00559708702466111</v>
      </c>
      <c r="W79" s="60" t="n">
        <f aca="false">BDRATEOLD(D79:D82,E79:E82,L79:L82,M79:M82)</f>
        <v>-0.00433033745445766</v>
      </c>
      <c r="X79" s="60" t="n">
        <f aca="false">BDRATEOLD(D79:D82,F79:F82,L79:L82,N79:N82)</f>
        <v>-0.00303437856214883</v>
      </c>
      <c r="Y79" s="60" t="n">
        <f aca="false">BDRATEOLD(D79:D82,G79:G82,L79:L82,O79:O82)</f>
        <v>-0.00560753667774794</v>
      </c>
      <c r="Z79" s="11"/>
      <c r="AA79" s="52" t="n">
        <v>49.4275</v>
      </c>
      <c r="AB79" s="52" t="n">
        <v>54.5922</v>
      </c>
      <c r="AC79" s="52" t="n">
        <v>55.7619</v>
      </c>
      <c r="AD79" s="48"/>
      <c r="AE79" s="56" t="n">
        <v>49.4289</v>
      </c>
      <c r="AF79" s="57" t="n">
        <v>54.6032</v>
      </c>
      <c r="AG79" s="58" t="n">
        <v>55.7584</v>
      </c>
    </row>
    <row r="80" customFormat="false" ht="15" hidden="false" customHeight="true" outlineLevel="0" collapsed="false">
      <c r="B80" s="61"/>
      <c r="C80" s="11" t="n">
        <v>27</v>
      </c>
      <c r="D80" s="52" t="n">
        <v>415.6557</v>
      </c>
      <c r="E80" s="52" t="n">
        <v>47.0786</v>
      </c>
      <c r="F80" s="52" t="n">
        <v>53.1021</v>
      </c>
      <c r="G80" s="52" t="n">
        <v>54.6074</v>
      </c>
      <c r="H80" s="53" t="n">
        <v>12198.19</v>
      </c>
      <c r="I80" s="54" t="n">
        <v>27.88</v>
      </c>
      <c r="J80" s="55" t="e">
        <f aca="false">SECTOHOURS(H80)</f>
        <v>#VALUE!</v>
      </c>
      <c r="K80" s="11"/>
      <c r="L80" s="56" t="n">
        <v>415.0003</v>
      </c>
      <c r="M80" s="57" t="n">
        <v>47.0904</v>
      </c>
      <c r="N80" s="57" t="n">
        <v>53.1079</v>
      </c>
      <c r="O80" s="57" t="n">
        <v>54.6184</v>
      </c>
      <c r="P80" s="57" t="n">
        <v>12151.67</v>
      </c>
      <c r="Q80" s="58" t="n">
        <v>27.98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5.7642</v>
      </c>
      <c r="AB80" s="52" t="n">
        <v>51.6447</v>
      </c>
      <c r="AC80" s="52" t="n">
        <v>52.9878</v>
      </c>
      <c r="AD80" s="48"/>
      <c r="AE80" s="56" t="n">
        <v>45.7648</v>
      </c>
      <c r="AF80" s="57" t="n">
        <v>51.6424</v>
      </c>
      <c r="AG80" s="58" t="n">
        <v>53</v>
      </c>
    </row>
    <row r="81" customFormat="false" ht="15" hidden="false" customHeight="true" outlineLevel="0" collapsed="false">
      <c r="B81" s="61"/>
      <c r="C81" s="11" t="n">
        <v>32</v>
      </c>
      <c r="D81" s="52" t="n">
        <v>257.7674</v>
      </c>
      <c r="E81" s="52" t="n">
        <v>43.6864</v>
      </c>
      <c r="F81" s="52" t="n">
        <v>50.4084</v>
      </c>
      <c r="G81" s="52" t="n">
        <v>52.1602</v>
      </c>
      <c r="H81" s="53" t="n">
        <v>11115.8</v>
      </c>
      <c r="I81" s="54" t="n">
        <v>27.79</v>
      </c>
      <c r="J81" s="55" t="e">
        <f aca="false">SECTOHOURS(H81)</f>
        <v>#VALUE!</v>
      </c>
      <c r="K81" s="11"/>
      <c r="L81" s="56" t="n">
        <v>257.8586</v>
      </c>
      <c r="M81" s="57" t="n">
        <v>43.723</v>
      </c>
      <c r="N81" s="57" t="n">
        <v>50.4296</v>
      </c>
      <c r="O81" s="57" t="n">
        <v>52.2147</v>
      </c>
      <c r="P81" s="57" t="n">
        <v>10964.61</v>
      </c>
      <c r="Q81" s="58" t="n">
        <v>27.33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2.3406</v>
      </c>
      <c r="AB81" s="52" t="n">
        <v>48.8219</v>
      </c>
      <c r="AC81" s="52" t="n">
        <v>50.4131</v>
      </c>
      <c r="AD81" s="48"/>
      <c r="AE81" s="56" t="n">
        <v>42.3583</v>
      </c>
      <c r="AF81" s="57" t="n">
        <v>48.8334</v>
      </c>
      <c r="AG81" s="58" t="n">
        <v>50.4541</v>
      </c>
    </row>
    <row r="82" customFormat="false" ht="15" hidden="false" customHeight="true" outlineLevel="0" collapsed="false">
      <c r="B82" s="97"/>
      <c r="C82" s="15" t="n">
        <v>37</v>
      </c>
      <c r="D82" s="86" t="n">
        <v>165.7866</v>
      </c>
      <c r="E82" s="86" t="n">
        <v>40.0955</v>
      </c>
      <c r="F82" s="86" t="n">
        <v>47.7669</v>
      </c>
      <c r="G82" s="86" t="n">
        <v>49.6782</v>
      </c>
      <c r="H82" s="87" t="n">
        <v>10252.32</v>
      </c>
      <c r="I82" s="88" t="n">
        <v>27.44</v>
      </c>
      <c r="J82" s="89" t="e">
        <f aca="false">SECTOHOURS(H82)</f>
        <v>#VALUE!</v>
      </c>
      <c r="K82" s="11"/>
      <c r="L82" s="90" t="n">
        <v>165.5085</v>
      </c>
      <c r="M82" s="91" t="n">
        <v>40.1782</v>
      </c>
      <c r="N82" s="91" t="n">
        <v>47.7792</v>
      </c>
      <c r="O82" s="91" t="n">
        <v>49.7046</v>
      </c>
      <c r="P82" s="91" t="n">
        <v>10113.82</v>
      </c>
      <c r="Q82" s="92" t="n">
        <v>27.36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8.9267</v>
      </c>
      <c r="AB82" s="86" t="n">
        <v>46.0357</v>
      </c>
      <c r="AC82" s="86" t="n">
        <v>47.879</v>
      </c>
      <c r="AD82" s="48"/>
      <c r="AE82" s="90" t="n">
        <v>38.9612</v>
      </c>
      <c r="AF82" s="91" t="n">
        <v>46.0107</v>
      </c>
      <c r="AG82" s="92" t="n">
        <v>47.8975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6390.3472</v>
      </c>
      <c r="E83" s="41" t="n">
        <v>46.348</v>
      </c>
      <c r="F83" s="41" t="n">
        <v>50.1999</v>
      </c>
      <c r="G83" s="41" t="n">
        <v>50.2479</v>
      </c>
      <c r="H83" s="42" t="n">
        <v>21294.51</v>
      </c>
      <c r="I83" s="43" t="n">
        <v>56.61</v>
      </c>
      <c r="J83" s="55" t="e">
        <f aca="false">SECTOHOURS(H83)</f>
        <v>#VALUE!</v>
      </c>
      <c r="K83" s="11"/>
      <c r="L83" s="56" t="n">
        <v>6387.6208</v>
      </c>
      <c r="M83" s="57" t="n">
        <v>46.3478</v>
      </c>
      <c r="N83" s="57" t="n">
        <v>50.2021</v>
      </c>
      <c r="O83" s="57" t="n">
        <v>50.2505</v>
      </c>
      <c r="P83" s="57" t="n">
        <v>21033.85</v>
      </c>
      <c r="Q83" s="58" t="n">
        <v>56.68</v>
      </c>
      <c r="R83" s="55" t="e">
        <f aca="false">SECTOHOURS(P83)</f>
        <v>#VALUE!</v>
      </c>
      <c r="S83" s="48"/>
      <c r="T83" s="59" t="n">
        <f aca="false">BDRATE(D83:D86,E83:E86,L83:L86,M83:M86)</f>
        <v>-0.000536654795096125</v>
      </c>
      <c r="U83" s="60" t="n">
        <f aca="false">BDRATE(D83:D86,F83:F86,L83:L86,N83:N86)</f>
        <v>-0.00211541408330396</v>
      </c>
      <c r="V83" s="60" t="n">
        <f aca="false">BDRATE(D83:D86,G83:G86,L83:L86,O83:O86)</f>
        <v>-0.000432061221220526</v>
      </c>
      <c r="W83" s="60" t="n">
        <f aca="false">BDRATEOLD(D83:D86,E83:E86,L83:L86,M83:M86)</f>
        <v>-0.000530372770181309</v>
      </c>
      <c r="X83" s="60" t="n">
        <f aca="false">BDRATEOLD(D83:D86,F83:F86,L83:L86,N83:N86)</f>
        <v>-0.00218293755016441</v>
      </c>
      <c r="Y83" s="60" t="n">
        <f aca="false">BDRATEOLD(D83:D86,G83:G86,L83:L86,O83:O86)</f>
        <v>-0.000467151914321007</v>
      </c>
      <c r="Z83" s="11"/>
      <c r="AA83" s="41" t="n">
        <v>46.3377</v>
      </c>
      <c r="AB83" s="41" t="n">
        <v>50.1937</v>
      </c>
      <c r="AC83" s="41" t="n">
        <v>50.2394</v>
      </c>
      <c r="AD83" s="48"/>
      <c r="AE83" s="56" t="n">
        <v>46.3375</v>
      </c>
      <c r="AF83" s="57" t="n">
        <v>50.196</v>
      </c>
      <c r="AG83" s="58" t="n">
        <v>50.2419</v>
      </c>
    </row>
    <row r="84" customFormat="false" ht="15" hidden="false" customHeight="true" outlineLevel="0" collapsed="false">
      <c r="B84" s="61"/>
      <c r="C84" s="11" t="n">
        <v>27</v>
      </c>
      <c r="D84" s="52" t="n">
        <v>3406.3616</v>
      </c>
      <c r="E84" s="52" t="n">
        <v>43.0115</v>
      </c>
      <c r="F84" s="52" t="n">
        <v>47.2467</v>
      </c>
      <c r="G84" s="52" t="n">
        <v>47.1657</v>
      </c>
      <c r="H84" s="53" t="n">
        <v>18233.65</v>
      </c>
      <c r="I84" s="54" t="n">
        <v>54.99</v>
      </c>
      <c r="J84" s="55" t="e">
        <f aca="false">SECTOHOURS(H84)</f>
        <v>#VALUE!</v>
      </c>
      <c r="K84" s="11"/>
      <c r="L84" s="56" t="n">
        <v>3405.312</v>
      </c>
      <c r="M84" s="57" t="n">
        <v>43.0158</v>
      </c>
      <c r="N84" s="57" t="n">
        <v>47.2439</v>
      </c>
      <c r="O84" s="57" t="n">
        <v>47.1747</v>
      </c>
      <c r="P84" s="57" t="n">
        <v>17736.15</v>
      </c>
      <c r="Q84" s="58" t="n">
        <v>55.41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3.0018</v>
      </c>
      <c r="AB84" s="52" t="n">
        <v>47.243</v>
      </c>
      <c r="AC84" s="52" t="n">
        <v>47.1594</v>
      </c>
      <c r="AD84" s="48"/>
      <c r="AE84" s="56" t="n">
        <v>43.0061</v>
      </c>
      <c r="AF84" s="57" t="n">
        <v>47.2399</v>
      </c>
      <c r="AG84" s="58" t="n">
        <v>47.1683</v>
      </c>
    </row>
    <row r="85" customFormat="false" ht="15" hidden="false" customHeight="true" outlineLevel="0" collapsed="false">
      <c r="B85" s="61"/>
      <c r="C85" s="11" t="n">
        <v>32</v>
      </c>
      <c r="D85" s="52" t="n">
        <v>1982.7648</v>
      </c>
      <c r="E85" s="52" t="n">
        <v>39.6164</v>
      </c>
      <c r="F85" s="52" t="n">
        <v>44.343</v>
      </c>
      <c r="G85" s="52" t="n">
        <v>44.2802</v>
      </c>
      <c r="H85" s="53" t="n">
        <v>15821.58</v>
      </c>
      <c r="I85" s="54" t="n">
        <v>59</v>
      </c>
      <c r="J85" s="55" t="e">
        <f aca="false">SECTOHOURS(H85)</f>
        <v>#VALUE!</v>
      </c>
      <c r="K85" s="11"/>
      <c r="L85" s="56" t="n">
        <v>1982.7728</v>
      </c>
      <c r="M85" s="57" t="n">
        <v>39.62</v>
      </c>
      <c r="N85" s="57" t="n">
        <v>44.3709</v>
      </c>
      <c r="O85" s="57" t="n">
        <v>44.2851</v>
      </c>
      <c r="P85" s="57" t="n">
        <v>15157.94</v>
      </c>
      <c r="Q85" s="58" t="n">
        <v>59.3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9.6071</v>
      </c>
      <c r="AB85" s="52" t="n">
        <v>44.3399</v>
      </c>
      <c r="AC85" s="52" t="n">
        <v>44.2752</v>
      </c>
      <c r="AD85" s="48"/>
      <c r="AE85" s="56" t="n">
        <v>39.6103</v>
      </c>
      <c r="AF85" s="57" t="n">
        <v>44.3674</v>
      </c>
      <c r="AG85" s="58" t="n">
        <v>44.28</v>
      </c>
    </row>
    <row r="86" customFormat="false" ht="15" hidden="false" customHeight="true" outlineLevel="0" collapsed="false">
      <c r="B86" s="61"/>
      <c r="C86" s="84" t="n">
        <v>37</v>
      </c>
      <c r="D86" s="52" t="n">
        <v>1221.1248</v>
      </c>
      <c r="E86" s="52" t="n">
        <v>36.1001</v>
      </c>
      <c r="F86" s="52" t="n">
        <v>41.1544</v>
      </c>
      <c r="G86" s="52" t="n">
        <v>41.2461</v>
      </c>
      <c r="H86" s="53" t="n">
        <v>14022.26</v>
      </c>
      <c r="I86" s="54" t="n">
        <v>57.35</v>
      </c>
      <c r="J86" s="65" t="e">
        <f aca="false">SECTOHOURS(H86)</f>
        <v>#VALUE!</v>
      </c>
      <c r="K86" s="11"/>
      <c r="L86" s="56" t="n">
        <v>1220.5184</v>
      </c>
      <c r="M86" s="57" t="n">
        <v>36.0902</v>
      </c>
      <c r="N86" s="57" t="n">
        <v>41.1661</v>
      </c>
      <c r="O86" s="57" t="n">
        <v>41.1997</v>
      </c>
      <c r="P86" s="57" t="n">
        <v>13701.54</v>
      </c>
      <c r="Q86" s="58" t="n">
        <v>59.56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6.0911</v>
      </c>
      <c r="AB86" s="52" t="n">
        <v>41.1515</v>
      </c>
      <c r="AC86" s="52" t="n">
        <v>41.2416</v>
      </c>
      <c r="AD86" s="48"/>
      <c r="AE86" s="56" t="n">
        <v>36.081</v>
      </c>
      <c r="AF86" s="57" t="n">
        <v>41.1624</v>
      </c>
      <c r="AG86" s="58" t="n">
        <v>41.1945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7387.8672</v>
      </c>
      <c r="E87" s="73" t="n">
        <v>46.0667</v>
      </c>
      <c r="F87" s="73" t="n">
        <v>51.0059</v>
      </c>
      <c r="G87" s="73" t="n">
        <v>52.0112</v>
      </c>
      <c r="H87" s="74" t="n">
        <v>26500.5</v>
      </c>
      <c r="I87" s="75" t="n">
        <v>62.99</v>
      </c>
      <c r="J87" s="55" t="e">
        <f aca="false">SECTOHOURS(H87)</f>
        <v>#VALUE!</v>
      </c>
      <c r="K87" s="11"/>
      <c r="L87" s="76" t="n">
        <v>7380.8928</v>
      </c>
      <c r="M87" s="77" t="n">
        <v>46.0625</v>
      </c>
      <c r="N87" s="77" t="n">
        <v>50.9994</v>
      </c>
      <c r="O87" s="77" t="n">
        <v>52.011</v>
      </c>
      <c r="P87" s="77" t="n">
        <v>25587.54</v>
      </c>
      <c r="Q87" s="81" t="n">
        <v>69.54</v>
      </c>
      <c r="R87" s="55" t="e">
        <f aca="false">SECTOHOURS(P87)</f>
        <v>#VALUE!</v>
      </c>
      <c r="S87" s="48"/>
      <c r="T87" s="79" t="n">
        <f aca="false">BDRATE(D87:D90,E87:E90,L87:L90,M87:M90)</f>
        <v>0.00148533912409787</v>
      </c>
      <c r="U87" s="80" t="n">
        <f aca="false">BDRATE(D87:D90,F87:F90,L87:L90,N87:N90)</f>
        <v>0.00521365414627795</v>
      </c>
      <c r="V87" s="80" t="n">
        <f aca="false">BDRATE(D87:D90,G87:G90,L87:L90,O87:O90)</f>
        <v>0.00645418621551386</v>
      </c>
      <c r="W87" s="80" t="n">
        <f aca="false">BDRATEOLD(D87:D90,E87:E90,L87:L90,M87:M90)</f>
        <v>0.00146570257089018</v>
      </c>
      <c r="X87" s="80" t="n">
        <f aca="false">BDRATEOLD(D87:D90,F87:F90,L87:L90,N87:N90)</f>
        <v>0.00519929657231133</v>
      </c>
      <c r="Y87" s="80" t="n">
        <f aca="false">BDRATEOLD(D87:D90,G87:G90,L87:L90,O87:O90)</f>
        <v>0.00646932920389376</v>
      </c>
      <c r="Z87" s="11"/>
      <c r="AA87" s="73" t="n">
        <v>45.9196</v>
      </c>
      <c r="AB87" s="73" t="n">
        <v>50.895</v>
      </c>
      <c r="AC87" s="73" t="n">
        <v>51.9007</v>
      </c>
      <c r="AD87" s="48"/>
      <c r="AE87" s="76" t="n">
        <v>45.9156</v>
      </c>
      <c r="AF87" s="77" t="n">
        <v>50.8889</v>
      </c>
      <c r="AG87" s="81" t="n">
        <v>51.8992</v>
      </c>
    </row>
    <row r="88" customFormat="false" ht="15" hidden="false" customHeight="true" outlineLevel="0" collapsed="false">
      <c r="B88" s="61"/>
      <c r="C88" s="11" t="n">
        <v>27</v>
      </c>
      <c r="D88" s="52" t="n">
        <v>4124.3632</v>
      </c>
      <c r="E88" s="52" t="n">
        <v>42.6866</v>
      </c>
      <c r="F88" s="52" t="n">
        <v>48.4482</v>
      </c>
      <c r="G88" s="52" t="n">
        <v>49.2443</v>
      </c>
      <c r="H88" s="53" t="n">
        <v>22355.75</v>
      </c>
      <c r="I88" s="54" t="n">
        <v>62.28</v>
      </c>
      <c r="J88" s="55" t="e">
        <f aca="false">SECTOHOURS(H88)</f>
        <v>#VALUE!</v>
      </c>
      <c r="K88" s="11"/>
      <c r="L88" s="56" t="n">
        <v>4123.5184</v>
      </c>
      <c r="M88" s="57" t="n">
        <v>42.6934</v>
      </c>
      <c r="N88" s="57" t="n">
        <v>48.4164</v>
      </c>
      <c r="O88" s="57" t="n">
        <v>49.2212</v>
      </c>
      <c r="P88" s="57" t="n">
        <v>22159.55</v>
      </c>
      <c r="Q88" s="58" t="n">
        <v>63.93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2.4915</v>
      </c>
      <c r="AB88" s="52" t="n">
        <v>48.2825</v>
      </c>
      <c r="AC88" s="52" t="n">
        <v>49.0736</v>
      </c>
      <c r="AD88" s="48"/>
      <c r="AE88" s="56" t="n">
        <v>42.4983</v>
      </c>
      <c r="AF88" s="57" t="n">
        <v>48.2483</v>
      </c>
      <c r="AG88" s="58" t="n">
        <v>49.053</v>
      </c>
    </row>
    <row r="89" customFormat="false" ht="15" hidden="false" customHeight="true" outlineLevel="0" collapsed="false">
      <c r="B89" s="61"/>
      <c r="C89" s="11" t="n">
        <v>32</v>
      </c>
      <c r="D89" s="52" t="n">
        <v>2291.04</v>
      </c>
      <c r="E89" s="52" t="n">
        <v>39.3594</v>
      </c>
      <c r="F89" s="52" t="n">
        <v>45.708</v>
      </c>
      <c r="G89" s="52" t="n">
        <v>46.4587</v>
      </c>
      <c r="H89" s="53" t="n">
        <v>19292.57</v>
      </c>
      <c r="I89" s="54" t="n">
        <v>61.92</v>
      </c>
      <c r="J89" s="55" t="e">
        <f aca="false">SECTOHOURS(H89)</f>
        <v>#VALUE!</v>
      </c>
      <c r="K89" s="11"/>
      <c r="L89" s="56" t="n">
        <v>2298.3968</v>
      </c>
      <c r="M89" s="57" t="n">
        <v>39.3556</v>
      </c>
      <c r="N89" s="57" t="n">
        <v>45.6963</v>
      </c>
      <c r="O89" s="57" t="n">
        <v>46.422</v>
      </c>
      <c r="P89" s="57" t="n">
        <v>19136.24</v>
      </c>
      <c r="Q89" s="58" t="n">
        <v>63.64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9.1401</v>
      </c>
      <c r="AB89" s="52" t="n">
        <v>45.5137</v>
      </c>
      <c r="AC89" s="52" t="n">
        <v>46.2745</v>
      </c>
      <c r="AD89" s="48"/>
      <c r="AE89" s="56" t="n">
        <v>39.134</v>
      </c>
      <c r="AF89" s="57" t="n">
        <v>45.4967</v>
      </c>
      <c r="AG89" s="58" t="n">
        <v>46.237</v>
      </c>
    </row>
    <row r="90" customFormat="false" ht="15" hidden="false" customHeight="true" outlineLevel="0" collapsed="false">
      <c r="B90" s="97"/>
      <c r="C90" s="15" t="n">
        <v>37</v>
      </c>
      <c r="D90" s="86" t="n">
        <v>1328.4304</v>
      </c>
      <c r="E90" s="86" t="n">
        <v>36.089</v>
      </c>
      <c r="F90" s="86" t="n">
        <v>42.8008</v>
      </c>
      <c r="G90" s="86" t="n">
        <v>43.7125</v>
      </c>
      <c r="H90" s="87" t="n">
        <v>17398.87</v>
      </c>
      <c r="I90" s="88" t="n">
        <v>60.99</v>
      </c>
      <c r="J90" s="89" t="e">
        <f aca="false">SECTOHOURS(H90)</f>
        <v>#VALUE!</v>
      </c>
      <c r="K90" s="11"/>
      <c r="L90" s="90" t="n">
        <v>1334.3952</v>
      </c>
      <c r="M90" s="91" t="n">
        <v>36.0857</v>
      </c>
      <c r="N90" s="91" t="n">
        <v>42.805</v>
      </c>
      <c r="O90" s="91" t="n">
        <v>43.703</v>
      </c>
      <c r="P90" s="91" t="n">
        <v>17053.7</v>
      </c>
      <c r="Q90" s="92" t="n">
        <v>62.07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5.9156</v>
      </c>
      <c r="AB90" s="86" t="n">
        <v>42.5548</v>
      </c>
      <c r="AC90" s="86" t="n">
        <v>43.5009</v>
      </c>
      <c r="AD90" s="48"/>
      <c r="AE90" s="90" t="n">
        <v>35.9106</v>
      </c>
      <c r="AF90" s="91" t="n">
        <v>42.5657</v>
      </c>
      <c r="AG90" s="92" t="n">
        <v>43.487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2978.7392</v>
      </c>
      <c r="E91" s="41" t="n">
        <v>47.3426</v>
      </c>
      <c r="F91" s="41" t="n">
        <v>50.6989</v>
      </c>
      <c r="G91" s="41" t="n">
        <v>51.0445</v>
      </c>
      <c r="H91" s="42" t="n">
        <v>24530.36</v>
      </c>
      <c r="I91" s="43" t="n">
        <v>65.58</v>
      </c>
      <c r="J91" s="55" t="e">
        <f aca="false">SECTOHOURS(H91)</f>
        <v>#VALUE!</v>
      </c>
      <c r="K91" s="11"/>
      <c r="L91" s="56" t="n">
        <v>2982.2472</v>
      </c>
      <c r="M91" s="57" t="n">
        <v>47.3391</v>
      </c>
      <c r="N91" s="57" t="n">
        <v>50.6949</v>
      </c>
      <c r="O91" s="57" t="n">
        <v>51.0453</v>
      </c>
      <c r="P91" s="57" t="n">
        <v>24302.52</v>
      </c>
      <c r="Q91" s="58" t="n">
        <v>66.77</v>
      </c>
      <c r="R91" s="55" t="e">
        <f aca="false">SECTOHOURS(P91)</f>
        <v>#VALUE!</v>
      </c>
      <c r="S91" s="48"/>
      <c r="T91" s="59" t="n">
        <f aca="false">BDRATE(D91:D94,E91:E94,L91:L94,M91:M94)</f>
        <v>-0.000422669534631881</v>
      </c>
      <c r="U91" s="60" t="n">
        <f aca="false">BDRATE(D91:D94,F91:F94,L91:L94,N91:N94)</f>
        <v>-0.00211821075035334</v>
      </c>
      <c r="V91" s="60" t="n">
        <f aca="false">BDRATE(D91:D94,G91:G94,L91:L94,O91:O94)</f>
        <v>-0.000240847957117984</v>
      </c>
      <c r="W91" s="60" t="n">
        <f aca="false">BDRATEOLD(D91:D94,E91:E94,L91:L94,M91:M94)</f>
        <v>-0.000410278909511952</v>
      </c>
      <c r="X91" s="60" t="n">
        <f aca="false">BDRATEOLD(D91:D94,F91:F94,L91:L94,N91:N94)</f>
        <v>-0.00211267305200791</v>
      </c>
      <c r="Y91" s="60" t="n">
        <f aca="false">BDRATEOLD(D91:D94,G91:G94,L91:L94,O91:O94)</f>
        <v>-0.000260266046077207</v>
      </c>
      <c r="Z91" s="11"/>
      <c r="AA91" s="41" t="n">
        <v>47.1173</v>
      </c>
      <c r="AB91" s="41" t="n">
        <v>50.5927</v>
      </c>
      <c r="AC91" s="41" t="n">
        <v>50.9644</v>
      </c>
      <c r="AD91" s="48"/>
      <c r="AE91" s="56" t="n">
        <v>47.1159</v>
      </c>
      <c r="AF91" s="57" t="n">
        <v>50.589</v>
      </c>
      <c r="AG91" s="58" t="n">
        <v>50.9661</v>
      </c>
    </row>
    <row r="92" customFormat="false" ht="15" hidden="false" customHeight="true" outlineLevel="0" collapsed="false">
      <c r="B92" s="61"/>
      <c r="C92" s="11" t="n">
        <v>27</v>
      </c>
      <c r="D92" s="52" t="n">
        <v>1778.7688</v>
      </c>
      <c r="E92" s="52" t="n">
        <v>43.7258</v>
      </c>
      <c r="F92" s="52" t="n">
        <v>47.4367</v>
      </c>
      <c r="G92" s="52" t="n">
        <v>47.6721</v>
      </c>
      <c r="H92" s="53" t="n">
        <v>21682.54</v>
      </c>
      <c r="I92" s="54" t="n">
        <v>65.43</v>
      </c>
      <c r="J92" s="55" t="e">
        <f aca="false">SECTOHOURS(H92)</f>
        <v>#VALUE!</v>
      </c>
      <c r="K92" s="11"/>
      <c r="L92" s="56" t="n">
        <v>1777.0848</v>
      </c>
      <c r="M92" s="57" t="n">
        <v>43.7352</v>
      </c>
      <c r="N92" s="57" t="n">
        <v>47.451</v>
      </c>
      <c r="O92" s="57" t="n">
        <v>47.6797</v>
      </c>
      <c r="P92" s="57" t="n">
        <v>20331.84</v>
      </c>
      <c r="Q92" s="58" t="n">
        <v>66.57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3.4806</v>
      </c>
      <c r="AB92" s="52" t="n">
        <v>47.3328</v>
      </c>
      <c r="AC92" s="52" t="n">
        <v>47.5659</v>
      </c>
      <c r="AD92" s="48"/>
      <c r="AE92" s="56" t="n">
        <v>43.4883</v>
      </c>
      <c r="AF92" s="57" t="n">
        <v>47.3464</v>
      </c>
      <c r="AG92" s="58" t="n">
        <v>47.5743</v>
      </c>
    </row>
    <row r="93" customFormat="false" ht="15" hidden="false" customHeight="true" outlineLevel="0" collapsed="false">
      <c r="B93" s="61"/>
      <c r="C93" s="11" t="n">
        <v>32</v>
      </c>
      <c r="D93" s="52" t="n">
        <v>1103.9552</v>
      </c>
      <c r="E93" s="52" t="n">
        <v>40.037</v>
      </c>
      <c r="F93" s="52" t="n">
        <v>44.1942</v>
      </c>
      <c r="G93" s="52" t="n">
        <v>44.6277</v>
      </c>
      <c r="H93" s="53" t="n">
        <v>18701.39</v>
      </c>
      <c r="I93" s="54" t="n">
        <v>64.72</v>
      </c>
      <c r="J93" s="55" t="e">
        <f aca="false">SECTOHOURS(H93)</f>
        <v>#VALUE!</v>
      </c>
      <c r="K93" s="11"/>
      <c r="L93" s="56" t="n">
        <v>1102.2408</v>
      </c>
      <c r="M93" s="57" t="n">
        <v>40.0292</v>
      </c>
      <c r="N93" s="57" t="n">
        <v>44.2036</v>
      </c>
      <c r="O93" s="57" t="n">
        <v>44.6184</v>
      </c>
      <c r="P93" s="57" t="n">
        <v>17981.09</v>
      </c>
      <c r="Q93" s="58" t="n">
        <v>65.5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9.7984</v>
      </c>
      <c r="AB93" s="52" t="n">
        <v>44.0928</v>
      </c>
      <c r="AC93" s="52" t="n">
        <v>44.5128</v>
      </c>
      <c r="AD93" s="48"/>
      <c r="AE93" s="56" t="n">
        <v>39.7886</v>
      </c>
      <c r="AF93" s="57" t="n">
        <v>44.0993</v>
      </c>
      <c r="AG93" s="58" t="n">
        <v>44.5037</v>
      </c>
    </row>
    <row r="94" customFormat="false" ht="15" hidden="false" customHeight="true" outlineLevel="0" collapsed="false">
      <c r="B94" s="61"/>
      <c r="C94" s="11" t="n">
        <v>37</v>
      </c>
      <c r="D94" s="62" t="n">
        <v>702.1584</v>
      </c>
      <c r="E94" s="62" t="n">
        <v>36.1418</v>
      </c>
      <c r="F94" s="62" t="n">
        <v>40.8038</v>
      </c>
      <c r="G94" s="62" t="n">
        <v>41.5844</v>
      </c>
      <c r="H94" s="63" t="n">
        <v>17083.48</v>
      </c>
      <c r="I94" s="64" t="n">
        <v>64.78</v>
      </c>
      <c r="J94" s="89" t="e">
        <f aca="false">SECTOHOURS(H94)</f>
        <v>#VALUE!</v>
      </c>
      <c r="K94" s="11"/>
      <c r="L94" s="56" t="n">
        <v>703.3528</v>
      </c>
      <c r="M94" s="57" t="n">
        <v>36.1287</v>
      </c>
      <c r="N94" s="57" t="n">
        <v>40.8235</v>
      </c>
      <c r="O94" s="57" t="n">
        <v>41.5677</v>
      </c>
      <c r="P94" s="57" t="n">
        <v>16763.64</v>
      </c>
      <c r="Q94" s="58" t="n">
        <v>66.1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5.9772</v>
      </c>
      <c r="AB94" s="62" t="n">
        <v>40.6798</v>
      </c>
      <c r="AC94" s="62" t="n">
        <v>41.4264</v>
      </c>
      <c r="AD94" s="48"/>
      <c r="AE94" s="56" t="n">
        <v>35.9628</v>
      </c>
      <c r="AF94" s="57" t="n">
        <v>40.6915</v>
      </c>
      <c r="AG94" s="58" t="n">
        <v>41.4151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5190.1056</v>
      </c>
      <c r="E95" s="41" t="n">
        <v>41.0237</v>
      </c>
      <c r="F95" s="41" t="n">
        <v>44.9807</v>
      </c>
      <c r="G95" s="41" t="n">
        <v>44.2851</v>
      </c>
      <c r="H95" s="42" t="n">
        <v>21430.91</v>
      </c>
      <c r="I95" s="43" t="n">
        <v>25.85</v>
      </c>
      <c r="J95" s="55" t="e">
        <f aca="false">SECTOHOURS(H95)</f>
        <v>#VALUE!</v>
      </c>
      <c r="K95" s="11"/>
      <c r="L95" s="45" t="n">
        <v>5190.94</v>
      </c>
      <c r="M95" s="46" t="n">
        <v>41.0245</v>
      </c>
      <c r="N95" s="46" t="n">
        <v>44.9791</v>
      </c>
      <c r="O95" s="46" t="n">
        <v>44.2857</v>
      </c>
      <c r="P95" s="46" t="n">
        <v>21115.46</v>
      </c>
      <c r="Q95" s="47" t="n">
        <v>26.03</v>
      </c>
      <c r="R95" s="44" t="e">
        <f aca="false">SECTOHOURS(P95)</f>
        <v>#VALUE!</v>
      </c>
      <c r="S95" s="48"/>
      <c r="T95" s="49" t="n">
        <f aca="false">BDRATE(D95:D98,E95:E98,L95:L98,M95:M98)</f>
        <v>4.95484640521404E-005</v>
      </c>
      <c r="U95" s="50" t="n">
        <f aca="false">BDRATE(D95:D98,F95:F98,L95:L98,N95:N98)</f>
        <v>-0.000127637254425772</v>
      </c>
      <c r="V95" s="50" t="n">
        <f aca="false">BDRATE(D95:D98,G95:G98,L95:L98,O95:O98)</f>
        <v>0.000463173908320735</v>
      </c>
      <c r="W95" s="50" t="n">
        <f aca="false">BDRATEOLD(D95:D98,E95:E98,L95:L98,M95:M98)</f>
        <v>0.000184865895806796</v>
      </c>
      <c r="X95" s="50" t="n">
        <f aca="false">BDRATEOLD(D95:D98,F95:F98,L95:L98,N95:N98)</f>
        <v>-0.000274062998183333</v>
      </c>
      <c r="Y95" s="50" t="n">
        <f aca="false">BDRATEOLD(D95:D98,G95:G98,L95:L98,O95:O98)</f>
        <v>0.000648902439169596</v>
      </c>
      <c r="Z95" s="11"/>
      <c r="AA95" s="41" t="n">
        <v>40.9439</v>
      </c>
      <c r="AB95" s="41" t="n">
        <v>44.9522</v>
      </c>
      <c r="AC95" s="41" t="n">
        <v>44.2584</v>
      </c>
      <c r="AD95" s="48"/>
      <c r="AE95" s="45" t="n">
        <v>40.945</v>
      </c>
      <c r="AF95" s="46" t="n">
        <v>44.9507</v>
      </c>
      <c r="AG95" s="47" t="n">
        <v>44.259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929.1208</v>
      </c>
      <c r="E96" s="52" t="n">
        <v>37.7558</v>
      </c>
      <c r="F96" s="52" t="n">
        <v>42.5247</v>
      </c>
      <c r="G96" s="52" t="n">
        <v>41.8184</v>
      </c>
      <c r="H96" s="53" t="n">
        <v>14167.4</v>
      </c>
      <c r="I96" s="54" t="n">
        <v>21.64</v>
      </c>
      <c r="J96" s="55" t="e">
        <f aca="false">SECTOHOURS(H96)</f>
        <v>#VALUE!</v>
      </c>
      <c r="K96" s="11"/>
      <c r="L96" s="56" t="n">
        <v>1929.7992</v>
      </c>
      <c r="M96" s="57" t="n">
        <v>37.7525</v>
      </c>
      <c r="N96" s="57" t="n">
        <v>42.5289</v>
      </c>
      <c r="O96" s="57" t="n">
        <v>41.819</v>
      </c>
      <c r="P96" s="57" t="n">
        <v>14025.93</v>
      </c>
      <c r="Q96" s="58" t="n">
        <v>21.69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7.7166</v>
      </c>
      <c r="AB96" s="52" t="n">
        <v>42.5093</v>
      </c>
      <c r="AC96" s="52" t="n">
        <v>41.8018</v>
      </c>
      <c r="AD96" s="48"/>
      <c r="AE96" s="56" t="n">
        <v>37.7135</v>
      </c>
      <c r="AF96" s="57" t="n">
        <v>42.5134</v>
      </c>
      <c r="AG96" s="58" t="n">
        <v>41.8025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736.9016</v>
      </c>
      <c r="E97" s="52" t="n">
        <v>35.1459</v>
      </c>
      <c r="F97" s="52" t="n">
        <v>40.5544</v>
      </c>
      <c r="G97" s="52" t="n">
        <v>39.9256</v>
      </c>
      <c r="H97" s="53" t="n">
        <v>10673.02</v>
      </c>
      <c r="I97" s="54" t="n">
        <v>19.12</v>
      </c>
      <c r="J97" s="55" t="e">
        <f aca="false">SECTOHOURS(H97)</f>
        <v>#VALUE!</v>
      </c>
      <c r="K97" s="11"/>
      <c r="L97" s="56" t="n">
        <v>735.78</v>
      </c>
      <c r="M97" s="57" t="n">
        <v>35.1452</v>
      </c>
      <c r="N97" s="57" t="n">
        <v>40.5495</v>
      </c>
      <c r="O97" s="57" t="n">
        <v>39.9231</v>
      </c>
      <c r="P97" s="57" t="n">
        <v>10468.55</v>
      </c>
      <c r="Q97" s="58" t="n">
        <v>19.48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5.1261</v>
      </c>
      <c r="AB97" s="52" t="n">
        <v>40.5448</v>
      </c>
      <c r="AC97" s="52" t="n">
        <v>39.913</v>
      </c>
      <c r="AD97" s="48"/>
      <c r="AE97" s="56" t="n">
        <v>35.1255</v>
      </c>
      <c r="AF97" s="57" t="n">
        <v>40.5406</v>
      </c>
      <c r="AG97" s="58" t="n">
        <v>39.9108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320.9344</v>
      </c>
      <c r="E98" s="86" t="n">
        <v>32.9603</v>
      </c>
      <c r="F98" s="86" t="n">
        <v>38.8595</v>
      </c>
      <c r="G98" s="86" t="n">
        <v>38.4418</v>
      </c>
      <c r="H98" s="87" t="n">
        <v>8959.92</v>
      </c>
      <c r="I98" s="88" t="n">
        <v>18.13</v>
      </c>
      <c r="J98" s="89" t="e">
        <f aca="false">SECTOHOURS(H98)</f>
        <v>#VALUE!</v>
      </c>
      <c r="K98" s="11"/>
      <c r="L98" s="90" t="n">
        <v>320.74</v>
      </c>
      <c r="M98" s="91" t="n">
        <v>32.9639</v>
      </c>
      <c r="N98" s="91" t="n">
        <v>38.8554</v>
      </c>
      <c r="O98" s="91" t="n">
        <v>38.4314</v>
      </c>
      <c r="P98" s="91" t="n">
        <v>8750.75</v>
      </c>
      <c r="Q98" s="92" t="n">
        <v>18.48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2.9476</v>
      </c>
      <c r="AB98" s="86" t="n">
        <v>38.8527</v>
      </c>
      <c r="AC98" s="86" t="n">
        <v>38.4306</v>
      </c>
      <c r="AD98" s="48"/>
      <c r="AE98" s="90" t="n">
        <v>32.9515</v>
      </c>
      <c r="AF98" s="91" t="n">
        <v>38.848</v>
      </c>
      <c r="AG98" s="92" t="n">
        <v>38.4194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10407.64</v>
      </c>
      <c r="E99" s="41" t="n">
        <v>42.3293</v>
      </c>
      <c r="F99" s="41" t="n">
        <v>46.532</v>
      </c>
      <c r="G99" s="41" t="n">
        <v>48.2134</v>
      </c>
      <c r="H99" s="42" t="n">
        <v>31973.2</v>
      </c>
      <c r="I99" s="43" t="n">
        <v>53.11</v>
      </c>
      <c r="J99" s="55" t="e">
        <f aca="false">SECTOHOURS(H99)</f>
        <v>#VALUE!</v>
      </c>
      <c r="K99" s="11"/>
      <c r="L99" s="56" t="n">
        <v>10408.7904</v>
      </c>
      <c r="M99" s="57" t="n">
        <v>42.3295</v>
      </c>
      <c r="N99" s="57" t="n">
        <v>46.5329</v>
      </c>
      <c r="O99" s="57" t="n">
        <v>48.2179</v>
      </c>
      <c r="P99" s="57" t="n">
        <v>30866.55</v>
      </c>
      <c r="Q99" s="58" t="n">
        <v>53.7</v>
      </c>
      <c r="R99" s="55" t="e">
        <f aca="false">SECTOHOURS(P99)</f>
        <v>#VALUE!</v>
      </c>
      <c r="S99" s="48"/>
      <c r="T99" s="59" t="n">
        <f aca="false">BDRATE(D99:D102,E99:E102,L99:L102,M99:M102)</f>
        <v>0.000273368652700778</v>
      </c>
      <c r="U99" s="60" t="n">
        <f aca="false">BDRATE(D99:D102,F99:F102,L99:L102,N99:N102)</f>
        <v>0.00146873897129551</v>
      </c>
      <c r="V99" s="60" t="n">
        <f aca="false">BDRATE(D99:D102,G99:G102,L99:L102,O99:O102)</f>
        <v>0.00029681296279338</v>
      </c>
      <c r="W99" s="60" t="n">
        <f aca="false">BDRATEOLD(D99:D102,E99:E102,L99:L102,M99:M102)</f>
        <v>0.000275482985490738</v>
      </c>
      <c r="X99" s="60" t="n">
        <f aca="false">BDRATEOLD(D99:D102,F99:F102,L99:L102,N99:N102)</f>
        <v>0.00151353966899359</v>
      </c>
      <c r="Y99" s="60" t="n">
        <f aca="false">BDRATEOLD(D99:D102,G99:G102,L99:L102,O99:O102)</f>
        <v>0.000264591532201708</v>
      </c>
      <c r="Z99" s="11"/>
      <c r="AA99" s="41" t="n">
        <v>42.2944</v>
      </c>
      <c r="AB99" s="41" t="n">
        <v>46.5278</v>
      </c>
      <c r="AC99" s="41" t="n">
        <v>48.2099</v>
      </c>
      <c r="AD99" s="48"/>
      <c r="AE99" s="56" t="n">
        <v>42.2945</v>
      </c>
      <c r="AF99" s="57" t="n">
        <v>46.5287</v>
      </c>
      <c r="AG99" s="58" t="n">
        <v>48.2144</v>
      </c>
    </row>
    <row r="100" customFormat="false" ht="15" hidden="false" customHeight="true" outlineLevel="0" collapsed="false">
      <c r="B100" s="61"/>
      <c r="C100" s="11" t="n">
        <v>27</v>
      </c>
      <c r="D100" s="52" t="n">
        <v>4894.0768</v>
      </c>
      <c r="E100" s="52" t="n">
        <v>39.5827</v>
      </c>
      <c r="F100" s="52" t="n">
        <v>45.2778</v>
      </c>
      <c r="G100" s="52" t="n">
        <v>46.6422</v>
      </c>
      <c r="H100" s="53" t="n">
        <v>22638.09</v>
      </c>
      <c r="I100" s="54" t="n">
        <v>45.6</v>
      </c>
      <c r="J100" s="55" t="e">
        <f aca="false">SECTOHOURS(H100)</f>
        <v>#VALUE!</v>
      </c>
      <c r="K100" s="11"/>
      <c r="L100" s="56" t="n">
        <v>4895.8464</v>
      </c>
      <c r="M100" s="57" t="n">
        <v>39.5848</v>
      </c>
      <c r="N100" s="57" t="n">
        <v>45.2775</v>
      </c>
      <c r="O100" s="57" t="n">
        <v>46.6423</v>
      </c>
      <c r="P100" s="57" t="n">
        <v>21893.46</v>
      </c>
      <c r="Q100" s="58" t="n">
        <v>49.53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39.5631</v>
      </c>
      <c r="AB100" s="52" t="n">
        <v>45.2747</v>
      </c>
      <c r="AC100" s="52" t="n">
        <v>46.6388</v>
      </c>
      <c r="AD100" s="48"/>
      <c r="AE100" s="56" t="n">
        <v>39.5652</v>
      </c>
      <c r="AF100" s="57" t="n">
        <v>45.2744</v>
      </c>
      <c r="AG100" s="58" t="n">
        <v>46.6389</v>
      </c>
    </row>
    <row r="101" customFormat="false" ht="15" hidden="false" customHeight="true" outlineLevel="0" collapsed="false">
      <c r="B101" s="61"/>
      <c r="C101" s="11" t="n">
        <v>32</v>
      </c>
      <c r="D101" s="52" t="n">
        <v>2486.4608</v>
      </c>
      <c r="E101" s="52" t="n">
        <v>36.8196</v>
      </c>
      <c r="F101" s="52" t="n">
        <v>43.7434</v>
      </c>
      <c r="G101" s="52" t="n">
        <v>44.7939</v>
      </c>
      <c r="H101" s="53" t="n">
        <v>17831.18</v>
      </c>
      <c r="I101" s="54" t="n">
        <v>42.43</v>
      </c>
      <c r="J101" s="55" t="e">
        <f aca="false">SECTOHOURS(H101)</f>
        <v>#VALUE!</v>
      </c>
      <c r="K101" s="11"/>
      <c r="L101" s="56" t="n">
        <v>2486.8848</v>
      </c>
      <c r="M101" s="57" t="n">
        <v>36.8182</v>
      </c>
      <c r="N101" s="57" t="n">
        <v>43.7431</v>
      </c>
      <c r="O101" s="57" t="n">
        <v>44.7889</v>
      </c>
      <c r="P101" s="57" t="n">
        <v>17263.82</v>
      </c>
      <c r="Q101" s="58" t="n">
        <v>46.56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6.8072</v>
      </c>
      <c r="AB101" s="52" t="n">
        <v>43.7391</v>
      </c>
      <c r="AC101" s="52" t="n">
        <v>44.7891</v>
      </c>
      <c r="AD101" s="48"/>
      <c r="AE101" s="56" t="n">
        <v>36.8058</v>
      </c>
      <c r="AF101" s="57" t="n">
        <v>43.7386</v>
      </c>
      <c r="AG101" s="58" t="n">
        <v>44.7841</v>
      </c>
    </row>
    <row r="102" customFormat="false" ht="15" hidden="false" customHeight="true" outlineLevel="0" collapsed="false">
      <c r="B102" s="61"/>
      <c r="C102" s="84" t="n">
        <v>37</v>
      </c>
      <c r="D102" s="62" t="n">
        <v>1284.8592</v>
      </c>
      <c r="E102" s="62" t="n">
        <v>34.0323</v>
      </c>
      <c r="F102" s="62" t="n">
        <v>42.1216</v>
      </c>
      <c r="G102" s="62" t="n">
        <v>42.7139</v>
      </c>
      <c r="H102" s="63" t="n">
        <v>15357.53</v>
      </c>
      <c r="I102" s="64" t="n">
        <v>40.52</v>
      </c>
      <c r="J102" s="65" t="e">
        <f aca="false">SECTOHOURS(H102)</f>
        <v>#VALUE!</v>
      </c>
      <c r="K102" s="11"/>
      <c r="L102" s="66" t="n">
        <v>1285.872</v>
      </c>
      <c r="M102" s="67" t="n">
        <v>34.0308</v>
      </c>
      <c r="N102" s="67" t="n">
        <v>42.1007</v>
      </c>
      <c r="O102" s="67" t="n">
        <v>42.7249</v>
      </c>
      <c r="P102" s="67" t="n">
        <v>15040.09</v>
      </c>
      <c r="Q102" s="68" t="n">
        <v>41.09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4.0234</v>
      </c>
      <c r="AB102" s="62" t="n">
        <v>42.1152</v>
      </c>
      <c r="AC102" s="62" t="n">
        <v>42.7076</v>
      </c>
      <c r="AD102" s="48"/>
      <c r="AE102" s="66" t="n">
        <v>34.0218</v>
      </c>
      <c r="AF102" s="67" t="n">
        <v>42.0943</v>
      </c>
      <c r="AG102" s="68" t="n">
        <v>42.7187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12673.3168</v>
      </c>
      <c r="E103" s="52" t="n">
        <v>41.821</v>
      </c>
      <c r="F103" s="52" t="n">
        <v>38.2042</v>
      </c>
      <c r="G103" s="52" t="n">
        <v>42.2474</v>
      </c>
      <c r="H103" s="53" t="n">
        <v>33540.75</v>
      </c>
      <c r="I103" s="54" t="n">
        <v>35.5</v>
      </c>
      <c r="J103" s="55" t="e">
        <f aca="false">SECTOHOURS(H103)</f>
        <v>#VALUE!</v>
      </c>
      <c r="K103" s="11"/>
      <c r="L103" s="56" t="n">
        <v>12679.9216</v>
      </c>
      <c r="M103" s="57" t="n">
        <v>41.8226</v>
      </c>
      <c r="N103" s="57" t="n">
        <v>38.2047</v>
      </c>
      <c r="O103" s="57" t="n">
        <v>42.247</v>
      </c>
      <c r="P103" s="57" t="n">
        <v>33331.3</v>
      </c>
      <c r="Q103" s="58" t="n">
        <v>36.07</v>
      </c>
      <c r="R103" s="55" t="e">
        <f aca="false">SECTOHOURS(P103)</f>
        <v>#VALUE!</v>
      </c>
      <c r="S103" s="48"/>
      <c r="T103" s="59" t="n">
        <f aca="false">BDRATE(D103:D106,E103:E106,L103:L106,M103:M106)</f>
        <v>-3.534513618908E-005</v>
      </c>
      <c r="U103" s="60" t="n">
        <f aca="false">BDRATE(D103:D106,F103:F106,L103:L106,N103:N106)</f>
        <v>0.00154919904618667</v>
      </c>
      <c r="V103" s="60" t="n">
        <f aca="false">BDRATE(D103:D106,G103:G106,L103:L106,O103:O106)</f>
        <v>-0.000669984925243838</v>
      </c>
      <c r="W103" s="60" t="n">
        <f aca="false">BDRATEOLD(D103:D106,E103:E106,L103:L106,M103:M106)</f>
        <v>-8.43663848230092E-005</v>
      </c>
      <c r="X103" s="60" t="n">
        <f aca="false">BDRATEOLD(D103:D106,F103:F106,L103:L106,N103:N106)</f>
        <v>0.00143146867973343</v>
      </c>
      <c r="Y103" s="60" t="n">
        <f aca="false">BDRATEOLD(D103:D106,G103:G106,L103:L106,O103:O106)</f>
        <v>-0.000449619040976401</v>
      </c>
      <c r="Z103" s="11"/>
      <c r="AA103" s="52" t="n">
        <v>41.7792</v>
      </c>
      <c r="AB103" s="52" t="n">
        <v>38.1013</v>
      </c>
      <c r="AC103" s="52" t="n">
        <v>42.2362</v>
      </c>
      <c r="AD103" s="48"/>
      <c r="AE103" s="56" t="n">
        <v>41.7809</v>
      </c>
      <c r="AF103" s="57" t="n">
        <v>38.1017</v>
      </c>
      <c r="AG103" s="58" t="n">
        <v>42.2358</v>
      </c>
    </row>
    <row r="104" customFormat="false" ht="15" hidden="false" customHeight="true" outlineLevel="0" collapsed="false">
      <c r="B104" s="61"/>
      <c r="C104" s="11" t="n">
        <v>27</v>
      </c>
      <c r="D104" s="52" t="n">
        <v>3477.7712</v>
      </c>
      <c r="E104" s="52" t="n">
        <v>39.9101</v>
      </c>
      <c r="F104" s="52" t="n">
        <v>37.423</v>
      </c>
      <c r="G104" s="52" t="n">
        <v>41.4248</v>
      </c>
      <c r="H104" s="53" t="n">
        <v>21278.23</v>
      </c>
      <c r="I104" s="54" t="n">
        <v>27.34</v>
      </c>
      <c r="J104" s="55" t="e">
        <f aca="false">SECTOHOURS(H104)</f>
        <v>#VALUE!</v>
      </c>
      <c r="K104" s="11"/>
      <c r="L104" s="56" t="n">
        <v>3479.3872</v>
      </c>
      <c r="M104" s="57" t="n">
        <v>39.9096</v>
      </c>
      <c r="N104" s="57" t="n">
        <v>37.4226</v>
      </c>
      <c r="O104" s="57" t="n">
        <v>41.4267</v>
      </c>
      <c r="P104" s="57" t="n">
        <v>20738.97</v>
      </c>
      <c r="Q104" s="58" t="n">
        <v>27.65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39.8279</v>
      </c>
      <c r="AB104" s="52" t="n">
        <v>37.4171</v>
      </c>
      <c r="AC104" s="52" t="n">
        <v>41.4167</v>
      </c>
      <c r="AD104" s="48"/>
      <c r="AE104" s="56" t="n">
        <v>39.8277</v>
      </c>
      <c r="AF104" s="57" t="n">
        <v>37.4167</v>
      </c>
      <c r="AG104" s="58" t="n">
        <v>41.4186</v>
      </c>
    </row>
    <row r="105" customFormat="false" ht="15" hidden="false" customHeight="true" outlineLevel="0" collapsed="false">
      <c r="B105" s="61"/>
      <c r="C105" s="11" t="n">
        <v>32</v>
      </c>
      <c r="D105" s="52" t="n">
        <v>1522.9472</v>
      </c>
      <c r="E105" s="52" t="n">
        <v>37.4714</v>
      </c>
      <c r="F105" s="52" t="n">
        <v>37.009</v>
      </c>
      <c r="G105" s="52" t="n">
        <v>40.5123</v>
      </c>
      <c r="H105" s="53" t="n">
        <v>15137.4</v>
      </c>
      <c r="I105" s="54" t="n">
        <v>23.6</v>
      </c>
      <c r="J105" s="55" t="e">
        <f aca="false">SECTOHOURS(H105)</f>
        <v>#VALUE!</v>
      </c>
      <c r="K105" s="11"/>
      <c r="L105" s="56" t="n">
        <v>1522.8256</v>
      </c>
      <c r="M105" s="57" t="n">
        <v>37.4721</v>
      </c>
      <c r="N105" s="57" t="n">
        <v>37.0072</v>
      </c>
      <c r="O105" s="57" t="n">
        <v>40.5144</v>
      </c>
      <c r="P105" s="57" t="n">
        <v>14778.33</v>
      </c>
      <c r="Q105" s="58" t="n">
        <v>23.89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7.3554</v>
      </c>
      <c r="AB105" s="52" t="n">
        <v>37.0058</v>
      </c>
      <c r="AC105" s="52" t="n">
        <v>40.5052</v>
      </c>
      <c r="AD105" s="48"/>
      <c r="AE105" s="56" t="n">
        <v>37.3559</v>
      </c>
      <c r="AF105" s="57" t="n">
        <v>37.004</v>
      </c>
      <c r="AG105" s="58" t="n">
        <v>40.5073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727.3184</v>
      </c>
      <c r="E106" s="86" t="n">
        <v>34.9814</v>
      </c>
      <c r="F106" s="86" t="n">
        <v>36.5193</v>
      </c>
      <c r="G106" s="86" t="n">
        <v>39.5872</v>
      </c>
      <c r="H106" s="87" t="n">
        <v>11557.25</v>
      </c>
      <c r="I106" s="88" t="n">
        <v>21.65</v>
      </c>
      <c r="J106" s="55" t="e">
        <f aca="false">SECTOHOURS(H106)</f>
        <v>#VALUE!</v>
      </c>
      <c r="K106" s="11"/>
      <c r="L106" s="90" t="n">
        <v>727.3984</v>
      </c>
      <c r="M106" s="91" t="n">
        <v>34.9834</v>
      </c>
      <c r="N106" s="91" t="n">
        <v>36.5174</v>
      </c>
      <c r="O106" s="91" t="n">
        <v>39.5817</v>
      </c>
      <c r="P106" s="91" t="n">
        <v>11407.35</v>
      </c>
      <c r="Q106" s="92" t="n">
        <v>21.99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4.8726</v>
      </c>
      <c r="AB106" s="86" t="n">
        <v>36.5166</v>
      </c>
      <c r="AC106" s="86" t="n">
        <v>39.5823</v>
      </c>
      <c r="AD106" s="48"/>
      <c r="AE106" s="90" t="n">
        <v>34.8748</v>
      </c>
      <c r="AF106" s="91" t="n">
        <v>36.5145</v>
      </c>
      <c r="AG106" s="92" t="n">
        <v>39.5769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57.567875201591</v>
      </c>
      <c r="J107" s="112" t="n">
        <f aca="false">GEOMETRICMEAN(J3:J14)</f>
        <v>11.9077987775104</v>
      </c>
      <c r="K107" s="21"/>
      <c r="L107" s="21"/>
      <c r="M107" s="21"/>
      <c r="N107" s="21"/>
      <c r="O107" s="21"/>
      <c r="P107" s="21"/>
      <c r="Q107" s="111" t="n">
        <f aca="false">GEOMETRICMEAN(Q3:Q14)</f>
        <v>57.6471326581979</v>
      </c>
      <c r="R107" s="112" t="n">
        <f aca="false">GEOMETRICMEAN(R3:R14)</f>
        <v>11.996908782419</v>
      </c>
      <c r="S107" s="113"/>
      <c r="T107" s="49" t="n">
        <f aca="false">AVERAGE(T3:T14)</f>
        <v>-0.00223202369206021</v>
      </c>
      <c r="U107" s="49" t="n">
        <f aca="false">AVERAGE(U3:U14)</f>
        <v>-0.0021228819327449</v>
      </c>
      <c r="V107" s="49" t="n">
        <f aca="false">AVERAGE(V3:V14)</f>
        <v>-0.00233656352780642</v>
      </c>
      <c r="W107" s="49" t="n">
        <f aca="false">AVERAGE(W3:W14)</f>
        <v>-0.00228084340411727</v>
      </c>
      <c r="X107" s="49" t="n">
        <f aca="false">AVERAGE(X3:X14)</f>
        <v>-0.00214337442475099</v>
      </c>
      <c r="Y107" s="49" t="n">
        <f aca="false">AVERAGE(Y3:Y14)</f>
        <v>-0.00236865835508604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25.6293663021329</v>
      </c>
      <c r="J108" s="115" t="n">
        <f aca="false">GEOMETRICMEAN(J15:J30)</f>
        <v>2.6193906587369</v>
      </c>
      <c r="K108" s="21"/>
      <c r="L108" s="21"/>
      <c r="M108" s="21"/>
      <c r="N108" s="21"/>
      <c r="O108" s="21"/>
      <c r="P108" s="21"/>
      <c r="Q108" s="114" t="n">
        <f aca="false">GEOMETRICMEAN(Q15:Q30)</f>
        <v>25.9660230190089</v>
      </c>
      <c r="R108" s="115" t="n">
        <f aca="false">GEOMETRICMEAN(R15:R30)</f>
        <v>2.64781575673821</v>
      </c>
      <c r="T108" s="59" t="n">
        <f aca="false">AVERAGE(T15:T30)</f>
        <v>-0.00279241739081582</v>
      </c>
      <c r="U108" s="59" t="n">
        <f aca="false">AVERAGE(U15:U30)</f>
        <v>-0.00329164248146577</v>
      </c>
      <c r="V108" s="59" t="n">
        <f aca="false">AVERAGE(V15:V30)</f>
        <v>-0.00323991041672528</v>
      </c>
      <c r="W108" s="59" t="n">
        <f aca="false">AVERAGE(W15:W30)</f>
        <v>-0.00272358653885582</v>
      </c>
      <c r="X108" s="59" t="n">
        <f aca="false">AVERAGE(X15:X30)</f>
        <v>-0.0033014223155638</v>
      </c>
      <c r="Y108" s="59" t="n">
        <f aca="false">AVERAGE(Y15:Y30)</f>
        <v>-0.00322061711944993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60.5298936017747</v>
      </c>
      <c r="J109" s="115" t="n">
        <f aca="false">GEOMETRICMEAN(J31:J38)</f>
        <v>6.19475069632445</v>
      </c>
      <c r="K109" s="21"/>
      <c r="L109" s="21"/>
      <c r="M109" s="21"/>
      <c r="N109" s="21"/>
      <c r="O109" s="21"/>
      <c r="P109" s="21"/>
      <c r="Q109" s="114" t="n">
        <f aca="false">GEOMETRICMEAN(Q31:Q38)</f>
        <v>61.1584642570485</v>
      </c>
      <c r="R109" s="115" t="n">
        <f aca="false">GEOMETRICMEAN(R31:R38)</f>
        <v>6.20316100142882</v>
      </c>
      <c r="T109" s="59" t="n">
        <f aca="false">AVERAGE(T31:T38)</f>
        <v>-0.00043242619702577</v>
      </c>
      <c r="U109" s="59" t="n">
        <f aca="false">AVERAGE(U31:U38)</f>
        <v>-0.000392508466963981</v>
      </c>
      <c r="V109" s="59" t="n">
        <f aca="false">AVERAGE(V31:V38)</f>
        <v>-0.000542721207081376</v>
      </c>
      <c r="W109" s="59" t="n">
        <f aca="false">AVERAGE(W31:W38)</f>
        <v>-0.000438784967698114</v>
      </c>
      <c r="X109" s="59" t="n">
        <f aca="false">AVERAGE(X31:X38)</f>
        <v>-0.000365419989469928</v>
      </c>
      <c r="Y109" s="59" t="n">
        <f aca="false">AVERAGE(Y31:Y38)</f>
        <v>-0.000532754917530576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66.5449688952914</v>
      </c>
      <c r="J110" s="115" t="n">
        <f aca="false">GEOMETRICMEAN(J39:J42)</f>
        <v>6.6469130578953</v>
      </c>
      <c r="K110" s="21"/>
      <c r="L110" s="21"/>
      <c r="M110" s="21"/>
      <c r="N110" s="21"/>
      <c r="O110" s="21"/>
      <c r="P110" s="21"/>
      <c r="Q110" s="114" t="n">
        <f aca="false">GEOMETRICMEAN(Q39:Q42)</f>
        <v>66.9488895609445</v>
      </c>
      <c r="R110" s="115" t="n">
        <f aca="false">GEOMETRICMEAN(R39:R42)</f>
        <v>6.58365242760253</v>
      </c>
      <c r="T110" s="59" t="n">
        <f aca="false">AVERAGE(T39:T42)</f>
        <v>-0.000896807249105569</v>
      </c>
      <c r="U110" s="59" t="n">
        <f aca="false">AVERAGE(U39:U42)</f>
        <v>-0.000879583739145873</v>
      </c>
      <c r="V110" s="59" t="n">
        <f aca="false">AVERAGE(V39:V42)</f>
        <v>-0.000565681789624128</v>
      </c>
      <c r="W110" s="59" t="n">
        <f aca="false">AVERAGE(W39:W42)</f>
        <v>-0.000896126245652051</v>
      </c>
      <c r="X110" s="59" t="n">
        <f aca="false">AVERAGE(X39:X42)</f>
        <v>-0.000896517027399568</v>
      </c>
      <c r="Y110" s="59" t="n">
        <f aca="false">AVERAGE(Y39:Y42)</f>
        <v>-0.000599357782674281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24.3725861154249</v>
      </c>
      <c r="J111" s="115" t="n">
        <f aca="false">GEOMETRICMEAN(J43:J46)</f>
        <v>4.71941191975718</v>
      </c>
      <c r="K111" s="21"/>
      <c r="L111" s="21"/>
      <c r="M111" s="21"/>
      <c r="N111" s="21"/>
      <c r="O111" s="21"/>
      <c r="P111" s="21"/>
      <c r="Q111" s="114" t="n">
        <f aca="false">GEOMETRICMEAN(Q43:Q46)</f>
        <v>24.1521005931157</v>
      </c>
      <c r="R111" s="115" t="n">
        <f aca="false">GEOMETRICMEAN(R43:R46)</f>
        <v>4.67313137519602</v>
      </c>
      <c r="T111" s="59" t="n">
        <f aca="false">AVERAGE(T43:T46)</f>
        <v>-0.00033986488749993</v>
      </c>
      <c r="U111" s="59" t="n">
        <f aca="false">AVERAGE(U43:U46)</f>
        <v>-7.33994368706803E-006</v>
      </c>
      <c r="V111" s="59" t="n">
        <f aca="false">AVERAGE(V43:V46)</f>
        <v>-0.000572349107357151</v>
      </c>
      <c r="W111" s="59" t="n">
        <f aca="false">AVERAGE(W43:W46)</f>
        <v>-0.000342045450801298</v>
      </c>
      <c r="X111" s="59" t="n">
        <f aca="false">AVERAGE(X43:X46)</f>
        <v>5.47884649872987E-005</v>
      </c>
      <c r="Y111" s="59" t="n">
        <f aca="false">AVERAGE(Y43:Y46)</f>
        <v>-0.000578588019533477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38.1048432064949</v>
      </c>
      <c r="J112" s="115" t="n">
        <f aca="false">GEOMETRICMEAN(J44:J47)</f>
        <v>5.23276264886157</v>
      </c>
      <c r="K112" s="21"/>
      <c r="L112" s="21"/>
      <c r="M112" s="21"/>
      <c r="N112" s="21"/>
      <c r="O112" s="21"/>
      <c r="P112" s="21"/>
      <c r="Q112" s="114" t="n">
        <f aca="false">GEOMETRICMEAN(Q47:Q54)</f>
        <v>38.4067214925826</v>
      </c>
      <c r="R112" s="115" t="n">
        <f aca="false">GEOMETRICMEAN(R44:R47)</f>
        <v>5.18206187121801</v>
      </c>
      <c r="T112" s="59" t="n">
        <f aca="false">AVERAGE(T47:T54)</f>
        <v>6.18050816261206E-005</v>
      </c>
      <c r="U112" s="59" t="n">
        <f aca="false">AVERAGE(U47:U54)</f>
        <v>-0.000571727163717339</v>
      </c>
      <c r="V112" s="59" t="n">
        <f aca="false">AVERAGE(V47:V54)</f>
        <v>0.000275172592700157</v>
      </c>
      <c r="W112" s="59" t="n">
        <f aca="false">AVERAGE(W47:W54)</f>
        <v>5.07374256429882E-005</v>
      </c>
      <c r="X112" s="59" t="n">
        <f aca="false">AVERAGE(X47:X54)</f>
        <v>-0.000502320373306942</v>
      </c>
      <c r="Y112" s="59" t="n">
        <f aca="false">AVERAGE(Y47:Y54)</f>
        <v>0.000281277526010926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54.7120667163227</v>
      </c>
      <c r="J113" s="115" t="n">
        <f aca="false">GEOMETRICMEAN(J55:J66)</f>
        <v>10.5258370250797</v>
      </c>
      <c r="K113" s="21"/>
      <c r="L113" s="21"/>
      <c r="M113" s="21"/>
      <c r="N113" s="21"/>
      <c r="O113" s="21"/>
      <c r="P113" s="21"/>
      <c r="Q113" s="114" t="n">
        <f aca="false">GEOMETRICMEAN(Q55:Q66)</f>
        <v>55.5381021176857</v>
      </c>
      <c r="R113" s="115" t="n">
        <f aca="false">GEOMETRICMEAN(R55:R66)</f>
        <v>10.3738341388124</v>
      </c>
      <c r="T113" s="59" t="n">
        <f aca="false">AVERAGE(T55:T66)</f>
        <v>-0.00192299617398228</v>
      </c>
      <c r="U113" s="59" t="n">
        <f aca="false">AVERAGE(U55:U66)</f>
        <v>-0.00300834204979195</v>
      </c>
      <c r="V113" s="59" t="n">
        <f aca="false">AVERAGE(V55:V66)</f>
        <v>-0.00303905773800939</v>
      </c>
      <c r="W113" s="59" t="n">
        <f aca="false">AVERAGE(W55:W66)</f>
        <v>-0.00195265508838349</v>
      </c>
      <c r="X113" s="59" t="n">
        <f aca="false">AVERAGE(X55:X66)</f>
        <v>-0.00302945021900928</v>
      </c>
      <c r="Y113" s="59" t="n">
        <f aca="false">AVERAGE(Y55:Y66)</f>
        <v>-0.00310121822999299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24.9051288924986</v>
      </c>
      <c r="J114" s="115" t="n">
        <f aca="false">GEOMETRICMEAN(J67:J82)</f>
        <v>2.32569630043359</v>
      </c>
      <c r="K114" s="21"/>
      <c r="L114" s="21"/>
      <c r="M114" s="21"/>
      <c r="N114" s="21"/>
      <c r="O114" s="21"/>
      <c r="P114" s="21"/>
      <c r="Q114" s="114" t="n">
        <f aca="false">GEOMETRICMEAN(Q67:Q82)</f>
        <v>25.115258839697</v>
      </c>
      <c r="R114" s="115" t="n">
        <f aca="false">GEOMETRICMEAN(R67:R82)</f>
        <v>2.28684712844149</v>
      </c>
      <c r="T114" s="59" t="n">
        <f aca="false">AVERAGE(T67:T82)</f>
        <v>-0.00322946153766712</v>
      </c>
      <c r="U114" s="59" t="n">
        <f aca="false">AVERAGE(U67:U82)</f>
        <v>-0.0040025901989667</v>
      </c>
      <c r="V114" s="59" t="n">
        <f aca="false">AVERAGE(V67:V82)</f>
        <v>-0.00424509815775684</v>
      </c>
      <c r="W114" s="59" t="n">
        <f aca="false">AVERAGE(W67:W82)</f>
        <v>-0.00324602530534107</v>
      </c>
      <c r="X114" s="59" t="n">
        <f aca="false">AVERAGE(X67:X82)</f>
        <v>-0.00405852044881311</v>
      </c>
      <c r="Y114" s="59" t="n">
        <f aca="false">AVERAGE(Y67:Y82)</f>
        <v>-0.00419045966691004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59.4509792769707</v>
      </c>
      <c r="J115" s="115" t="n">
        <f aca="false">GEOMETRICMEAN(J83:J90)</f>
        <v>5.28345418479731</v>
      </c>
      <c r="K115" s="21"/>
      <c r="L115" s="21"/>
      <c r="M115" s="21"/>
      <c r="N115" s="21"/>
      <c r="O115" s="21"/>
      <c r="P115" s="21"/>
      <c r="Q115" s="114" t="n">
        <f aca="false">GEOMETRICMEAN(Q83:Q90)</f>
        <v>61.121968843732</v>
      </c>
      <c r="R115" s="115" t="n">
        <f aca="false">GEOMETRICMEAN(R83:R90)</f>
        <v>5.16718544448553</v>
      </c>
      <c r="T115" s="59" t="n">
        <f aca="false">AVERAGE(T83:T90)</f>
        <v>0.000474342164500874</v>
      </c>
      <c r="U115" s="59" t="n">
        <f aca="false">AVERAGE(U83:U90)</f>
        <v>0.00154912003148699</v>
      </c>
      <c r="V115" s="59" t="n">
        <f aca="false">AVERAGE(V83:V90)</f>
        <v>0.00301106249714667</v>
      </c>
      <c r="W115" s="59" t="n">
        <f aca="false">AVERAGE(W83:W90)</f>
        <v>0.000467664900354436</v>
      </c>
      <c r="X115" s="59" t="n">
        <f aca="false">AVERAGE(X83:X90)</f>
        <v>0.00150817951107346</v>
      </c>
      <c r="Y115" s="59" t="n">
        <f aca="false">AVERAGE(Y83:Y90)</f>
        <v>0.00300108864478638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65.1263810960557</v>
      </c>
      <c r="J116" s="115" t="n">
        <f aca="false">GEOMETRICMEAN(J91:J94)</f>
        <v>5.6397983537103</v>
      </c>
      <c r="K116" s="21"/>
      <c r="L116" s="21"/>
      <c r="M116" s="21"/>
      <c r="N116" s="21"/>
      <c r="O116" s="21"/>
      <c r="P116" s="21"/>
      <c r="Q116" s="114" t="n">
        <f aca="false">GEOMETRICMEAN(Q91:Q94)</f>
        <v>66.2331900943439</v>
      </c>
      <c r="R116" s="115" t="n">
        <f aca="false">GEOMETRICMEAN(R91:R94)</f>
        <v>5.45695763959904</v>
      </c>
      <c r="T116" s="59" t="n">
        <f aca="false">AVERAGE(T91:T94)</f>
        <v>-0.000422669534631881</v>
      </c>
      <c r="U116" s="59" t="n">
        <f aca="false">AVERAGE(U91:U94)</f>
        <v>-0.00211821075035334</v>
      </c>
      <c r="V116" s="59" t="n">
        <f aca="false">AVERAGE(V91:V94)</f>
        <v>-0.000240847957117984</v>
      </c>
      <c r="W116" s="59" t="n">
        <f aca="false">AVERAGE(W91:W94)</f>
        <v>-0.000410278909511952</v>
      </c>
      <c r="X116" s="59" t="n">
        <f aca="false">AVERAGE(X91:X94)</f>
        <v>-0.00211267305200791</v>
      </c>
      <c r="Y116" s="59" t="n">
        <f aca="false">AVERAGE(Y91:Y94)</f>
        <v>-0.000260266046077207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20.9846086343465</v>
      </c>
      <c r="J117" s="120" t="n">
        <f aca="false">GEOMETRICMEAN(J95:J98)</f>
        <v>3.62600213214499</v>
      </c>
      <c r="K117" s="118"/>
      <c r="L117" s="118"/>
      <c r="M117" s="118"/>
      <c r="N117" s="118"/>
      <c r="O117" s="118"/>
      <c r="P117" s="118"/>
      <c r="Q117" s="119" t="n">
        <f aca="false">GEOMETRICMEAN(Q95:Q98)</f>
        <v>21.2327457760237</v>
      </c>
      <c r="R117" s="120" t="n">
        <f aca="false">GEOMETRICMEAN(R95:R98)</f>
        <v>3.56503259406511</v>
      </c>
      <c r="T117" s="59" t="n">
        <f aca="false">AVERAGE(T95:T98)</f>
        <v>4.95484640521404E-005</v>
      </c>
      <c r="U117" s="59" t="n">
        <f aca="false">AVERAGE(U95:U98)</f>
        <v>-0.000127637254425772</v>
      </c>
      <c r="V117" s="59" t="n">
        <f aca="false">AVERAGE(V95:V98)</f>
        <v>0.000463173908320735</v>
      </c>
      <c r="W117" s="59" t="n">
        <f aca="false">AVERAGE(W95:W98)</f>
        <v>0.000184865895806796</v>
      </c>
      <c r="X117" s="59" t="n">
        <f aca="false">AVERAGE(X95:X98)</f>
        <v>-0.000274062998183333</v>
      </c>
      <c r="Y117" s="59" t="n">
        <f aca="false">AVERAGE(Y95:Y98)</f>
        <v>0.000648902439169596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34.622629427494</v>
      </c>
      <c r="J118" s="120" t="n">
        <f aca="false">GEOMETRICMEAN(J96:J99)</f>
        <v>4.00741600254571</v>
      </c>
      <c r="K118" s="118"/>
      <c r="L118" s="118"/>
      <c r="M118" s="118"/>
      <c r="N118" s="118"/>
      <c r="O118" s="118"/>
      <c r="P118" s="118"/>
      <c r="Q118" s="119" t="n">
        <f aca="false">GEOMETRICMEAN(Q99:Q106)</f>
        <v>35.746563562814</v>
      </c>
      <c r="R118" s="120" t="n">
        <f aca="false">GEOMETRICMEAN(R96:R99)</f>
        <v>3.91999389552546</v>
      </c>
      <c r="T118" s="59" t="n">
        <f aca="false">AVERAGE(T99:T106)</f>
        <v>0.000119011758255849</v>
      </c>
      <c r="U118" s="59" t="n">
        <f aca="false">AVERAGE(U99:U106)</f>
        <v>0.00150896900874109</v>
      </c>
      <c r="V118" s="59" t="n">
        <f aca="false">AVERAGE(V99:V106)</f>
        <v>-0.000186585981225229</v>
      </c>
      <c r="W118" s="59" t="n">
        <f aca="false">AVERAGE(W99:W106)</f>
        <v>9.55583003338645E-005</v>
      </c>
      <c r="X118" s="59" t="n">
        <f aca="false">AVERAGE(X99:X106)</f>
        <v>0.00147250417436351</v>
      </c>
      <c r="Y118" s="59" t="n">
        <f aca="false">AVERAGE(Y99:Y106)</f>
        <v>-9.25137543873467E-00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145065011171271</v>
      </c>
      <c r="U119" s="93" t="n">
        <f aca="false">AVERAGE(U3:U106)</f>
        <v>-0.00167367952068688</v>
      </c>
      <c r="V119" s="93" t="n">
        <f aca="false">AVERAGE(V3:V106)</f>
        <v>-0.00161033643223362</v>
      </c>
      <c r="W119" s="93" t="n">
        <f aca="false">AVERAGE(W3:W106)</f>
        <v>-0.00144969908643008</v>
      </c>
      <c r="X119" s="93" t="n">
        <f aca="false">AVERAGE(X3:X106)</f>
        <v>-0.00169080088292584</v>
      </c>
      <c r="Y119" s="93" t="n">
        <f aca="false">AVERAGE(Y3:Y106)</f>
        <v>-0.00159727120430898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39.1586121361356</v>
      </c>
      <c r="J120" s="112" t="n">
        <f aca="false">GEOMETRICMEAN(J3:J106)</f>
        <v>5.13264533857872</v>
      </c>
      <c r="K120" s="123"/>
      <c r="L120" s="123"/>
      <c r="M120" s="123"/>
      <c r="N120" s="123"/>
      <c r="O120" s="123"/>
      <c r="P120" s="123"/>
      <c r="Q120" s="111" t="n">
        <f aca="false">GEOMETRICMEAN(Q3:Q106)</f>
        <v>39.6378053673795</v>
      </c>
      <c r="R120" s="112" t="n">
        <f aca="false">GEOMETRICMEAN(R3:R106)</f>
        <v>5.08823681970635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1.24443333333333</v>
      </c>
      <c r="J121" s="120" t="n">
        <f aca="false">SUM(J3:J106)</f>
        <v>704.799616666666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1.26031388888889</v>
      </c>
      <c r="R121" s="120" t="n">
        <f aca="false">SUM(R3:R106)</f>
        <v>699.575072222222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1.00137676536314</v>
      </c>
      <c r="D126" s="127" t="n">
        <f aca="false">R107/J107</f>
        <v>1.0074833314346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1.01313558489536</v>
      </c>
      <c r="D127" s="128" t="n">
        <f aca="false">R108/J108</f>
        <v>1.0108517978815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1.0103844665482</v>
      </c>
      <c r="D128" s="128" t="n">
        <f aca="false">R109/J109</f>
        <v>1.00135765029404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1.00606989036675</v>
      </c>
      <c r="D129" s="128" t="n">
        <f aca="false">R110/J110</f>
        <v>0.99048270531873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0.990953544229365</v>
      </c>
      <c r="D130" s="128" t="n">
        <f aca="false">R111/J111</f>
        <v>0.990193578066916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1.00792230752537</v>
      </c>
      <c r="D131" s="128" t="n">
        <f aca="false">R112/J112</f>
        <v>0.990310896739298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1.01509786507693</v>
      </c>
      <c r="D132" s="128" t="n">
        <f aca="false">R113/J113</f>
        <v>0.985559068993267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1.00843721580825</v>
      </c>
      <c r="D133" s="128" t="n">
        <f aca="false">R114/J114</f>
        <v>0.983295681390189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1.02810701500772</v>
      </c>
      <c r="D134" s="128" t="n">
        <f aca="false">R115/J115</f>
        <v>0.977993801735551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1.01699478736053</v>
      </c>
      <c r="D135" s="128" t="n">
        <f aca="false">R116/J116</f>
        <v>0.967580274569396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1.01182472096578</v>
      </c>
      <c r="D136" s="128" t="n">
        <f aca="false">R117/J117</f>
        <v>0.983185465463637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1.03246241414661</v>
      </c>
      <c r="D137" s="128" t="n">
        <f aca="false">R118/J118</f>
        <v>0.978184918420069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1.01223723735606</v>
      </c>
      <c r="D138" s="129" t="n">
        <f aca="false">R120/J120</f>
        <v>0.991347830223417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2.0_REF</v>
      </c>
      <c r="E1" s="26"/>
      <c r="F1" s="26"/>
      <c r="G1" s="26"/>
      <c r="H1" s="26"/>
      <c r="I1" s="26"/>
      <c r="J1" s="26"/>
      <c r="L1" s="26" t="str">
        <f aca="false">Summary!H3</f>
        <v>SCM2.0_CE6_TEST_A3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49386.6368</v>
      </c>
      <c r="E3" s="41" t="n">
        <v>47.0769</v>
      </c>
      <c r="F3" s="41" t="n">
        <v>45.8769</v>
      </c>
      <c r="G3" s="41" t="n">
        <v>45.533</v>
      </c>
      <c r="H3" s="42" t="n">
        <v>137321.3</v>
      </c>
      <c r="I3" s="43" t="n">
        <v>65.77</v>
      </c>
      <c r="J3" s="44" t="n">
        <f aca="false">SECTOHOURS(H3)</f>
        <v>38.1448055555556</v>
      </c>
      <c r="K3" s="11"/>
      <c r="L3" s="45" t="n">
        <v>49252.256</v>
      </c>
      <c r="M3" s="46" t="n">
        <v>47.099</v>
      </c>
      <c r="N3" s="46" t="n">
        <v>45.9185</v>
      </c>
      <c r="O3" s="46" t="n">
        <v>45.5632</v>
      </c>
      <c r="P3" s="46" t="n">
        <v>137577.11</v>
      </c>
      <c r="Q3" s="47" t="n">
        <v>64.7</v>
      </c>
      <c r="R3" s="44" t="n">
        <f aca="false">SECTOHOURS(P3)</f>
        <v>38.2158638888889</v>
      </c>
      <c r="S3" s="48"/>
      <c r="T3" s="49" t="n">
        <f aca="false">BDRATE(D3:D6,E3:E6,L3:L6,M3:M6)</f>
        <v>-0.00338024873622511</v>
      </c>
      <c r="U3" s="50" t="n">
        <f aca="false">BDRATE(D3:D6,F3:F6,L3:L6,N3:N6)</f>
        <v>-0.00425283746941907</v>
      </c>
      <c r="V3" s="50" t="n">
        <f aca="false">BDRATE(D3:D6,G3:G6,L3:L6,O3:O6)</f>
        <v>-0.00339291940434838</v>
      </c>
      <c r="W3" s="50" t="n">
        <f aca="false">BDRATEOLD(D3:D6,E3:E6,L3:L6,M3:M6)</f>
        <v>-0.00345948449988809</v>
      </c>
      <c r="X3" s="50" t="n">
        <f aca="false">BDRATEOLD(D3:D6,F3:F6,L3:L6,N3:N6)</f>
        <v>-0.00427170033500901</v>
      </c>
      <c r="Y3" s="50" t="n">
        <f aca="false">BDRATEOLD(D3:D6,G3:G6,L3:L6,O3:O6)</f>
        <v>-0.00341362669401291</v>
      </c>
      <c r="Z3" s="11"/>
      <c r="AA3" s="41" t="n">
        <v>46.871</v>
      </c>
      <c r="AB3" s="41" t="n">
        <v>45.6941</v>
      </c>
      <c r="AC3" s="41" t="n">
        <v>45.3475</v>
      </c>
      <c r="AD3" s="48"/>
      <c r="AE3" s="45" t="n">
        <v>46.8953</v>
      </c>
      <c r="AF3" s="46" t="n">
        <v>45.7353</v>
      </c>
      <c r="AG3" s="47" t="n">
        <v>45.3767</v>
      </c>
    </row>
    <row r="4" customFormat="false" ht="15" hidden="false" customHeight="true" outlineLevel="0" collapsed="false">
      <c r="B4" s="51"/>
      <c r="C4" s="11" t="n">
        <v>27</v>
      </c>
      <c r="D4" s="52" t="n">
        <v>31427.7392</v>
      </c>
      <c r="E4" s="52" t="n">
        <v>41.5138</v>
      </c>
      <c r="F4" s="52" t="n">
        <v>40.5955</v>
      </c>
      <c r="G4" s="52" t="n">
        <v>40.4213</v>
      </c>
      <c r="H4" s="53" t="n">
        <v>108972.61</v>
      </c>
      <c r="I4" s="54" t="n">
        <v>58.62</v>
      </c>
      <c r="J4" s="55" t="n">
        <f aca="false">SECTOHOURS(H4)</f>
        <v>30.2701694444444</v>
      </c>
      <c r="K4" s="11"/>
      <c r="L4" s="56" t="n">
        <v>31376.536</v>
      </c>
      <c r="M4" s="57" t="n">
        <v>41.5463</v>
      </c>
      <c r="N4" s="57" t="n">
        <v>40.6449</v>
      </c>
      <c r="O4" s="57" t="n">
        <v>40.4553</v>
      </c>
      <c r="P4" s="57" t="n">
        <v>109935.82</v>
      </c>
      <c r="Q4" s="58" t="n">
        <v>59.12</v>
      </c>
      <c r="R4" s="55" t="n">
        <f aca="false">SECTOHOURS(P4)</f>
        <v>30.5377277777778</v>
      </c>
      <c r="S4" s="48"/>
      <c r="T4" s="59"/>
      <c r="U4" s="60"/>
      <c r="V4" s="60"/>
      <c r="W4" s="60"/>
      <c r="X4" s="60"/>
      <c r="Y4" s="60"/>
      <c r="Z4" s="11"/>
      <c r="AA4" s="52" t="n">
        <v>41.2124</v>
      </c>
      <c r="AB4" s="52" t="n">
        <v>40.3171</v>
      </c>
      <c r="AC4" s="52" t="n">
        <v>40.1616</v>
      </c>
      <c r="AD4" s="48"/>
      <c r="AE4" s="56" t="n">
        <v>41.2383</v>
      </c>
      <c r="AF4" s="57" t="n">
        <v>40.3603</v>
      </c>
      <c r="AG4" s="58" t="n">
        <v>40.1917</v>
      </c>
    </row>
    <row r="5" customFormat="false" ht="15" hidden="false" customHeight="true" outlineLevel="0" collapsed="false">
      <c r="B5" s="61"/>
      <c r="C5" s="11" t="n">
        <v>32</v>
      </c>
      <c r="D5" s="52" t="n">
        <v>18836.2192</v>
      </c>
      <c r="E5" s="52" t="n">
        <v>36.7634</v>
      </c>
      <c r="F5" s="52" t="n">
        <v>35.4784</v>
      </c>
      <c r="G5" s="52" t="n">
        <v>35.4916</v>
      </c>
      <c r="H5" s="53" t="n">
        <v>88779.54</v>
      </c>
      <c r="I5" s="54" t="n">
        <v>51.75</v>
      </c>
      <c r="J5" s="55" t="e">
        <f aca="false">SECTOHOURS(H5)</f>
        <v>#VALUE!</v>
      </c>
      <c r="K5" s="11"/>
      <c r="L5" s="56" t="n">
        <v>18867.2896</v>
      </c>
      <c r="M5" s="57" t="n">
        <v>36.7943</v>
      </c>
      <c r="N5" s="57" t="n">
        <v>35.5186</v>
      </c>
      <c r="O5" s="57" t="n">
        <v>35.5251</v>
      </c>
      <c r="P5" s="57" t="n">
        <v>89847.93</v>
      </c>
      <c r="Q5" s="58" t="n">
        <v>52.37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36.497</v>
      </c>
      <c r="AB5" s="52" t="n">
        <v>35.2108</v>
      </c>
      <c r="AC5" s="52" t="n">
        <v>35.2659</v>
      </c>
      <c r="AD5" s="48"/>
      <c r="AE5" s="56" t="n">
        <v>36.5224</v>
      </c>
      <c r="AF5" s="57" t="n">
        <v>35.2437</v>
      </c>
      <c r="AG5" s="58" t="n">
        <v>35.2948</v>
      </c>
    </row>
    <row r="6" customFormat="false" ht="15" hidden="false" customHeight="true" outlineLevel="0" collapsed="false">
      <c r="B6" s="61"/>
      <c r="C6" s="11" t="n">
        <v>37</v>
      </c>
      <c r="D6" s="62" t="n">
        <v>11173.3696</v>
      </c>
      <c r="E6" s="62" t="n">
        <v>32.5645</v>
      </c>
      <c r="F6" s="62" t="n">
        <v>30.3105</v>
      </c>
      <c r="G6" s="62" t="n">
        <v>30.6672</v>
      </c>
      <c r="H6" s="63" t="n">
        <v>75053.95</v>
      </c>
      <c r="I6" s="64" t="n">
        <v>45.97</v>
      </c>
      <c r="J6" s="65" t="e">
        <f aca="false">SECTOHOURS(H6)</f>
        <v>#VALUE!</v>
      </c>
      <c r="K6" s="11"/>
      <c r="L6" s="66" t="n">
        <v>11181.9008</v>
      </c>
      <c r="M6" s="67" t="n">
        <v>32.5809</v>
      </c>
      <c r="N6" s="67" t="n">
        <v>30.3379</v>
      </c>
      <c r="O6" s="67" t="n">
        <v>30.685</v>
      </c>
      <c r="P6" s="67" t="n">
        <v>74847.47</v>
      </c>
      <c r="Q6" s="68" t="n">
        <v>46.28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2.3028</v>
      </c>
      <c r="AB6" s="62" t="n">
        <v>30.0325</v>
      </c>
      <c r="AC6" s="62" t="n">
        <v>30.4479</v>
      </c>
      <c r="AD6" s="48"/>
      <c r="AE6" s="66" t="n">
        <v>32.3134</v>
      </c>
      <c r="AF6" s="67" t="n">
        <v>30.0494</v>
      </c>
      <c r="AG6" s="68" t="n">
        <v>30.4609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1097.408</v>
      </c>
      <c r="E7" s="73" t="n">
        <v>55.2962</v>
      </c>
      <c r="F7" s="73" t="n">
        <v>53.2734</v>
      </c>
      <c r="G7" s="73" t="n">
        <v>52.9064</v>
      </c>
      <c r="H7" s="74" t="n">
        <v>27213.65</v>
      </c>
      <c r="I7" s="75" t="n">
        <v>41.73</v>
      </c>
      <c r="J7" s="55" t="e">
        <f aca="false">SECTOHOURS(H7)</f>
        <v>#VALUE!</v>
      </c>
      <c r="K7" s="11"/>
      <c r="L7" s="76" t="n">
        <v>1094.0448</v>
      </c>
      <c r="M7" s="77" t="n">
        <v>55.3211</v>
      </c>
      <c r="N7" s="77" t="n">
        <v>53.2657</v>
      </c>
      <c r="O7" s="77" t="n">
        <v>52.9255</v>
      </c>
      <c r="P7" s="77" t="n">
        <v>27065.11</v>
      </c>
      <c r="Q7" s="78" t="n">
        <v>42.03</v>
      </c>
      <c r="R7" s="55" t="e">
        <f aca="false">SECTOHOURS(P7)</f>
        <v>#VALUE!</v>
      </c>
      <c r="S7" s="48"/>
      <c r="T7" s="79" t="n">
        <f aca="false">BDRATE(D7:D10,E7:E10,L7:L10,M7:M10)</f>
        <v>-0.00282674861635379</v>
      </c>
      <c r="U7" s="80" t="n">
        <f aca="false">BDRATE(D7:D10,F7:F10,L7:L10,N7:N10)</f>
        <v>-0.00230489170075632</v>
      </c>
      <c r="V7" s="80" t="n">
        <f aca="false">BDRATE(D7:D10,G7:G10,L7:L10,O7:O10)</f>
        <v>-0.00315901221753134</v>
      </c>
      <c r="W7" s="80" t="n">
        <f aca="false">BDRATEOLD(D7:D10,E7:E10,L7:L10,M7:M10)</f>
        <v>-0.00279435210873813</v>
      </c>
      <c r="X7" s="80" t="n">
        <f aca="false">BDRATEOLD(D7:D10,F7:F10,L7:L10,N7:N10)</f>
        <v>-0.0022642031557123</v>
      </c>
      <c r="Y7" s="80" t="n">
        <f aca="false">BDRATEOLD(D7:D10,G7:G10,L7:L10,O7:O10)</f>
        <v>-0.0031823824281465</v>
      </c>
      <c r="Z7" s="11"/>
      <c r="AA7" s="73" t="n">
        <v>55.2515</v>
      </c>
      <c r="AB7" s="73" t="n">
        <v>53.2304</v>
      </c>
      <c r="AC7" s="73" t="n">
        <v>52.8841</v>
      </c>
      <c r="AD7" s="48"/>
      <c r="AE7" s="76" t="n">
        <v>55.2761</v>
      </c>
      <c r="AF7" s="77" t="n">
        <v>53.2262</v>
      </c>
      <c r="AG7" s="81" t="n">
        <v>52.9007</v>
      </c>
    </row>
    <row r="8" customFormat="false" ht="15" hidden="false" customHeight="true" outlineLevel="0" collapsed="false">
      <c r="B8" s="61"/>
      <c r="C8" s="11" t="n">
        <v>27</v>
      </c>
      <c r="D8" s="52" t="n">
        <v>1046.8912</v>
      </c>
      <c r="E8" s="52" t="n">
        <v>50.6915</v>
      </c>
      <c r="F8" s="52" t="n">
        <v>48.2771</v>
      </c>
      <c r="G8" s="52" t="n">
        <v>48.0952</v>
      </c>
      <c r="H8" s="53" t="n">
        <v>27357.29</v>
      </c>
      <c r="I8" s="54" t="n">
        <v>41.93</v>
      </c>
      <c r="J8" s="55" t="e">
        <f aca="false">SECTOHOURS(H8)</f>
        <v>#VALUE!</v>
      </c>
      <c r="K8" s="11"/>
      <c r="L8" s="56" t="n">
        <v>1043.1496</v>
      </c>
      <c r="M8" s="57" t="n">
        <v>50.7475</v>
      </c>
      <c r="N8" s="57" t="n">
        <v>48.3023</v>
      </c>
      <c r="O8" s="57" t="n">
        <v>48.0757</v>
      </c>
      <c r="P8" s="57" t="n">
        <v>26892.11</v>
      </c>
      <c r="Q8" s="82" t="n">
        <v>41.72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50.5933</v>
      </c>
      <c r="AB8" s="52" t="n">
        <v>48.2176</v>
      </c>
      <c r="AC8" s="52" t="n">
        <v>48.0635</v>
      </c>
      <c r="AD8" s="48"/>
      <c r="AE8" s="56" t="n">
        <v>50.6525</v>
      </c>
      <c r="AF8" s="57" t="n">
        <v>48.2366</v>
      </c>
      <c r="AG8" s="58" t="n">
        <v>48.0418</v>
      </c>
    </row>
    <row r="9" customFormat="false" ht="15" hidden="false" customHeight="true" outlineLevel="0" collapsed="false">
      <c r="B9" s="61"/>
      <c r="C9" s="11" t="n">
        <v>32</v>
      </c>
      <c r="D9" s="52" t="n">
        <v>976.9456</v>
      </c>
      <c r="E9" s="52" t="n">
        <v>45.3364</v>
      </c>
      <c r="F9" s="52" t="n">
        <v>42.3881</v>
      </c>
      <c r="G9" s="52" t="n">
        <v>42.1298</v>
      </c>
      <c r="H9" s="53" t="n">
        <v>26779.88</v>
      </c>
      <c r="I9" s="54" t="n">
        <v>42.03</v>
      </c>
      <c r="J9" s="55" t="e">
        <f aca="false">SECTOHOURS(H9)</f>
        <v>#VALUE!</v>
      </c>
      <c r="K9" s="11"/>
      <c r="L9" s="56" t="n">
        <v>974.9408</v>
      </c>
      <c r="M9" s="57" t="n">
        <v>45.3621</v>
      </c>
      <c r="N9" s="57" t="n">
        <v>42.3372</v>
      </c>
      <c r="O9" s="57" t="n">
        <v>42.2524</v>
      </c>
      <c r="P9" s="57" t="n">
        <v>26260.73</v>
      </c>
      <c r="Q9" s="82" t="n">
        <v>42.13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5.1444</v>
      </c>
      <c r="AB9" s="52" t="n">
        <v>42.2778</v>
      </c>
      <c r="AC9" s="52" t="n">
        <v>42.0448</v>
      </c>
      <c r="AD9" s="48"/>
      <c r="AE9" s="56" t="n">
        <v>45.1838</v>
      </c>
      <c r="AF9" s="57" t="n">
        <v>42.2356</v>
      </c>
      <c r="AG9" s="58" t="n">
        <v>42.1663</v>
      </c>
    </row>
    <row r="10" customFormat="false" ht="15" hidden="false" customHeight="true" outlineLevel="0" collapsed="false">
      <c r="B10" s="83"/>
      <c r="C10" s="84" t="n">
        <v>37</v>
      </c>
      <c r="D10" s="62" t="n">
        <v>896.3416</v>
      </c>
      <c r="E10" s="62" t="n">
        <v>39.3915</v>
      </c>
      <c r="F10" s="62" t="n">
        <v>36.2427</v>
      </c>
      <c r="G10" s="62" t="n">
        <v>35.8317</v>
      </c>
      <c r="H10" s="63" t="n">
        <v>25556.69</v>
      </c>
      <c r="I10" s="64" t="n">
        <v>41.81</v>
      </c>
      <c r="J10" s="65" t="e">
        <f aca="false">SECTOHOURS(H10)</f>
        <v>#VALUE!</v>
      </c>
      <c r="K10" s="11"/>
      <c r="L10" s="66" t="n">
        <v>895.9872</v>
      </c>
      <c r="M10" s="67" t="n">
        <v>39.3938</v>
      </c>
      <c r="N10" s="67" t="n">
        <v>36.2494</v>
      </c>
      <c r="O10" s="67" t="n">
        <v>35.8953</v>
      </c>
      <c r="P10" s="67" t="n">
        <v>25830.32</v>
      </c>
      <c r="Q10" s="68" t="n">
        <v>41.59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39.174</v>
      </c>
      <c r="AB10" s="62" t="n">
        <v>36.121</v>
      </c>
      <c r="AC10" s="62" t="n">
        <v>35.7108</v>
      </c>
      <c r="AD10" s="48"/>
      <c r="AE10" s="66" t="n">
        <v>39.1774</v>
      </c>
      <c r="AF10" s="67" t="n">
        <v>36.1163</v>
      </c>
      <c r="AG10" s="68" t="n">
        <v>35.7562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5746.9616</v>
      </c>
      <c r="E11" s="52" t="n">
        <v>55.0001</v>
      </c>
      <c r="F11" s="52" t="n">
        <v>54.3898</v>
      </c>
      <c r="G11" s="52" t="n">
        <v>53.4514</v>
      </c>
      <c r="H11" s="53" t="n">
        <v>67521.78</v>
      </c>
      <c r="I11" s="54" t="n">
        <v>49.75</v>
      </c>
      <c r="J11" s="55" t="e">
        <f aca="false">SECTOHOURS(H11)</f>
        <v>#VALUE!</v>
      </c>
      <c r="K11" s="11"/>
      <c r="L11" s="56" t="n">
        <v>5747.9256</v>
      </c>
      <c r="M11" s="57" t="n">
        <v>54.9894</v>
      </c>
      <c r="N11" s="57" t="n">
        <v>54.446</v>
      </c>
      <c r="O11" s="57" t="n">
        <v>53.4907</v>
      </c>
      <c r="P11" s="57" t="n">
        <v>68175.97</v>
      </c>
      <c r="Q11" s="58" t="n">
        <v>49.89</v>
      </c>
      <c r="R11" s="55" t="e">
        <f aca="false">SECTOHOURS(P11)</f>
        <v>#VALUE!</v>
      </c>
      <c r="S11" s="48"/>
      <c r="T11" s="59" t="n">
        <f aca="false">BDRATE(D11:D14,E11:E14,L11:L14,M11:M14)</f>
        <v>0.00111296981601505</v>
      </c>
      <c r="U11" s="60" t="n">
        <f aca="false">BDRATE(D11:D14,F11:F14,L11:L14,N11:N14)</f>
        <v>-0.00114506773835099</v>
      </c>
      <c r="V11" s="60" t="n">
        <f aca="false">BDRATE(D11:D14,G11:G14,L11:L14,O11:O14)</f>
        <v>-0.000603313721622478</v>
      </c>
      <c r="W11" s="60" t="n">
        <f aca="false">BDRATEOLD(D11:D14,E11:E14,L11:L14,M11:M14)</f>
        <v>0.00113221312168954</v>
      </c>
      <c r="X11" s="60" t="n">
        <f aca="false">BDRATEOLD(D11:D14,F11:F14,L11:L14,N11:N14)</f>
        <v>-0.00114924945858097</v>
      </c>
      <c r="Y11" s="60" t="n">
        <f aca="false">BDRATEOLD(D11:D14,G11:G14,L11:L14,O11:O14)</f>
        <v>-0.000595150386775711</v>
      </c>
      <c r="Z11" s="11"/>
      <c r="AA11" s="52" t="n">
        <v>54.9337</v>
      </c>
      <c r="AB11" s="52" t="n">
        <v>54.3142</v>
      </c>
      <c r="AC11" s="52" t="n">
        <v>53.3959</v>
      </c>
      <c r="AD11" s="48"/>
      <c r="AE11" s="56" t="n">
        <v>54.9228</v>
      </c>
      <c r="AF11" s="57" t="n">
        <v>54.3665</v>
      </c>
      <c r="AG11" s="58" t="n">
        <v>53.433</v>
      </c>
    </row>
    <row r="12" customFormat="false" ht="15" hidden="false" customHeight="true" outlineLevel="0" collapsed="false">
      <c r="B12" s="61"/>
      <c r="C12" s="11" t="n">
        <v>27</v>
      </c>
      <c r="D12" s="52" t="n">
        <v>4878.2024</v>
      </c>
      <c r="E12" s="52" t="n">
        <v>49.7543</v>
      </c>
      <c r="F12" s="52" t="n">
        <v>48.9158</v>
      </c>
      <c r="G12" s="52" t="n">
        <v>47.7607</v>
      </c>
      <c r="H12" s="53" t="n">
        <v>65585.72</v>
      </c>
      <c r="I12" s="54" t="n">
        <v>49.74</v>
      </c>
      <c r="J12" s="55" t="e">
        <f aca="false">SECTOHOURS(H12)</f>
        <v>#VALUE!</v>
      </c>
      <c r="K12" s="11"/>
      <c r="L12" s="56" t="n">
        <v>4877.3864</v>
      </c>
      <c r="M12" s="57" t="n">
        <v>49.7513</v>
      </c>
      <c r="N12" s="57" t="n">
        <v>48.9304</v>
      </c>
      <c r="O12" s="57" t="n">
        <v>47.7708</v>
      </c>
      <c r="P12" s="57" t="n">
        <v>66166.67</v>
      </c>
      <c r="Q12" s="58" t="n">
        <v>49.71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49.6027</v>
      </c>
      <c r="AB12" s="52" t="n">
        <v>48.7859</v>
      </c>
      <c r="AC12" s="52" t="n">
        <v>47.6207</v>
      </c>
      <c r="AD12" s="48"/>
      <c r="AE12" s="56" t="n">
        <v>49.6015</v>
      </c>
      <c r="AF12" s="57" t="n">
        <v>48.7997</v>
      </c>
      <c r="AG12" s="58" t="n">
        <v>47.6315</v>
      </c>
    </row>
    <row r="13" customFormat="false" ht="15" hidden="false" customHeight="true" outlineLevel="0" collapsed="false">
      <c r="B13" s="61"/>
      <c r="C13" s="11" t="n">
        <v>32</v>
      </c>
      <c r="D13" s="52" t="n">
        <v>4001.3632</v>
      </c>
      <c r="E13" s="52" t="n">
        <v>44.1749</v>
      </c>
      <c r="F13" s="52" t="n">
        <v>43.2941</v>
      </c>
      <c r="G13" s="52" t="n">
        <v>41.8672</v>
      </c>
      <c r="H13" s="53" t="n">
        <v>61848.45</v>
      </c>
      <c r="I13" s="54" t="n">
        <v>48.86</v>
      </c>
      <c r="J13" s="55" t="e">
        <f aca="false">SECTOHOURS(H13)</f>
        <v>#VALUE!</v>
      </c>
      <c r="K13" s="11"/>
      <c r="L13" s="56" t="n">
        <v>4005.4784</v>
      </c>
      <c r="M13" s="57" t="n">
        <v>44.1238</v>
      </c>
      <c r="N13" s="57" t="n">
        <v>43.3678</v>
      </c>
      <c r="O13" s="57" t="n">
        <v>41.9026</v>
      </c>
      <c r="P13" s="57" t="n">
        <v>61953.88</v>
      </c>
      <c r="Q13" s="58" t="n">
        <v>49.69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3.9335</v>
      </c>
      <c r="AB13" s="52" t="n">
        <v>43.0901</v>
      </c>
      <c r="AC13" s="52" t="n">
        <v>41.6417</v>
      </c>
      <c r="AD13" s="48"/>
      <c r="AE13" s="56" t="n">
        <v>43.8876</v>
      </c>
      <c r="AF13" s="57" t="n">
        <v>43.1568</v>
      </c>
      <c r="AG13" s="58" t="n">
        <v>41.6733</v>
      </c>
    </row>
    <row r="14" customFormat="false" ht="15" hidden="false" customHeight="true" outlineLevel="0" collapsed="false">
      <c r="B14" s="85"/>
      <c r="C14" s="15" t="n">
        <v>37</v>
      </c>
      <c r="D14" s="86" t="n">
        <v>3163.808</v>
      </c>
      <c r="E14" s="86" t="n">
        <v>38.5802</v>
      </c>
      <c r="F14" s="86" t="n">
        <v>37.6964</v>
      </c>
      <c r="G14" s="86" t="n">
        <v>35.5882</v>
      </c>
      <c r="H14" s="87" t="n">
        <v>57078.8</v>
      </c>
      <c r="I14" s="88" t="n">
        <v>48.16</v>
      </c>
      <c r="J14" s="89" t="e">
        <f aca="false">SECTOHOURS(H14)</f>
        <v>#VALUE!</v>
      </c>
      <c r="K14" s="11"/>
      <c r="L14" s="90" t="n">
        <v>3164.0272</v>
      </c>
      <c r="M14" s="91" t="n">
        <v>38.5949</v>
      </c>
      <c r="N14" s="91" t="n">
        <v>37.7076</v>
      </c>
      <c r="O14" s="91" t="n">
        <v>35.6354</v>
      </c>
      <c r="P14" s="91" t="n">
        <v>57795.37</v>
      </c>
      <c r="Q14" s="92" t="n">
        <v>48.4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38.3436</v>
      </c>
      <c r="AB14" s="86" t="n">
        <v>37.3702</v>
      </c>
      <c r="AC14" s="86" t="n">
        <v>35.1496</v>
      </c>
      <c r="AD14" s="48"/>
      <c r="AE14" s="90" t="n">
        <v>38.3618</v>
      </c>
      <c r="AF14" s="91" t="n">
        <v>37.3769</v>
      </c>
      <c r="AG14" s="92" t="n">
        <v>35.1934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227.9568</v>
      </c>
      <c r="E15" s="52" t="n">
        <v>54.1635</v>
      </c>
      <c r="F15" s="52" t="n">
        <v>52.0464</v>
      </c>
      <c r="G15" s="52" t="n">
        <v>51.7777</v>
      </c>
      <c r="H15" s="53" t="n">
        <v>4128.42</v>
      </c>
      <c r="I15" s="54" t="n">
        <v>9.29</v>
      </c>
      <c r="J15" s="55" t="e">
        <f aca="false">SECTOHOURS(H15)</f>
        <v>#VALUE!</v>
      </c>
      <c r="K15" s="11"/>
      <c r="L15" s="56" t="n">
        <v>227.42</v>
      </c>
      <c r="M15" s="57" t="n">
        <v>54.2608</v>
      </c>
      <c r="N15" s="57" t="n">
        <v>52.0791</v>
      </c>
      <c r="O15" s="57" t="n">
        <v>51.8895</v>
      </c>
      <c r="P15" s="57" t="n">
        <v>4054</v>
      </c>
      <c r="Q15" s="58" t="n">
        <v>9.26</v>
      </c>
      <c r="R15" s="55" t="e">
        <f aca="false">SECTOHOURS(P15)</f>
        <v>#VALUE!</v>
      </c>
      <c r="S15" s="48"/>
      <c r="T15" s="59" t="n">
        <f aca="false">BDRATE(D15:D18,E15:E18,L15:L18,M15:M18)</f>
        <v>-0.00693742881483883</v>
      </c>
      <c r="U15" s="60" t="n">
        <f aca="false">BDRATE(D15:D18,F15:F18,L15:L18,N15:N18)</f>
        <v>-0.00813023206646801</v>
      </c>
      <c r="V15" s="60" t="n">
        <f aca="false">BDRATE(D15:D18,G15:G18,L15:L18,O15:O18)</f>
        <v>-0.00922322373140783</v>
      </c>
      <c r="W15" s="60" t="n">
        <f aca="false">BDRATEOLD(D15:D18,E15:E18,L15:L18,M15:M18)</f>
        <v>-0.00683714604903463</v>
      </c>
      <c r="X15" s="60" t="n">
        <f aca="false">BDRATEOLD(D15:D18,F15:F18,L15:L18,N15:N18)</f>
        <v>-0.00818813991724177</v>
      </c>
      <c r="Y15" s="60" t="n">
        <f aca="false">BDRATEOLD(D15:D18,G15:G18,L15:L18,O15:O18)</f>
        <v>-0.00960239208362257</v>
      </c>
      <c r="Z15" s="11"/>
      <c r="AA15" s="52" t="n">
        <v>53.5371</v>
      </c>
      <c r="AB15" s="52" t="n">
        <v>51.5158</v>
      </c>
      <c r="AC15" s="52" t="n">
        <v>51.3661</v>
      </c>
      <c r="AD15" s="48"/>
      <c r="AE15" s="56" t="n">
        <v>53.6088</v>
      </c>
      <c r="AF15" s="57" t="n">
        <v>51.5335</v>
      </c>
      <c r="AG15" s="58" t="n">
        <v>51.4645</v>
      </c>
    </row>
    <row r="16" customFormat="false" ht="15" hidden="false" customHeight="true" outlineLevel="0" collapsed="false">
      <c r="B16" s="61"/>
      <c r="C16" s="11" t="n">
        <v>27</v>
      </c>
      <c r="D16" s="52" t="n">
        <v>183.5632</v>
      </c>
      <c r="E16" s="52" t="n">
        <v>49.7823</v>
      </c>
      <c r="F16" s="52" t="n">
        <v>47.2637</v>
      </c>
      <c r="G16" s="52" t="n">
        <v>47.2619</v>
      </c>
      <c r="H16" s="53" t="n">
        <v>4073.74</v>
      </c>
      <c r="I16" s="54" t="n">
        <v>9.14</v>
      </c>
      <c r="J16" s="55" t="e">
        <f aca="false">SECTOHOURS(H16)</f>
        <v>#VALUE!</v>
      </c>
      <c r="K16" s="11"/>
      <c r="L16" s="56" t="n">
        <v>183.2144</v>
      </c>
      <c r="M16" s="57" t="n">
        <v>49.8504</v>
      </c>
      <c r="N16" s="57" t="n">
        <v>47.3069</v>
      </c>
      <c r="O16" s="57" t="n">
        <v>47.1752</v>
      </c>
      <c r="P16" s="57" t="n">
        <v>4052.53</v>
      </c>
      <c r="Q16" s="58" t="n">
        <v>9.17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49.3108</v>
      </c>
      <c r="AB16" s="52" t="n">
        <v>46.8262</v>
      </c>
      <c r="AC16" s="52" t="n">
        <v>46.9168</v>
      </c>
      <c r="AD16" s="48"/>
      <c r="AE16" s="56" t="n">
        <v>49.35</v>
      </c>
      <c r="AF16" s="57" t="n">
        <v>46.881</v>
      </c>
      <c r="AG16" s="58" t="n">
        <v>46.8522</v>
      </c>
    </row>
    <row r="17" customFormat="false" ht="15" hidden="false" customHeight="true" outlineLevel="0" collapsed="false">
      <c r="B17" s="61"/>
      <c r="C17" s="11" t="n">
        <v>32</v>
      </c>
      <c r="D17" s="52" t="n">
        <v>141.5472</v>
      </c>
      <c r="E17" s="52" t="n">
        <v>45.1327</v>
      </c>
      <c r="F17" s="52" t="n">
        <v>41.5405</v>
      </c>
      <c r="G17" s="52" t="n">
        <v>41.7945</v>
      </c>
      <c r="H17" s="53" t="n">
        <v>3895.92</v>
      </c>
      <c r="I17" s="54" t="n">
        <v>9.24</v>
      </c>
      <c r="J17" s="55" t="e">
        <f aca="false">SECTOHOURS(H17)</f>
        <v>#VALUE!</v>
      </c>
      <c r="K17" s="11"/>
      <c r="L17" s="56" t="n">
        <v>140.7032</v>
      </c>
      <c r="M17" s="57" t="n">
        <v>45.1422</v>
      </c>
      <c r="N17" s="57" t="n">
        <v>41.6346</v>
      </c>
      <c r="O17" s="57" t="n">
        <v>41.9978</v>
      </c>
      <c r="P17" s="57" t="n">
        <v>4065.49</v>
      </c>
      <c r="Q17" s="58" t="n">
        <v>9.23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4.712</v>
      </c>
      <c r="AB17" s="52" t="n">
        <v>41.2488</v>
      </c>
      <c r="AC17" s="52" t="n">
        <v>41.5897</v>
      </c>
      <c r="AD17" s="48"/>
      <c r="AE17" s="56" t="n">
        <v>44.718</v>
      </c>
      <c r="AF17" s="57" t="n">
        <v>41.341</v>
      </c>
      <c r="AG17" s="58" t="n">
        <v>41.7751</v>
      </c>
    </row>
    <row r="18" customFormat="false" ht="15" hidden="false" customHeight="true" outlineLevel="0" collapsed="false">
      <c r="B18" s="83"/>
      <c r="C18" s="11" t="n">
        <v>37</v>
      </c>
      <c r="D18" s="52" t="n">
        <v>107.6864</v>
      </c>
      <c r="E18" s="52" t="n">
        <v>39.7156</v>
      </c>
      <c r="F18" s="52" t="n">
        <v>35.424</v>
      </c>
      <c r="G18" s="52" t="n">
        <v>35.8908</v>
      </c>
      <c r="H18" s="53" t="n">
        <v>4044.45</v>
      </c>
      <c r="I18" s="54" t="n">
        <v>9.4</v>
      </c>
      <c r="J18" s="65" t="e">
        <f aca="false">SECTOHOURS(H18)</f>
        <v>#VALUE!</v>
      </c>
      <c r="K18" s="11"/>
      <c r="L18" s="56" t="n">
        <v>107.0696</v>
      </c>
      <c r="M18" s="57" t="n">
        <v>39.8449</v>
      </c>
      <c r="N18" s="57" t="n">
        <v>35.6558</v>
      </c>
      <c r="O18" s="57" t="n">
        <v>36.2082</v>
      </c>
      <c r="P18" s="57" t="n">
        <v>3982.25</v>
      </c>
      <c r="Q18" s="58" t="n">
        <v>9.06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39.4781</v>
      </c>
      <c r="AB18" s="52" t="n">
        <v>35.2932</v>
      </c>
      <c r="AC18" s="52" t="n">
        <v>35.7863</v>
      </c>
      <c r="AD18" s="48"/>
      <c r="AE18" s="56" t="n">
        <v>39.5957</v>
      </c>
      <c r="AF18" s="57" t="n">
        <v>35.4904</v>
      </c>
      <c r="AG18" s="58" t="n">
        <v>36.0702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2430.5352</v>
      </c>
      <c r="E19" s="73" t="n">
        <v>48.9493</v>
      </c>
      <c r="F19" s="73" t="n">
        <v>46.8585</v>
      </c>
      <c r="G19" s="73" t="n">
        <v>47.7316</v>
      </c>
      <c r="H19" s="74" t="n">
        <v>16376.16</v>
      </c>
      <c r="I19" s="75" t="n">
        <v>22.38</v>
      </c>
      <c r="J19" s="55" t="e">
        <f aca="false">SECTOHOURS(H19)</f>
        <v>#VALUE!</v>
      </c>
      <c r="K19" s="11"/>
      <c r="L19" s="76" t="n">
        <v>2427.388</v>
      </c>
      <c r="M19" s="77" t="n">
        <v>48.987</v>
      </c>
      <c r="N19" s="77" t="n">
        <v>46.9073</v>
      </c>
      <c r="O19" s="77" t="n">
        <v>47.7887</v>
      </c>
      <c r="P19" s="77" t="n">
        <v>16400.48</v>
      </c>
      <c r="Q19" s="81" t="n">
        <v>22.21</v>
      </c>
      <c r="R19" s="55" t="e">
        <f aca="false">SECTOHOURS(P19)</f>
        <v>#VALUE!</v>
      </c>
      <c r="S19" s="48"/>
      <c r="T19" s="79" t="n">
        <f aca="false">BDRATE(D19:D22,E19:E22,L19:L22,M19:M22)</f>
        <v>-0.00359182553301451</v>
      </c>
      <c r="U19" s="80" t="n">
        <f aca="false">BDRATE(D19:D22,F19:F22,L19:L22,N19:N22)</f>
        <v>-0.00170979322087661</v>
      </c>
      <c r="V19" s="80" t="n">
        <f aca="false">BDRATE(D19:D22,G19:G22,L19:L22,O19:O22)</f>
        <v>-0.00157548796634532</v>
      </c>
      <c r="W19" s="80" t="n">
        <f aca="false">BDRATEOLD(D19:D22,E19:E22,L19:L22,M19:M22)</f>
        <v>-0.00359815625953175</v>
      </c>
      <c r="X19" s="80" t="n">
        <f aca="false">BDRATEOLD(D19:D22,F19:F22,L19:L22,N19:N22)</f>
        <v>-0.00172492046522188</v>
      </c>
      <c r="Y19" s="80" t="n">
        <f aca="false">BDRATEOLD(D19:D22,G19:G22,L19:L22,O19:O22)</f>
        <v>-0.00159697006972137</v>
      </c>
      <c r="Z19" s="11"/>
      <c r="AA19" s="73" t="n">
        <v>48.3636</v>
      </c>
      <c r="AB19" s="73" t="n">
        <v>46.269</v>
      </c>
      <c r="AC19" s="73" t="n">
        <v>47.2372</v>
      </c>
      <c r="AD19" s="48"/>
      <c r="AE19" s="76" t="n">
        <v>48.3941</v>
      </c>
      <c r="AF19" s="77" t="n">
        <v>46.3006</v>
      </c>
      <c r="AG19" s="81" t="n">
        <v>47.2951</v>
      </c>
    </row>
    <row r="20" customFormat="false" ht="15" hidden="false" customHeight="true" outlineLevel="0" collapsed="false">
      <c r="B20" s="61"/>
      <c r="C20" s="11" t="n">
        <v>27</v>
      </c>
      <c r="D20" s="52" t="n">
        <v>1616.736</v>
      </c>
      <c r="E20" s="52" t="n">
        <v>44.5817</v>
      </c>
      <c r="F20" s="52" t="n">
        <v>42.604</v>
      </c>
      <c r="G20" s="52" t="n">
        <v>43.7492</v>
      </c>
      <c r="H20" s="53" t="n">
        <v>15377.82</v>
      </c>
      <c r="I20" s="54" t="n">
        <v>21.63</v>
      </c>
      <c r="J20" s="55" t="e">
        <f aca="false">SECTOHOURS(H20)</f>
        <v>#VALUE!</v>
      </c>
      <c r="K20" s="11"/>
      <c r="L20" s="56" t="n">
        <v>1615.5272</v>
      </c>
      <c r="M20" s="57" t="n">
        <v>44.6174</v>
      </c>
      <c r="N20" s="57" t="n">
        <v>42.6348</v>
      </c>
      <c r="O20" s="57" t="n">
        <v>43.7796</v>
      </c>
      <c r="P20" s="57" t="n">
        <v>15556.53</v>
      </c>
      <c r="Q20" s="58" t="n">
        <v>21.45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3.9574</v>
      </c>
      <c r="AB20" s="52" t="n">
        <v>41.9461</v>
      </c>
      <c r="AC20" s="52" t="n">
        <v>43.2509</v>
      </c>
      <c r="AD20" s="48"/>
      <c r="AE20" s="56" t="n">
        <v>43.9795</v>
      </c>
      <c r="AF20" s="57" t="n">
        <v>41.9705</v>
      </c>
      <c r="AG20" s="58" t="n">
        <v>43.27</v>
      </c>
    </row>
    <row r="21" customFormat="false" ht="15" hidden="false" customHeight="true" outlineLevel="0" collapsed="false">
      <c r="B21" s="95"/>
      <c r="C21" s="11" t="n">
        <v>32</v>
      </c>
      <c r="D21" s="52" t="n">
        <v>1009.18</v>
      </c>
      <c r="E21" s="52" t="n">
        <v>39.9193</v>
      </c>
      <c r="F21" s="52" t="n">
        <v>37.9764</v>
      </c>
      <c r="G21" s="52" t="n">
        <v>39.4311</v>
      </c>
      <c r="H21" s="53" t="n">
        <v>14057.35</v>
      </c>
      <c r="I21" s="54" t="n">
        <v>20.97</v>
      </c>
      <c r="J21" s="55" t="e">
        <f aca="false">SECTOHOURS(H21)</f>
        <v>#VALUE!</v>
      </c>
      <c r="K21" s="11"/>
      <c r="L21" s="56" t="n">
        <v>1009.6808</v>
      </c>
      <c r="M21" s="57" t="n">
        <v>39.9497</v>
      </c>
      <c r="N21" s="57" t="n">
        <v>38.0009</v>
      </c>
      <c r="O21" s="57" t="n">
        <v>39.4462</v>
      </c>
      <c r="P21" s="57" t="n">
        <v>13898.22</v>
      </c>
      <c r="Q21" s="58" t="n">
        <v>20.93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39.254</v>
      </c>
      <c r="AB21" s="52" t="n">
        <v>37.3279</v>
      </c>
      <c r="AC21" s="52" t="n">
        <v>38.9379</v>
      </c>
      <c r="AD21" s="48"/>
      <c r="AE21" s="56" t="n">
        <v>39.2809</v>
      </c>
      <c r="AF21" s="57" t="n">
        <v>37.3514</v>
      </c>
      <c r="AG21" s="58" t="n">
        <v>38.9437</v>
      </c>
    </row>
    <row r="22" customFormat="false" ht="15" hidden="false" customHeight="true" outlineLevel="0" collapsed="false">
      <c r="B22" s="61"/>
      <c r="C22" s="84" t="n">
        <v>37</v>
      </c>
      <c r="D22" s="62" t="n">
        <v>591.272</v>
      </c>
      <c r="E22" s="62" t="n">
        <v>35.5751</v>
      </c>
      <c r="F22" s="62" t="n">
        <v>33.3881</v>
      </c>
      <c r="G22" s="62" t="n">
        <v>35.0476</v>
      </c>
      <c r="H22" s="63" t="n">
        <v>12868.15</v>
      </c>
      <c r="I22" s="64" t="n">
        <v>20.12</v>
      </c>
      <c r="J22" s="65" t="e">
        <f aca="false">SECTOHOURS(H22)</f>
        <v>#VALUE!</v>
      </c>
      <c r="K22" s="11"/>
      <c r="L22" s="66" t="n">
        <v>593.0024</v>
      </c>
      <c r="M22" s="67" t="n">
        <v>35.6187</v>
      </c>
      <c r="N22" s="67" t="n">
        <v>33.3359</v>
      </c>
      <c r="O22" s="67" t="n">
        <v>35.0017</v>
      </c>
      <c r="P22" s="67" t="n">
        <v>12639.36</v>
      </c>
      <c r="Q22" s="68" t="n">
        <v>20.11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4.9137</v>
      </c>
      <c r="AB22" s="62" t="n">
        <v>32.7052</v>
      </c>
      <c r="AC22" s="62" t="n">
        <v>34.5751</v>
      </c>
      <c r="AD22" s="48"/>
      <c r="AE22" s="66" t="n">
        <v>34.9523</v>
      </c>
      <c r="AF22" s="67" t="n">
        <v>32.6993</v>
      </c>
      <c r="AG22" s="68" t="n">
        <v>34.545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9215.0112</v>
      </c>
      <c r="E23" s="73" t="n">
        <v>47.2235</v>
      </c>
      <c r="F23" s="73" t="n">
        <v>45.4274</v>
      </c>
      <c r="G23" s="73" t="n">
        <v>45.304</v>
      </c>
      <c r="H23" s="74" t="n">
        <v>39470.12</v>
      </c>
      <c r="I23" s="75" t="n">
        <v>31.72</v>
      </c>
      <c r="J23" s="55" t="e">
        <f aca="false">SECTOHOURS(H23)</f>
        <v>#VALUE!</v>
      </c>
      <c r="K23" s="11"/>
      <c r="L23" s="76" t="n">
        <v>9212.7616</v>
      </c>
      <c r="M23" s="77" t="n">
        <v>47.2149</v>
      </c>
      <c r="N23" s="77" t="n">
        <v>45.4114</v>
      </c>
      <c r="O23" s="77" t="n">
        <v>45.3192</v>
      </c>
      <c r="P23" s="77" t="n">
        <v>39051.34</v>
      </c>
      <c r="Q23" s="81" t="n">
        <v>31.81</v>
      </c>
      <c r="R23" s="55" t="e">
        <f aca="false">SECTOHOURS(P23)</f>
        <v>#VALUE!</v>
      </c>
      <c r="S23" s="48"/>
      <c r="T23" s="79" t="n">
        <f aca="false">BDRATE(D23:D26,E23:E26,L23:L26,M23:M26)</f>
        <v>-0.00227526313578985</v>
      </c>
      <c r="U23" s="80" t="n">
        <f aca="false">BDRATE(D23:D26,F23:F26,L23:L26,N23:N26)</f>
        <v>-0.00132313717081223</v>
      </c>
      <c r="V23" s="80" t="n">
        <f aca="false">BDRATE(D23:D26,G23:G26,L23:L26,O23:O26)</f>
        <v>-0.00179125163203753</v>
      </c>
      <c r="W23" s="80" t="n">
        <f aca="false">BDRATEOLD(D23:D26,E23:E26,L23:L26,M23:M26)</f>
        <v>-0.00226804051320673</v>
      </c>
      <c r="X23" s="80" t="n">
        <f aca="false">BDRATEOLD(D23:D26,F23:F26,L23:L26,N23:N26)</f>
        <v>-0.00128524408142794</v>
      </c>
      <c r="Y23" s="80" t="n">
        <f aca="false">BDRATEOLD(D23:D26,G23:G26,L23:L26,O23:O26)</f>
        <v>-0.00180698145246461</v>
      </c>
      <c r="Z23" s="11"/>
      <c r="AA23" s="73" t="n">
        <v>47.1517</v>
      </c>
      <c r="AB23" s="73" t="n">
        <v>45.3544</v>
      </c>
      <c r="AC23" s="73" t="n">
        <v>45.2191</v>
      </c>
      <c r="AD23" s="48"/>
      <c r="AE23" s="76" t="n">
        <v>47.1426</v>
      </c>
      <c r="AF23" s="77" t="n">
        <v>45.3393</v>
      </c>
      <c r="AG23" s="81" t="n">
        <v>45.2343</v>
      </c>
    </row>
    <row r="24" customFormat="false" ht="15" hidden="false" customHeight="true" outlineLevel="0" collapsed="false">
      <c r="B24" s="61"/>
      <c r="C24" s="11" t="n">
        <v>27</v>
      </c>
      <c r="D24" s="52" t="n">
        <v>5488.768</v>
      </c>
      <c r="E24" s="52" t="n">
        <v>43.3408</v>
      </c>
      <c r="F24" s="52" t="n">
        <v>40.5979</v>
      </c>
      <c r="G24" s="52" t="n">
        <v>41.0887</v>
      </c>
      <c r="H24" s="53" t="n">
        <v>34591.12</v>
      </c>
      <c r="I24" s="54" t="n">
        <v>28.6</v>
      </c>
      <c r="J24" s="55" t="e">
        <f aca="false">SECTOHOURS(H24)</f>
        <v>#VALUE!</v>
      </c>
      <c r="K24" s="11"/>
      <c r="L24" s="56" t="n">
        <v>5488.62</v>
      </c>
      <c r="M24" s="57" t="n">
        <v>43.3524</v>
      </c>
      <c r="N24" s="57" t="n">
        <v>40.6083</v>
      </c>
      <c r="O24" s="57" t="n">
        <v>41.0958</v>
      </c>
      <c r="P24" s="57" t="n">
        <v>34696.16</v>
      </c>
      <c r="Q24" s="58" t="n">
        <v>29.2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3.2218</v>
      </c>
      <c r="AB24" s="52" t="n">
        <v>40.4355</v>
      </c>
      <c r="AC24" s="52" t="n">
        <v>40.9566</v>
      </c>
      <c r="AD24" s="48"/>
      <c r="AE24" s="56" t="n">
        <v>43.2318</v>
      </c>
      <c r="AF24" s="57" t="n">
        <v>40.4455</v>
      </c>
      <c r="AG24" s="58" t="n">
        <v>40.9642</v>
      </c>
    </row>
    <row r="25" customFormat="false" ht="15" hidden="false" customHeight="true" outlineLevel="0" collapsed="false">
      <c r="B25" s="61"/>
      <c r="C25" s="11" t="n">
        <v>32</v>
      </c>
      <c r="D25" s="52" t="n">
        <v>2844.2896</v>
      </c>
      <c r="E25" s="52" t="n">
        <v>39.0867</v>
      </c>
      <c r="F25" s="52" t="n">
        <v>35.5519</v>
      </c>
      <c r="G25" s="52" t="n">
        <v>36.5458</v>
      </c>
      <c r="H25" s="53" t="n">
        <v>29784.63</v>
      </c>
      <c r="I25" s="54" t="n">
        <v>26.44</v>
      </c>
      <c r="J25" s="55" t="e">
        <f aca="false">SECTOHOURS(H25)</f>
        <v>#VALUE!</v>
      </c>
      <c r="K25" s="11"/>
      <c r="L25" s="56" t="n">
        <v>2843.652</v>
      </c>
      <c r="M25" s="57" t="n">
        <v>39.11</v>
      </c>
      <c r="N25" s="57" t="n">
        <v>35.5648</v>
      </c>
      <c r="O25" s="57" t="n">
        <v>36.5562</v>
      </c>
      <c r="P25" s="57" t="n">
        <v>29750.46</v>
      </c>
      <c r="Q25" s="58" t="n">
        <v>26.64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8.9089</v>
      </c>
      <c r="AB25" s="52" t="n">
        <v>35.3644</v>
      </c>
      <c r="AC25" s="52" t="n">
        <v>36.4132</v>
      </c>
      <c r="AD25" s="48"/>
      <c r="AE25" s="56" t="n">
        <v>38.9316</v>
      </c>
      <c r="AF25" s="57" t="n">
        <v>35.373</v>
      </c>
      <c r="AG25" s="58" t="n">
        <v>36.4191</v>
      </c>
    </row>
    <row r="26" customFormat="false" ht="15" hidden="false" customHeight="true" outlineLevel="0" collapsed="false">
      <c r="B26" s="95"/>
      <c r="C26" s="11" t="n">
        <v>37</v>
      </c>
      <c r="D26" s="62" t="n">
        <v>1225.2832</v>
      </c>
      <c r="E26" s="62" t="n">
        <v>34.8415</v>
      </c>
      <c r="F26" s="62" t="n">
        <v>31.0144</v>
      </c>
      <c r="G26" s="62" t="n">
        <v>32.1059</v>
      </c>
      <c r="H26" s="63" t="n">
        <v>25122.5</v>
      </c>
      <c r="I26" s="64" t="n">
        <v>23.74</v>
      </c>
      <c r="J26" s="65" t="e">
        <f aca="false">SECTOHOURS(H26)</f>
        <v>#VALUE!</v>
      </c>
      <c r="K26" s="11"/>
      <c r="L26" s="66" t="n">
        <v>1225.5104</v>
      </c>
      <c r="M26" s="67" t="n">
        <v>34.8451</v>
      </c>
      <c r="N26" s="67" t="n">
        <v>31.0223</v>
      </c>
      <c r="O26" s="67" t="n">
        <v>32.1238</v>
      </c>
      <c r="P26" s="67" t="n">
        <v>25354.94</v>
      </c>
      <c r="Q26" s="68" t="n">
        <v>23.75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4.6488</v>
      </c>
      <c r="AB26" s="62" t="n">
        <v>30.8223</v>
      </c>
      <c r="AC26" s="62" t="n">
        <v>31.9775</v>
      </c>
      <c r="AD26" s="48"/>
      <c r="AE26" s="66" t="n">
        <v>34.6556</v>
      </c>
      <c r="AF26" s="67" t="n">
        <v>30.8292</v>
      </c>
      <c r="AG26" s="68" t="n">
        <v>31.9926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1025.2755</v>
      </c>
      <c r="E27" s="52" t="n">
        <v>50.935</v>
      </c>
      <c r="F27" s="52" t="n">
        <v>49.4701</v>
      </c>
      <c r="G27" s="52" t="n">
        <v>49.9163</v>
      </c>
      <c r="H27" s="53" t="n">
        <v>23732.19</v>
      </c>
      <c r="I27" s="54" t="n">
        <v>21.78</v>
      </c>
      <c r="J27" s="55" t="e">
        <f aca="false">SECTOHOURS(H27)</f>
        <v>#VALUE!</v>
      </c>
      <c r="K27" s="11"/>
      <c r="L27" s="56" t="n">
        <v>1024.065</v>
      </c>
      <c r="M27" s="57" t="n">
        <v>50.9287</v>
      </c>
      <c r="N27" s="57" t="n">
        <v>49.4388</v>
      </c>
      <c r="O27" s="57" t="n">
        <v>49.9077</v>
      </c>
      <c r="P27" s="57" t="n">
        <v>23217.81</v>
      </c>
      <c r="Q27" s="58" t="n">
        <v>21.78</v>
      </c>
      <c r="R27" s="55" t="e">
        <f aca="false">SECTOHOURS(P27)</f>
        <v>#VALUE!</v>
      </c>
      <c r="S27" s="48"/>
      <c r="T27" s="59" t="n">
        <f aca="false">BDRATE(D27:D30,E27:E30,L27:L30,M27:M30)</f>
        <v>-0.0020813999067536</v>
      </c>
      <c r="U27" s="60" t="n">
        <f aca="false">BDRATE(D27:D30,F27:F30,L27:L30,N27:N30)</f>
        <v>-0.00329009281897197</v>
      </c>
      <c r="V27" s="60" t="n">
        <f aca="false">BDRATE(D27:D30,G27:G30,L27:L30,O27:O30)</f>
        <v>-0.00304726908604658</v>
      </c>
      <c r="W27" s="60" t="n">
        <f aca="false">BDRATEOLD(D27:D30,E27:E30,L27:L30,M27:M30)</f>
        <v>-0.00204125857339244</v>
      </c>
      <c r="X27" s="60" t="n">
        <f aca="false">BDRATEOLD(D27:D30,F27:F30,L27:L30,N27:N30)</f>
        <v>-0.00330043501193722</v>
      </c>
      <c r="Y27" s="60" t="n">
        <f aca="false">BDRATEOLD(D27:D30,G27:G30,L27:L30,O27:O30)</f>
        <v>-0.00298330071201081</v>
      </c>
      <c r="Z27" s="11"/>
      <c r="AA27" s="52" t="n">
        <v>49.9216</v>
      </c>
      <c r="AB27" s="52" t="n">
        <v>48.4099</v>
      </c>
      <c r="AC27" s="52" t="n">
        <v>48.8444</v>
      </c>
      <c r="AD27" s="48"/>
      <c r="AE27" s="56" t="n">
        <v>49.9133</v>
      </c>
      <c r="AF27" s="57" t="n">
        <v>48.3936</v>
      </c>
      <c r="AG27" s="58" t="n">
        <v>48.8481</v>
      </c>
    </row>
    <row r="28" customFormat="false" ht="15" hidden="false" customHeight="true" outlineLevel="0" collapsed="false">
      <c r="B28" s="95"/>
      <c r="C28" s="11" t="n">
        <v>27</v>
      </c>
      <c r="D28" s="52" t="n">
        <v>608.5322</v>
      </c>
      <c r="E28" s="52" t="n">
        <v>47.3749</v>
      </c>
      <c r="F28" s="52" t="n">
        <v>45.7638</v>
      </c>
      <c r="G28" s="52" t="n">
        <v>46.2789</v>
      </c>
      <c r="H28" s="53" t="n">
        <v>21741.85</v>
      </c>
      <c r="I28" s="54" t="n">
        <v>20.86</v>
      </c>
      <c r="J28" s="55" t="e">
        <f aca="false">SECTOHOURS(H28)</f>
        <v>#VALUE!</v>
      </c>
      <c r="K28" s="11"/>
      <c r="L28" s="56" t="n">
        <v>607.1357</v>
      </c>
      <c r="M28" s="57" t="n">
        <v>47.3693</v>
      </c>
      <c r="N28" s="57" t="n">
        <v>45.7728</v>
      </c>
      <c r="O28" s="57" t="n">
        <v>46.3122</v>
      </c>
      <c r="P28" s="57" t="n">
        <v>21740.52</v>
      </c>
      <c r="Q28" s="58" t="n">
        <v>20.83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6.4129</v>
      </c>
      <c r="AB28" s="52" t="n">
        <v>44.7424</v>
      </c>
      <c r="AC28" s="52" t="n">
        <v>45.3016</v>
      </c>
      <c r="AD28" s="48"/>
      <c r="AE28" s="56" t="n">
        <v>46.3973</v>
      </c>
      <c r="AF28" s="57" t="n">
        <v>44.7348</v>
      </c>
      <c r="AG28" s="58" t="n">
        <v>45.3137</v>
      </c>
    </row>
    <row r="29" customFormat="false" ht="15" hidden="false" customHeight="true" outlineLevel="0" collapsed="false">
      <c r="B29" s="95"/>
      <c r="C29" s="11" t="n">
        <v>32</v>
      </c>
      <c r="D29" s="52" t="n">
        <v>347.3798</v>
      </c>
      <c r="E29" s="52" t="n">
        <v>43.7106</v>
      </c>
      <c r="F29" s="52" t="n">
        <v>41.8873</v>
      </c>
      <c r="G29" s="52" t="n">
        <v>42.4582</v>
      </c>
      <c r="H29" s="53" t="n">
        <v>19477.2</v>
      </c>
      <c r="I29" s="54" t="n">
        <v>19.62</v>
      </c>
      <c r="J29" s="55" t="e">
        <f aca="false">SECTOHOURS(H29)</f>
        <v>#VALUE!</v>
      </c>
      <c r="K29" s="11"/>
      <c r="L29" s="56" t="n">
        <v>346.3968</v>
      </c>
      <c r="M29" s="57" t="n">
        <v>43.7065</v>
      </c>
      <c r="N29" s="57" t="n">
        <v>41.9047</v>
      </c>
      <c r="O29" s="57" t="n">
        <v>42.4473</v>
      </c>
      <c r="P29" s="57" t="n">
        <v>19869.6</v>
      </c>
      <c r="Q29" s="58" t="n">
        <v>19.73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2.7208</v>
      </c>
      <c r="AB29" s="52" t="n">
        <v>40.846</v>
      </c>
      <c r="AC29" s="52" t="n">
        <v>41.4959</v>
      </c>
      <c r="AD29" s="48"/>
      <c r="AE29" s="56" t="n">
        <v>42.7146</v>
      </c>
      <c r="AF29" s="57" t="n">
        <v>40.8623</v>
      </c>
      <c r="AG29" s="58" t="n">
        <v>41.4708</v>
      </c>
    </row>
    <row r="30" customFormat="false" ht="15" hidden="false" customHeight="true" outlineLevel="0" collapsed="false">
      <c r="B30" s="96"/>
      <c r="C30" s="15" t="n">
        <v>37</v>
      </c>
      <c r="D30" s="86" t="n">
        <v>199.9946</v>
      </c>
      <c r="E30" s="86" t="n">
        <v>39.8686</v>
      </c>
      <c r="F30" s="86" t="n">
        <v>37.8145</v>
      </c>
      <c r="G30" s="86" t="n">
        <v>38.4744</v>
      </c>
      <c r="H30" s="87" t="n">
        <v>17637.85</v>
      </c>
      <c r="I30" s="88" t="n">
        <v>18.57</v>
      </c>
      <c r="J30" s="89" t="e">
        <f aca="false">SECTOHOURS(H30)</f>
        <v>#VALUE!</v>
      </c>
      <c r="K30" s="11"/>
      <c r="L30" s="90" t="n">
        <v>200.1846</v>
      </c>
      <c r="M30" s="91" t="n">
        <v>39.9122</v>
      </c>
      <c r="N30" s="91" t="n">
        <v>37.8397</v>
      </c>
      <c r="O30" s="91" t="n">
        <v>38.48</v>
      </c>
      <c r="P30" s="91" t="n">
        <v>17621.59</v>
      </c>
      <c r="Q30" s="92" t="n">
        <v>18.51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38.8985</v>
      </c>
      <c r="AB30" s="86" t="n">
        <v>36.8195</v>
      </c>
      <c r="AC30" s="86" t="n">
        <v>37.5788</v>
      </c>
      <c r="AD30" s="48"/>
      <c r="AE30" s="90" t="n">
        <v>38.9333</v>
      </c>
      <c r="AF30" s="91" t="n">
        <v>36.8403</v>
      </c>
      <c r="AG30" s="92" t="n">
        <v>37.5938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2749.1856</v>
      </c>
      <c r="E31" s="41" t="n">
        <v>47.4273</v>
      </c>
      <c r="F31" s="41" t="n">
        <v>45.4374</v>
      </c>
      <c r="G31" s="41" t="n">
        <v>45.5255</v>
      </c>
      <c r="H31" s="42" t="n">
        <v>36400.5</v>
      </c>
      <c r="I31" s="43" t="n">
        <v>49.27</v>
      </c>
      <c r="J31" s="55" t="e">
        <f aca="false">SECTOHOURS(H31)</f>
        <v>#VALUE!</v>
      </c>
      <c r="K31" s="11"/>
      <c r="L31" s="56" t="n">
        <v>12750.4384</v>
      </c>
      <c r="M31" s="57" t="n">
        <v>47.4292</v>
      </c>
      <c r="N31" s="57" t="n">
        <v>45.436</v>
      </c>
      <c r="O31" s="57" t="n">
        <v>45.5296</v>
      </c>
      <c r="P31" s="57" t="n">
        <v>36209.81</v>
      </c>
      <c r="Q31" s="58" t="n">
        <v>49.54</v>
      </c>
      <c r="R31" s="55" t="e">
        <f aca="false">SECTOHOURS(P31)</f>
        <v>#VALUE!</v>
      </c>
      <c r="S31" s="48"/>
      <c r="T31" s="59" t="n">
        <f aca="false">BDRATE(D31:D34,E31:E34,L31:L34,M31:M34)</f>
        <v>0.00161797858750989</v>
      </c>
      <c r="U31" s="60" t="n">
        <f aca="false">BDRATE(D31:D34,F31:F34,L31:L34,N31:N34)</f>
        <v>-0.000846447508269677</v>
      </c>
      <c r="V31" s="60" t="n">
        <f aca="false">BDRATE(D31:D34,G31:G34,L31:L34,O31:O34)</f>
        <v>-1.47992089954974E-005</v>
      </c>
      <c r="W31" s="60" t="n">
        <f aca="false">BDRATEOLD(D31:D34,E31:E34,L31:L34,M31:M34)</f>
        <v>0.00161685977908266</v>
      </c>
      <c r="X31" s="60" t="n">
        <f aca="false">BDRATEOLD(D31:D34,F31:F34,L31:L34,N31:N34)</f>
        <v>-0.000895166862819319</v>
      </c>
      <c r="Y31" s="60" t="n">
        <f aca="false">BDRATEOLD(D31:D34,G31:G34,L31:L34,O31:O34)</f>
        <v>-6.74360341421654E-005</v>
      </c>
      <c r="Z31" s="11"/>
      <c r="AA31" s="41" t="n">
        <v>47.4172</v>
      </c>
      <c r="AB31" s="41" t="n">
        <v>45.4238</v>
      </c>
      <c r="AC31" s="41" t="n">
        <v>45.5145</v>
      </c>
      <c r="AD31" s="48"/>
      <c r="AE31" s="56" t="n">
        <v>47.4191</v>
      </c>
      <c r="AF31" s="57" t="n">
        <v>45.4225</v>
      </c>
      <c r="AG31" s="58" t="n">
        <v>45.5186</v>
      </c>
    </row>
    <row r="32" customFormat="false" ht="15" hidden="false" customHeight="true" outlineLevel="0" collapsed="false">
      <c r="B32" s="61"/>
      <c r="C32" s="11" t="n">
        <v>27</v>
      </c>
      <c r="D32" s="52" t="n">
        <v>5208.9712</v>
      </c>
      <c r="E32" s="52" t="n">
        <v>44.015</v>
      </c>
      <c r="F32" s="52" t="n">
        <v>42.0476</v>
      </c>
      <c r="G32" s="52" t="n">
        <v>42.0012</v>
      </c>
      <c r="H32" s="53" t="n">
        <v>30147.03</v>
      </c>
      <c r="I32" s="54" t="n">
        <v>44.08</v>
      </c>
      <c r="J32" s="55" t="e">
        <f aca="false">SECTOHOURS(H32)</f>
        <v>#VALUE!</v>
      </c>
      <c r="K32" s="11"/>
      <c r="L32" s="56" t="n">
        <v>5210.6096</v>
      </c>
      <c r="M32" s="57" t="n">
        <v>44.0112</v>
      </c>
      <c r="N32" s="57" t="n">
        <v>42.0418</v>
      </c>
      <c r="O32" s="57" t="n">
        <v>41.9924</v>
      </c>
      <c r="P32" s="57" t="n">
        <v>29403.99</v>
      </c>
      <c r="Q32" s="58" t="n">
        <v>44.33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4.0085</v>
      </c>
      <c r="AB32" s="52" t="n">
        <v>42.0373</v>
      </c>
      <c r="AC32" s="52" t="n">
        <v>41.9904</v>
      </c>
      <c r="AD32" s="48"/>
      <c r="AE32" s="56" t="n">
        <v>44.0047</v>
      </c>
      <c r="AF32" s="57" t="n">
        <v>42.0314</v>
      </c>
      <c r="AG32" s="58" t="n">
        <v>41.9816</v>
      </c>
    </row>
    <row r="33" customFormat="false" ht="15" hidden="false" customHeight="true" outlineLevel="0" collapsed="false">
      <c r="B33" s="61"/>
      <c r="C33" s="11" t="n">
        <v>32</v>
      </c>
      <c r="D33" s="52" t="n">
        <v>2393.9488</v>
      </c>
      <c r="E33" s="52" t="n">
        <v>40.5595</v>
      </c>
      <c r="F33" s="52" t="n">
        <v>38.4652</v>
      </c>
      <c r="G33" s="52" t="n">
        <v>38.3794</v>
      </c>
      <c r="H33" s="53" t="n">
        <v>25334.79</v>
      </c>
      <c r="I33" s="54" t="n">
        <v>41.33</v>
      </c>
      <c r="J33" s="55" t="e">
        <f aca="false">SECTOHOURS(H33)</f>
        <v>#VALUE!</v>
      </c>
      <c r="K33" s="11"/>
      <c r="L33" s="56" t="n">
        <v>2397.24</v>
      </c>
      <c r="M33" s="57" t="n">
        <v>40.5555</v>
      </c>
      <c r="N33" s="57" t="n">
        <v>38.491</v>
      </c>
      <c r="O33" s="57" t="n">
        <v>38.3962</v>
      </c>
      <c r="P33" s="57" t="n">
        <v>25150.22</v>
      </c>
      <c r="Q33" s="58" t="n">
        <v>41.77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40.5531</v>
      </c>
      <c r="AB33" s="52" t="n">
        <v>38.4587</v>
      </c>
      <c r="AC33" s="52" t="n">
        <v>38.3718</v>
      </c>
      <c r="AD33" s="48"/>
      <c r="AE33" s="56" t="n">
        <v>40.549</v>
      </c>
      <c r="AF33" s="57" t="n">
        <v>38.4845</v>
      </c>
      <c r="AG33" s="58" t="n">
        <v>38.3886</v>
      </c>
    </row>
    <row r="34" customFormat="false" ht="15" hidden="false" customHeight="true" outlineLevel="0" collapsed="false">
      <c r="B34" s="61"/>
      <c r="C34" s="84" t="n">
        <v>37</v>
      </c>
      <c r="D34" s="62" t="n">
        <v>1205.1072</v>
      </c>
      <c r="E34" s="62" t="n">
        <v>36.959</v>
      </c>
      <c r="F34" s="62" t="n">
        <v>34.7624</v>
      </c>
      <c r="G34" s="62" t="n">
        <v>34.546</v>
      </c>
      <c r="H34" s="63" t="n">
        <v>21954.11</v>
      </c>
      <c r="I34" s="64" t="n">
        <v>38.98</v>
      </c>
      <c r="J34" s="65" t="e">
        <f aca="false">SECTOHOURS(H34)</f>
        <v>#VALUE!</v>
      </c>
      <c r="K34" s="11"/>
      <c r="L34" s="66" t="n">
        <v>1207.1808</v>
      </c>
      <c r="M34" s="67" t="n">
        <v>36.9523</v>
      </c>
      <c r="N34" s="67" t="n">
        <v>34.7744</v>
      </c>
      <c r="O34" s="67" t="n">
        <v>34.5567</v>
      </c>
      <c r="P34" s="67" t="n">
        <v>21744.51</v>
      </c>
      <c r="Q34" s="68" t="n">
        <v>39.52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6.953</v>
      </c>
      <c r="AB34" s="62" t="n">
        <v>34.7577</v>
      </c>
      <c r="AC34" s="62" t="n">
        <v>34.5402</v>
      </c>
      <c r="AD34" s="48"/>
      <c r="AE34" s="66" t="n">
        <v>36.9464</v>
      </c>
      <c r="AF34" s="67" t="n">
        <v>34.7697</v>
      </c>
      <c r="AG34" s="68" t="n">
        <v>34.5508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1497.3632</v>
      </c>
      <c r="E35" s="52" t="n">
        <v>46.3355</v>
      </c>
      <c r="F35" s="52" t="n">
        <v>45.1671</v>
      </c>
      <c r="G35" s="52" t="n">
        <v>45.2308</v>
      </c>
      <c r="H35" s="53" t="n">
        <v>42978.55</v>
      </c>
      <c r="I35" s="54" t="n">
        <v>48.41</v>
      </c>
      <c r="J35" s="55" t="e">
        <f aca="false">SECTOHOURS(H35)</f>
        <v>#VALUE!</v>
      </c>
      <c r="K35" s="11"/>
      <c r="L35" s="56" t="n">
        <v>11496.176</v>
      </c>
      <c r="M35" s="57" t="n">
        <v>46.3273</v>
      </c>
      <c r="N35" s="57" t="n">
        <v>45.1745</v>
      </c>
      <c r="O35" s="57" t="n">
        <v>45.2347</v>
      </c>
      <c r="P35" s="57" t="n">
        <v>42660.13</v>
      </c>
      <c r="Q35" s="58" t="n">
        <v>48.82</v>
      </c>
      <c r="R35" s="55" t="e">
        <f aca="false">SECTOHOURS(P35)</f>
        <v>#VALUE!</v>
      </c>
      <c r="S35" s="48"/>
      <c r="T35" s="59" t="n">
        <f aca="false">BDRATE(D35:D38,E35:E38,L35:L38,M35:M38)</f>
        <v>-0.00117533852663676</v>
      </c>
      <c r="U35" s="60" t="n">
        <f aca="false">BDRATE(D35:D38,F35:F38,L35:L38,N35:N38)</f>
        <v>-0.00185787485934263</v>
      </c>
      <c r="V35" s="60" t="n">
        <f aca="false">BDRATE(D35:D38,G35:G38,L35:L38,O35:O38)</f>
        <v>-0.000521245622526978</v>
      </c>
      <c r="W35" s="60" t="n">
        <f aca="false">BDRATEOLD(D35:D38,E35:E38,L35:L38,M35:M38)</f>
        <v>-0.0011364615547923</v>
      </c>
      <c r="X35" s="60" t="n">
        <f aca="false">BDRATEOLD(D35:D38,F35:F38,L35:L38,N35:N38)</f>
        <v>-0.00188206225513299</v>
      </c>
      <c r="Y35" s="60" t="n">
        <f aca="false">BDRATEOLD(D35:D38,G35:G38,L35:L38,O35:O38)</f>
        <v>-0.00046893925160163</v>
      </c>
      <c r="Z35" s="11"/>
      <c r="AA35" s="52" t="n">
        <v>46.2101</v>
      </c>
      <c r="AB35" s="52" t="n">
        <v>45.0586</v>
      </c>
      <c r="AC35" s="52" t="n">
        <v>45.1141</v>
      </c>
      <c r="AD35" s="48"/>
      <c r="AE35" s="56" t="n">
        <v>46.2021</v>
      </c>
      <c r="AF35" s="57" t="n">
        <v>45.0673</v>
      </c>
      <c r="AG35" s="58" t="n">
        <v>45.1167</v>
      </c>
    </row>
    <row r="36" customFormat="false" ht="15" hidden="false" customHeight="true" outlineLevel="0" collapsed="false">
      <c r="B36" s="61"/>
      <c r="C36" s="11" t="n">
        <v>27</v>
      </c>
      <c r="D36" s="52" t="n">
        <v>6620.4496</v>
      </c>
      <c r="E36" s="52" t="n">
        <v>43.2077</v>
      </c>
      <c r="F36" s="52" t="n">
        <v>42.1011</v>
      </c>
      <c r="G36" s="52" t="n">
        <v>42.012</v>
      </c>
      <c r="H36" s="53" t="n">
        <v>38306.66</v>
      </c>
      <c r="I36" s="54" t="n">
        <v>46.24</v>
      </c>
      <c r="J36" s="55" t="e">
        <f aca="false">SECTOHOURS(H36)</f>
        <v>#VALUE!</v>
      </c>
      <c r="K36" s="11"/>
      <c r="L36" s="56" t="n">
        <v>6628.9648</v>
      </c>
      <c r="M36" s="57" t="n">
        <v>43.2221</v>
      </c>
      <c r="N36" s="57" t="n">
        <v>42.1125</v>
      </c>
      <c r="O36" s="57" t="n">
        <v>42.0294</v>
      </c>
      <c r="P36" s="57" t="n">
        <v>37975.18</v>
      </c>
      <c r="Q36" s="58" t="n">
        <v>46.32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3.0491</v>
      </c>
      <c r="AB36" s="52" t="n">
        <v>41.9738</v>
      </c>
      <c r="AC36" s="52" t="n">
        <v>41.8563</v>
      </c>
      <c r="AD36" s="48"/>
      <c r="AE36" s="56" t="n">
        <v>43.0606</v>
      </c>
      <c r="AF36" s="57" t="n">
        <v>41.9826</v>
      </c>
      <c r="AG36" s="58" t="n">
        <v>41.8747</v>
      </c>
    </row>
    <row r="37" customFormat="false" ht="15" hidden="false" customHeight="true" outlineLevel="0" collapsed="false">
      <c r="B37" s="61"/>
      <c r="C37" s="11" t="n">
        <v>32</v>
      </c>
      <c r="D37" s="52" t="n">
        <v>3484.28</v>
      </c>
      <c r="E37" s="52" t="n">
        <v>39.7149</v>
      </c>
      <c r="F37" s="52" t="n">
        <v>38.4528</v>
      </c>
      <c r="G37" s="52" t="n">
        <v>38.2469</v>
      </c>
      <c r="H37" s="53" t="n">
        <v>32860.37</v>
      </c>
      <c r="I37" s="54" t="n">
        <v>43.75</v>
      </c>
      <c r="J37" s="55" t="e">
        <f aca="false">SECTOHOURS(H37)</f>
        <v>#VALUE!</v>
      </c>
      <c r="K37" s="11"/>
      <c r="L37" s="56" t="n">
        <v>3482.2624</v>
      </c>
      <c r="M37" s="57" t="n">
        <v>39.7137</v>
      </c>
      <c r="N37" s="57" t="n">
        <v>38.4631</v>
      </c>
      <c r="O37" s="57" t="n">
        <v>38.236</v>
      </c>
      <c r="P37" s="57" t="n">
        <v>32720.12</v>
      </c>
      <c r="Q37" s="58" t="n">
        <v>43.84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39.4874</v>
      </c>
      <c r="AB37" s="52" t="n">
        <v>38.3087</v>
      </c>
      <c r="AC37" s="52" t="n">
        <v>38.0656</v>
      </c>
      <c r="AD37" s="48"/>
      <c r="AE37" s="56" t="n">
        <v>39.4872</v>
      </c>
      <c r="AF37" s="57" t="n">
        <v>38.3158</v>
      </c>
      <c r="AG37" s="58" t="n">
        <v>38.0561</v>
      </c>
    </row>
    <row r="38" customFormat="false" ht="15" hidden="false" customHeight="true" outlineLevel="0" collapsed="false">
      <c r="B38" s="97"/>
      <c r="C38" s="15" t="n">
        <v>37</v>
      </c>
      <c r="D38" s="86" t="n">
        <v>1771.2416</v>
      </c>
      <c r="E38" s="86" t="n">
        <v>36.2332</v>
      </c>
      <c r="F38" s="86" t="n">
        <v>34.7521</v>
      </c>
      <c r="G38" s="86" t="n">
        <v>34.4809</v>
      </c>
      <c r="H38" s="87" t="n">
        <v>28814.22</v>
      </c>
      <c r="I38" s="88" t="n">
        <v>41.62</v>
      </c>
      <c r="J38" s="89" t="e">
        <f aca="false">SECTOHOURS(H38)</f>
        <v>#VALUE!</v>
      </c>
      <c r="K38" s="11"/>
      <c r="L38" s="90" t="n">
        <v>1771.3056</v>
      </c>
      <c r="M38" s="91" t="n">
        <v>36.2611</v>
      </c>
      <c r="N38" s="91" t="n">
        <v>34.7708</v>
      </c>
      <c r="O38" s="91" t="n">
        <v>34.4964</v>
      </c>
      <c r="P38" s="91" t="n">
        <v>28391.36</v>
      </c>
      <c r="Q38" s="92" t="n">
        <v>41.67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5.9881</v>
      </c>
      <c r="AB38" s="86" t="n">
        <v>34.6131</v>
      </c>
      <c r="AC38" s="86" t="n">
        <v>34.3219</v>
      </c>
      <c r="AD38" s="48"/>
      <c r="AE38" s="90" t="n">
        <v>36.0099</v>
      </c>
      <c r="AF38" s="91" t="n">
        <v>34.6307</v>
      </c>
      <c r="AG38" s="92" t="n">
        <v>34.3335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3908.0904</v>
      </c>
      <c r="E39" s="41" t="n">
        <v>47.7479</v>
      </c>
      <c r="F39" s="41" t="n">
        <v>46.296</v>
      </c>
      <c r="G39" s="41" t="n">
        <v>46.2874</v>
      </c>
      <c r="H39" s="42" t="n">
        <v>42514.92</v>
      </c>
      <c r="I39" s="43" t="n">
        <v>53.76</v>
      </c>
      <c r="J39" s="55" t="e">
        <f aca="false">SECTOHOURS(H39)</f>
        <v>#VALUE!</v>
      </c>
      <c r="K39" s="11"/>
      <c r="L39" s="56" t="n">
        <v>3906.8992</v>
      </c>
      <c r="M39" s="57" t="n">
        <v>47.7681</v>
      </c>
      <c r="N39" s="57" t="n">
        <v>46.2835</v>
      </c>
      <c r="O39" s="57" t="n">
        <v>46.2886</v>
      </c>
      <c r="P39" s="57" t="n">
        <v>41817.6</v>
      </c>
      <c r="Q39" s="58" t="n">
        <v>54.04</v>
      </c>
      <c r="R39" s="55" t="e">
        <f aca="false">SECTOHOURS(P39)</f>
        <v>#VALUE!</v>
      </c>
      <c r="S39" s="48"/>
      <c r="T39" s="59" t="n">
        <f aca="false">BDRATE(D39:D42,E39:E42,L39:L42,M39:M42)</f>
        <v>0.00262363130339049</v>
      </c>
      <c r="U39" s="60" t="n">
        <f aca="false">BDRATE(D39:D42,F39:F42,L39:L42,N39:N42)</f>
        <v>0.00196337771618871</v>
      </c>
      <c r="V39" s="60" t="n">
        <f aca="false">BDRATE(D39:D42,G39:G42,L39:L42,O39:O42)</f>
        <v>0.00763500051759269</v>
      </c>
      <c r="W39" s="60" t="n">
        <f aca="false">BDRATEOLD(D39:D42,E39:E42,L39:L42,M39:M42)</f>
        <v>0.00255589254315636</v>
      </c>
      <c r="X39" s="60" t="n">
        <f aca="false">BDRATEOLD(D39:D42,F39:F42,L39:L42,N39:N42)</f>
        <v>0.00213036686457913</v>
      </c>
      <c r="Y39" s="60" t="n">
        <f aca="false">BDRATEOLD(D39:D42,G39:G42,L39:L42,O39:O42)</f>
        <v>0.00794681532075758</v>
      </c>
      <c r="Z39" s="11"/>
      <c r="AA39" s="41" t="n">
        <v>47.4656</v>
      </c>
      <c r="AB39" s="41" t="n">
        <v>46.0783</v>
      </c>
      <c r="AC39" s="41" t="n">
        <v>46.0665</v>
      </c>
      <c r="AD39" s="48"/>
      <c r="AE39" s="56" t="n">
        <v>47.4817</v>
      </c>
      <c r="AF39" s="57" t="n">
        <v>46.0688</v>
      </c>
      <c r="AG39" s="58" t="n">
        <v>46.0646</v>
      </c>
    </row>
    <row r="40" customFormat="false" ht="15" hidden="false" customHeight="true" outlineLevel="0" collapsed="false">
      <c r="B40" s="61"/>
      <c r="C40" s="11" t="n">
        <v>27</v>
      </c>
      <c r="D40" s="52" t="n">
        <v>2142.2992</v>
      </c>
      <c r="E40" s="52" t="n">
        <v>44.2121</v>
      </c>
      <c r="F40" s="52" t="n">
        <v>42.6799</v>
      </c>
      <c r="G40" s="52" t="n">
        <v>42.5902</v>
      </c>
      <c r="H40" s="53" t="n">
        <v>37213.46</v>
      </c>
      <c r="I40" s="54" t="n">
        <v>50.83</v>
      </c>
      <c r="J40" s="55" t="e">
        <f aca="false">SECTOHOURS(H40)</f>
        <v>#VALUE!</v>
      </c>
      <c r="K40" s="11"/>
      <c r="L40" s="56" t="n">
        <v>2143.0376</v>
      </c>
      <c r="M40" s="57" t="n">
        <v>44.1993</v>
      </c>
      <c r="N40" s="57" t="n">
        <v>42.714</v>
      </c>
      <c r="O40" s="57" t="n">
        <v>42.5861</v>
      </c>
      <c r="P40" s="57" t="n">
        <v>36075.49</v>
      </c>
      <c r="Q40" s="58" t="n">
        <v>51.03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3.9181</v>
      </c>
      <c r="AB40" s="52" t="n">
        <v>42.492</v>
      </c>
      <c r="AC40" s="52" t="n">
        <v>42.3778</v>
      </c>
      <c r="AD40" s="48"/>
      <c r="AE40" s="56" t="n">
        <v>43.91</v>
      </c>
      <c r="AF40" s="57" t="n">
        <v>42.5195</v>
      </c>
      <c r="AG40" s="58" t="n">
        <v>42.3749</v>
      </c>
    </row>
    <row r="41" customFormat="false" ht="15" hidden="false" customHeight="true" outlineLevel="0" collapsed="false">
      <c r="B41" s="61"/>
      <c r="C41" s="11" t="n">
        <v>32</v>
      </c>
      <c r="D41" s="52" t="n">
        <v>1129.3632</v>
      </c>
      <c r="E41" s="52" t="n">
        <v>40.2901</v>
      </c>
      <c r="F41" s="52" t="n">
        <v>38.6699</v>
      </c>
      <c r="G41" s="52" t="n">
        <v>38.5118</v>
      </c>
      <c r="H41" s="53" t="n">
        <v>31498.93</v>
      </c>
      <c r="I41" s="54" t="n">
        <v>47.84</v>
      </c>
      <c r="J41" s="55" t="e">
        <f aca="false">SECTOHOURS(H41)</f>
        <v>#VALUE!</v>
      </c>
      <c r="K41" s="11"/>
      <c r="L41" s="56" t="n">
        <v>1130.7056</v>
      </c>
      <c r="M41" s="57" t="n">
        <v>40.2787</v>
      </c>
      <c r="N41" s="57" t="n">
        <v>38.64</v>
      </c>
      <c r="O41" s="57" t="n">
        <v>38.4085</v>
      </c>
      <c r="P41" s="57" t="n">
        <v>31124.05</v>
      </c>
      <c r="Q41" s="58" t="n">
        <v>47.74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40.0079</v>
      </c>
      <c r="AB41" s="52" t="n">
        <v>38.4989</v>
      </c>
      <c r="AC41" s="52" t="n">
        <v>38.2939</v>
      </c>
      <c r="AD41" s="48"/>
      <c r="AE41" s="56" t="n">
        <v>39.9933</v>
      </c>
      <c r="AF41" s="57" t="n">
        <v>38.469</v>
      </c>
      <c r="AG41" s="58" t="n">
        <v>38.1963</v>
      </c>
    </row>
    <row r="42" customFormat="false" ht="15" hidden="false" customHeight="true" outlineLevel="0" collapsed="false">
      <c r="B42" s="51"/>
      <c r="C42" s="11" t="n">
        <v>37</v>
      </c>
      <c r="D42" s="52" t="n">
        <v>610.8384</v>
      </c>
      <c r="E42" s="52" t="n">
        <v>36.1935</v>
      </c>
      <c r="F42" s="52" t="n">
        <v>34.4005</v>
      </c>
      <c r="G42" s="52" t="n">
        <v>34.0802</v>
      </c>
      <c r="H42" s="53" t="n">
        <v>27701.68</v>
      </c>
      <c r="I42" s="54" t="n">
        <v>45.5</v>
      </c>
      <c r="J42" s="89" t="e">
        <f aca="false">SECTOHOURS(H42)</f>
        <v>#VALUE!</v>
      </c>
      <c r="K42" s="11"/>
      <c r="L42" s="90" t="n">
        <v>610.4272</v>
      </c>
      <c r="M42" s="91" t="n">
        <v>36.1372</v>
      </c>
      <c r="N42" s="91" t="n">
        <v>34.3253</v>
      </c>
      <c r="O42" s="91" t="n">
        <v>34.0376</v>
      </c>
      <c r="P42" s="91" t="n">
        <v>27406.64</v>
      </c>
      <c r="Q42" s="92" t="n">
        <v>45.53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5.9484</v>
      </c>
      <c r="AB42" s="52" t="n">
        <v>34.2586</v>
      </c>
      <c r="AC42" s="52" t="n">
        <v>33.8917</v>
      </c>
      <c r="AD42" s="48"/>
      <c r="AE42" s="90" t="n">
        <v>35.9087</v>
      </c>
      <c r="AF42" s="91" t="n">
        <v>34.1879</v>
      </c>
      <c r="AG42" s="92" t="n">
        <v>33.8651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12288.7648</v>
      </c>
      <c r="E43" s="41" t="n">
        <v>41.2798</v>
      </c>
      <c r="F43" s="41" t="n">
        <v>41.241</v>
      </c>
      <c r="G43" s="41" t="n">
        <v>40.2626</v>
      </c>
      <c r="H43" s="42" t="n">
        <v>43367.51</v>
      </c>
      <c r="I43" s="43" t="n">
        <v>33.88</v>
      </c>
      <c r="J43" s="55" t="e">
        <f aca="false">SECTOHOURS(H43)</f>
        <v>#VALUE!</v>
      </c>
      <c r="K43" s="11"/>
      <c r="L43" s="56" t="n">
        <v>12293.5808</v>
      </c>
      <c r="M43" s="57" t="n">
        <v>41.283</v>
      </c>
      <c r="N43" s="57" t="n">
        <v>41.2398</v>
      </c>
      <c r="O43" s="57" t="n">
        <v>40.2645</v>
      </c>
      <c r="P43" s="57" t="n">
        <v>42527.55</v>
      </c>
      <c r="Q43" s="58" t="n">
        <v>34.18</v>
      </c>
      <c r="R43" s="55" t="e">
        <f aca="false">SECTOHOURS(P43)</f>
        <v>#VALUE!</v>
      </c>
      <c r="S43" s="48"/>
      <c r="T43" s="59" t="n">
        <f aca="false">BDRATE(D43:D46,E43:E46,L43:L46,M43:M46)</f>
        <v>0.000429120064129318</v>
      </c>
      <c r="U43" s="60" t="n">
        <f aca="false">BDRATE(D43:D46,F43:F46,L43:L46,N43:N46)</f>
        <v>0.000763392273016805</v>
      </c>
      <c r="V43" s="60" t="n">
        <f aca="false">BDRATE(D43:D46,G43:G46,L43:L46,O43:O46)</f>
        <v>0.00141207539890997</v>
      </c>
      <c r="W43" s="60" t="n">
        <f aca="false">BDRATEOLD(D43:D46,E43:E46,L43:L46,M43:M46)</f>
        <v>0.00017481152301424</v>
      </c>
      <c r="X43" s="60" t="n">
        <f aca="false">BDRATEOLD(D43:D46,F43:F46,L43:L46,N43:N46)</f>
        <v>0.000748659560016352</v>
      </c>
      <c r="Y43" s="60" t="n">
        <f aca="false">BDRATEOLD(D43:D46,G43:G46,L43:L46,O43:O46)</f>
        <v>0.00137816792538947</v>
      </c>
      <c r="Z43" s="11"/>
      <c r="AA43" s="41" t="n">
        <v>41.2084</v>
      </c>
      <c r="AB43" s="41" t="n">
        <v>41.1885</v>
      </c>
      <c r="AC43" s="41" t="n">
        <v>40.203</v>
      </c>
      <c r="AD43" s="48"/>
      <c r="AE43" s="56" t="n">
        <v>41.2115</v>
      </c>
      <c r="AF43" s="57" t="n">
        <v>41.1873</v>
      </c>
      <c r="AG43" s="58" t="n">
        <v>40.2049</v>
      </c>
    </row>
    <row r="44" customFormat="false" ht="15" hidden="false" customHeight="true" outlineLevel="0" collapsed="false">
      <c r="B44" s="95"/>
      <c r="C44" s="11" t="n">
        <v>27</v>
      </c>
      <c r="D44" s="52" t="n">
        <v>4600.4568</v>
      </c>
      <c r="E44" s="52" t="n">
        <v>37.4866</v>
      </c>
      <c r="F44" s="52" t="n">
        <v>37.7348</v>
      </c>
      <c r="G44" s="52" t="n">
        <v>36.6277</v>
      </c>
      <c r="H44" s="53" t="n">
        <v>29386.55</v>
      </c>
      <c r="I44" s="54" t="n">
        <v>25.58</v>
      </c>
      <c r="J44" s="55" t="e">
        <f aca="false">SECTOHOURS(H44)</f>
        <v>#VALUE!</v>
      </c>
      <c r="K44" s="11"/>
      <c r="L44" s="56" t="n">
        <v>4600.1776</v>
      </c>
      <c r="M44" s="57" t="n">
        <v>37.4857</v>
      </c>
      <c r="N44" s="57" t="n">
        <v>37.7329</v>
      </c>
      <c r="O44" s="57" t="n">
        <v>36.623</v>
      </c>
      <c r="P44" s="57" t="n">
        <v>28653.11</v>
      </c>
      <c r="Q44" s="58" t="n">
        <v>25.55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7.4297</v>
      </c>
      <c r="AB44" s="52" t="n">
        <v>37.683</v>
      </c>
      <c r="AC44" s="52" t="n">
        <v>36.5729</v>
      </c>
      <c r="AD44" s="48"/>
      <c r="AE44" s="56" t="n">
        <v>37.4287</v>
      </c>
      <c r="AF44" s="57" t="n">
        <v>37.6808</v>
      </c>
      <c r="AG44" s="58" t="n">
        <v>36.5685</v>
      </c>
    </row>
    <row r="45" customFormat="false" ht="15" hidden="false" customHeight="true" outlineLevel="0" collapsed="false">
      <c r="B45" s="61"/>
      <c r="C45" s="11" t="n">
        <v>32</v>
      </c>
      <c r="D45" s="52" t="n">
        <v>1489.044</v>
      </c>
      <c r="E45" s="52" t="n">
        <v>34.252</v>
      </c>
      <c r="F45" s="52" t="n">
        <v>34.5504</v>
      </c>
      <c r="G45" s="52" t="n">
        <v>33.3725</v>
      </c>
      <c r="H45" s="53" t="n">
        <v>19951.89</v>
      </c>
      <c r="I45" s="54" t="n">
        <v>20.06</v>
      </c>
      <c r="J45" s="55" t="e">
        <f aca="false">SECTOHOURS(H45)</f>
        <v>#VALUE!</v>
      </c>
      <c r="K45" s="11"/>
      <c r="L45" s="56" t="n">
        <v>1490.9064</v>
      </c>
      <c r="M45" s="57" t="n">
        <v>34.2486</v>
      </c>
      <c r="N45" s="57" t="n">
        <v>34.5511</v>
      </c>
      <c r="O45" s="57" t="n">
        <v>33.3694</v>
      </c>
      <c r="P45" s="57" t="n">
        <v>19560.89</v>
      </c>
      <c r="Q45" s="58" t="n">
        <v>20.09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4.2188</v>
      </c>
      <c r="AB45" s="52" t="n">
        <v>34.5196</v>
      </c>
      <c r="AC45" s="52" t="n">
        <v>33.3426</v>
      </c>
      <c r="AD45" s="48"/>
      <c r="AE45" s="56" t="n">
        <v>34.2154</v>
      </c>
      <c r="AF45" s="57" t="n">
        <v>34.5202</v>
      </c>
      <c r="AG45" s="58" t="n">
        <v>33.3395</v>
      </c>
    </row>
    <row r="46" customFormat="false" ht="15" hidden="false" customHeight="true" outlineLevel="0" collapsed="false">
      <c r="B46" s="97"/>
      <c r="C46" s="15" t="n">
        <v>37</v>
      </c>
      <c r="D46" s="86" t="n">
        <v>512.6912</v>
      </c>
      <c r="E46" s="86" t="n">
        <v>31.8308</v>
      </c>
      <c r="F46" s="86" t="n">
        <v>31.9371</v>
      </c>
      <c r="G46" s="86" t="n">
        <v>30.6927</v>
      </c>
      <c r="H46" s="87" t="n">
        <v>14989.27</v>
      </c>
      <c r="I46" s="88" t="n">
        <v>16.8</v>
      </c>
      <c r="J46" s="89" t="e">
        <f aca="false">SECTOHOURS(H46)</f>
        <v>#VALUE!</v>
      </c>
      <c r="K46" s="11"/>
      <c r="L46" s="90" t="n">
        <v>511.3656</v>
      </c>
      <c r="M46" s="91" t="n">
        <v>31.8352</v>
      </c>
      <c r="N46" s="91" t="n">
        <v>31.9287</v>
      </c>
      <c r="O46" s="91" t="n">
        <v>30.6859</v>
      </c>
      <c r="P46" s="91" t="n">
        <v>14849.05</v>
      </c>
      <c r="Q46" s="92" t="n">
        <v>17.05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1.8082</v>
      </c>
      <c r="AB46" s="86" t="n">
        <v>31.9122</v>
      </c>
      <c r="AC46" s="86" t="n">
        <v>30.671</v>
      </c>
      <c r="AD46" s="48"/>
      <c r="AE46" s="90" t="n">
        <v>31.8123</v>
      </c>
      <c r="AF46" s="91" t="n">
        <v>31.9031</v>
      </c>
      <c r="AG46" s="92" t="n">
        <v>30.6642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27684.9696</v>
      </c>
      <c r="E47" s="41" t="n">
        <v>43.0015</v>
      </c>
      <c r="F47" s="41" t="n">
        <v>39.984</v>
      </c>
      <c r="G47" s="41" t="n">
        <v>43.1511</v>
      </c>
      <c r="H47" s="42" t="n">
        <v>73013.77</v>
      </c>
      <c r="I47" s="43" t="n">
        <v>69.75</v>
      </c>
      <c r="J47" s="55" t="e">
        <f aca="false">SECTOHOURS(H47)</f>
        <v>#VALUE!</v>
      </c>
      <c r="K47" s="11"/>
      <c r="L47" s="56" t="n">
        <v>27688.9104</v>
      </c>
      <c r="M47" s="57" t="n">
        <v>43.0017</v>
      </c>
      <c r="N47" s="57" t="n">
        <v>39.9849</v>
      </c>
      <c r="O47" s="57" t="n">
        <v>43.1541</v>
      </c>
      <c r="P47" s="57" t="n">
        <v>72627.9</v>
      </c>
      <c r="Q47" s="58" t="n">
        <v>70.82</v>
      </c>
      <c r="R47" s="55" t="e">
        <f aca="false">SECTOHOURS(P47)</f>
        <v>#VALUE!</v>
      </c>
      <c r="S47" s="48"/>
      <c r="T47" s="59" t="n">
        <f aca="false">BDRATE(D47:D50,E47:E50,L47:L50,M47:M50)</f>
        <v>0.000548851920948446</v>
      </c>
      <c r="U47" s="60" t="n">
        <f aca="false">BDRATE(D47:D50,F47:F50,L47:L50,N47:N50)</f>
        <v>3.05900944521653E-005</v>
      </c>
      <c r="V47" s="60" t="n">
        <f aca="false">BDRATE(D47:D50,G47:G50,L47:L50,O47:O50)</f>
        <v>0.000148053859117869</v>
      </c>
      <c r="W47" s="60" t="n">
        <f aca="false">BDRATEOLD(D47:D50,E47:E50,L47:L50,M47:M50)</f>
        <v>0.000549620570360565</v>
      </c>
      <c r="X47" s="60" t="n">
        <f aca="false">BDRATEOLD(D47:D50,F47:F50,L47:L50,N47:N50)</f>
        <v>2.45015784998692E-005</v>
      </c>
      <c r="Y47" s="60" t="n">
        <f aca="false">BDRATEOLD(D47:D50,G47:G50,L47:L50,O47:O50)</f>
        <v>0.000140747563026622</v>
      </c>
      <c r="Z47" s="11"/>
      <c r="AA47" s="41" t="n">
        <v>42.9627</v>
      </c>
      <c r="AB47" s="41" t="n">
        <v>39.9469</v>
      </c>
      <c r="AC47" s="41" t="n">
        <v>43.1206</v>
      </c>
      <c r="AD47" s="48"/>
      <c r="AE47" s="56" t="n">
        <v>42.9628</v>
      </c>
      <c r="AF47" s="57" t="n">
        <v>39.9479</v>
      </c>
      <c r="AG47" s="58" t="n">
        <v>43.1237</v>
      </c>
    </row>
    <row r="48" customFormat="false" ht="15" hidden="false" customHeight="true" outlineLevel="0" collapsed="false">
      <c r="B48" s="61"/>
      <c r="C48" s="11" t="n">
        <v>27</v>
      </c>
      <c r="D48" s="52" t="n">
        <v>11047.9216</v>
      </c>
      <c r="E48" s="52" t="n">
        <v>39.9609</v>
      </c>
      <c r="F48" s="52" t="n">
        <v>37.6214</v>
      </c>
      <c r="G48" s="52" t="n">
        <v>40.1652</v>
      </c>
      <c r="H48" s="53" t="n">
        <v>47586.39</v>
      </c>
      <c r="I48" s="54" t="n">
        <v>52.55</v>
      </c>
      <c r="J48" s="55" t="e">
        <f aca="false">SECTOHOURS(H48)</f>
        <v>#VALUE!</v>
      </c>
      <c r="K48" s="11"/>
      <c r="L48" s="56" t="n">
        <v>11053.384</v>
      </c>
      <c r="M48" s="57" t="n">
        <v>39.963</v>
      </c>
      <c r="N48" s="57" t="n">
        <v>37.6218</v>
      </c>
      <c r="O48" s="57" t="n">
        <v>40.1639</v>
      </c>
      <c r="P48" s="57" t="n">
        <v>46811.53</v>
      </c>
      <c r="Q48" s="58" t="n">
        <v>53.11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39.8919</v>
      </c>
      <c r="AB48" s="52" t="n">
        <v>37.5677</v>
      </c>
      <c r="AC48" s="52" t="n">
        <v>40.1022</v>
      </c>
      <c r="AD48" s="48"/>
      <c r="AE48" s="56" t="n">
        <v>39.8939</v>
      </c>
      <c r="AF48" s="57" t="n">
        <v>37.5681</v>
      </c>
      <c r="AG48" s="58" t="n">
        <v>40.1008</v>
      </c>
    </row>
    <row r="49" customFormat="false" ht="15" hidden="false" customHeight="true" outlineLevel="0" collapsed="false">
      <c r="B49" s="61"/>
      <c r="C49" s="11" t="n">
        <v>32</v>
      </c>
      <c r="D49" s="52" t="n">
        <v>4722.2208</v>
      </c>
      <c r="E49" s="52" t="n">
        <v>36.9591</v>
      </c>
      <c r="F49" s="52" t="n">
        <v>35.0977</v>
      </c>
      <c r="G49" s="52" t="n">
        <v>37.0674</v>
      </c>
      <c r="H49" s="53" t="n">
        <v>33851.81</v>
      </c>
      <c r="I49" s="54" t="n">
        <v>41.71</v>
      </c>
      <c r="J49" s="55" t="e">
        <f aca="false">SECTOHOURS(H49)</f>
        <v>#VALUE!</v>
      </c>
      <c r="K49" s="11"/>
      <c r="L49" s="56" t="n">
        <v>4722.088</v>
      </c>
      <c r="M49" s="57" t="n">
        <v>36.9559</v>
      </c>
      <c r="N49" s="57" t="n">
        <v>35.0997</v>
      </c>
      <c r="O49" s="57" t="n">
        <v>37.0699</v>
      </c>
      <c r="P49" s="57" t="n">
        <v>33283.55</v>
      </c>
      <c r="Q49" s="58" t="n">
        <v>42.2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6.8796</v>
      </c>
      <c r="AB49" s="52" t="n">
        <v>35.0478</v>
      </c>
      <c r="AC49" s="52" t="n">
        <v>37.003</v>
      </c>
      <c r="AD49" s="48"/>
      <c r="AE49" s="56" t="n">
        <v>36.8767</v>
      </c>
      <c r="AF49" s="57" t="n">
        <v>35.0495</v>
      </c>
      <c r="AG49" s="58" t="n">
        <v>37.0054</v>
      </c>
    </row>
    <row r="50" customFormat="false" ht="15" hidden="false" customHeight="true" outlineLevel="0" collapsed="false">
      <c r="B50" s="61"/>
      <c r="C50" s="84" t="n">
        <v>37</v>
      </c>
      <c r="D50" s="62" t="n">
        <v>2138.5776</v>
      </c>
      <c r="E50" s="62" t="n">
        <v>34.0774</v>
      </c>
      <c r="F50" s="62" t="n">
        <v>32.5664</v>
      </c>
      <c r="G50" s="62" t="n">
        <v>33.9766</v>
      </c>
      <c r="H50" s="63" t="n">
        <v>25567.35</v>
      </c>
      <c r="I50" s="64" t="n">
        <v>35.22</v>
      </c>
      <c r="J50" s="65" t="e">
        <f aca="false">SECTOHOURS(H50)</f>
        <v>#VALUE!</v>
      </c>
      <c r="K50" s="11"/>
      <c r="L50" s="66" t="n">
        <v>2139.4032</v>
      </c>
      <c r="M50" s="67" t="n">
        <v>34.0706</v>
      </c>
      <c r="N50" s="67" t="n">
        <v>32.5627</v>
      </c>
      <c r="O50" s="67" t="n">
        <v>33.9721</v>
      </c>
      <c r="P50" s="67" t="n">
        <v>25231.91</v>
      </c>
      <c r="Q50" s="68" t="n">
        <v>35.65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4.0067</v>
      </c>
      <c r="AB50" s="62" t="n">
        <v>32.524</v>
      </c>
      <c r="AC50" s="62" t="n">
        <v>33.9241</v>
      </c>
      <c r="AD50" s="48"/>
      <c r="AE50" s="66" t="n">
        <v>34</v>
      </c>
      <c r="AF50" s="67" t="n">
        <v>32.5208</v>
      </c>
      <c r="AG50" s="68" t="n">
        <v>33.9198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51433.7824</v>
      </c>
      <c r="E51" s="52" t="n">
        <v>40.5788</v>
      </c>
      <c r="F51" s="52" t="n">
        <v>36.5002</v>
      </c>
      <c r="G51" s="52" t="n">
        <v>39.0318</v>
      </c>
      <c r="H51" s="53" t="n">
        <v>87752.63</v>
      </c>
      <c r="I51" s="54" t="n">
        <v>54.31</v>
      </c>
      <c r="J51" s="55" t="e">
        <f aca="false">SECTOHOURS(H51)</f>
        <v>#VALUE!</v>
      </c>
      <c r="K51" s="11"/>
      <c r="L51" s="56" t="n">
        <v>51442.152</v>
      </c>
      <c r="M51" s="57" t="n">
        <v>40.5785</v>
      </c>
      <c r="N51" s="57" t="n">
        <v>36.5004</v>
      </c>
      <c r="O51" s="57" t="n">
        <v>39.0315</v>
      </c>
      <c r="P51" s="57" t="n">
        <v>87479.69</v>
      </c>
      <c r="Q51" s="58" t="n">
        <v>50.8</v>
      </c>
      <c r="R51" s="55" t="e">
        <f aca="false">SECTOHOURS(P51)</f>
        <v>#VALUE!</v>
      </c>
      <c r="S51" s="48"/>
      <c r="T51" s="59" t="n">
        <f aca="false">BDRATE(D51:D54,E51:E54,L51:L54,M51:M54)</f>
        <v>-3.02399172764645E-005</v>
      </c>
      <c r="U51" s="60" t="n">
        <f aca="false">BDRATE(D51:D54,F51:F54,L51:L54,N51:N54)</f>
        <v>-0.000207238073853144</v>
      </c>
      <c r="V51" s="60" t="n">
        <f aca="false">BDRATE(D51:D54,G51:G54,L51:L54,O51:O54)</f>
        <v>0.000721334330590295</v>
      </c>
      <c r="W51" s="60" t="n">
        <f aca="false">BDRATEOLD(D51:D54,E51:E54,L51:L54,M51:M54)</f>
        <v>-0.000118062849818301</v>
      </c>
      <c r="X51" s="60" t="n">
        <f aca="false">BDRATEOLD(D51:D54,F51:F54,L51:L54,N51:N54)</f>
        <v>0.00126917623698319</v>
      </c>
      <c r="Y51" s="60" t="n">
        <f aca="false">BDRATEOLD(D51:D54,G51:G54,L51:L54,O51:O54)</f>
        <v>0.000702298005981428</v>
      </c>
      <c r="Z51" s="11"/>
      <c r="AA51" s="52" t="n">
        <v>40.5677</v>
      </c>
      <c r="AB51" s="52" t="n">
        <v>36.2152</v>
      </c>
      <c r="AC51" s="52" t="n">
        <v>39.0089</v>
      </c>
      <c r="AD51" s="48"/>
      <c r="AE51" s="56" t="n">
        <v>40.5674</v>
      </c>
      <c r="AF51" s="57" t="n">
        <v>36.2152</v>
      </c>
      <c r="AG51" s="58" t="n">
        <v>39.0086</v>
      </c>
    </row>
    <row r="52" customFormat="false" ht="15" hidden="false" customHeight="true" outlineLevel="0" collapsed="false">
      <c r="B52" s="61"/>
      <c r="C52" s="11" t="n">
        <v>27</v>
      </c>
      <c r="D52" s="52" t="n">
        <v>9600.0576</v>
      </c>
      <c r="E52" s="52" t="n">
        <v>39.3585</v>
      </c>
      <c r="F52" s="52" t="n">
        <v>32.7795</v>
      </c>
      <c r="G52" s="52" t="n">
        <v>37.5311</v>
      </c>
      <c r="H52" s="53" t="n">
        <v>47198.75</v>
      </c>
      <c r="I52" s="54" t="n">
        <v>35.92</v>
      </c>
      <c r="J52" s="55" t="e">
        <f aca="false">SECTOHOURS(H52)</f>
        <v>#VALUE!</v>
      </c>
      <c r="K52" s="11"/>
      <c r="L52" s="56" t="n">
        <v>9600.664</v>
      </c>
      <c r="M52" s="57" t="n">
        <v>39.3563</v>
      </c>
      <c r="N52" s="57" t="n">
        <v>32.7794</v>
      </c>
      <c r="O52" s="57" t="n">
        <v>37.5297</v>
      </c>
      <c r="P52" s="57" t="n">
        <v>47134.14</v>
      </c>
      <c r="Q52" s="58" t="n">
        <v>36.39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39.3367</v>
      </c>
      <c r="AB52" s="52" t="n">
        <v>32.7088</v>
      </c>
      <c r="AC52" s="52" t="n">
        <v>37.5001</v>
      </c>
      <c r="AD52" s="48"/>
      <c r="AE52" s="56" t="n">
        <v>39.3345</v>
      </c>
      <c r="AF52" s="57" t="n">
        <v>32.7086</v>
      </c>
      <c r="AG52" s="58" t="n">
        <v>37.4988</v>
      </c>
    </row>
    <row r="53" customFormat="false" ht="15" hidden="false" customHeight="true" outlineLevel="0" collapsed="false">
      <c r="B53" s="61"/>
      <c r="C53" s="11" t="n">
        <v>32</v>
      </c>
      <c r="D53" s="52" t="n">
        <v>2992.16</v>
      </c>
      <c r="E53" s="52" t="n">
        <v>37.6355</v>
      </c>
      <c r="F53" s="52" t="n">
        <v>31.9074</v>
      </c>
      <c r="G53" s="52" t="n">
        <v>35.672</v>
      </c>
      <c r="H53" s="53" t="n">
        <v>31177.95</v>
      </c>
      <c r="I53" s="54" t="n">
        <v>26.96</v>
      </c>
      <c r="J53" s="55" t="e">
        <f aca="false">SECTOHOURS(H53)</f>
        <v>#VALUE!</v>
      </c>
      <c r="K53" s="11"/>
      <c r="L53" s="56" t="n">
        <v>2991.6112</v>
      </c>
      <c r="M53" s="57" t="n">
        <v>37.6374</v>
      </c>
      <c r="N53" s="57" t="n">
        <v>31.9084</v>
      </c>
      <c r="O53" s="57" t="n">
        <v>35.6692</v>
      </c>
      <c r="P53" s="57" t="n">
        <v>30696.46</v>
      </c>
      <c r="Q53" s="58" t="n">
        <v>27.32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7.5716</v>
      </c>
      <c r="AB53" s="52" t="n">
        <v>31.8979</v>
      </c>
      <c r="AC53" s="52" t="n">
        <v>35.6158</v>
      </c>
      <c r="AD53" s="48"/>
      <c r="AE53" s="56" t="n">
        <v>37.5735</v>
      </c>
      <c r="AF53" s="57" t="n">
        <v>31.8988</v>
      </c>
      <c r="AG53" s="58" t="n">
        <v>35.6128</v>
      </c>
    </row>
    <row r="54" customFormat="false" ht="15" hidden="false" customHeight="true" outlineLevel="0" collapsed="false">
      <c r="B54" s="97"/>
      <c r="C54" s="15" t="n">
        <v>37</v>
      </c>
      <c r="D54" s="86" t="n">
        <v>1355.3488</v>
      </c>
      <c r="E54" s="86" t="n">
        <v>35.282</v>
      </c>
      <c r="F54" s="86" t="n">
        <v>30.9418</v>
      </c>
      <c r="G54" s="86" t="n">
        <v>33.3667</v>
      </c>
      <c r="H54" s="87" t="n">
        <v>22973.22</v>
      </c>
      <c r="I54" s="88" t="n">
        <v>22.45</v>
      </c>
      <c r="J54" s="89" t="e">
        <f aca="false">SECTOHOURS(H54)</f>
        <v>#VALUE!</v>
      </c>
      <c r="K54" s="11"/>
      <c r="L54" s="90" t="n">
        <v>1353.2576</v>
      </c>
      <c r="M54" s="91" t="n">
        <v>35.2788</v>
      </c>
      <c r="N54" s="91" t="n">
        <v>30.9423</v>
      </c>
      <c r="O54" s="91" t="n">
        <v>33.3662</v>
      </c>
      <c r="P54" s="91" t="n">
        <v>22768.43</v>
      </c>
      <c r="Q54" s="92" t="n">
        <v>22.84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5.1571</v>
      </c>
      <c r="AB54" s="86" t="n">
        <v>30.9224</v>
      </c>
      <c r="AC54" s="86" t="n">
        <v>33.264</v>
      </c>
      <c r="AD54" s="48"/>
      <c r="AE54" s="90" t="n">
        <v>35.153</v>
      </c>
      <c r="AF54" s="91" t="n">
        <v>30.923</v>
      </c>
      <c r="AG54" s="92" t="n">
        <v>33.2632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34743.4128</v>
      </c>
      <c r="E55" s="41" t="n">
        <v>45.6334</v>
      </c>
      <c r="F55" s="41" t="n">
        <v>47.8336</v>
      </c>
      <c r="G55" s="41" t="n">
        <v>48.0054</v>
      </c>
      <c r="H55" s="42" t="n">
        <v>120120.74</v>
      </c>
      <c r="I55" s="43" t="n">
        <v>56.99</v>
      </c>
      <c r="J55" s="55" t="e">
        <f aca="false">SECTOHOURS(H55)</f>
        <v>#VALUE!</v>
      </c>
      <c r="K55" s="11"/>
      <c r="L55" s="56" t="n">
        <v>34650.7056</v>
      </c>
      <c r="M55" s="57" t="n">
        <v>45.662</v>
      </c>
      <c r="N55" s="57" t="n">
        <v>47.8931</v>
      </c>
      <c r="O55" s="57" t="n">
        <v>48.0559</v>
      </c>
      <c r="P55" s="57" t="n">
        <v>116599.59</v>
      </c>
      <c r="Q55" s="58" t="n">
        <v>57.28</v>
      </c>
      <c r="R55" s="55" t="e">
        <f aca="false">SECTOHOURS(P55)</f>
        <v>#VALUE!</v>
      </c>
      <c r="S55" s="48"/>
      <c r="T55" s="59" t="n">
        <f aca="false">BDRATE(D55:D58,E55:E58,L55:L58,M55:M58)</f>
        <v>-0.00132494840264674</v>
      </c>
      <c r="U55" s="60" t="n">
        <f aca="false">BDRATE(D55:D58,F55:F58,L55:L58,N55:N58)</f>
        <v>-0.00589942528803367</v>
      </c>
      <c r="V55" s="60" t="n">
        <f aca="false">BDRATE(D55:D58,G55:G58,L55:L58,O55:O58)</f>
        <v>-0.00525235477547215</v>
      </c>
      <c r="W55" s="60" t="n">
        <f aca="false">BDRATEOLD(D55:D58,E55:E58,L55:L58,M55:M58)</f>
        <v>-0.00129243137826918</v>
      </c>
      <c r="X55" s="60" t="n">
        <f aca="false">BDRATEOLD(D55:D58,F55:F58,L55:L58,N55:N58)</f>
        <v>-0.00587002370869028</v>
      </c>
      <c r="Y55" s="60" t="n">
        <f aca="false">BDRATEOLD(D55:D58,G55:G58,L55:L58,O55:O58)</f>
        <v>-0.00524022638979826</v>
      </c>
      <c r="Z55" s="11"/>
      <c r="AA55" s="41" t="n">
        <v>45.4474</v>
      </c>
      <c r="AB55" s="41" t="n">
        <v>47.713</v>
      </c>
      <c r="AC55" s="41" t="n">
        <v>47.8792</v>
      </c>
      <c r="AD55" s="48"/>
      <c r="AE55" s="56" t="n">
        <v>45.4755</v>
      </c>
      <c r="AF55" s="57" t="n">
        <v>47.7712</v>
      </c>
      <c r="AG55" s="58" t="n">
        <v>47.9302</v>
      </c>
    </row>
    <row r="56" customFormat="false" ht="15" hidden="false" customHeight="true" outlineLevel="0" collapsed="false">
      <c r="B56" s="61"/>
      <c r="C56" s="11" t="n">
        <v>27</v>
      </c>
      <c r="D56" s="52" t="n">
        <v>20995.1296</v>
      </c>
      <c r="E56" s="52" t="n">
        <v>40.3873</v>
      </c>
      <c r="F56" s="52" t="n">
        <v>43.5</v>
      </c>
      <c r="G56" s="52" t="n">
        <v>43.6657</v>
      </c>
      <c r="H56" s="53" t="n">
        <v>93645.77</v>
      </c>
      <c r="I56" s="54" t="n">
        <v>52.7</v>
      </c>
      <c r="J56" s="55" t="e">
        <f aca="false">SECTOHOURS(H56)</f>
        <v>#VALUE!</v>
      </c>
      <c r="K56" s="11"/>
      <c r="L56" s="56" t="n">
        <v>21018.9248</v>
      </c>
      <c r="M56" s="57" t="n">
        <v>40.4105</v>
      </c>
      <c r="N56" s="57" t="n">
        <v>43.5614</v>
      </c>
      <c r="O56" s="57" t="n">
        <v>43.7337</v>
      </c>
      <c r="P56" s="57" t="n">
        <v>93636.48</v>
      </c>
      <c r="Q56" s="58" t="n">
        <v>53.5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40.139</v>
      </c>
      <c r="AB56" s="52" t="n">
        <v>43.3605</v>
      </c>
      <c r="AC56" s="52" t="n">
        <v>43.5354</v>
      </c>
      <c r="AD56" s="48"/>
      <c r="AE56" s="56" t="n">
        <v>40.1596</v>
      </c>
      <c r="AF56" s="57" t="n">
        <v>43.4207</v>
      </c>
      <c r="AG56" s="58" t="n">
        <v>43.6006</v>
      </c>
    </row>
    <row r="57" customFormat="false" ht="15" hidden="false" customHeight="true" outlineLevel="0" collapsed="false">
      <c r="B57" s="95"/>
      <c r="C57" s="11" t="n">
        <v>32</v>
      </c>
      <c r="D57" s="52" t="n">
        <v>12737.9504</v>
      </c>
      <c r="E57" s="52" t="n">
        <v>36.0996</v>
      </c>
      <c r="F57" s="52" t="n">
        <v>39.3653</v>
      </c>
      <c r="G57" s="52" t="n">
        <v>39.632</v>
      </c>
      <c r="H57" s="53" t="n">
        <v>76613.49</v>
      </c>
      <c r="I57" s="54" t="n">
        <v>46.66</v>
      </c>
      <c r="J57" s="55" t="e">
        <f aca="false">SECTOHOURS(H57)</f>
        <v>#VALUE!</v>
      </c>
      <c r="K57" s="11"/>
      <c r="L57" s="56" t="n">
        <v>12754.0656</v>
      </c>
      <c r="M57" s="57" t="n">
        <v>36.1127</v>
      </c>
      <c r="N57" s="57" t="n">
        <v>39.4296</v>
      </c>
      <c r="O57" s="57" t="n">
        <v>39.677</v>
      </c>
      <c r="P57" s="57" t="n">
        <v>75720.5</v>
      </c>
      <c r="Q57" s="58" t="n">
        <v>46.74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5.8673</v>
      </c>
      <c r="AB57" s="52" t="n">
        <v>39.2163</v>
      </c>
      <c r="AC57" s="52" t="n">
        <v>39.506</v>
      </c>
      <c r="AD57" s="48"/>
      <c r="AE57" s="56" t="n">
        <v>35.876</v>
      </c>
      <c r="AF57" s="57" t="n">
        <v>39.2761</v>
      </c>
      <c r="AG57" s="58" t="n">
        <v>39.5481</v>
      </c>
    </row>
    <row r="58" customFormat="false" ht="15" hidden="false" customHeight="true" outlineLevel="0" collapsed="false">
      <c r="B58" s="98"/>
      <c r="C58" s="11" t="n">
        <v>37</v>
      </c>
      <c r="D58" s="52" t="n">
        <v>7712.0448</v>
      </c>
      <c r="E58" s="52" t="n">
        <v>32.0424</v>
      </c>
      <c r="F58" s="52" t="n">
        <v>35.3426</v>
      </c>
      <c r="G58" s="52" t="n">
        <v>35.8139</v>
      </c>
      <c r="H58" s="53" t="n">
        <v>63312.9</v>
      </c>
      <c r="I58" s="54" t="n">
        <v>42.06</v>
      </c>
      <c r="J58" s="65" t="e">
        <f aca="false">SECTOHOURS(H58)</f>
        <v>#VALUE!</v>
      </c>
      <c r="K58" s="11"/>
      <c r="L58" s="56" t="n">
        <v>7731.9744</v>
      </c>
      <c r="M58" s="57" t="n">
        <v>32.056</v>
      </c>
      <c r="N58" s="57" t="n">
        <v>35.3581</v>
      </c>
      <c r="O58" s="57" t="n">
        <v>35.8209</v>
      </c>
      <c r="P58" s="57" t="n">
        <v>62565.75</v>
      </c>
      <c r="Q58" s="58" t="n">
        <v>42.76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1.8342</v>
      </c>
      <c r="AB58" s="52" t="n">
        <v>35.1738</v>
      </c>
      <c r="AC58" s="52" t="n">
        <v>35.67</v>
      </c>
      <c r="AD58" s="48"/>
      <c r="AE58" s="56" t="n">
        <v>31.8481</v>
      </c>
      <c r="AF58" s="57" t="n">
        <v>35.1844</v>
      </c>
      <c r="AG58" s="58" t="n">
        <v>35.6763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1052.0984</v>
      </c>
      <c r="E59" s="73" t="n">
        <v>53.4193</v>
      </c>
      <c r="F59" s="73" t="n">
        <v>53.5987</v>
      </c>
      <c r="G59" s="73" t="n">
        <v>54.1171</v>
      </c>
      <c r="H59" s="74" t="n">
        <v>25397.14</v>
      </c>
      <c r="I59" s="75" t="n">
        <v>41.61</v>
      </c>
      <c r="J59" s="55" t="e">
        <f aca="false">SECTOHOURS(H59)</f>
        <v>#VALUE!</v>
      </c>
      <c r="K59" s="11"/>
      <c r="L59" s="76" t="n">
        <v>1047.9824</v>
      </c>
      <c r="M59" s="77" t="n">
        <v>53.4445</v>
      </c>
      <c r="N59" s="77" t="n">
        <v>53.6288</v>
      </c>
      <c r="O59" s="77" t="n">
        <v>54.0921</v>
      </c>
      <c r="P59" s="77" t="n">
        <v>25020.91</v>
      </c>
      <c r="Q59" s="78" t="n">
        <v>41.68</v>
      </c>
      <c r="R59" s="55" t="e">
        <f aca="false">SECTOHOURS(P59)</f>
        <v>#VALUE!</v>
      </c>
      <c r="S59" s="48"/>
      <c r="T59" s="79" t="n">
        <f aca="false">BDRATE(D59:D62,E59:E62,L59:L62,M59:M62)</f>
        <v>-0.002818214905697</v>
      </c>
      <c r="U59" s="80" t="n">
        <f aca="false">BDRATE(D59:D62,F59:F62,L59:L62,N59:N62)</f>
        <v>-0.0042766931136009</v>
      </c>
      <c r="V59" s="80" t="n">
        <f aca="false">BDRATE(D59:D62,G59:G62,L59:L62,O59:O62)</f>
        <v>-0.00222475602325778</v>
      </c>
      <c r="W59" s="80" t="n">
        <f aca="false">BDRATEOLD(D59:D62,E59:E62,L59:L62,M59:M62)</f>
        <v>-0.00286174680655937</v>
      </c>
      <c r="X59" s="80" t="n">
        <f aca="false">BDRATEOLD(D59:D62,F59:F62,L59:L62,N59:N62)</f>
        <v>-0.00421200783526188</v>
      </c>
      <c r="Y59" s="80" t="n">
        <f aca="false">BDRATEOLD(D59:D62,G59:G62,L59:L62,O59:O62)</f>
        <v>-0.00219010252859875</v>
      </c>
      <c r="Z59" s="11"/>
      <c r="AA59" s="73" t="n">
        <v>53.3693</v>
      </c>
      <c r="AB59" s="73" t="n">
        <v>53.5513</v>
      </c>
      <c r="AC59" s="73" t="n">
        <v>54.0669</v>
      </c>
      <c r="AD59" s="48"/>
      <c r="AE59" s="76" t="n">
        <v>53.3958</v>
      </c>
      <c r="AF59" s="77" t="n">
        <v>53.5823</v>
      </c>
      <c r="AG59" s="81" t="n">
        <v>54.0437</v>
      </c>
    </row>
    <row r="60" customFormat="false" ht="15" hidden="false" customHeight="true" outlineLevel="0" collapsed="false">
      <c r="B60" s="61"/>
      <c r="C60" s="11" t="n">
        <v>27</v>
      </c>
      <c r="D60" s="52" t="n">
        <v>987.2</v>
      </c>
      <c r="E60" s="52" t="n">
        <v>48.4896</v>
      </c>
      <c r="F60" s="52" t="n">
        <v>48.5523</v>
      </c>
      <c r="G60" s="52" t="n">
        <v>49.3251</v>
      </c>
      <c r="H60" s="53" t="n">
        <v>25420.13</v>
      </c>
      <c r="I60" s="54" t="n">
        <v>41.79</v>
      </c>
      <c r="J60" s="55" t="e">
        <f aca="false">SECTOHOURS(H60)</f>
        <v>#VALUE!</v>
      </c>
      <c r="K60" s="11"/>
      <c r="L60" s="56" t="n">
        <v>984.9792</v>
      </c>
      <c r="M60" s="57" t="n">
        <v>48.5689</v>
      </c>
      <c r="N60" s="57" t="n">
        <v>48.6207</v>
      </c>
      <c r="O60" s="57" t="n">
        <v>49.3301</v>
      </c>
      <c r="P60" s="57" t="n">
        <v>24289.48</v>
      </c>
      <c r="Q60" s="82" t="n">
        <v>41.39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8.3965</v>
      </c>
      <c r="AB60" s="52" t="n">
        <v>48.5061</v>
      </c>
      <c r="AC60" s="52" t="n">
        <v>49.2649</v>
      </c>
      <c r="AD60" s="48"/>
      <c r="AE60" s="56" t="n">
        <v>48.4842</v>
      </c>
      <c r="AF60" s="57" t="n">
        <v>48.5677</v>
      </c>
      <c r="AG60" s="58" t="n">
        <v>49.2666</v>
      </c>
    </row>
    <row r="61" customFormat="false" ht="15" hidden="false" customHeight="true" outlineLevel="0" collapsed="false">
      <c r="B61" s="61"/>
      <c r="C61" s="11" t="n">
        <v>32</v>
      </c>
      <c r="D61" s="52" t="n">
        <v>915.116</v>
      </c>
      <c r="E61" s="52" t="n">
        <v>43.0699</v>
      </c>
      <c r="F61" s="52" t="n">
        <v>43.3787</v>
      </c>
      <c r="G61" s="52" t="n">
        <v>43.9247</v>
      </c>
      <c r="H61" s="53" t="n">
        <v>24551.77</v>
      </c>
      <c r="I61" s="54" t="n">
        <v>41.44</v>
      </c>
      <c r="J61" s="55" t="e">
        <f aca="false">SECTOHOURS(H61)</f>
        <v>#VALUE!</v>
      </c>
      <c r="K61" s="11"/>
      <c r="L61" s="56" t="n">
        <v>912.08</v>
      </c>
      <c r="M61" s="57" t="n">
        <v>43.083</v>
      </c>
      <c r="N61" s="57" t="n">
        <v>43.5824</v>
      </c>
      <c r="O61" s="57" t="n">
        <v>44.0134</v>
      </c>
      <c r="P61" s="57" t="n">
        <v>24223.11</v>
      </c>
      <c r="Q61" s="58" t="n">
        <v>41.75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2.9216</v>
      </c>
      <c r="AB61" s="52" t="n">
        <v>43.3226</v>
      </c>
      <c r="AC61" s="52" t="n">
        <v>43.8546</v>
      </c>
      <c r="AD61" s="48"/>
      <c r="AE61" s="56" t="n">
        <v>42.9419</v>
      </c>
      <c r="AF61" s="57" t="n">
        <v>43.5227</v>
      </c>
      <c r="AG61" s="58" t="n">
        <v>43.9508</v>
      </c>
    </row>
    <row r="62" customFormat="false" ht="15" hidden="false" customHeight="true" outlineLevel="0" collapsed="false">
      <c r="B62" s="100"/>
      <c r="C62" s="84" t="n">
        <v>37</v>
      </c>
      <c r="D62" s="62" t="n">
        <v>824.0344</v>
      </c>
      <c r="E62" s="62" t="n">
        <v>37.2254</v>
      </c>
      <c r="F62" s="62" t="n">
        <v>38.8883</v>
      </c>
      <c r="G62" s="62" t="n">
        <v>39.3633</v>
      </c>
      <c r="H62" s="63" t="n">
        <v>23186.33</v>
      </c>
      <c r="I62" s="64" t="n">
        <v>42.53</v>
      </c>
      <c r="J62" s="65" t="e">
        <f aca="false">SECTOHOURS(H62)</f>
        <v>#VALUE!</v>
      </c>
      <c r="K62" s="11"/>
      <c r="L62" s="66" t="n">
        <v>826.7856</v>
      </c>
      <c r="M62" s="67" t="n">
        <v>37.3076</v>
      </c>
      <c r="N62" s="67" t="n">
        <v>38.9887</v>
      </c>
      <c r="O62" s="67" t="n">
        <v>39.1581</v>
      </c>
      <c r="P62" s="67" t="n">
        <v>23095.15</v>
      </c>
      <c r="Q62" s="68" t="n">
        <v>41.31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7.1157</v>
      </c>
      <c r="AB62" s="62" t="n">
        <v>38.8243</v>
      </c>
      <c r="AC62" s="62" t="n">
        <v>39.2847</v>
      </c>
      <c r="AD62" s="48"/>
      <c r="AE62" s="66" t="n">
        <v>37.1864</v>
      </c>
      <c r="AF62" s="67" t="n">
        <v>38.9136</v>
      </c>
      <c r="AG62" s="68" t="n">
        <v>39.0856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4905.9928</v>
      </c>
      <c r="E63" s="52" t="n">
        <v>53.8596</v>
      </c>
      <c r="F63" s="52" t="n">
        <v>55.2468</v>
      </c>
      <c r="G63" s="52" t="n">
        <v>54.4317</v>
      </c>
      <c r="H63" s="53" t="n">
        <v>60369.05</v>
      </c>
      <c r="I63" s="54" t="n">
        <v>49.09</v>
      </c>
      <c r="J63" s="55" t="e">
        <f aca="false">SECTOHOURS(H63)</f>
        <v>#VALUE!</v>
      </c>
      <c r="K63" s="11"/>
      <c r="L63" s="56" t="n">
        <v>4895.6264</v>
      </c>
      <c r="M63" s="57" t="n">
        <v>53.8739</v>
      </c>
      <c r="N63" s="57" t="n">
        <v>55.2239</v>
      </c>
      <c r="O63" s="57" t="n">
        <v>54.4289</v>
      </c>
      <c r="P63" s="57" t="n">
        <v>59369.57</v>
      </c>
      <c r="Q63" s="58" t="n">
        <v>49.64</v>
      </c>
      <c r="R63" s="55" t="e">
        <f aca="false">SECTOHOURS(P63)</f>
        <v>#VALUE!</v>
      </c>
      <c r="S63" s="48"/>
      <c r="T63" s="59" t="n">
        <f aca="false">BDRATE(D63:D66,E63:E66,L63:L66,M63:M66)</f>
        <v>-0.00138727860929899</v>
      </c>
      <c r="U63" s="60" t="n">
        <f aca="false">BDRATE(D63:D66,F63:F66,L63:L66,N63:N66)</f>
        <v>-0.00162650378686702</v>
      </c>
      <c r="V63" s="60" t="n">
        <f aca="false">BDRATE(D63:D66,G63:G66,L63:L66,O63:O66)</f>
        <v>-0.00229988384657109</v>
      </c>
      <c r="W63" s="60" t="n">
        <f aca="false">BDRATEOLD(D63:D66,E63:E66,L63:L66,M63:M66)</f>
        <v>-0.0013813183250766</v>
      </c>
      <c r="X63" s="60" t="n">
        <f aca="false">BDRATEOLD(D63:D66,F63:F66,L63:L66,N63:N66)</f>
        <v>-0.00160845433960166</v>
      </c>
      <c r="Y63" s="60" t="n">
        <f aca="false">BDRATEOLD(D63:D66,G63:G66,L63:L66,O63:O66)</f>
        <v>-0.00230691562189367</v>
      </c>
      <c r="Z63" s="11"/>
      <c r="AA63" s="52" t="n">
        <v>53.7926</v>
      </c>
      <c r="AB63" s="52" t="n">
        <v>55.1644</v>
      </c>
      <c r="AC63" s="52" t="n">
        <v>54.3488</v>
      </c>
      <c r="AD63" s="48"/>
      <c r="AE63" s="56" t="n">
        <v>53.8092</v>
      </c>
      <c r="AF63" s="57" t="n">
        <v>55.1444</v>
      </c>
      <c r="AG63" s="58" t="n">
        <v>54.3479</v>
      </c>
    </row>
    <row r="64" customFormat="false" ht="15" hidden="false" customHeight="true" outlineLevel="0" collapsed="false">
      <c r="B64" s="102"/>
      <c r="C64" s="11" t="n">
        <v>27</v>
      </c>
      <c r="D64" s="52" t="n">
        <v>4007.1392</v>
      </c>
      <c r="E64" s="52" t="n">
        <v>48.5323</v>
      </c>
      <c r="F64" s="52" t="n">
        <v>50.329</v>
      </c>
      <c r="G64" s="52" t="n">
        <v>49.1634</v>
      </c>
      <c r="H64" s="53" t="n">
        <v>59507.81</v>
      </c>
      <c r="I64" s="54" t="n">
        <v>49.13</v>
      </c>
      <c r="J64" s="55" t="e">
        <f aca="false">SECTOHOURS(H64)</f>
        <v>#VALUE!</v>
      </c>
      <c r="K64" s="11"/>
      <c r="L64" s="56" t="n">
        <v>4004.272</v>
      </c>
      <c r="M64" s="57" t="n">
        <v>48.5693</v>
      </c>
      <c r="N64" s="57" t="n">
        <v>50.3695</v>
      </c>
      <c r="O64" s="57" t="n">
        <v>49.2251</v>
      </c>
      <c r="P64" s="57" t="n">
        <v>58780.56</v>
      </c>
      <c r="Q64" s="58" t="n">
        <v>48.96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48.4047</v>
      </c>
      <c r="AB64" s="52" t="n">
        <v>50.2197</v>
      </c>
      <c r="AC64" s="52" t="n">
        <v>49.0185</v>
      </c>
      <c r="AD64" s="48"/>
      <c r="AE64" s="56" t="n">
        <v>48.443</v>
      </c>
      <c r="AF64" s="57" t="n">
        <v>50.2582</v>
      </c>
      <c r="AG64" s="58" t="n">
        <v>49.081</v>
      </c>
    </row>
    <row r="65" customFormat="false" ht="15" hidden="false" customHeight="true" outlineLevel="0" collapsed="false">
      <c r="B65" s="102"/>
      <c r="C65" s="11" t="n">
        <v>32</v>
      </c>
      <c r="D65" s="52" t="n">
        <v>3221.5648</v>
      </c>
      <c r="E65" s="52" t="n">
        <v>42.6393</v>
      </c>
      <c r="F65" s="52" t="n">
        <v>45.7861</v>
      </c>
      <c r="G65" s="52" t="n">
        <v>44.3127</v>
      </c>
      <c r="H65" s="53" t="n">
        <v>55830.03</v>
      </c>
      <c r="I65" s="54" t="n">
        <v>48.31</v>
      </c>
      <c r="J65" s="55" t="e">
        <f aca="false">SECTOHOURS(H65)</f>
        <v>#VALUE!</v>
      </c>
      <c r="K65" s="11"/>
      <c r="L65" s="56" t="n">
        <v>3226.9896</v>
      </c>
      <c r="M65" s="57" t="n">
        <v>42.6806</v>
      </c>
      <c r="N65" s="57" t="n">
        <v>45.8414</v>
      </c>
      <c r="O65" s="57" t="n">
        <v>44.3766</v>
      </c>
      <c r="P65" s="57" t="n">
        <v>55180.85</v>
      </c>
      <c r="Q65" s="58" t="n">
        <v>48.94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2.444</v>
      </c>
      <c r="AB65" s="52" t="n">
        <v>45.6133</v>
      </c>
      <c r="AC65" s="52" t="n">
        <v>44.1419</v>
      </c>
      <c r="AD65" s="48"/>
      <c r="AE65" s="56" t="n">
        <v>42.4843</v>
      </c>
      <c r="AF65" s="57" t="n">
        <v>45.6664</v>
      </c>
      <c r="AG65" s="58" t="n">
        <v>44.2013</v>
      </c>
    </row>
    <row r="66" customFormat="false" ht="15" hidden="false" customHeight="true" outlineLevel="0" collapsed="false">
      <c r="B66" s="103"/>
      <c r="C66" s="15" t="n">
        <v>37</v>
      </c>
      <c r="D66" s="86" t="n">
        <v>2482.1048</v>
      </c>
      <c r="E66" s="86" t="n">
        <v>37.3607</v>
      </c>
      <c r="F66" s="86" t="n">
        <v>41.5729</v>
      </c>
      <c r="G66" s="86" t="n">
        <v>39.6579</v>
      </c>
      <c r="H66" s="87" t="n">
        <v>50167.7</v>
      </c>
      <c r="I66" s="88" t="n">
        <v>47.46</v>
      </c>
      <c r="J66" s="89" t="e">
        <f aca="false">SECTOHOURS(H66)</f>
        <v>#VALUE!</v>
      </c>
      <c r="K66" s="11"/>
      <c r="L66" s="90" t="n">
        <v>2484.9912</v>
      </c>
      <c r="M66" s="91" t="n">
        <v>37.42</v>
      </c>
      <c r="N66" s="91" t="n">
        <v>41.5894</v>
      </c>
      <c r="O66" s="91" t="n">
        <v>39.7054</v>
      </c>
      <c r="P66" s="91" t="n">
        <v>49835.7</v>
      </c>
      <c r="Q66" s="92" t="n">
        <v>47.58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7.207</v>
      </c>
      <c r="AB66" s="86" t="n">
        <v>41.3801</v>
      </c>
      <c r="AC66" s="86" t="n">
        <v>39.4658</v>
      </c>
      <c r="AD66" s="48"/>
      <c r="AE66" s="90" t="n">
        <v>37.2656</v>
      </c>
      <c r="AF66" s="91" t="n">
        <v>41.3958</v>
      </c>
      <c r="AG66" s="92" t="n">
        <v>39.5085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174.6584</v>
      </c>
      <c r="E67" s="41" t="n">
        <v>52.2945</v>
      </c>
      <c r="F67" s="41" t="n">
        <v>53.8555</v>
      </c>
      <c r="G67" s="41" t="n">
        <v>53.7953</v>
      </c>
      <c r="H67" s="42" t="n">
        <v>4093.29</v>
      </c>
      <c r="I67" s="43" t="n">
        <v>9.23</v>
      </c>
      <c r="J67" s="55" t="e">
        <f aca="false">SECTOHOURS(H67)</f>
        <v>#VALUE!</v>
      </c>
      <c r="K67" s="11"/>
      <c r="L67" s="56" t="n">
        <v>173.792</v>
      </c>
      <c r="M67" s="57" t="n">
        <v>52.3157</v>
      </c>
      <c r="N67" s="57" t="n">
        <v>53.8949</v>
      </c>
      <c r="O67" s="57" t="n">
        <v>53.812</v>
      </c>
      <c r="P67" s="57" t="n">
        <v>3945.87</v>
      </c>
      <c r="Q67" s="58" t="n">
        <v>9.17</v>
      </c>
      <c r="R67" s="55" t="e">
        <f aca="false">SECTOHOURS(P67)</f>
        <v>#VALUE!</v>
      </c>
      <c r="S67" s="48"/>
      <c r="T67" s="59" t="n">
        <f aca="false">BDRATE(D67:D70,E67:E70,L67:L70,M67:M70)</f>
        <v>-0.0068268546747372</v>
      </c>
      <c r="U67" s="60" t="n">
        <f aca="false">BDRATE(D67:D70,F67:F70,L67:L70,N67:N70)</f>
        <v>-0.00986518962890348</v>
      </c>
      <c r="V67" s="60" t="n">
        <f aca="false">BDRATE(D67:D70,G67:G70,L67:L70,O67:O70)</f>
        <v>-0.0043316211259482</v>
      </c>
      <c r="W67" s="60" t="n">
        <f aca="false">BDRATEOLD(D67:D70,E67:E70,L67:L70,M67:M70)</f>
        <v>-0.00673075720401073</v>
      </c>
      <c r="X67" s="60" t="n">
        <f aca="false">BDRATEOLD(D67:D70,F67:F70,L67:L70,N67:N70)</f>
        <v>-0.00991350364539601</v>
      </c>
      <c r="Y67" s="60" t="n">
        <f aca="false">BDRATEOLD(D67:D70,G67:G70,L67:L70,O67:O70)</f>
        <v>-0.00445073433244181</v>
      </c>
      <c r="Z67" s="11"/>
      <c r="AA67" s="41" t="n">
        <v>51.7014</v>
      </c>
      <c r="AB67" s="41" t="n">
        <v>53.6204</v>
      </c>
      <c r="AC67" s="41" t="n">
        <v>53.5715</v>
      </c>
      <c r="AD67" s="48"/>
      <c r="AE67" s="56" t="n">
        <v>51.7114</v>
      </c>
      <c r="AF67" s="57" t="n">
        <v>53.6513</v>
      </c>
      <c r="AG67" s="58" t="n">
        <v>53.585</v>
      </c>
    </row>
    <row r="68" customFormat="false" ht="15" hidden="false" customHeight="true" outlineLevel="0" collapsed="false">
      <c r="B68" s="102"/>
      <c r="C68" s="11" t="n">
        <v>27</v>
      </c>
      <c r="D68" s="52" t="n">
        <v>140.2184</v>
      </c>
      <c r="E68" s="52" t="n">
        <v>47.6957</v>
      </c>
      <c r="F68" s="52" t="n">
        <v>48.7994</v>
      </c>
      <c r="G68" s="52" t="n">
        <v>49.027</v>
      </c>
      <c r="H68" s="53" t="n">
        <v>3967</v>
      </c>
      <c r="I68" s="54" t="n">
        <v>9.22</v>
      </c>
      <c r="J68" s="55" t="e">
        <f aca="false">SECTOHOURS(H68)</f>
        <v>#VALUE!</v>
      </c>
      <c r="K68" s="11"/>
      <c r="L68" s="56" t="n">
        <v>139.144</v>
      </c>
      <c r="M68" s="57" t="n">
        <v>47.7576</v>
      </c>
      <c r="N68" s="57" t="n">
        <v>48.878</v>
      </c>
      <c r="O68" s="57" t="n">
        <v>49.0604</v>
      </c>
      <c r="P68" s="57" t="n">
        <v>3760.28</v>
      </c>
      <c r="Q68" s="58" t="n">
        <v>9.06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7.2134</v>
      </c>
      <c r="AB68" s="52" t="n">
        <v>48.6393</v>
      </c>
      <c r="AC68" s="52" t="n">
        <v>48.8969</v>
      </c>
      <c r="AD68" s="48"/>
      <c r="AE68" s="56" t="n">
        <v>47.2733</v>
      </c>
      <c r="AF68" s="57" t="n">
        <v>48.7164</v>
      </c>
      <c r="AG68" s="58" t="n">
        <v>48.9339</v>
      </c>
    </row>
    <row r="69" customFormat="false" ht="15" hidden="false" customHeight="true" outlineLevel="0" collapsed="false">
      <c r="B69" s="102"/>
      <c r="C69" s="11" t="n">
        <v>32</v>
      </c>
      <c r="D69" s="52" t="n">
        <v>109.4864</v>
      </c>
      <c r="E69" s="52" t="n">
        <v>42.263</v>
      </c>
      <c r="F69" s="52" t="n">
        <v>43.7737</v>
      </c>
      <c r="G69" s="52" t="n">
        <v>43.9573</v>
      </c>
      <c r="H69" s="53" t="n">
        <v>3769.81</v>
      </c>
      <c r="I69" s="54" t="n">
        <v>8.99</v>
      </c>
      <c r="J69" s="55" t="e">
        <f aca="false">SECTOHOURS(H69)</f>
        <v>#VALUE!</v>
      </c>
      <c r="K69" s="11"/>
      <c r="L69" s="56" t="n">
        <v>109.3008</v>
      </c>
      <c r="M69" s="57" t="n">
        <v>42.379</v>
      </c>
      <c r="N69" s="57" t="n">
        <v>43.9641</v>
      </c>
      <c r="O69" s="57" t="n">
        <v>43.9021</v>
      </c>
      <c r="P69" s="57" t="n">
        <v>3681.04</v>
      </c>
      <c r="Q69" s="58" t="n">
        <v>9.03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1.9967</v>
      </c>
      <c r="AB69" s="52" t="n">
        <v>43.67</v>
      </c>
      <c r="AC69" s="52" t="n">
        <v>43.8879</v>
      </c>
      <c r="AD69" s="48"/>
      <c r="AE69" s="56" t="n">
        <v>42.1191</v>
      </c>
      <c r="AF69" s="57" t="n">
        <v>43.8565</v>
      </c>
      <c r="AG69" s="58" t="n">
        <v>43.8249</v>
      </c>
    </row>
    <row r="70" customFormat="false" ht="15" hidden="false" customHeight="true" outlineLevel="0" collapsed="false">
      <c r="B70" s="100"/>
      <c r="C70" s="11" t="n">
        <v>37</v>
      </c>
      <c r="D70" s="52" t="n">
        <v>84.0976</v>
      </c>
      <c r="E70" s="52" t="n">
        <v>37.0885</v>
      </c>
      <c r="F70" s="52" t="n">
        <v>38.3633</v>
      </c>
      <c r="G70" s="52" t="n">
        <v>40.0156</v>
      </c>
      <c r="H70" s="53" t="n">
        <v>3701.6</v>
      </c>
      <c r="I70" s="54" t="n">
        <v>9.32</v>
      </c>
      <c r="J70" s="65" t="e">
        <f aca="false">SECTOHOURS(H70)</f>
        <v>#VALUE!</v>
      </c>
      <c r="K70" s="11"/>
      <c r="L70" s="56" t="n">
        <v>83.84</v>
      </c>
      <c r="M70" s="57" t="n">
        <v>36.9522</v>
      </c>
      <c r="N70" s="57" t="n">
        <v>38.4192</v>
      </c>
      <c r="O70" s="57" t="n">
        <v>40.0124</v>
      </c>
      <c r="P70" s="57" t="n">
        <v>3610.24</v>
      </c>
      <c r="Q70" s="58" t="n">
        <v>9.09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6.9455</v>
      </c>
      <c r="AB70" s="52" t="n">
        <v>38.3346</v>
      </c>
      <c r="AC70" s="52" t="n">
        <v>39.9812</v>
      </c>
      <c r="AD70" s="48"/>
      <c r="AE70" s="56" t="n">
        <v>36.8124</v>
      </c>
      <c r="AF70" s="57" t="n">
        <v>38.3885</v>
      </c>
      <c r="AG70" s="58" t="n">
        <v>39.9711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1546.3584</v>
      </c>
      <c r="E71" s="73" t="n">
        <v>46.5948</v>
      </c>
      <c r="F71" s="73" t="n">
        <v>50.1457</v>
      </c>
      <c r="G71" s="73" t="n">
        <v>52.2147</v>
      </c>
      <c r="H71" s="74" t="n">
        <v>14748.15</v>
      </c>
      <c r="I71" s="75" t="n">
        <v>21.46</v>
      </c>
      <c r="J71" s="55" t="e">
        <f aca="false">SECTOHOURS(H71)</f>
        <v>#VALUE!</v>
      </c>
      <c r="K71" s="11"/>
      <c r="L71" s="76" t="n">
        <v>1546.3856</v>
      </c>
      <c r="M71" s="77" t="n">
        <v>46.6525</v>
      </c>
      <c r="N71" s="77" t="n">
        <v>50.1475</v>
      </c>
      <c r="O71" s="77" t="n">
        <v>52.2153</v>
      </c>
      <c r="P71" s="77" t="n">
        <v>14215.63</v>
      </c>
      <c r="Q71" s="81" t="n">
        <v>21.23</v>
      </c>
      <c r="R71" s="55" t="e">
        <f aca="false">SECTOHOURS(P71)</f>
        <v>#VALUE!</v>
      </c>
      <c r="S71" s="48"/>
      <c r="T71" s="79" t="n">
        <f aca="false">BDRATE(D71:D74,E71:E74,L71:L74,M71:M74)</f>
        <v>-0.00399884775590542</v>
      </c>
      <c r="U71" s="80" t="n">
        <f aca="false">BDRATE(D71:D74,F71:F74,L71:L74,N71:N74)</f>
        <v>-0.00681616153048181</v>
      </c>
      <c r="V71" s="80" t="n">
        <f aca="false">BDRATE(D71:D74,G71:G74,L71:L74,O71:O74)</f>
        <v>-0.0206170890900775</v>
      </c>
      <c r="W71" s="80" t="n">
        <f aca="false">BDRATEOLD(D71:D74,E71:E74,L71:L74,M71:M74)</f>
        <v>-0.00405767397196033</v>
      </c>
      <c r="X71" s="80" t="n">
        <f aca="false">BDRATEOLD(D71:D74,F71:F74,L71:L74,N71:N74)</f>
        <v>-0.00677999676350249</v>
      </c>
      <c r="Y71" s="80" t="n">
        <f aca="false">BDRATEOLD(D71:D74,G71:G74,L71:L74,O71:O74)</f>
        <v>-0.0200908601557824</v>
      </c>
      <c r="Z71" s="11"/>
      <c r="AA71" s="73" t="n">
        <v>46.054</v>
      </c>
      <c r="AB71" s="73" t="n">
        <v>49.5511</v>
      </c>
      <c r="AC71" s="73" t="n">
        <v>51.7427</v>
      </c>
      <c r="AD71" s="48"/>
      <c r="AE71" s="76" t="n">
        <v>46.1027</v>
      </c>
      <c r="AF71" s="77" t="n">
        <v>49.5483</v>
      </c>
      <c r="AG71" s="81" t="n">
        <v>51.7554</v>
      </c>
    </row>
    <row r="72" customFormat="false" ht="15" hidden="false" customHeight="true" outlineLevel="0" collapsed="false">
      <c r="B72" s="102"/>
      <c r="C72" s="11" t="n">
        <v>27</v>
      </c>
      <c r="D72" s="52" t="n">
        <v>1000.4608</v>
      </c>
      <c r="E72" s="52" t="n">
        <v>42.0226</v>
      </c>
      <c r="F72" s="52" t="n">
        <v>46.6555</v>
      </c>
      <c r="G72" s="52" t="n">
        <v>49.1795</v>
      </c>
      <c r="H72" s="53" t="n">
        <v>13947.89</v>
      </c>
      <c r="I72" s="54" t="n">
        <v>21.18</v>
      </c>
      <c r="J72" s="55" t="e">
        <f aca="false">SECTOHOURS(H72)</f>
        <v>#VALUE!</v>
      </c>
      <c r="K72" s="11"/>
      <c r="L72" s="56" t="n">
        <v>998.1504</v>
      </c>
      <c r="M72" s="57" t="n">
        <v>42.0271</v>
      </c>
      <c r="N72" s="57" t="n">
        <v>46.6931</v>
      </c>
      <c r="O72" s="57" t="n">
        <v>49.2575</v>
      </c>
      <c r="P72" s="57" t="n">
        <v>13666.82</v>
      </c>
      <c r="Q72" s="58" t="n">
        <v>20.97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1.4251</v>
      </c>
      <c r="AB72" s="52" t="n">
        <v>46.049</v>
      </c>
      <c r="AC72" s="52" t="n">
        <v>48.8123</v>
      </c>
      <c r="AD72" s="48"/>
      <c r="AE72" s="56" t="n">
        <v>41.4381</v>
      </c>
      <c r="AF72" s="57" t="n">
        <v>46.1108</v>
      </c>
      <c r="AG72" s="58" t="n">
        <v>48.9068</v>
      </c>
    </row>
    <row r="73" customFormat="false" ht="15" hidden="false" customHeight="true" outlineLevel="0" collapsed="false">
      <c r="B73" s="102"/>
      <c r="C73" s="11" t="n">
        <v>32</v>
      </c>
      <c r="D73" s="52" t="n">
        <v>609.2896</v>
      </c>
      <c r="E73" s="52" t="n">
        <v>37.5783</v>
      </c>
      <c r="F73" s="52" t="n">
        <v>42.8171</v>
      </c>
      <c r="G73" s="52" t="n">
        <v>46.1292</v>
      </c>
      <c r="H73" s="53" t="n">
        <v>12679.54</v>
      </c>
      <c r="I73" s="54" t="n">
        <v>20.44</v>
      </c>
      <c r="J73" s="55" t="e">
        <f aca="false">SECTOHOURS(H73)</f>
        <v>#VALUE!</v>
      </c>
      <c r="K73" s="11"/>
      <c r="L73" s="56" t="n">
        <v>609.8704</v>
      </c>
      <c r="M73" s="57" t="n">
        <v>37.6142</v>
      </c>
      <c r="N73" s="57" t="n">
        <v>42.8806</v>
      </c>
      <c r="O73" s="57" t="n">
        <v>46.2456</v>
      </c>
      <c r="P73" s="57" t="n">
        <v>12147.35</v>
      </c>
      <c r="Q73" s="58" t="n">
        <v>20.4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6.941</v>
      </c>
      <c r="AB73" s="52" t="n">
        <v>42.2503</v>
      </c>
      <c r="AC73" s="52" t="n">
        <v>45.8463</v>
      </c>
      <c r="AD73" s="48"/>
      <c r="AE73" s="56" t="n">
        <v>36.9651</v>
      </c>
      <c r="AF73" s="57" t="n">
        <v>42.3151</v>
      </c>
      <c r="AG73" s="58" t="n">
        <v>45.9537</v>
      </c>
    </row>
    <row r="74" customFormat="false" ht="15" hidden="false" customHeight="true" outlineLevel="0" collapsed="false">
      <c r="B74" s="105"/>
      <c r="C74" s="84" t="n">
        <v>37</v>
      </c>
      <c r="D74" s="62" t="n">
        <v>362.5496</v>
      </c>
      <c r="E74" s="62" t="n">
        <v>33.8621</v>
      </c>
      <c r="F74" s="62" t="n">
        <v>39.1501</v>
      </c>
      <c r="G74" s="62" t="n">
        <v>42.6029</v>
      </c>
      <c r="H74" s="63" t="n">
        <v>11471.09</v>
      </c>
      <c r="I74" s="64" t="n">
        <v>19.95</v>
      </c>
      <c r="J74" s="65" t="e">
        <f aca="false">SECTOHOURS(H74)</f>
        <v>#VALUE!</v>
      </c>
      <c r="K74" s="11"/>
      <c r="L74" s="66" t="n">
        <v>361.4336</v>
      </c>
      <c r="M74" s="67" t="n">
        <v>33.9009</v>
      </c>
      <c r="N74" s="67" t="n">
        <v>39.1964</v>
      </c>
      <c r="O74" s="67" t="n">
        <v>43.0642</v>
      </c>
      <c r="P74" s="67" t="n">
        <v>11195.37</v>
      </c>
      <c r="Q74" s="68" t="n">
        <v>19.65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3.2995</v>
      </c>
      <c r="AB74" s="62" t="n">
        <v>38.6716</v>
      </c>
      <c r="AC74" s="62" t="n">
        <v>42.4845</v>
      </c>
      <c r="AD74" s="48"/>
      <c r="AE74" s="66" t="n">
        <v>33.3347</v>
      </c>
      <c r="AF74" s="67" t="n">
        <v>38.7002</v>
      </c>
      <c r="AG74" s="68" t="n">
        <v>42.8884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6035.1184</v>
      </c>
      <c r="E75" s="73" t="n">
        <v>47.2942</v>
      </c>
      <c r="F75" s="73" t="n">
        <v>46.7247</v>
      </c>
      <c r="G75" s="73" t="n">
        <v>47.3649</v>
      </c>
      <c r="H75" s="74" t="n">
        <v>34936.64</v>
      </c>
      <c r="I75" s="75" t="n">
        <v>29.08</v>
      </c>
      <c r="J75" s="55" t="e">
        <f aca="false">SECTOHOURS(H75)</f>
        <v>#VALUE!</v>
      </c>
      <c r="K75" s="11"/>
      <c r="L75" s="76" t="n">
        <v>6038.336</v>
      </c>
      <c r="M75" s="77" t="n">
        <v>47.2755</v>
      </c>
      <c r="N75" s="77" t="n">
        <v>46.7215</v>
      </c>
      <c r="O75" s="77" t="n">
        <v>47.3832</v>
      </c>
      <c r="P75" s="77" t="n">
        <v>33187.59</v>
      </c>
      <c r="Q75" s="81" t="n">
        <v>29.17</v>
      </c>
      <c r="R75" s="55" t="e">
        <f aca="false">SECTOHOURS(P75)</f>
        <v>#VALUE!</v>
      </c>
      <c r="S75" s="48"/>
      <c r="T75" s="79" t="n">
        <f aca="false">BDRATE(D75:D78,E75:E78,L75:L78,M75:M78)</f>
        <v>-0.00436618822506751</v>
      </c>
      <c r="U75" s="80" t="n">
        <f aca="false">BDRATE(D75:D78,F75:F78,L75:L78,N75:N78)</f>
        <v>0.00124065251745931</v>
      </c>
      <c r="V75" s="80" t="n">
        <f aca="false">BDRATE(D75:D78,G75:G78,L75:L78,O75:O78)</f>
        <v>0.00194502671717633</v>
      </c>
      <c r="W75" s="80" t="n">
        <f aca="false">BDRATEOLD(D75:D78,E75:E78,L75:L78,M75:M78)</f>
        <v>-0.00437906344724126</v>
      </c>
      <c r="X75" s="80" t="n">
        <f aca="false">BDRATEOLD(D75:D78,F75:F78,L75:L78,N75:N78)</f>
        <v>0.00124330546411722</v>
      </c>
      <c r="Y75" s="80" t="n">
        <f aca="false">BDRATEOLD(D75:D78,G75:G78,L75:L78,O75:O78)</f>
        <v>0.00211358806830186</v>
      </c>
      <c r="Z75" s="11"/>
      <c r="AA75" s="73" t="n">
        <v>47.2248</v>
      </c>
      <c r="AB75" s="73" t="n">
        <v>46.642</v>
      </c>
      <c r="AC75" s="73" t="n">
        <v>47.2987</v>
      </c>
      <c r="AD75" s="48"/>
      <c r="AE75" s="76" t="n">
        <v>47.2071</v>
      </c>
      <c r="AF75" s="77" t="n">
        <v>46.6393</v>
      </c>
      <c r="AG75" s="81" t="n">
        <v>47.3178</v>
      </c>
    </row>
    <row r="76" customFormat="false" ht="15" hidden="false" customHeight="true" outlineLevel="0" collapsed="false">
      <c r="B76" s="61"/>
      <c r="C76" s="11" t="n">
        <v>27</v>
      </c>
      <c r="D76" s="52" t="n">
        <v>3335.7048</v>
      </c>
      <c r="E76" s="52" t="n">
        <v>43.1011</v>
      </c>
      <c r="F76" s="52" t="n">
        <v>42.6573</v>
      </c>
      <c r="G76" s="52" t="n">
        <v>43.7628</v>
      </c>
      <c r="H76" s="53" t="n">
        <v>29985.95</v>
      </c>
      <c r="I76" s="54" t="n">
        <v>27.24</v>
      </c>
      <c r="J76" s="55" t="e">
        <f aca="false">SECTOHOURS(H76)</f>
        <v>#VALUE!</v>
      </c>
      <c r="K76" s="11"/>
      <c r="L76" s="56" t="n">
        <v>3339.5224</v>
      </c>
      <c r="M76" s="57" t="n">
        <v>43.1298</v>
      </c>
      <c r="N76" s="57" t="n">
        <v>42.6303</v>
      </c>
      <c r="O76" s="57" t="n">
        <v>43.707</v>
      </c>
      <c r="P76" s="57" t="n">
        <v>29242.23</v>
      </c>
      <c r="Q76" s="58" t="n">
        <v>27.05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2.9868</v>
      </c>
      <c r="AB76" s="52" t="n">
        <v>42.5244</v>
      </c>
      <c r="AC76" s="52" t="n">
        <v>43.6803</v>
      </c>
      <c r="AD76" s="48"/>
      <c r="AE76" s="56" t="n">
        <v>43.0143</v>
      </c>
      <c r="AF76" s="57" t="n">
        <v>42.4958</v>
      </c>
      <c r="AG76" s="58" t="n">
        <v>43.623</v>
      </c>
    </row>
    <row r="77" customFormat="false" ht="15" hidden="false" customHeight="true" outlineLevel="0" collapsed="false">
      <c r="B77" s="61"/>
      <c r="C77" s="11" t="n">
        <v>32</v>
      </c>
      <c r="D77" s="52" t="n">
        <v>1620.6264</v>
      </c>
      <c r="E77" s="52" t="n">
        <v>38.687</v>
      </c>
      <c r="F77" s="52" t="n">
        <v>38.8476</v>
      </c>
      <c r="G77" s="52" t="n">
        <v>40.3624</v>
      </c>
      <c r="H77" s="53" t="n">
        <v>25929.83</v>
      </c>
      <c r="I77" s="54" t="n">
        <v>28.17</v>
      </c>
      <c r="J77" s="55" t="e">
        <f aca="false">SECTOHOURS(H77)</f>
        <v>#VALUE!</v>
      </c>
      <c r="K77" s="11"/>
      <c r="L77" s="56" t="n">
        <v>1618.668</v>
      </c>
      <c r="M77" s="57" t="n">
        <v>38.7314</v>
      </c>
      <c r="N77" s="57" t="n">
        <v>38.8472</v>
      </c>
      <c r="O77" s="57" t="n">
        <v>40.3761</v>
      </c>
      <c r="P77" s="57" t="n">
        <v>25160.13</v>
      </c>
      <c r="Q77" s="58" t="n">
        <v>25.07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38.5472</v>
      </c>
      <c r="AB77" s="52" t="n">
        <v>38.651</v>
      </c>
      <c r="AC77" s="52" t="n">
        <v>40.2521</v>
      </c>
      <c r="AD77" s="48"/>
      <c r="AE77" s="56" t="n">
        <v>38.5865</v>
      </c>
      <c r="AF77" s="57" t="n">
        <v>38.6484</v>
      </c>
      <c r="AG77" s="58" t="n">
        <v>40.2671</v>
      </c>
    </row>
    <row r="78" customFormat="false" ht="15" hidden="false" customHeight="true" outlineLevel="0" collapsed="false">
      <c r="B78" s="61"/>
      <c r="C78" s="11" t="n">
        <v>37</v>
      </c>
      <c r="D78" s="62" t="n">
        <v>739.0328</v>
      </c>
      <c r="E78" s="62" t="n">
        <v>34.4928</v>
      </c>
      <c r="F78" s="62" t="n">
        <v>35.8947</v>
      </c>
      <c r="G78" s="62" t="n">
        <v>37.7733</v>
      </c>
      <c r="H78" s="63" t="n">
        <v>21747.58</v>
      </c>
      <c r="I78" s="64" t="n">
        <v>22.34</v>
      </c>
      <c r="J78" s="65" t="e">
        <f aca="false">SECTOHOURS(H78)</f>
        <v>#VALUE!</v>
      </c>
      <c r="K78" s="11"/>
      <c r="L78" s="66" t="n">
        <v>736.7696</v>
      </c>
      <c r="M78" s="67" t="n">
        <v>34.4813</v>
      </c>
      <c r="N78" s="67" t="n">
        <v>35.9164</v>
      </c>
      <c r="O78" s="67" t="n">
        <v>37.8008</v>
      </c>
      <c r="P78" s="67" t="n">
        <v>21460.94</v>
      </c>
      <c r="Q78" s="68" t="n">
        <v>22.6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4.3863</v>
      </c>
      <c r="AB78" s="62" t="n">
        <v>35.6781</v>
      </c>
      <c r="AC78" s="62" t="n">
        <v>37.6513</v>
      </c>
      <c r="AD78" s="48"/>
      <c r="AE78" s="66" t="n">
        <v>34.3795</v>
      </c>
      <c r="AF78" s="67" t="n">
        <v>35.7005</v>
      </c>
      <c r="AG78" s="68" t="n">
        <v>37.6823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601.9062</v>
      </c>
      <c r="E79" s="52" t="n">
        <v>49.2811</v>
      </c>
      <c r="F79" s="52" t="n">
        <v>54.5538</v>
      </c>
      <c r="G79" s="52" t="n">
        <v>55.8391</v>
      </c>
      <c r="H79" s="53" t="n">
        <v>21261.23</v>
      </c>
      <c r="I79" s="54" t="n">
        <v>20.38</v>
      </c>
      <c r="J79" s="55" t="e">
        <f aca="false">SECTOHOURS(H79)</f>
        <v>#VALUE!</v>
      </c>
      <c r="K79" s="11"/>
      <c r="L79" s="56" t="n">
        <v>601.9338</v>
      </c>
      <c r="M79" s="57" t="n">
        <v>49.2752</v>
      </c>
      <c r="N79" s="57" t="n">
        <v>54.5274</v>
      </c>
      <c r="O79" s="57" t="n">
        <v>55.7982</v>
      </c>
      <c r="P79" s="57" t="n">
        <v>20401.21</v>
      </c>
      <c r="Q79" s="58" t="n">
        <v>20.45</v>
      </c>
      <c r="R79" s="55" t="e">
        <f aca="false">SECTOHOURS(P79)</f>
        <v>#VALUE!</v>
      </c>
      <c r="S79" s="48"/>
      <c r="T79" s="59" t="n">
        <f aca="false">BDRATE(D79:D82,E79:E82,L79:L82,M79:M82)</f>
        <v>-0.00120348310703822</v>
      </c>
      <c r="U79" s="60" t="n">
        <f aca="false">BDRATE(D79:D82,F79:F82,L79:L82,N79:N82)</f>
        <v>0.00160103993109773</v>
      </c>
      <c r="V79" s="60" t="n">
        <f aca="false">BDRATE(D79:D82,G79:G82,L79:L82,O79:O82)</f>
        <v>-0.00300041462859668</v>
      </c>
      <c r="W79" s="60" t="n">
        <f aca="false">BDRATEOLD(D79:D82,E79:E82,L79:L82,M79:M82)</f>
        <v>-0.00117376657230517</v>
      </c>
      <c r="X79" s="60" t="n">
        <f aca="false">BDRATEOLD(D79:D82,F79:F82,L79:L82,N79:N82)</f>
        <v>0.00177426062169994</v>
      </c>
      <c r="Y79" s="60" t="n">
        <f aca="false">BDRATEOLD(D79:D82,G79:G82,L79:L82,O79:O82)</f>
        <v>-0.00304891928725792</v>
      </c>
      <c r="Z79" s="11"/>
      <c r="AA79" s="52" t="n">
        <v>48.309</v>
      </c>
      <c r="AB79" s="52" t="n">
        <v>53.0409</v>
      </c>
      <c r="AC79" s="52" t="n">
        <v>54.1457</v>
      </c>
      <c r="AD79" s="48"/>
      <c r="AE79" s="56" t="n">
        <v>48.3053</v>
      </c>
      <c r="AF79" s="57" t="n">
        <v>53.0137</v>
      </c>
      <c r="AG79" s="58" t="n">
        <v>54.1198</v>
      </c>
    </row>
    <row r="80" customFormat="false" ht="15" hidden="false" customHeight="true" outlineLevel="0" collapsed="false">
      <c r="B80" s="61"/>
      <c r="C80" s="11" t="n">
        <v>27</v>
      </c>
      <c r="D80" s="52" t="n">
        <v>348.208</v>
      </c>
      <c r="E80" s="52" t="n">
        <v>45.6251</v>
      </c>
      <c r="F80" s="52" t="n">
        <v>51.6652</v>
      </c>
      <c r="G80" s="52" t="n">
        <v>53.128</v>
      </c>
      <c r="H80" s="53" t="n">
        <v>19539.51</v>
      </c>
      <c r="I80" s="54" t="n">
        <v>22.12</v>
      </c>
      <c r="J80" s="55" t="e">
        <f aca="false">SECTOHOURS(H80)</f>
        <v>#VALUE!</v>
      </c>
      <c r="K80" s="11"/>
      <c r="L80" s="56" t="n">
        <v>348.1664</v>
      </c>
      <c r="M80" s="57" t="n">
        <v>45.6388</v>
      </c>
      <c r="N80" s="57" t="n">
        <v>51.6567</v>
      </c>
      <c r="O80" s="57" t="n">
        <v>53.1656</v>
      </c>
      <c r="P80" s="57" t="n">
        <v>19081.78</v>
      </c>
      <c r="Q80" s="58" t="n">
        <v>19.84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4.6608</v>
      </c>
      <c r="AB80" s="52" t="n">
        <v>50.0624</v>
      </c>
      <c r="AC80" s="52" t="n">
        <v>51.3407</v>
      </c>
      <c r="AD80" s="48"/>
      <c r="AE80" s="56" t="n">
        <v>44.6813</v>
      </c>
      <c r="AF80" s="57" t="n">
        <v>50.064</v>
      </c>
      <c r="AG80" s="58" t="n">
        <v>51.3628</v>
      </c>
    </row>
    <row r="81" customFormat="false" ht="15" hidden="false" customHeight="true" outlineLevel="0" collapsed="false">
      <c r="B81" s="61"/>
      <c r="C81" s="11" t="n">
        <v>32</v>
      </c>
      <c r="D81" s="52" t="n">
        <v>204.5066</v>
      </c>
      <c r="E81" s="52" t="n">
        <v>41.9152</v>
      </c>
      <c r="F81" s="52" t="n">
        <v>48.9046</v>
      </c>
      <c r="G81" s="52" t="n">
        <v>50.735</v>
      </c>
      <c r="H81" s="53" t="n">
        <v>17527.98</v>
      </c>
      <c r="I81" s="54" t="n">
        <v>18.76</v>
      </c>
      <c r="J81" s="55" t="e">
        <f aca="false">SECTOHOURS(H81)</f>
        <v>#VALUE!</v>
      </c>
      <c r="K81" s="11"/>
      <c r="L81" s="56" t="n">
        <v>204.8771</v>
      </c>
      <c r="M81" s="57" t="n">
        <v>41.9347</v>
      </c>
      <c r="N81" s="57" t="n">
        <v>48.8838</v>
      </c>
      <c r="O81" s="57" t="n">
        <v>50.7431</v>
      </c>
      <c r="P81" s="57" t="n">
        <v>17005.48</v>
      </c>
      <c r="Q81" s="58" t="n">
        <v>18.85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0.9942</v>
      </c>
      <c r="AB81" s="52" t="n">
        <v>47.1743</v>
      </c>
      <c r="AC81" s="52" t="n">
        <v>48.8347</v>
      </c>
      <c r="AD81" s="48"/>
      <c r="AE81" s="56" t="n">
        <v>40.9824</v>
      </c>
      <c r="AF81" s="57" t="n">
        <v>47.1583</v>
      </c>
      <c r="AG81" s="58" t="n">
        <v>48.8282</v>
      </c>
    </row>
    <row r="82" customFormat="false" ht="15" hidden="false" customHeight="true" outlineLevel="0" collapsed="false">
      <c r="B82" s="97"/>
      <c r="C82" s="15" t="n">
        <v>37</v>
      </c>
      <c r="D82" s="86" t="n">
        <v>126.7933</v>
      </c>
      <c r="E82" s="86" t="n">
        <v>38.0211</v>
      </c>
      <c r="F82" s="86" t="n">
        <v>45.9398</v>
      </c>
      <c r="G82" s="86" t="n">
        <v>48.0683</v>
      </c>
      <c r="H82" s="87" t="n">
        <v>16299.76</v>
      </c>
      <c r="I82" s="88" t="n">
        <v>17.89</v>
      </c>
      <c r="J82" s="89" t="e">
        <f aca="false">SECTOHOURS(H82)</f>
        <v>#VALUE!</v>
      </c>
      <c r="K82" s="11"/>
      <c r="L82" s="90" t="n">
        <v>127.3504</v>
      </c>
      <c r="M82" s="91" t="n">
        <v>38.0757</v>
      </c>
      <c r="N82" s="91" t="n">
        <v>46.0601</v>
      </c>
      <c r="O82" s="91" t="n">
        <v>48.1461</v>
      </c>
      <c r="P82" s="91" t="n">
        <v>16075.58</v>
      </c>
      <c r="Q82" s="92" t="n">
        <v>18.23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7.2157</v>
      </c>
      <c r="AB82" s="86" t="n">
        <v>44.2527</v>
      </c>
      <c r="AC82" s="86" t="n">
        <v>46.2931</v>
      </c>
      <c r="AD82" s="48"/>
      <c r="AE82" s="90" t="n">
        <v>37.2592</v>
      </c>
      <c r="AF82" s="91" t="n">
        <v>44.233</v>
      </c>
      <c r="AG82" s="92" t="n">
        <v>46.2663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5259.9648</v>
      </c>
      <c r="E83" s="41" t="n">
        <v>45.9289</v>
      </c>
      <c r="F83" s="41" t="n">
        <v>49.7654</v>
      </c>
      <c r="G83" s="41" t="n">
        <v>49.8322</v>
      </c>
      <c r="H83" s="42" t="n">
        <v>29377.62</v>
      </c>
      <c r="I83" s="43" t="n">
        <v>43.23</v>
      </c>
      <c r="J83" s="55" t="e">
        <f aca="false">SECTOHOURS(H83)</f>
        <v>#VALUE!</v>
      </c>
      <c r="K83" s="11"/>
      <c r="L83" s="56" t="n">
        <v>5262.1632</v>
      </c>
      <c r="M83" s="57" t="n">
        <v>45.9397</v>
      </c>
      <c r="N83" s="57" t="n">
        <v>49.8131</v>
      </c>
      <c r="O83" s="57" t="n">
        <v>49.8359</v>
      </c>
      <c r="P83" s="57" t="n">
        <v>28058.57</v>
      </c>
      <c r="Q83" s="58" t="n">
        <v>43.78</v>
      </c>
      <c r="R83" s="55" t="e">
        <f aca="false">SECTOHOURS(P83)</f>
        <v>#VALUE!</v>
      </c>
      <c r="S83" s="48"/>
      <c r="T83" s="59" t="n">
        <f aca="false">BDRATE(D83:D86,E83:E86,L83:L86,M83:M86)</f>
        <v>-0.00293705647394726</v>
      </c>
      <c r="U83" s="60" t="n">
        <f aca="false">BDRATE(D83:D86,F83:F86,L83:L86,N83:N86)</f>
        <v>-0.00359788716069553</v>
      </c>
      <c r="V83" s="60" t="n">
        <f aca="false">BDRATE(D83:D86,G83:G86,L83:L86,O83:O86)</f>
        <v>0.00640625880871704</v>
      </c>
      <c r="W83" s="60" t="n">
        <f aca="false">BDRATEOLD(D83:D86,E83:E86,L83:L86,M83:M86)</f>
        <v>-0.0029203240722353</v>
      </c>
      <c r="X83" s="60" t="n">
        <f aca="false">BDRATEOLD(D83:D86,F83:F86,L83:L86,N83:N86)</f>
        <v>-0.00333193396697651</v>
      </c>
      <c r="Y83" s="60" t="n">
        <f aca="false">BDRATEOLD(D83:D86,G83:G86,L83:L86,O83:O86)</f>
        <v>0.00658181698680616</v>
      </c>
      <c r="Z83" s="11"/>
      <c r="AA83" s="41" t="n">
        <v>45.9255</v>
      </c>
      <c r="AB83" s="41" t="n">
        <v>49.7624</v>
      </c>
      <c r="AC83" s="41" t="n">
        <v>49.8285</v>
      </c>
      <c r="AD83" s="48"/>
      <c r="AE83" s="56" t="n">
        <v>45.9363</v>
      </c>
      <c r="AF83" s="57" t="n">
        <v>49.81</v>
      </c>
      <c r="AG83" s="58" t="n">
        <v>49.8321</v>
      </c>
    </row>
    <row r="84" customFormat="false" ht="15" hidden="false" customHeight="true" outlineLevel="0" collapsed="false">
      <c r="B84" s="61"/>
      <c r="C84" s="11" t="n">
        <v>27</v>
      </c>
      <c r="D84" s="52" t="n">
        <v>2493.1392</v>
      </c>
      <c r="E84" s="52" t="n">
        <v>42.5188</v>
      </c>
      <c r="F84" s="52" t="n">
        <v>46.7262</v>
      </c>
      <c r="G84" s="52" t="n">
        <v>46.6769</v>
      </c>
      <c r="H84" s="53" t="n">
        <v>25029.54</v>
      </c>
      <c r="I84" s="54" t="n">
        <v>40.51</v>
      </c>
      <c r="J84" s="55" t="e">
        <f aca="false">SECTOHOURS(H84)</f>
        <v>#VALUE!</v>
      </c>
      <c r="K84" s="11"/>
      <c r="L84" s="56" t="n">
        <v>2490.016</v>
      </c>
      <c r="M84" s="57" t="n">
        <v>42.5447</v>
      </c>
      <c r="N84" s="57" t="n">
        <v>46.736</v>
      </c>
      <c r="O84" s="57" t="n">
        <v>46.6749</v>
      </c>
      <c r="P84" s="57" t="n">
        <v>24586.04</v>
      </c>
      <c r="Q84" s="58" t="n">
        <v>40.96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2.5146</v>
      </c>
      <c r="AB84" s="52" t="n">
        <v>46.724</v>
      </c>
      <c r="AC84" s="52" t="n">
        <v>46.6731</v>
      </c>
      <c r="AD84" s="48"/>
      <c r="AE84" s="56" t="n">
        <v>42.5406</v>
      </c>
      <c r="AF84" s="57" t="n">
        <v>46.7337</v>
      </c>
      <c r="AG84" s="58" t="n">
        <v>46.671</v>
      </c>
    </row>
    <row r="85" customFormat="false" ht="15" hidden="false" customHeight="true" outlineLevel="0" collapsed="false">
      <c r="B85" s="61"/>
      <c r="C85" s="11" t="n">
        <v>32</v>
      </c>
      <c r="D85" s="52" t="n">
        <v>1295.4656</v>
      </c>
      <c r="E85" s="52" t="n">
        <v>39.0789</v>
      </c>
      <c r="F85" s="52" t="n">
        <v>43.7957</v>
      </c>
      <c r="G85" s="52" t="n">
        <v>43.7608</v>
      </c>
      <c r="H85" s="53" t="n">
        <v>22064.77</v>
      </c>
      <c r="I85" s="54" t="n">
        <v>46.5</v>
      </c>
      <c r="J85" s="55" t="e">
        <f aca="false">SECTOHOURS(H85)</f>
        <v>#VALUE!</v>
      </c>
      <c r="K85" s="11"/>
      <c r="L85" s="56" t="n">
        <v>1294.9056</v>
      </c>
      <c r="M85" s="57" t="n">
        <v>39.0865</v>
      </c>
      <c r="N85" s="57" t="n">
        <v>43.7879</v>
      </c>
      <c r="O85" s="57" t="n">
        <v>43.6494</v>
      </c>
      <c r="P85" s="57" t="n">
        <v>21371.82</v>
      </c>
      <c r="Q85" s="58" t="n">
        <v>39.25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9.0747</v>
      </c>
      <c r="AB85" s="52" t="n">
        <v>43.7942</v>
      </c>
      <c r="AC85" s="52" t="n">
        <v>43.7578</v>
      </c>
      <c r="AD85" s="48"/>
      <c r="AE85" s="56" t="n">
        <v>39.0823</v>
      </c>
      <c r="AF85" s="57" t="n">
        <v>43.7863</v>
      </c>
      <c r="AG85" s="58" t="n">
        <v>43.6465</v>
      </c>
    </row>
    <row r="86" customFormat="false" ht="15" hidden="false" customHeight="true" outlineLevel="0" collapsed="false">
      <c r="B86" s="61"/>
      <c r="C86" s="84" t="n">
        <v>37</v>
      </c>
      <c r="D86" s="52" t="n">
        <v>740.448</v>
      </c>
      <c r="E86" s="52" t="n">
        <v>35.4626</v>
      </c>
      <c r="F86" s="52" t="n">
        <v>40.4325</v>
      </c>
      <c r="G86" s="52" t="n">
        <v>40.5755</v>
      </c>
      <c r="H86" s="53" t="n">
        <v>20007.88</v>
      </c>
      <c r="I86" s="54" t="n">
        <v>38.3</v>
      </c>
      <c r="J86" s="65" t="e">
        <f aca="false">SECTOHOURS(H86)</f>
        <v>#VALUE!</v>
      </c>
      <c r="K86" s="11"/>
      <c r="L86" s="56" t="n">
        <v>741.2032</v>
      </c>
      <c r="M86" s="57" t="n">
        <v>35.4491</v>
      </c>
      <c r="N86" s="57" t="n">
        <v>40.5086</v>
      </c>
      <c r="O86" s="57" t="n">
        <v>40.6507</v>
      </c>
      <c r="P86" s="57" t="n">
        <v>18863.34</v>
      </c>
      <c r="Q86" s="58" t="n">
        <v>38.44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5.4595</v>
      </c>
      <c r="AB86" s="52" t="n">
        <v>40.4316</v>
      </c>
      <c r="AC86" s="52" t="n">
        <v>40.5734</v>
      </c>
      <c r="AD86" s="48"/>
      <c r="AE86" s="56" t="n">
        <v>35.446</v>
      </c>
      <c r="AF86" s="57" t="n">
        <v>40.5076</v>
      </c>
      <c r="AG86" s="58" t="n">
        <v>40.6486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6499.192</v>
      </c>
      <c r="E87" s="73" t="n">
        <v>45.082</v>
      </c>
      <c r="F87" s="73" t="n">
        <v>50.1369</v>
      </c>
      <c r="G87" s="73" t="n">
        <v>51.047</v>
      </c>
      <c r="H87" s="74" t="n">
        <v>37750.24</v>
      </c>
      <c r="I87" s="75" t="n">
        <v>45.23</v>
      </c>
      <c r="J87" s="55" t="e">
        <f aca="false">SECTOHOURS(H87)</f>
        <v>#VALUE!</v>
      </c>
      <c r="K87" s="11"/>
      <c r="L87" s="76" t="n">
        <v>6499.3536</v>
      </c>
      <c r="M87" s="77" t="n">
        <v>45.0813</v>
      </c>
      <c r="N87" s="77" t="n">
        <v>50.1228</v>
      </c>
      <c r="O87" s="77" t="n">
        <v>51.0514</v>
      </c>
      <c r="P87" s="77" t="n">
        <v>36670.21</v>
      </c>
      <c r="Q87" s="81" t="n">
        <v>45.46</v>
      </c>
      <c r="R87" s="55" t="e">
        <f aca="false">SECTOHOURS(P87)</f>
        <v>#VALUE!</v>
      </c>
      <c r="S87" s="48"/>
      <c r="T87" s="79" t="n">
        <f aca="false">BDRATE(D87:D90,E87:E90,L87:L90,M87:M90)</f>
        <v>0.000192349587619711</v>
      </c>
      <c r="U87" s="80" t="n">
        <f aca="false">BDRATE(D87:D90,F87:F90,L87:L90,N87:N90)</f>
        <v>0.00591313504588786</v>
      </c>
      <c r="V87" s="80" t="n">
        <f aca="false">BDRATE(D87:D90,G87:G90,L87:L90,O87:O90)</f>
        <v>0.000942524138256573</v>
      </c>
      <c r="W87" s="80" t="n">
        <f aca="false">BDRATEOLD(D87:D90,E87:E90,L87:L90,M87:M90)</f>
        <v>0.000218972561757402</v>
      </c>
      <c r="X87" s="80" t="n">
        <f aca="false">BDRATEOLD(D87:D90,F87:F90,L87:L90,N87:N90)</f>
        <v>0.00598026088531722</v>
      </c>
      <c r="Y87" s="80" t="n">
        <f aca="false">BDRATEOLD(D87:D90,G87:G90,L87:L90,O87:O90)</f>
        <v>0.000909167021233337</v>
      </c>
      <c r="Z87" s="11"/>
      <c r="AA87" s="73" t="n">
        <v>44.9443</v>
      </c>
      <c r="AB87" s="73" t="n">
        <v>50.0191</v>
      </c>
      <c r="AC87" s="73" t="n">
        <v>50.9471</v>
      </c>
      <c r="AD87" s="48"/>
      <c r="AE87" s="76" t="n">
        <v>44.9434</v>
      </c>
      <c r="AF87" s="77" t="n">
        <v>50.0086</v>
      </c>
      <c r="AG87" s="81" t="n">
        <v>50.9536</v>
      </c>
    </row>
    <row r="88" customFormat="false" ht="15" hidden="false" customHeight="true" outlineLevel="0" collapsed="false">
      <c r="B88" s="61"/>
      <c r="C88" s="11" t="n">
        <v>27</v>
      </c>
      <c r="D88" s="52" t="n">
        <v>3562.9984</v>
      </c>
      <c r="E88" s="52" t="n">
        <v>41.6685</v>
      </c>
      <c r="F88" s="52" t="n">
        <v>47.3887</v>
      </c>
      <c r="G88" s="52" t="n">
        <v>48.1323</v>
      </c>
      <c r="H88" s="53" t="n">
        <v>32725.58</v>
      </c>
      <c r="I88" s="54" t="n">
        <v>43.91</v>
      </c>
      <c r="J88" s="55" t="e">
        <f aca="false">SECTOHOURS(H88)</f>
        <v>#VALUE!</v>
      </c>
      <c r="K88" s="11"/>
      <c r="L88" s="56" t="n">
        <v>3560.776</v>
      </c>
      <c r="M88" s="57" t="n">
        <v>41.6625</v>
      </c>
      <c r="N88" s="57" t="n">
        <v>47.3477</v>
      </c>
      <c r="O88" s="57" t="n">
        <v>48.1278</v>
      </c>
      <c r="P88" s="57" t="n">
        <v>32265.47</v>
      </c>
      <c r="Q88" s="58" t="n">
        <v>44.02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1.4959</v>
      </c>
      <c r="AB88" s="52" t="n">
        <v>47.2097</v>
      </c>
      <c r="AC88" s="52" t="n">
        <v>47.9859</v>
      </c>
      <c r="AD88" s="48"/>
      <c r="AE88" s="56" t="n">
        <v>41.4913</v>
      </c>
      <c r="AF88" s="57" t="n">
        <v>47.1757</v>
      </c>
      <c r="AG88" s="58" t="n">
        <v>47.981</v>
      </c>
    </row>
    <row r="89" customFormat="false" ht="15" hidden="false" customHeight="true" outlineLevel="0" collapsed="false">
      <c r="B89" s="61"/>
      <c r="C89" s="11" t="n">
        <v>32</v>
      </c>
      <c r="D89" s="52" t="n">
        <v>1893.0688</v>
      </c>
      <c r="E89" s="52" t="n">
        <v>38.3514</v>
      </c>
      <c r="F89" s="52" t="n">
        <v>44.6025</v>
      </c>
      <c r="G89" s="52" t="n">
        <v>45.4187</v>
      </c>
      <c r="H89" s="53" t="n">
        <v>28601.73</v>
      </c>
      <c r="I89" s="54" t="n">
        <v>41.76</v>
      </c>
      <c r="J89" s="55" t="e">
        <f aca="false">SECTOHOURS(H89)</f>
        <v>#VALUE!</v>
      </c>
      <c r="K89" s="11"/>
      <c r="L89" s="56" t="n">
        <v>1898.216</v>
      </c>
      <c r="M89" s="57" t="n">
        <v>38.3563</v>
      </c>
      <c r="N89" s="57" t="n">
        <v>44.5774</v>
      </c>
      <c r="O89" s="57" t="n">
        <v>45.4156</v>
      </c>
      <c r="P89" s="57" t="n">
        <v>27347.1</v>
      </c>
      <c r="Q89" s="58" t="n">
        <v>42.29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8.1378</v>
      </c>
      <c r="AB89" s="52" t="n">
        <v>44.3898</v>
      </c>
      <c r="AC89" s="52" t="n">
        <v>45.2714</v>
      </c>
      <c r="AD89" s="48"/>
      <c r="AE89" s="56" t="n">
        <v>38.1413</v>
      </c>
      <c r="AF89" s="57" t="n">
        <v>44.3776</v>
      </c>
      <c r="AG89" s="58" t="n">
        <v>45.2699</v>
      </c>
    </row>
    <row r="90" customFormat="false" ht="15" hidden="false" customHeight="true" outlineLevel="0" collapsed="false">
      <c r="B90" s="97"/>
      <c r="C90" s="15" t="n">
        <v>37</v>
      </c>
      <c r="D90" s="86" t="n">
        <v>1021.992</v>
      </c>
      <c r="E90" s="86" t="n">
        <v>34.8958</v>
      </c>
      <c r="F90" s="86" t="n">
        <v>41.7402</v>
      </c>
      <c r="G90" s="86" t="n">
        <v>42.7713</v>
      </c>
      <c r="H90" s="87" t="n">
        <v>25571.82</v>
      </c>
      <c r="I90" s="88" t="n">
        <v>40.82</v>
      </c>
      <c r="J90" s="89" t="e">
        <f aca="false">SECTOHOURS(H90)</f>
        <v>#VALUE!</v>
      </c>
      <c r="K90" s="11"/>
      <c r="L90" s="90" t="n">
        <v>1020.0064</v>
      </c>
      <c r="M90" s="91" t="n">
        <v>34.9154</v>
      </c>
      <c r="N90" s="91" t="n">
        <v>41.7608</v>
      </c>
      <c r="O90" s="91" t="n">
        <v>42.7746</v>
      </c>
      <c r="P90" s="91" t="n">
        <v>24922.52</v>
      </c>
      <c r="Q90" s="92" t="n">
        <v>40.08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4.7247</v>
      </c>
      <c r="AB90" s="86" t="n">
        <v>41.5294</v>
      </c>
      <c r="AC90" s="86" t="n">
        <v>42.596</v>
      </c>
      <c r="AD90" s="48"/>
      <c r="AE90" s="90" t="n">
        <v>34.7415</v>
      </c>
      <c r="AF90" s="91" t="n">
        <v>41.5522</v>
      </c>
      <c r="AG90" s="92" t="n">
        <v>42.6138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2105.3048</v>
      </c>
      <c r="E91" s="41" t="n">
        <v>46.5033</v>
      </c>
      <c r="F91" s="41" t="n">
        <v>49.7412</v>
      </c>
      <c r="G91" s="41" t="n">
        <v>50.0038</v>
      </c>
      <c r="H91" s="42" t="n">
        <v>36135.76</v>
      </c>
      <c r="I91" s="43" t="n">
        <v>50.77</v>
      </c>
      <c r="J91" s="55" t="e">
        <f aca="false">SECTOHOURS(H91)</f>
        <v>#VALUE!</v>
      </c>
      <c r="K91" s="11"/>
      <c r="L91" s="56" t="n">
        <v>2106.0064</v>
      </c>
      <c r="M91" s="57" t="n">
        <v>46.4891</v>
      </c>
      <c r="N91" s="57" t="n">
        <v>49.7109</v>
      </c>
      <c r="O91" s="57" t="n">
        <v>49.9811</v>
      </c>
      <c r="P91" s="57" t="n">
        <v>35128.62</v>
      </c>
      <c r="Q91" s="58" t="n">
        <v>50.78</v>
      </c>
      <c r="R91" s="55" t="e">
        <f aca="false">SECTOHOURS(P91)</f>
        <v>#VALUE!</v>
      </c>
      <c r="S91" s="48"/>
      <c r="T91" s="59" t="n">
        <f aca="false">BDRATE(D91:D94,E91:E94,L91:L94,M91:M94)</f>
        <v>-0.00251677170778108</v>
      </c>
      <c r="U91" s="60" t="n">
        <f aca="false">BDRATE(D91:D94,F91:F94,L91:L94,N91:N94)</f>
        <v>0.00252783604344775</v>
      </c>
      <c r="V91" s="60" t="n">
        <f aca="false">BDRATE(D91:D94,G91:G94,L91:L94,O91:O94)</f>
        <v>-0.00344170855570514</v>
      </c>
      <c r="W91" s="60" t="n">
        <f aca="false">BDRATEOLD(D91:D94,E91:E94,L91:L94,M91:M94)</f>
        <v>-0.0025016393722942</v>
      </c>
      <c r="X91" s="60" t="n">
        <f aca="false">BDRATEOLD(D91:D94,F91:F94,L91:L94,N91:N94)</f>
        <v>0.00253141181219463</v>
      </c>
      <c r="Y91" s="60" t="n">
        <f aca="false">BDRATEOLD(D91:D94,G91:G94,L91:L94,O91:O94)</f>
        <v>-0.00381890326495626</v>
      </c>
      <c r="Z91" s="11"/>
      <c r="AA91" s="41" t="n">
        <v>46.1931</v>
      </c>
      <c r="AB91" s="41" t="n">
        <v>49.613</v>
      </c>
      <c r="AC91" s="41" t="n">
        <v>49.917</v>
      </c>
      <c r="AD91" s="48"/>
      <c r="AE91" s="56" t="n">
        <v>46.1791</v>
      </c>
      <c r="AF91" s="57" t="n">
        <v>49.5813</v>
      </c>
      <c r="AG91" s="58" t="n">
        <v>49.895</v>
      </c>
    </row>
    <row r="92" customFormat="false" ht="15" hidden="false" customHeight="true" outlineLevel="0" collapsed="false">
      <c r="B92" s="61"/>
      <c r="C92" s="11" t="n">
        <v>27</v>
      </c>
      <c r="D92" s="52" t="n">
        <v>1156.2992</v>
      </c>
      <c r="E92" s="52" t="n">
        <v>42.7651</v>
      </c>
      <c r="F92" s="52" t="n">
        <v>46.3218</v>
      </c>
      <c r="G92" s="52" t="n">
        <v>46.5693</v>
      </c>
      <c r="H92" s="53" t="n">
        <v>31166.06</v>
      </c>
      <c r="I92" s="54" t="n">
        <v>48.51</v>
      </c>
      <c r="J92" s="55" t="e">
        <f aca="false">SECTOHOURS(H92)</f>
        <v>#VALUE!</v>
      </c>
      <c r="K92" s="11"/>
      <c r="L92" s="56" t="n">
        <v>1156.5408</v>
      </c>
      <c r="M92" s="57" t="n">
        <v>42.7884</v>
      </c>
      <c r="N92" s="57" t="n">
        <v>46.2921</v>
      </c>
      <c r="O92" s="57" t="n">
        <v>46.6553</v>
      </c>
      <c r="P92" s="57" t="n">
        <v>30464.92</v>
      </c>
      <c r="Q92" s="58" t="n">
        <v>48.37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2.4586</v>
      </c>
      <c r="AB92" s="52" t="n">
        <v>46.205</v>
      </c>
      <c r="AC92" s="52" t="n">
        <v>46.4642</v>
      </c>
      <c r="AD92" s="48"/>
      <c r="AE92" s="56" t="n">
        <v>42.4756</v>
      </c>
      <c r="AF92" s="57" t="n">
        <v>46.1737</v>
      </c>
      <c r="AG92" s="58" t="n">
        <v>46.5462</v>
      </c>
    </row>
    <row r="93" customFormat="false" ht="15" hidden="false" customHeight="true" outlineLevel="0" collapsed="false">
      <c r="B93" s="61"/>
      <c r="C93" s="11" t="n">
        <v>32</v>
      </c>
      <c r="D93" s="52" t="n">
        <v>651.7968</v>
      </c>
      <c r="E93" s="52" t="n">
        <v>38.8108</v>
      </c>
      <c r="F93" s="52" t="n">
        <v>42.8174</v>
      </c>
      <c r="G93" s="52" t="n">
        <v>43.367</v>
      </c>
      <c r="H93" s="53" t="n">
        <v>27609.4</v>
      </c>
      <c r="I93" s="54" t="n">
        <v>45.42</v>
      </c>
      <c r="J93" s="55" t="e">
        <f aca="false">SECTOHOURS(H93)</f>
        <v>#VALUE!</v>
      </c>
      <c r="K93" s="11"/>
      <c r="L93" s="56" t="n">
        <v>650.4248</v>
      </c>
      <c r="M93" s="57" t="n">
        <v>38.8195</v>
      </c>
      <c r="N93" s="57" t="n">
        <v>42.796</v>
      </c>
      <c r="O93" s="57" t="n">
        <v>43.2896</v>
      </c>
      <c r="P93" s="57" t="n">
        <v>25994.06</v>
      </c>
      <c r="Q93" s="58" t="n">
        <v>45.87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8.5528</v>
      </c>
      <c r="AB93" s="52" t="n">
        <v>42.6673</v>
      </c>
      <c r="AC93" s="52" t="n">
        <v>43.2197</v>
      </c>
      <c r="AD93" s="48"/>
      <c r="AE93" s="56" t="n">
        <v>38.5619</v>
      </c>
      <c r="AF93" s="57" t="n">
        <v>42.6605</v>
      </c>
      <c r="AG93" s="58" t="n">
        <v>43.1361</v>
      </c>
    </row>
    <row r="94" customFormat="false" ht="15" hidden="false" customHeight="true" outlineLevel="0" collapsed="false">
      <c r="B94" s="61"/>
      <c r="C94" s="11" t="n">
        <v>37</v>
      </c>
      <c r="D94" s="62" t="n">
        <v>389.6608</v>
      </c>
      <c r="E94" s="62" t="n">
        <v>34.7791</v>
      </c>
      <c r="F94" s="62" t="n">
        <v>39.3756</v>
      </c>
      <c r="G94" s="62" t="n">
        <v>40.1926</v>
      </c>
      <c r="H94" s="63" t="n">
        <v>24847.71</v>
      </c>
      <c r="I94" s="64" t="n">
        <v>43.95</v>
      </c>
      <c r="J94" s="89" t="e">
        <f aca="false">SECTOHOURS(H94)</f>
        <v>#VALUE!</v>
      </c>
      <c r="K94" s="11"/>
      <c r="L94" s="56" t="n">
        <v>388.2168</v>
      </c>
      <c r="M94" s="57" t="n">
        <v>34.7697</v>
      </c>
      <c r="N94" s="57" t="n">
        <v>39.3859</v>
      </c>
      <c r="O94" s="57" t="n">
        <v>40.2895</v>
      </c>
      <c r="P94" s="57" t="n">
        <v>23487.11</v>
      </c>
      <c r="Q94" s="58" t="n">
        <v>43.6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4.599</v>
      </c>
      <c r="AB94" s="62" t="n">
        <v>39.1645</v>
      </c>
      <c r="AC94" s="62" t="n">
        <v>39.9587</v>
      </c>
      <c r="AD94" s="48"/>
      <c r="AE94" s="56" t="n">
        <v>34.5875</v>
      </c>
      <c r="AF94" s="57" t="n">
        <v>39.1794</v>
      </c>
      <c r="AG94" s="58" t="n">
        <v>40.0729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5476.0136</v>
      </c>
      <c r="E95" s="41" t="n">
        <v>40.6667</v>
      </c>
      <c r="F95" s="41" t="n">
        <v>44.4436</v>
      </c>
      <c r="G95" s="41" t="n">
        <v>43.706</v>
      </c>
      <c r="H95" s="42" t="n">
        <v>31570.9</v>
      </c>
      <c r="I95" s="43" t="n">
        <v>26.33</v>
      </c>
      <c r="J95" s="55" t="e">
        <f aca="false">SECTOHOURS(H95)</f>
        <v>#VALUE!</v>
      </c>
      <c r="K95" s="11"/>
      <c r="L95" s="45" t="n">
        <v>5472.3256</v>
      </c>
      <c r="M95" s="46" t="n">
        <v>40.6646</v>
      </c>
      <c r="N95" s="46" t="n">
        <v>44.4406</v>
      </c>
      <c r="O95" s="46" t="n">
        <v>43.7105</v>
      </c>
      <c r="P95" s="46" t="n">
        <v>30674.03</v>
      </c>
      <c r="Q95" s="47" t="n">
        <v>26.67</v>
      </c>
      <c r="R95" s="44" t="e">
        <f aca="false">SECTOHOURS(P95)</f>
        <v>#VALUE!</v>
      </c>
      <c r="S95" s="48"/>
      <c r="T95" s="49" t="n">
        <f aca="false">BDRATE(D95:D98,E95:E98,L95:L98,M95:M98)</f>
        <v>0.000215152581094058</v>
      </c>
      <c r="U95" s="50" t="n">
        <f aca="false">BDRATE(D95:D98,F95:F98,L95:L98,N95:N98)</f>
        <v>-0.00313867183360961</v>
      </c>
      <c r="V95" s="50" t="n">
        <f aca="false">BDRATE(D95:D98,G95:G98,L95:L98,O95:O98)</f>
        <v>0.00284316140478036</v>
      </c>
      <c r="W95" s="50" t="n">
        <f aca="false">BDRATEOLD(D95:D98,E95:E98,L95:L98,M95:M98)</f>
        <v>0.000317493309729633</v>
      </c>
      <c r="X95" s="50" t="n">
        <f aca="false">BDRATEOLD(D95:D98,F95:F98,L95:L98,N95:N98)</f>
        <v>-0.00315144995240613</v>
      </c>
      <c r="Y95" s="50" t="n">
        <f aca="false">BDRATEOLD(D95:D98,G95:G98,L95:L98,O95:O98)</f>
        <v>0.00218233754947073</v>
      </c>
      <c r="Z95" s="11"/>
      <c r="AA95" s="41" t="n">
        <v>40.6287</v>
      </c>
      <c r="AB95" s="41" t="n">
        <v>44.4221</v>
      </c>
      <c r="AC95" s="41" t="n">
        <v>43.6842</v>
      </c>
      <c r="AD95" s="48"/>
      <c r="AE95" s="45" t="n">
        <v>40.6265</v>
      </c>
      <c r="AF95" s="46" t="n">
        <v>44.419</v>
      </c>
      <c r="AG95" s="47" t="n">
        <v>43.6883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797.8176</v>
      </c>
      <c r="E96" s="52" t="n">
        <v>37.1947</v>
      </c>
      <c r="F96" s="52" t="n">
        <v>41.8846</v>
      </c>
      <c r="G96" s="52" t="n">
        <v>41.1834</v>
      </c>
      <c r="H96" s="53" t="n">
        <v>21059.33</v>
      </c>
      <c r="I96" s="54" t="n">
        <v>20.88</v>
      </c>
      <c r="J96" s="55" t="e">
        <f aca="false">SECTOHOURS(H96)</f>
        <v>#VALUE!</v>
      </c>
      <c r="K96" s="11"/>
      <c r="L96" s="56" t="n">
        <v>1796.248</v>
      </c>
      <c r="M96" s="57" t="n">
        <v>37.1892</v>
      </c>
      <c r="N96" s="57" t="n">
        <v>41.8893</v>
      </c>
      <c r="O96" s="57" t="n">
        <v>41.1809</v>
      </c>
      <c r="P96" s="57" t="n">
        <v>20941.24</v>
      </c>
      <c r="Q96" s="58" t="n">
        <v>22.53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7.1659</v>
      </c>
      <c r="AB96" s="52" t="n">
        <v>41.8668</v>
      </c>
      <c r="AC96" s="52" t="n">
        <v>41.1659</v>
      </c>
      <c r="AD96" s="48"/>
      <c r="AE96" s="56" t="n">
        <v>37.1605</v>
      </c>
      <c r="AF96" s="57" t="n">
        <v>41.8713</v>
      </c>
      <c r="AG96" s="58" t="n">
        <v>41.1634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618.3168</v>
      </c>
      <c r="E97" s="52" t="n">
        <v>34.5193</v>
      </c>
      <c r="F97" s="52" t="n">
        <v>39.8723</v>
      </c>
      <c r="G97" s="52" t="n">
        <v>39.3586</v>
      </c>
      <c r="H97" s="53" t="n">
        <v>15627.55</v>
      </c>
      <c r="I97" s="54" t="n">
        <v>17.91</v>
      </c>
      <c r="J97" s="55" t="e">
        <f aca="false">SECTOHOURS(H97)</f>
        <v>#VALUE!</v>
      </c>
      <c r="K97" s="11"/>
      <c r="L97" s="56" t="n">
        <v>618.3528</v>
      </c>
      <c r="M97" s="57" t="n">
        <v>34.5205</v>
      </c>
      <c r="N97" s="57" t="n">
        <v>39.8818</v>
      </c>
      <c r="O97" s="57" t="n">
        <v>39.3411</v>
      </c>
      <c r="P97" s="57" t="n">
        <v>15401.35</v>
      </c>
      <c r="Q97" s="58" t="n">
        <v>18.1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4.4984</v>
      </c>
      <c r="AB97" s="52" t="n">
        <v>39.8597</v>
      </c>
      <c r="AC97" s="52" t="n">
        <v>39.3434</v>
      </c>
      <c r="AD97" s="48"/>
      <c r="AE97" s="56" t="n">
        <v>34.4993</v>
      </c>
      <c r="AF97" s="57" t="n">
        <v>39.8694</v>
      </c>
      <c r="AG97" s="58" t="n">
        <v>39.3259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245.8688</v>
      </c>
      <c r="E98" s="86" t="n">
        <v>32.2411</v>
      </c>
      <c r="F98" s="86" t="n">
        <v>38.0067</v>
      </c>
      <c r="G98" s="86" t="n">
        <v>37.7561</v>
      </c>
      <c r="H98" s="87" t="n">
        <v>12757.85</v>
      </c>
      <c r="I98" s="88" t="n">
        <v>15.44</v>
      </c>
      <c r="J98" s="89" t="e">
        <f aca="false">SECTOHOURS(H98)</f>
        <v>#VALUE!</v>
      </c>
      <c r="K98" s="11"/>
      <c r="L98" s="90" t="n">
        <v>246.4496</v>
      </c>
      <c r="M98" s="91" t="n">
        <v>32.2504</v>
      </c>
      <c r="N98" s="91" t="n">
        <v>38.0182</v>
      </c>
      <c r="O98" s="91" t="n">
        <v>37.76</v>
      </c>
      <c r="P98" s="91" t="n">
        <v>12329.27</v>
      </c>
      <c r="Q98" s="92" t="n">
        <v>15.45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2.2258</v>
      </c>
      <c r="AB98" s="86" t="n">
        <v>37.9968</v>
      </c>
      <c r="AC98" s="86" t="n">
        <v>37.7414</v>
      </c>
      <c r="AD98" s="48"/>
      <c r="AE98" s="90" t="n">
        <v>32.235</v>
      </c>
      <c r="AF98" s="91" t="n">
        <v>38.007</v>
      </c>
      <c r="AG98" s="92" t="n">
        <v>37.745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12580.3824</v>
      </c>
      <c r="E99" s="41" t="n">
        <v>41.8823</v>
      </c>
      <c r="F99" s="41" t="n">
        <v>46.0775</v>
      </c>
      <c r="G99" s="41" t="n">
        <v>47.4207</v>
      </c>
      <c r="H99" s="42" t="n">
        <v>55754.83</v>
      </c>
      <c r="I99" s="43" t="n">
        <v>59.02</v>
      </c>
      <c r="J99" s="55" t="e">
        <f aca="false">SECTOHOURS(H99)</f>
        <v>#VALUE!</v>
      </c>
      <c r="K99" s="11"/>
      <c r="L99" s="56" t="n">
        <v>12579.9056</v>
      </c>
      <c r="M99" s="57" t="n">
        <v>41.8809</v>
      </c>
      <c r="N99" s="57" t="n">
        <v>46.0816</v>
      </c>
      <c r="O99" s="57" t="n">
        <v>47.4182</v>
      </c>
      <c r="P99" s="57" t="n">
        <v>54458.64</v>
      </c>
      <c r="Q99" s="58" t="n">
        <v>56.98</v>
      </c>
      <c r="R99" s="55" t="e">
        <f aca="false">SECTOHOURS(P99)</f>
        <v>#VALUE!</v>
      </c>
      <c r="S99" s="48"/>
      <c r="T99" s="59" t="n">
        <f aca="false">BDRATE(D99:D102,E99:E102,L99:L102,M99:M102)</f>
        <v>0.00038148505061808</v>
      </c>
      <c r="U99" s="60" t="n">
        <f aca="false">BDRATE(D99:D102,F99:F102,L99:L102,N99:N102)</f>
        <v>-0.00153135483421818</v>
      </c>
      <c r="V99" s="60" t="n">
        <f aca="false">BDRATE(D99:D102,G99:G102,L99:L102,O99:O102)</f>
        <v>0.00188159386049125</v>
      </c>
      <c r="W99" s="60" t="n">
        <f aca="false">BDRATEOLD(D99:D102,E99:E102,L99:L102,M99:M102)</f>
        <v>0.000370940060832714</v>
      </c>
      <c r="X99" s="60" t="n">
        <f aca="false">BDRATEOLD(D99:D102,F99:F102,L99:L102,N99:N102)</f>
        <v>-0.00161574106645901</v>
      </c>
      <c r="Y99" s="60" t="n">
        <f aca="false">BDRATEOLD(D99:D102,G99:G102,L99:L102,O99:O102)</f>
        <v>0.0019341380706035</v>
      </c>
      <c r="Z99" s="11"/>
      <c r="AA99" s="41" t="n">
        <v>41.8364</v>
      </c>
      <c r="AB99" s="41" t="n">
        <v>46.0715</v>
      </c>
      <c r="AC99" s="41" t="n">
        <v>47.4143</v>
      </c>
      <c r="AD99" s="48"/>
      <c r="AE99" s="56" t="n">
        <v>41.835</v>
      </c>
      <c r="AF99" s="57" t="n">
        <v>46.0754</v>
      </c>
      <c r="AG99" s="58" t="n">
        <v>47.4118</v>
      </c>
    </row>
    <row r="100" customFormat="false" ht="15" hidden="false" customHeight="true" outlineLevel="0" collapsed="false">
      <c r="B100" s="61"/>
      <c r="C100" s="11" t="n">
        <v>27</v>
      </c>
      <c r="D100" s="52" t="n">
        <v>5398.6656</v>
      </c>
      <c r="E100" s="52" t="n">
        <v>38.6833</v>
      </c>
      <c r="F100" s="52" t="n">
        <v>44.6045</v>
      </c>
      <c r="G100" s="52" t="n">
        <v>45.6757</v>
      </c>
      <c r="H100" s="53" t="n">
        <v>37108.43</v>
      </c>
      <c r="I100" s="54" t="n">
        <v>45.54</v>
      </c>
      <c r="J100" s="55" t="e">
        <f aca="false">SECTOHOURS(H100)</f>
        <v>#VALUE!</v>
      </c>
      <c r="K100" s="11"/>
      <c r="L100" s="56" t="n">
        <v>5397.7872</v>
      </c>
      <c r="M100" s="57" t="n">
        <v>38.6822</v>
      </c>
      <c r="N100" s="57" t="n">
        <v>44.6025</v>
      </c>
      <c r="O100" s="57" t="n">
        <v>45.6745</v>
      </c>
      <c r="P100" s="57" t="n">
        <v>35825.63</v>
      </c>
      <c r="Q100" s="58" t="n">
        <v>45.59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38.6157</v>
      </c>
      <c r="AB100" s="52" t="n">
        <v>44.5992</v>
      </c>
      <c r="AC100" s="52" t="n">
        <v>45.6686</v>
      </c>
      <c r="AD100" s="48"/>
      <c r="AE100" s="56" t="n">
        <v>38.6147</v>
      </c>
      <c r="AF100" s="57" t="n">
        <v>44.5973</v>
      </c>
      <c r="AG100" s="58" t="n">
        <v>45.6675</v>
      </c>
    </row>
    <row r="101" customFormat="false" ht="15" hidden="false" customHeight="true" outlineLevel="0" collapsed="false">
      <c r="B101" s="61"/>
      <c r="C101" s="11" t="n">
        <v>32</v>
      </c>
      <c r="D101" s="52" t="n">
        <v>2527.4928</v>
      </c>
      <c r="E101" s="52" t="n">
        <v>35.6848</v>
      </c>
      <c r="F101" s="52" t="n">
        <v>42.9433</v>
      </c>
      <c r="G101" s="52" t="n">
        <v>43.6913</v>
      </c>
      <c r="H101" s="53" t="n">
        <v>27361.37</v>
      </c>
      <c r="I101" s="54" t="n">
        <v>38.43</v>
      </c>
      <c r="J101" s="55" t="e">
        <f aca="false">SECTOHOURS(H101)</f>
        <v>#VALUE!</v>
      </c>
      <c r="K101" s="11"/>
      <c r="L101" s="56" t="n">
        <v>2528.4768</v>
      </c>
      <c r="M101" s="57" t="n">
        <v>35.6834</v>
      </c>
      <c r="N101" s="57" t="n">
        <v>42.9475</v>
      </c>
      <c r="O101" s="57" t="n">
        <v>43.6838</v>
      </c>
      <c r="P101" s="57" t="n">
        <v>27030.85</v>
      </c>
      <c r="Q101" s="58" t="n">
        <v>38.4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5.6167</v>
      </c>
      <c r="AB101" s="52" t="n">
        <v>42.938</v>
      </c>
      <c r="AC101" s="52" t="n">
        <v>43.6834</v>
      </c>
      <c r="AD101" s="48"/>
      <c r="AE101" s="56" t="n">
        <v>35.6152</v>
      </c>
      <c r="AF101" s="57" t="n">
        <v>42.9422</v>
      </c>
      <c r="AG101" s="58" t="n">
        <v>43.6757</v>
      </c>
    </row>
    <row r="102" customFormat="false" ht="15" hidden="false" customHeight="true" outlineLevel="0" collapsed="false">
      <c r="B102" s="61"/>
      <c r="C102" s="84" t="n">
        <v>37</v>
      </c>
      <c r="D102" s="62" t="n">
        <v>1217.064</v>
      </c>
      <c r="E102" s="62" t="n">
        <v>32.82</v>
      </c>
      <c r="F102" s="62" t="n">
        <v>41.2257</v>
      </c>
      <c r="G102" s="62" t="n">
        <v>41.5363</v>
      </c>
      <c r="H102" s="63" t="n">
        <v>22807.84</v>
      </c>
      <c r="I102" s="64" t="n">
        <v>33.48</v>
      </c>
      <c r="J102" s="65" t="e">
        <f aca="false">SECTOHOURS(H102)</f>
        <v>#VALUE!</v>
      </c>
      <c r="K102" s="11"/>
      <c r="L102" s="66" t="n">
        <v>1217.6144</v>
      </c>
      <c r="M102" s="67" t="n">
        <v>32.821</v>
      </c>
      <c r="N102" s="67" t="n">
        <v>41.2445</v>
      </c>
      <c r="O102" s="67" t="n">
        <v>41.5296</v>
      </c>
      <c r="P102" s="67" t="n">
        <v>22111.37</v>
      </c>
      <c r="Q102" s="68" t="n">
        <v>33.34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2.7717</v>
      </c>
      <c r="AB102" s="62" t="n">
        <v>41.2179</v>
      </c>
      <c r="AC102" s="62" t="n">
        <v>41.5258</v>
      </c>
      <c r="AD102" s="48"/>
      <c r="AE102" s="66" t="n">
        <v>32.773</v>
      </c>
      <c r="AF102" s="67" t="n">
        <v>41.2371</v>
      </c>
      <c r="AG102" s="68" t="n">
        <v>41.5184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14609.3936</v>
      </c>
      <c r="E103" s="52" t="n">
        <v>42.088</v>
      </c>
      <c r="F103" s="52" t="n">
        <v>38.4612</v>
      </c>
      <c r="G103" s="52" t="n">
        <v>42.2686</v>
      </c>
      <c r="H103" s="53" t="n">
        <v>51864.37</v>
      </c>
      <c r="I103" s="54" t="n">
        <v>41.27</v>
      </c>
      <c r="J103" s="55" t="e">
        <f aca="false">SECTOHOURS(H103)</f>
        <v>#VALUE!</v>
      </c>
      <c r="K103" s="11"/>
      <c r="L103" s="56" t="n">
        <v>14604.2416</v>
      </c>
      <c r="M103" s="57" t="n">
        <v>42.088</v>
      </c>
      <c r="N103" s="57" t="n">
        <v>38.4605</v>
      </c>
      <c r="O103" s="57" t="n">
        <v>42.2696</v>
      </c>
      <c r="P103" s="57" t="n">
        <v>51890.88</v>
      </c>
      <c r="Q103" s="58" t="n">
        <v>41.33</v>
      </c>
      <c r="R103" s="55" t="e">
        <f aca="false">SECTOHOURS(P103)</f>
        <v>#VALUE!</v>
      </c>
      <c r="S103" s="48"/>
      <c r="T103" s="59" t="n">
        <f aca="false">BDRATE(D103:D106,E103:E106,L103:L106,M103:M106)</f>
        <v>0.000294950890478374</v>
      </c>
      <c r="U103" s="60" t="n">
        <f aca="false">BDRATE(D103:D106,F103:F106,L103:L106,N103:N106)</f>
        <v>-0.000596150839195397</v>
      </c>
      <c r="V103" s="60" t="n">
        <f aca="false">BDRATE(D103:D106,G103:G106,L103:L106,O103:O106)</f>
        <v>-0.00155379679800516</v>
      </c>
      <c r="W103" s="60" t="n">
        <f aca="false">BDRATEOLD(D103:D106,E103:E106,L103:L106,M103:M106)</f>
        <v>0.000112360554379798</v>
      </c>
      <c r="X103" s="60" t="n">
        <f aca="false">BDRATEOLD(D103:D106,F103:F106,L103:L106,N103:N106)</f>
        <v>-0.000670649334588491</v>
      </c>
      <c r="Y103" s="60" t="n">
        <f aca="false">BDRATEOLD(D103:D106,G103:G106,L103:L106,O103:O106)</f>
        <v>-0.00184784570243846</v>
      </c>
      <c r="Z103" s="11"/>
      <c r="AA103" s="52" t="n">
        <v>42.0729</v>
      </c>
      <c r="AB103" s="52" t="n">
        <v>38.3825</v>
      </c>
      <c r="AC103" s="52" t="n">
        <v>42.2619</v>
      </c>
      <c r="AD103" s="48"/>
      <c r="AE103" s="56" t="n">
        <v>42.0729</v>
      </c>
      <c r="AF103" s="57" t="n">
        <v>38.3818</v>
      </c>
      <c r="AG103" s="58" t="n">
        <v>42.263</v>
      </c>
    </row>
    <row r="104" customFormat="false" ht="15" hidden="false" customHeight="true" outlineLevel="0" collapsed="false">
      <c r="B104" s="61"/>
      <c r="C104" s="11" t="n">
        <v>27</v>
      </c>
      <c r="D104" s="52" t="n">
        <v>3979.0944</v>
      </c>
      <c r="E104" s="52" t="n">
        <v>40.1968</v>
      </c>
      <c r="F104" s="52" t="n">
        <v>37.4181</v>
      </c>
      <c r="G104" s="52" t="n">
        <v>41.3065</v>
      </c>
      <c r="H104" s="53" t="n">
        <v>35244.21</v>
      </c>
      <c r="I104" s="54" t="n">
        <v>30.44</v>
      </c>
      <c r="J104" s="55" t="e">
        <f aca="false">SECTOHOURS(H104)</f>
        <v>#VALUE!</v>
      </c>
      <c r="K104" s="11"/>
      <c r="L104" s="56" t="n">
        <v>3976.4128</v>
      </c>
      <c r="M104" s="57" t="n">
        <v>40.1941</v>
      </c>
      <c r="N104" s="57" t="n">
        <v>37.4188</v>
      </c>
      <c r="O104" s="57" t="n">
        <v>41.3079</v>
      </c>
      <c r="P104" s="57" t="n">
        <v>34771.77</v>
      </c>
      <c r="Q104" s="58" t="n">
        <v>30.33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40.1471</v>
      </c>
      <c r="AB104" s="52" t="n">
        <v>37.4132</v>
      </c>
      <c r="AC104" s="52" t="n">
        <v>41.2967</v>
      </c>
      <c r="AD104" s="48"/>
      <c r="AE104" s="56" t="n">
        <v>40.1447</v>
      </c>
      <c r="AF104" s="57" t="n">
        <v>37.4139</v>
      </c>
      <c r="AG104" s="58" t="n">
        <v>41.2981</v>
      </c>
    </row>
    <row r="105" customFormat="false" ht="15" hidden="false" customHeight="true" outlineLevel="0" collapsed="false">
      <c r="B105" s="61"/>
      <c r="C105" s="11" t="n">
        <v>32</v>
      </c>
      <c r="D105" s="52" t="n">
        <v>1769.8512</v>
      </c>
      <c r="E105" s="52" t="n">
        <v>37.5576</v>
      </c>
      <c r="F105" s="52" t="n">
        <v>36.9171</v>
      </c>
      <c r="G105" s="52" t="n">
        <v>40.2903</v>
      </c>
      <c r="H105" s="53" t="n">
        <v>26344.45</v>
      </c>
      <c r="I105" s="54" t="n">
        <v>25.02</v>
      </c>
      <c r="J105" s="55" t="e">
        <f aca="false">SECTOHOURS(H105)</f>
        <v>#VALUE!</v>
      </c>
      <c r="K105" s="11"/>
      <c r="L105" s="56" t="n">
        <v>1768.672</v>
      </c>
      <c r="M105" s="57" t="n">
        <v>37.5558</v>
      </c>
      <c r="N105" s="57" t="n">
        <v>36.9172</v>
      </c>
      <c r="O105" s="57" t="n">
        <v>40.2886</v>
      </c>
      <c r="P105" s="57" t="n">
        <v>25208.11</v>
      </c>
      <c r="Q105" s="58" t="n">
        <v>25.05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7.4314</v>
      </c>
      <c r="AB105" s="52" t="n">
        <v>36.9124</v>
      </c>
      <c r="AC105" s="52" t="n">
        <v>40.2822</v>
      </c>
      <c r="AD105" s="48"/>
      <c r="AE105" s="56" t="n">
        <v>37.4299</v>
      </c>
      <c r="AF105" s="57" t="n">
        <v>36.9125</v>
      </c>
      <c r="AG105" s="58" t="n">
        <v>40.2805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825.7456</v>
      </c>
      <c r="E106" s="86" t="n">
        <v>34.8224</v>
      </c>
      <c r="F106" s="86" t="n">
        <v>36.3399</v>
      </c>
      <c r="G106" s="86" t="n">
        <v>39.2999</v>
      </c>
      <c r="H106" s="87" t="n">
        <v>20468.89</v>
      </c>
      <c r="I106" s="88" t="n">
        <v>21.79</v>
      </c>
      <c r="J106" s="55" t="e">
        <f aca="false">SECTOHOURS(H106)</f>
        <v>#VALUE!</v>
      </c>
      <c r="K106" s="11"/>
      <c r="L106" s="90" t="n">
        <v>827.9952</v>
      </c>
      <c r="M106" s="91" t="n">
        <v>34.827</v>
      </c>
      <c r="N106" s="91" t="n">
        <v>36.3395</v>
      </c>
      <c r="O106" s="91" t="n">
        <v>39.3117</v>
      </c>
      <c r="P106" s="91" t="n">
        <v>20072.14</v>
      </c>
      <c r="Q106" s="92" t="n">
        <v>21.69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4.664</v>
      </c>
      <c r="AB106" s="86" t="n">
        <v>36.3358</v>
      </c>
      <c r="AC106" s="86" t="n">
        <v>39.2957</v>
      </c>
      <c r="AD106" s="48"/>
      <c r="AE106" s="90" t="n">
        <v>34.6687</v>
      </c>
      <c r="AF106" s="91" t="n">
        <v>36.3353</v>
      </c>
      <c r="AG106" s="92" t="n">
        <v>39.3077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48.3746137567641</v>
      </c>
      <c r="J107" s="112" t="n">
        <f aca="false">GEOMETRICMEAN(J3:J14)</f>
        <v>15.3236351072512</v>
      </c>
      <c r="K107" s="21"/>
      <c r="L107" s="21"/>
      <c r="M107" s="21"/>
      <c r="N107" s="21"/>
      <c r="O107" s="21"/>
      <c r="P107" s="21"/>
      <c r="Q107" s="111" t="n">
        <f aca="false">GEOMETRICMEAN(Q3:Q14)</f>
        <v>48.5118154070832</v>
      </c>
      <c r="R107" s="112" t="n">
        <f aca="false">GEOMETRICMEAN(R3:R14)</f>
        <v>15.3504225376831</v>
      </c>
      <c r="S107" s="113"/>
      <c r="T107" s="49" t="n">
        <f aca="false">AVERAGE(T3:T14)</f>
        <v>-0.00169800917885462</v>
      </c>
      <c r="U107" s="49" t="n">
        <f aca="false">AVERAGE(U3:U14)</f>
        <v>-0.00256759896950879</v>
      </c>
      <c r="V107" s="49" t="n">
        <f aca="false">AVERAGE(V3:V14)</f>
        <v>-0.0023850817811674</v>
      </c>
      <c r="W107" s="49" t="n">
        <f aca="false">AVERAGE(W3:W14)</f>
        <v>-0.00170720782897889</v>
      </c>
      <c r="X107" s="49" t="n">
        <f aca="false">AVERAGE(X3:X14)</f>
        <v>-0.00256171764976743</v>
      </c>
      <c r="Y107" s="49" t="n">
        <f aca="false">AVERAGE(Y3:Y14)</f>
        <v>-0.00239705316964504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18.1766701170919</v>
      </c>
      <c r="J108" s="115" t="n">
        <f aca="false">GEOMETRICMEAN(J15:J30)</f>
        <v>3.88979515894571</v>
      </c>
      <c r="K108" s="21"/>
      <c r="L108" s="21"/>
      <c r="M108" s="21"/>
      <c r="N108" s="21"/>
      <c r="O108" s="21"/>
      <c r="P108" s="21"/>
      <c r="Q108" s="114" t="n">
        <f aca="false">GEOMETRICMEAN(Q15:Q30)</f>
        <v>18.1496508044274</v>
      </c>
      <c r="R108" s="115" t="n">
        <f aca="false">GEOMETRICMEAN(R15:R30)</f>
        <v>3.88612260198459</v>
      </c>
      <c r="T108" s="59" t="n">
        <f aca="false">AVERAGE(T15:T30)</f>
        <v>-0.0037214793475992</v>
      </c>
      <c r="U108" s="59" t="n">
        <f aca="false">AVERAGE(U15:U30)</f>
        <v>-0.0036133138192822</v>
      </c>
      <c r="V108" s="59" t="n">
        <f aca="false">AVERAGE(V15:V30)</f>
        <v>-0.00390930810395931</v>
      </c>
      <c r="W108" s="59" t="n">
        <f aca="false">AVERAGE(W15:W30)</f>
        <v>-0.00368615034879138</v>
      </c>
      <c r="X108" s="59" t="n">
        <f aca="false">AVERAGE(X15:X30)</f>
        <v>-0.0036246848689572</v>
      </c>
      <c r="Y108" s="59" t="n">
        <f aca="false">AVERAGE(Y15:Y30)</f>
        <v>-0.00399741107945484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44.0829402744531</v>
      </c>
      <c r="J109" s="115" t="n">
        <f aca="false">GEOMETRICMEAN(J31:J38)</f>
        <v>8.72963927077118</v>
      </c>
      <c r="K109" s="21"/>
      <c r="L109" s="21"/>
      <c r="M109" s="21"/>
      <c r="N109" s="21"/>
      <c r="O109" s="21"/>
      <c r="P109" s="21"/>
      <c r="Q109" s="114" t="n">
        <f aca="false">GEOMETRICMEAN(Q31:Q38)</f>
        <v>44.3531469684782</v>
      </c>
      <c r="R109" s="115" t="n">
        <f aca="false">GEOMETRICMEAN(R31:R38)</f>
        <v>8.64029115914004</v>
      </c>
      <c r="T109" s="59" t="n">
        <f aca="false">AVERAGE(T31:T38)</f>
        <v>0.000221320030436567</v>
      </c>
      <c r="U109" s="59" t="n">
        <f aca="false">AVERAGE(U31:U38)</f>
        <v>-0.00135216118380616</v>
      </c>
      <c r="V109" s="59" t="n">
        <f aca="false">AVERAGE(V31:V38)</f>
        <v>-0.000268022415761238</v>
      </c>
      <c r="W109" s="59" t="n">
        <f aca="false">AVERAGE(W31:W38)</f>
        <v>0.000240199112145179</v>
      </c>
      <c r="X109" s="59" t="n">
        <f aca="false">AVERAGE(X31:X38)</f>
        <v>-0.00138861455897615</v>
      </c>
      <c r="Y109" s="59" t="n">
        <f aca="false">AVERAGE(Y31:Y38)</f>
        <v>-0.000268187642871898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49.3850484693348</v>
      </c>
      <c r="J110" s="115" t="n">
        <f aca="false">GEOMETRICMEAN(J39:J42)</f>
        <v>9.52156487876623</v>
      </c>
      <c r="K110" s="21"/>
      <c r="L110" s="21"/>
      <c r="M110" s="21"/>
      <c r="N110" s="21"/>
      <c r="O110" s="21"/>
      <c r="P110" s="21"/>
      <c r="Q110" s="114" t="n">
        <f aca="false">GEOMETRICMEAN(Q39:Q42)</f>
        <v>49.4800629426587</v>
      </c>
      <c r="R110" s="115" t="n">
        <f aca="false">GEOMETRICMEAN(R39:R42)</f>
        <v>9.35574357010833</v>
      </c>
      <c r="T110" s="59" t="n">
        <f aca="false">AVERAGE(T39:T42)</f>
        <v>0.00262363130339049</v>
      </c>
      <c r="U110" s="59" t="n">
        <f aca="false">AVERAGE(U39:U42)</f>
        <v>0.00196337771618871</v>
      </c>
      <c r="V110" s="59" t="n">
        <f aca="false">AVERAGE(V39:V42)</f>
        <v>0.00763500051759269</v>
      </c>
      <c r="W110" s="59" t="n">
        <f aca="false">AVERAGE(W39:W42)</f>
        <v>0.00255589254315636</v>
      </c>
      <c r="X110" s="59" t="n">
        <f aca="false">AVERAGE(X39:X42)</f>
        <v>0.00213036686457913</v>
      </c>
      <c r="Y110" s="59" t="n">
        <f aca="false">AVERAGE(Y39:Y42)</f>
        <v>0.00794681532075758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23.2472206678356</v>
      </c>
      <c r="J111" s="115" t="n">
        <f aca="false">GEOMETRICMEAN(J43:J46)</f>
        <v>6.9018720326712</v>
      </c>
      <c r="K111" s="21"/>
      <c r="L111" s="21"/>
      <c r="M111" s="21"/>
      <c r="N111" s="21"/>
      <c r="O111" s="21"/>
      <c r="P111" s="21"/>
      <c r="Q111" s="114" t="n">
        <f aca="false">GEOMETRICMEAN(Q43:Q46)</f>
        <v>23.3865856279744</v>
      </c>
      <c r="R111" s="115" t="n">
        <f aca="false">GEOMETRICMEAN(R43:R46)</f>
        <v>6.77532062732197</v>
      </c>
      <c r="T111" s="59" t="n">
        <f aca="false">AVERAGE(T43:T46)</f>
        <v>0.000429120064129318</v>
      </c>
      <c r="U111" s="59" t="n">
        <f aca="false">AVERAGE(U43:U46)</f>
        <v>0.000763392273016805</v>
      </c>
      <c r="V111" s="59" t="n">
        <f aca="false">AVERAGE(V43:V46)</f>
        <v>0.00141207539890997</v>
      </c>
      <c r="W111" s="59" t="n">
        <f aca="false">AVERAGE(W43:W46)</f>
        <v>0.00017481152301424</v>
      </c>
      <c r="X111" s="59" t="n">
        <f aca="false">AVERAGE(X43:X46)</f>
        <v>0.000748659560016352</v>
      </c>
      <c r="Y111" s="59" t="n">
        <f aca="false">AVERAGE(Y43:Y46)</f>
        <v>0.00137816792538947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39.8485345587605</v>
      </c>
      <c r="J112" s="115" t="n">
        <f aca="false">GEOMETRICMEAN(J44:J47)</f>
        <v>7.86189020363386</v>
      </c>
      <c r="K112" s="21"/>
      <c r="L112" s="21"/>
      <c r="M112" s="21"/>
      <c r="N112" s="21"/>
      <c r="O112" s="21"/>
      <c r="P112" s="21"/>
      <c r="Q112" s="114" t="n">
        <f aca="false">GEOMETRICMEAN(Q47:Q54)</f>
        <v>39.979821100601</v>
      </c>
      <c r="R112" s="115" t="n">
        <f aca="false">GEOMETRICMEAN(R44:R47)</f>
        <v>7.74529801724274</v>
      </c>
      <c r="T112" s="59" t="n">
        <f aca="false">AVERAGE(T47:T54)</f>
        <v>0.000259306001835991</v>
      </c>
      <c r="U112" s="59" t="n">
        <f aca="false">AVERAGE(U47:U54)</f>
        <v>-8.83239897004895E-005</v>
      </c>
      <c r="V112" s="59" t="n">
        <f aca="false">AVERAGE(V47:V54)</f>
        <v>0.000434694094854082</v>
      </c>
      <c r="W112" s="59" t="n">
        <f aca="false">AVERAGE(W47:W54)</f>
        <v>0.000215778860271132</v>
      </c>
      <c r="X112" s="59" t="n">
        <f aca="false">AVERAGE(X47:X54)</f>
        <v>0.000646838907741532</v>
      </c>
      <c r="Y112" s="59" t="n">
        <f aca="false">AVERAGE(Y47:Y54)</f>
        <v>0.00042152278450402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46.411551658124</v>
      </c>
      <c r="J113" s="115" t="n">
        <f aca="false">GEOMETRICMEAN(J55:J66)</f>
        <v>13.6700241160187</v>
      </c>
      <c r="K113" s="21"/>
      <c r="L113" s="21"/>
      <c r="M113" s="21"/>
      <c r="N113" s="21"/>
      <c r="O113" s="21"/>
      <c r="P113" s="21"/>
      <c r="Q113" s="114" t="n">
        <f aca="false">GEOMETRICMEAN(Q55:Q66)</f>
        <v>46.5352051325914</v>
      </c>
      <c r="R113" s="115" t="n">
        <f aca="false">GEOMETRICMEAN(R55:R66)</f>
        <v>13.4680607486989</v>
      </c>
      <c r="T113" s="59" t="n">
        <f aca="false">AVERAGE(T55:T66)</f>
        <v>-0.00184348063921425</v>
      </c>
      <c r="U113" s="59" t="n">
        <f aca="false">AVERAGE(U55:U66)</f>
        <v>-0.0039342073961672</v>
      </c>
      <c r="V113" s="59" t="n">
        <f aca="false">AVERAGE(V55:V66)</f>
        <v>-0.00325899821510034</v>
      </c>
      <c r="W113" s="59" t="n">
        <f aca="false">AVERAGE(W55:W66)</f>
        <v>-0.00184516550330172</v>
      </c>
      <c r="X113" s="59" t="n">
        <f aca="false">AVERAGE(X55:X66)</f>
        <v>-0.00389682862785127</v>
      </c>
      <c r="Y113" s="59" t="n">
        <f aca="false">AVERAGE(Y55:Y66)</f>
        <v>-0.00324574818009689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17.7791903872008</v>
      </c>
      <c r="J114" s="115" t="n">
        <f aca="false">GEOMETRICMEAN(J67:J82)</f>
        <v>3.53599312092774</v>
      </c>
      <c r="K114" s="21"/>
      <c r="L114" s="21"/>
      <c r="M114" s="21"/>
      <c r="N114" s="21"/>
      <c r="O114" s="21"/>
      <c r="P114" s="21"/>
      <c r="Q114" s="114" t="n">
        <f aca="false">GEOMETRICMEAN(Q67:Q82)</f>
        <v>17.4783069393161</v>
      </c>
      <c r="R114" s="115" t="n">
        <f aca="false">GEOMETRICMEAN(R67:R82)</f>
        <v>3.42884286151128</v>
      </c>
      <c r="T114" s="59" t="n">
        <f aca="false">AVERAGE(T67:T82)</f>
        <v>-0.00409884344068709</v>
      </c>
      <c r="U114" s="59" t="n">
        <f aca="false">AVERAGE(U67:U82)</f>
        <v>-0.00345991467770707</v>
      </c>
      <c r="V114" s="59" t="n">
        <f aca="false">AVERAGE(V67:V82)</f>
        <v>-0.00650102453186152</v>
      </c>
      <c r="W114" s="59" t="n">
        <f aca="false">AVERAGE(W67:W82)</f>
        <v>-0.00408531529887937</v>
      </c>
      <c r="X114" s="59" t="n">
        <f aca="false">AVERAGE(X67:X82)</f>
        <v>-0.00341898358077034</v>
      </c>
      <c r="Y114" s="59" t="n">
        <f aca="false">AVERAGE(Y67:Y82)</f>
        <v>-0.00636923142679507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42.4573457146038</v>
      </c>
      <c r="J115" s="115" t="n">
        <f aca="false">GEOMETRICMEAN(J83:J90)</f>
        <v>7.53553116056576</v>
      </c>
      <c r="K115" s="21"/>
      <c r="L115" s="21"/>
      <c r="M115" s="21"/>
      <c r="N115" s="21"/>
      <c r="O115" s="21"/>
      <c r="P115" s="21"/>
      <c r="Q115" s="114" t="n">
        <f aca="false">GEOMETRICMEAN(Q83:Q90)</f>
        <v>41.7193901773742</v>
      </c>
      <c r="R115" s="115" t="n">
        <f aca="false">GEOMETRICMEAN(R83:R90)</f>
        <v>7.28691333766113</v>
      </c>
      <c r="T115" s="59" t="n">
        <f aca="false">AVERAGE(T83:T90)</f>
        <v>-0.00137235344316378</v>
      </c>
      <c r="U115" s="59" t="n">
        <f aca="false">AVERAGE(U83:U90)</f>
        <v>0.00115762394259616</v>
      </c>
      <c r="V115" s="59" t="n">
        <f aca="false">AVERAGE(V83:V90)</f>
        <v>0.0036743914734868</v>
      </c>
      <c r="W115" s="59" t="n">
        <f aca="false">AVERAGE(W83:W90)</f>
        <v>-0.00135067575523895</v>
      </c>
      <c r="X115" s="59" t="n">
        <f aca="false">AVERAGE(X83:X90)</f>
        <v>0.00132416345917036</v>
      </c>
      <c r="Y115" s="59" t="n">
        <f aca="false">AVERAGE(Y83:Y90)</f>
        <v>0.00374549200401975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47.0880940119988</v>
      </c>
      <c r="J116" s="115" t="n">
        <f aca="false">GEOMETRICMEAN(J91:J94)</f>
        <v>8.23546465736114</v>
      </c>
      <c r="K116" s="21"/>
      <c r="L116" s="21"/>
      <c r="M116" s="21"/>
      <c r="N116" s="21"/>
      <c r="O116" s="21"/>
      <c r="P116" s="21"/>
      <c r="Q116" s="114" t="n">
        <f aca="false">GEOMETRICMEAN(Q91:Q94)</f>
        <v>47.0783250706042</v>
      </c>
      <c r="R116" s="115" t="n">
        <f aca="false">GEOMETRICMEAN(R91:R94)</f>
        <v>7.89748312771296</v>
      </c>
      <c r="T116" s="59" t="n">
        <f aca="false">AVERAGE(T91:T94)</f>
        <v>-0.00251677170778108</v>
      </c>
      <c r="U116" s="59" t="n">
        <f aca="false">AVERAGE(U91:U94)</f>
        <v>0.00252783604344775</v>
      </c>
      <c r="V116" s="59" t="n">
        <f aca="false">AVERAGE(V91:V94)</f>
        <v>-0.00344170855570514</v>
      </c>
      <c r="W116" s="59" t="n">
        <f aca="false">AVERAGE(W91:W94)</f>
        <v>-0.0025016393722942</v>
      </c>
      <c r="X116" s="59" t="n">
        <f aca="false">AVERAGE(X91:X94)</f>
        <v>0.00253141181219463</v>
      </c>
      <c r="Y116" s="59" t="n">
        <f aca="false">AVERAGE(Y91:Y94)</f>
        <v>-0.00381890326495626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19.746087575851</v>
      </c>
      <c r="J117" s="120" t="n">
        <f aca="false">GEOMETRICMEAN(J95:J98)</f>
        <v>5.30026366727958</v>
      </c>
      <c r="K117" s="118"/>
      <c r="L117" s="118"/>
      <c r="M117" s="118"/>
      <c r="N117" s="118"/>
      <c r="O117" s="118"/>
      <c r="P117" s="118"/>
      <c r="Q117" s="119" t="n">
        <f aca="false">GEOMETRICMEAN(Q95:Q98)</f>
        <v>20.2464001739768</v>
      </c>
      <c r="R117" s="120" t="n">
        <f aca="false">GEOMETRICMEAN(R95:R98)</f>
        <v>5.19116515127306</v>
      </c>
      <c r="T117" s="59" t="n">
        <f aca="false">AVERAGE(T95:T98)</f>
        <v>0.000215152581094058</v>
      </c>
      <c r="U117" s="59" t="n">
        <f aca="false">AVERAGE(U95:U98)</f>
        <v>-0.00313867183360961</v>
      </c>
      <c r="V117" s="59" t="n">
        <f aca="false">AVERAGE(V95:V98)</f>
        <v>0.00284316140478036</v>
      </c>
      <c r="W117" s="59" t="n">
        <f aca="false">AVERAGE(W95:W98)</f>
        <v>0.000317493309729633</v>
      </c>
      <c r="X117" s="59" t="n">
        <f aca="false">AVERAGE(X95:X98)</f>
        <v>-0.00315144995240613</v>
      </c>
      <c r="Y117" s="59" t="n">
        <f aca="false">AVERAGE(Y95:Y98)</f>
        <v>0.00218233754947073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35.2215905999842</v>
      </c>
      <c r="J118" s="120" t="n">
        <f aca="false">GEOMETRICMEAN(J96:J99)</f>
        <v>6.11007242201454</v>
      </c>
      <c r="K118" s="118"/>
      <c r="L118" s="118"/>
      <c r="M118" s="118"/>
      <c r="N118" s="118"/>
      <c r="O118" s="118"/>
      <c r="P118" s="118"/>
      <c r="Q118" s="119" t="n">
        <f aca="false">GEOMETRICMEAN(Q99:Q106)</f>
        <v>35.0256936114114</v>
      </c>
      <c r="R118" s="120" t="n">
        <f aca="false">GEOMETRICMEAN(R96:R99)</f>
        <v>5.99223496053801</v>
      </c>
      <c r="T118" s="59" t="n">
        <f aca="false">AVERAGE(T99:T106)</f>
        <v>0.000338217970548227</v>
      </c>
      <c r="U118" s="59" t="n">
        <f aca="false">AVERAGE(U99:U106)</f>
        <v>-0.00106375283670679</v>
      </c>
      <c r="V118" s="59" t="n">
        <f aca="false">AVERAGE(V99:V106)</f>
        <v>0.000163898531243045</v>
      </c>
      <c r="W118" s="59" t="n">
        <f aca="false">AVERAGE(W99:W106)</f>
        <v>0.000241650307606256</v>
      </c>
      <c r="X118" s="59" t="n">
        <f aca="false">AVERAGE(X99:X106)</f>
        <v>-0.00114319520052375</v>
      </c>
      <c r="Y118" s="59" t="n">
        <f aca="false">AVERAGE(Y99:Y106)</f>
        <v>4.31461840825209E-00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-0.00162544797104634</v>
      </c>
      <c r="U119" s="93" t="n">
        <f aca="false">AVERAGE(U3:U106)</f>
        <v>-0.001860601039276</v>
      </c>
      <c r="V119" s="93" t="n">
        <f aca="false">AVERAGE(V3:V106)</f>
        <v>-0.00161981224611013</v>
      </c>
      <c r="W119" s="93" t="n">
        <f aca="false">AVERAGE(W3:W106)</f>
        <v>-0.00163471228978275</v>
      </c>
      <c r="X119" s="93" t="n">
        <f aca="false">AVERAGE(X3:X106)</f>
        <v>-0.00178511304355993</v>
      </c>
      <c r="Y119" s="93" t="n">
        <f aca="false">AVERAGE(Y3:Y106)</f>
        <v>-0.00164702345708058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31.5072811586273</v>
      </c>
      <c r="J120" s="112" t="n">
        <f aca="false">GEOMETRICMEAN(J3:J106)</f>
        <v>7.4325607242251</v>
      </c>
      <c r="K120" s="123"/>
      <c r="L120" s="123"/>
      <c r="M120" s="123"/>
      <c r="N120" s="123"/>
      <c r="O120" s="123"/>
      <c r="P120" s="123"/>
      <c r="Q120" s="111" t="n">
        <f aca="false">GEOMETRICMEAN(Q3:Q106)</f>
        <v>31.443781098753</v>
      </c>
      <c r="R120" s="112" t="n">
        <f aca="false">GEOMETRICMEAN(R3:R106)</f>
        <v>7.31414338550314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1.01567222222222</v>
      </c>
      <c r="J121" s="120" t="n">
        <f aca="false">SUM(J3:J106)</f>
        <v>989.0498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1.01422222222222</v>
      </c>
      <c r="R121" s="120" t="n">
        <f aca="false">SUM(R3:R106)</f>
        <v>976.842591666667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1.00283623247121</v>
      </c>
      <c r="D126" s="127" t="n">
        <f aca="false">R107/J107</f>
        <v>1.00174811200113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0.998513516915343</v>
      </c>
      <c r="D127" s="128" t="n">
        <f aca="false">R108/J108</f>
        <v>0.999055848235948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1.00612950706879</v>
      </c>
      <c r="D128" s="128" t="n">
        <f aca="false">R109/J109</f>
        <v>0.989764970938685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1.00192395221365</v>
      </c>
      <c r="D129" s="128" t="n">
        <f aca="false">R110/J110</f>
        <v>0.982584658008507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1.00599490847229</v>
      </c>
      <c r="D130" s="128" t="n">
        <f aca="false">R111/J111</f>
        <v>0.981664191287498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1.00329463914531</v>
      </c>
      <c r="D131" s="128" t="n">
        <f aca="false">R112/J112</f>
        <v>0.985169954887283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1.00266428227563</v>
      </c>
      <c r="D132" s="128" t="n">
        <f aca="false">R113/J113</f>
        <v>0.985225822163466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0.983076650773634</v>
      </c>
      <c r="D133" s="128" t="n">
        <f aca="false">R114/J114</f>
        <v>0.96969726587354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0.982618896098921</v>
      </c>
      <c r="D134" s="128" t="n">
        <f aca="false">R115/J115</f>
        <v>0.967007259659986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0.999792539035619</v>
      </c>
      <c r="D135" s="128" t="n">
        <f aca="false">R116/J116</f>
        <v>0.958960235553185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1.02533730270384</v>
      </c>
      <c r="D136" s="128" t="n">
        <f aca="false">R117/J117</f>
        <v>0.979416398342592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0.994438156107212</v>
      </c>
      <c r="D137" s="128" t="n">
        <f aca="false">R118/J118</f>
        <v>0.980714228353176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0.997984590940911</v>
      </c>
      <c r="D138" s="129" t="n">
        <f aca="false">R120/J120</f>
        <v>0.984067760343214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8-27T09:5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7738037</vt:r8>
  </property>
  <property fmtid="{D5CDD505-2E9C-101B-9397-08002B2CF9AE}" pid="3" name="_AuthorEmail">
    <vt:lpwstr>wpu@qti.qualcomm.com</vt:lpwstr>
  </property>
  <property fmtid="{D5CDD505-2E9C-101B-9397-08002B2CF9AE}" pid="4" name="_AuthorEmailDisplayName">
    <vt:lpwstr>Pu, Wei (QCT/QTL Multimedia Standards)</vt:lpwstr>
  </property>
  <property fmtid="{D5CDD505-2E9C-101B-9397-08002B2CF9AE}" pid="5" name="_EmailSubject">
    <vt:lpwstr>HEVC Screen Content Coding : SCM2.0 v0.9 releas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9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10" name="_new_ms_pID_725432">
    <vt:lpwstr>bgUC7lwEmLjEAcACKX5MqTwCX86pHmlDEDoe
pDt6Y7MZT0HhxEUV5miMFuY5w8qNofHyB2wrIJXVDSpAEKrQpTJd7YdeaPDdNAnmvAA9QfUP
</vt:lpwstr>
  </property>
  <property fmtid="{D5CDD505-2E9C-101B-9397-08002B2CF9AE}" pid="11" name="sflag">
    <vt:lpwstr>1398823321</vt:lpwstr>
  </property>
</Properties>
</file>