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1_TEST3.2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11.12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0</v>
      </c>
      <c r="D4" s="9" t="n">
        <f aca="false">'AI-SCC'!U107</f>
        <v>0</v>
      </c>
      <c r="E4" s="10" t="n">
        <f aca="false">'AI-SCC'!V107</f>
        <v>0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0.000144749485214812</v>
      </c>
      <c r="D5" s="13" t="n">
        <f aca="false">'AI-SCC'!U108</f>
        <v>0.000112519902321473</v>
      </c>
      <c r="E5" s="14" t="n">
        <f aca="false">'AI-SCC'!V108</f>
        <v>2.93882803551471E-00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</v>
      </c>
      <c r="D6" s="13" t="n">
        <f aca="false">'AI-SCC'!U109</f>
        <v>0</v>
      </c>
      <c r="E6" s="14" t="n">
        <f aca="false">'AI-SCC'!V109</f>
        <v>0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0</v>
      </c>
      <c r="D7" s="13" t="n">
        <f aca="false">'AI-SCC'!U110</f>
        <v>0</v>
      </c>
      <c r="E7" s="14" t="n">
        <f aca="false">'AI-SCC'!V110</f>
        <v>0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147841409800287</v>
      </c>
      <c r="D8" s="13" t="n">
        <f aca="false">'AI-SCC'!U111</f>
        <v>5.2635017071534E-005</v>
      </c>
      <c r="E8" s="14" t="n">
        <f aca="false">'AI-SCC'!V111</f>
        <v>-8.78901012925093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8.20758783335318E-005</v>
      </c>
      <c r="D9" s="13" t="n">
        <f aca="false">'AI-SCC'!U112</f>
        <v>7.0748149864075E-006</v>
      </c>
      <c r="E9" s="14" t="n">
        <f aca="false">'AI-SCC'!V112</f>
        <v>-1.18886206822433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0</v>
      </c>
      <c r="D10" s="13" t="n">
        <f aca="false">'AI-SCC'!U113</f>
        <v>0</v>
      </c>
      <c r="E10" s="14" t="n">
        <f aca="false">'AI-SCC'!V113</f>
        <v>0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164626215967467</v>
      </c>
      <c r="D11" s="13" t="n">
        <f aca="false">'AI-SCC'!U114</f>
        <v>0.000292371249695222</v>
      </c>
      <c r="E11" s="14" t="n">
        <f aca="false">'AI-SCC'!V114</f>
        <v>0.00023143894315813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</v>
      </c>
      <c r="D12" s="13" t="n">
        <f aca="false">'AI-SCC'!U115</f>
        <v>0</v>
      </c>
      <c r="E12" s="14" t="n">
        <f aca="false">'AI-SCC'!V115</f>
        <v>0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0</v>
      </c>
      <c r="D13" s="13" t="n">
        <f aca="false">'AI-SCC'!U116</f>
        <v>0</v>
      </c>
      <c r="E13" s="14" t="n">
        <f aca="false">'AI-SCC'!V116</f>
        <v>0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7.81114062005095E-005</v>
      </c>
      <c r="D14" s="13" t="n">
        <f aca="false">'AI-SCC'!U117</f>
        <v>0.000142045530441726</v>
      </c>
      <c r="E14" s="14" t="n">
        <f aca="false">'AI-SCC'!V117</f>
        <v>0.000379767112764329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35152981458808E-005</v>
      </c>
      <c r="D15" s="17" t="n">
        <f aca="false">'AI-SCC'!U118</f>
        <v>4.51988653706881E-005</v>
      </c>
      <c r="E15" s="18" t="n">
        <f aca="false">'AI-SCC'!V118</f>
        <v>1.6683945211815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278603716929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015624759532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152574442118684</v>
      </c>
      <c r="D21" s="9" t="n">
        <f aca="false">'RA-SCC'!U107</f>
        <v>-0.0155451968113364</v>
      </c>
      <c r="E21" s="10" t="n">
        <f aca="false">'RA-SCC'!V107</f>
        <v>-0.015250164133136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0.000776992937234294</v>
      </c>
      <c r="D22" s="13" t="n">
        <f aca="false">'RA-SCC'!U108</f>
        <v>0.000558348701820338</v>
      </c>
      <c r="E22" s="14" t="n">
        <f aca="false">'RA-SCC'!V108</f>
        <v>0.0007093005846189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0121861950185698</v>
      </c>
      <c r="D23" s="13" t="n">
        <f aca="false">'RA-SCC'!U109</f>
        <v>0.00127719873101573</v>
      </c>
      <c r="E23" s="14" t="n">
        <f aca="false">'RA-SCC'!V109</f>
        <v>0.000792701270491913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168269386234909</v>
      </c>
      <c r="D24" s="13" t="n">
        <f aca="false">'RA-SCC'!U110</f>
        <v>0.00156321797588443</v>
      </c>
      <c r="E24" s="14" t="n">
        <f aca="false">'RA-SCC'!V110</f>
        <v>0.0014653130746324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8.36146779183977E-005</v>
      </c>
      <c r="D25" s="13" t="n">
        <f aca="false">'RA-SCC'!U111</f>
        <v>0.000192825481147851</v>
      </c>
      <c r="E25" s="14" t="n">
        <f aca="false">'RA-SCC'!V111</f>
        <v>-0.00012486033524883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2.32555443236415E-005</v>
      </c>
      <c r="D26" s="13" t="n">
        <f aca="false">'RA-SCC'!U112</f>
        <v>-9.94926327998469E-005</v>
      </c>
      <c r="E26" s="14" t="n">
        <f aca="false">'RA-SCC'!V112</f>
        <v>-8.71473839667014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175246722006318</v>
      </c>
      <c r="D27" s="13" t="n">
        <f aca="false">'RA-SCC'!U113</f>
        <v>-0.0168475029795724</v>
      </c>
      <c r="E27" s="14" t="n">
        <f aca="false">'RA-SCC'!V113</f>
        <v>-0.016834150908818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366639365684845</v>
      </c>
      <c r="D28" s="13" t="n">
        <f aca="false">'RA-SCC'!U114</f>
        <v>-0.000208625063277096</v>
      </c>
      <c r="E28" s="14" t="n">
        <f aca="false">'RA-SCC'!V114</f>
        <v>6.43948755645329E-00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191424970299875</v>
      </c>
      <c r="D29" s="13" t="n">
        <f aca="false">'RA-SCC'!U115</f>
        <v>0.00145682755980342</v>
      </c>
      <c r="E29" s="14" t="n">
        <f aca="false">'RA-SCC'!V115</f>
        <v>0.0020335485843058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12607000896605</v>
      </c>
      <c r="D30" s="13" t="n">
        <f aca="false">'RA-SCC'!U116</f>
        <v>0.001187946731662</v>
      </c>
      <c r="E30" s="14" t="n">
        <f aca="false">'RA-SCC'!V116</f>
        <v>0.0011952814863032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374845689930847</v>
      </c>
      <c r="D31" s="13" t="n">
        <f aca="false">'RA-SCC'!U117</f>
        <v>-5.68454016093289E-005</v>
      </c>
      <c r="E31" s="14" t="n">
        <f aca="false">'RA-SCC'!V117</f>
        <v>-0.00043371550423665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0111688590437087</v>
      </c>
      <c r="D32" s="17" t="n">
        <f aca="false">'RA-SCC'!U118</f>
        <v>0.00112227829777178</v>
      </c>
      <c r="E32" s="18" t="n">
        <f aca="false">'RA-SCC'!V118</f>
        <v>-0.000378600783425498</v>
      </c>
      <c r="G32" s="21" t="n">
        <f aca="false">AVERAGE(C21:C24,C27:C30)</f>
        <v>-0.00319527761908947</v>
      </c>
      <c r="H32" s="21" t="n">
        <f aca="false">AVERAGE(C21,C27)</f>
        <v>-0.0163910582062501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85447407017922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94872347573859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182957030758933</v>
      </c>
      <c r="D38" s="9" t="n">
        <f aca="false">'LB-SCC'!U107</f>
        <v>-0.018083281244735</v>
      </c>
      <c r="E38" s="10" t="n">
        <f aca="false">'LB-SCC'!V107</f>
        <v>-0.017686609814555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82485524299369</v>
      </c>
      <c r="D39" s="13" t="n">
        <f aca="false">'LB-SCC'!U108</f>
        <v>-0.00248138809917339</v>
      </c>
      <c r="E39" s="14" t="n">
        <f aca="false">'LB-SCC'!V108</f>
        <v>-0.0012879161493805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168882937734649</v>
      </c>
      <c r="D40" s="13" t="n">
        <f aca="false">'LB-SCC'!U109</f>
        <v>0.00119136896155436</v>
      </c>
      <c r="E40" s="14" t="n">
        <f aca="false">'LB-SCC'!V109</f>
        <v>0.000706195770490581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105128123400133</v>
      </c>
      <c r="D41" s="13" t="n">
        <f aca="false">'LB-SCC'!U110</f>
        <v>0.00336527029127409</v>
      </c>
      <c r="E41" s="14" t="n">
        <f aca="false">'LB-SCC'!V110</f>
        <v>0.002828718503636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1.18412845609983E-005</v>
      </c>
      <c r="D42" s="13" t="n">
        <f aca="false">'LB-SCC'!U111</f>
        <v>0.00131264850787738</v>
      </c>
      <c r="E42" s="14" t="n">
        <f aca="false">'LB-SCC'!V111</f>
        <v>0.000697749484697585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0343127536171</v>
      </c>
      <c r="D43" s="13" t="n">
        <f aca="false">'LB-SCC'!U112</f>
        <v>-0.000252062070176307</v>
      </c>
      <c r="E43" s="14" t="n">
        <f aca="false">'LB-SCC'!V112</f>
        <v>-7.06194393575443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207541504891853</v>
      </c>
      <c r="D44" s="13" t="n">
        <f aca="false">'LB-SCC'!U113</f>
        <v>-0.0200727422054137</v>
      </c>
      <c r="E44" s="14" t="n">
        <f aca="false">'LB-SCC'!V113</f>
        <v>-0.020166124758206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42325180811586</v>
      </c>
      <c r="D45" s="13" t="n">
        <f aca="false">'LB-SCC'!U114</f>
        <v>-0.00166721901959815</v>
      </c>
      <c r="E45" s="14" t="n">
        <f aca="false">'LB-SCC'!V114</f>
        <v>-0.0046048365464658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26037556077943</v>
      </c>
      <c r="D46" s="13" t="n">
        <f aca="false">'LB-SCC'!U115</f>
        <v>0.00345228814837173</v>
      </c>
      <c r="E46" s="14" t="n">
        <f aca="false">'LB-SCC'!V115</f>
        <v>0.00104933526715179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184875908843285</v>
      </c>
      <c r="D47" s="13" t="n">
        <f aca="false">'LB-SCC'!U116</f>
        <v>0.00340111328834336</v>
      </c>
      <c r="E47" s="14" t="n">
        <f aca="false">'LB-SCC'!V116</f>
        <v>0.003518418584851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85811638205813</v>
      </c>
      <c r="D48" s="13" t="n">
        <f aca="false">'LB-SCC'!U117</f>
        <v>-0.000874969458906638</v>
      </c>
      <c r="E48" s="14" t="n">
        <f aca="false">'LB-SCC'!V117</f>
        <v>0.0016963923153936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135023871486728</v>
      </c>
      <c r="D49" s="17" t="n">
        <f aca="false">'LB-SCC'!U118</f>
        <v>-0.000339881129791386</v>
      </c>
      <c r="E49" s="18" t="n">
        <f aca="false">'LB-SCC'!V118</f>
        <v>0.00112266756890012</v>
      </c>
      <c r="G49" s="21" t="n">
        <f aca="false">AVERAGE(C38:C41,C44:C47)</f>
        <v>-0.00473932519770699</v>
      </c>
      <c r="H49" s="21" t="n">
        <f aca="false">AVERAGE(C38,C44)</f>
        <v>-0.0195249267825393</v>
      </c>
    </row>
    <row r="50" customFormat="false" ht="12" hidden="false" customHeight="true" outlineLevel="0" collapsed="false">
      <c r="B50" s="7" t="s">
        <v>10</v>
      </c>
      <c r="C50" s="23" t="n">
        <f aca="false">'LB-SCC'!$D$138</f>
        <v>0.982132794757047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84389885505315</v>
      </c>
      <c r="D51" s="20"/>
      <c r="E51" s="20"/>
      <c r="G51" s="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2.0_REF</v>
      </c>
      <c r="E1" s="27"/>
      <c r="F1" s="27"/>
      <c r="G1" s="27"/>
      <c r="H1" s="27"/>
      <c r="I1" s="27"/>
      <c r="J1" s="27"/>
      <c r="L1" s="27" t="str">
        <f aca="false">Summary!H3</f>
        <v>SCM2.0_CE1_TEST3.2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83200.0896</v>
      </c>
      <c r="E3" s="42" t="n">
        <v>51.0574</v>
      </c>
      <c r="F3" s="42" t="n">
        <v>49.506</v>
      </c>
      <c r="G3" s="42" t="n">
        <v>49.3253</v>
      </c>
      <c r="H3" s="43" t="n">
        <v>33134.41</v>
      </c>
      <c r="I3" s="44" t="n">
        <v>68.4</v>
      </c>
      <c r="J3" s="45" t="n">
        <f aca="false">SECTOHOURS(H3)</f>
        <v>9.20400277777778</v>
      </c>
      <c r="K3" s="11"/>
      <c r="L3" s="46" t="n">
        <v>83200.0896</v>
      </c>
      <c r="M3" s="47" t="n">
        <v>51.0574</v>
      </c>
      <c r="N3" s="47" t="n">
        <v>49.506</v>
      </c>
      <c r="O3" s="47" t="n">
        <v>49.3253</v>
      </c>
      <c r="P3" s="47" t="n">
        <v>32359.79</v>
      </c>
      <c r="Q3" s="48" t="n">
        <v>68.09</v>
      </c>
      <c r="R3" s="45" t="n">
        <f aca="false">SECTOHOURS(P3)</f>
        <v>8.98883055555556</v>
      </c>
      <c r="S3" s="49"/>
      <c r="T3" s="50" t="n">
        <f aca="false">BDRATE(D3:D6,E3:E6,L3:L6,M3:M6)</f>
        <v>0</v>
      </c>
      <c r="U3" s="51" t="n">
        <f aca="false">BDRATE(D3:D6,F3:F6,L3:L6,N3:N6)</f>
        <v>0</v>
      </c>
      <c r="V3" s="51" t="n">
        <f aca="false">BDRATE(D3:D6,G3:G6,L3:L6,O3:O6)</f>
        <v>0</v>
      </c>
      <c r="W3" s="51" t="n">
        <f aca="false">BDRATEOLD(D3:D6,E3:E6,L3:L6,M3:M6)</f>
        <v>0</v>
      </c>
      <c r="X3" s="51" t="n">
        <f aca="false">BDRATEOLD(D3:D6,F3:F6,L3:L6,N3:N6)</f>
        <v>0</v>
      </c>
      <c r="Y3" s="51" t="n">
        <f aca="false">BDRATEOLD(D3:D6,G3:G6,L3:L6,O3:O6)</f>
        <v>0</v>
      </c>
      <c r="Z3" s="11"/>
      <c r="AA3" s="42" t="n">
        <v>51.0417</v>
      </c>
      <c r="AB3" s="42" t="n">
        <v>49.4894</v>
      </c>
      <c r="AC3" s="42" t="n">
        <v>49.3057</v>
      </c>
      <c r="AD3" s="49"/>
      <c r="AE3" s="46" t="n">
        <v>51.0417</v>
      </c>
      <c r="AF3" s="47" t="n">
        <v>49.4894</v>
      </c>
      <c r="AG3" s="48" t="n">
        <v>49.3057</v>
      </c>
    </row>
    <row r="4" customFormat="false" ht="15" hidden="false" customHeight="true" outlineLevel="0" collapsed="false">
      <c r="B4" s="52"/>
      <c r="C4" s="11" t="n">
        <v>27</v>
      </c>
      <c r="D4" s="53" t="n">
        <v>66424.856</v>
      </c>
      <c r="E4" s="53" t="n">
        <v>46.4667</v>
      </c>
      <c r="F4" s="53" t="n">
        <v>44.7077</v>
      </c>
      <c r="G4" s="53" t="n">
        <v>44.527</v>
      </c>
      <c r="H4" s="54" t="n">
        <v>31023.88</v>
      </c>
      <c r="I4" s="55" t="n">
        <v>66.68</v>
      </c>
      <c r="J4" s="56" t="n">
        <f aca="false">SECTOHOURS(H4)</f>
        <v>8.61774444444444</v>
      </c>
      <c r="K4" s="11"/>
      <c r="L4" s="57" t="n">
        <v>66424.856</v>
      </c>
      <c r="M4" s="58" t="n">
        <v>46.4667</v>
      </c>
      <c r="N4" s="58" t="n">
        <v>44.7077</v>
      </c>
      <c r="O4" s="58" t="n">
        <v>44.527</v>
      </c>
      <c r="P4" s="58" t="n">
        <v>30772.15</v>
      </c>
      <c r="Q4" s="59" t="n">
        <v>65.99</v>
      </c>
      <c r="R4" s="56" t="n">
        <f aca="false">SECTOHOURS(P4)</f>
        <v>8.54781944444444</v>
      </c>
      <c r="S4" s="49"/>
      <c r="T4" s="60"/>
      <c r="U4" s="61"/>
      <c r="V4" s="61"/>
      <c r="W4" s="61"/>
      <c r="X4" s="61"/>
      <c r="Y4" s="61"/>
      <c r="Z4" s="11"/>
      <c r="AA4" s="53" t="n">
        <v>46.4527</v>
      </c>
      <c r="AB4" s="53" t="n">
        <v>44.6924</v>
      </c>
      <c r="AC4" s="53" t="n">
        <v>44.5116</v>
      </c>
      <c r="AD4" s="49"/>
      <c r="AE4" s="57" t="n">
        <v>46.4527</v>
      </c>
      <c r="AF4" s="58" t="n">
        <v>44.6924</v>
      </c>
      <c r="AG4" s="59" t="n">
        <v>44.5116</v>
      </c>
    </row>
    <row r="5" customFormat="false" ht="15" hidden="false" customHeight="true" outlineLevel="0" collapsed="false">
      <c r="B5" s="62"/>
      <c r="C5" s="11" t="n">
        <v>32</v>
      </c>
      <c r="D5" s="53" t="n">
        <v>49874.1376</v>
      </c>
      <c r="E5" s="53" t="n">
        <v>41.6664</v>
      </c>
      <c r="F5" s="53" t="n">
        <v>39.7117</v>
      </c>
      <c r="G5" s="53" t="n">
        <v>39.5556</v>
      </c>
      <c r="H5" s="54" t="n">
        <v>28801.81</v>
      </c>
      <c r="I5" s="55" t="n">
        <v>64.61</v>
      </c>
      <c r="J5" s="56" t="e">
        <f aca="false">SECTOHOURS(H5)</f>
        <v>#VALUE!</v>
      </c>
      <c r="K5" s="11"/>
      <c r="L5" s="57" t="n">
        <v>49874.1376</v>
      </c>
      <c r="M5" s="58" t="n">
        <v>41.6664</v>
      </c>
      <c r="N5" s="58" t="n">
        <v>39.7117</v>
      </c>
      <c r="O5" s="58" t="n">
        <v>39.5556</v>
      </c>
      <c r="P5" s="58" t="n">
        <v>28126.05</v>
      </c>
      <c r="Q5" s="59" t="n">
        <v>64.23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41.6545</v>
      </c>
      <c r="AB5" s="53" t="n">
        <v>39.7</v>
      </c>
      <c r="AC5" s="53" t="n">
        <v>39.5432</v>
      </c>
      <c r="AD5" s="49"/>
      <c r="AE5" s="57" t="n">
        <v>41.6545</v>
      </c>
      <c r="AF5" s="58" t="n">
        <v>39.7</v>
      </c>
      <c r="AG5" s="59" t="n">
        <v>39.5432</v>
      </c>
    </row>
    <row r="6" customFormat="false" ht="15" hidden="false" customHeight="true" outlineLevel="0" collapsed="false">
      <c r="B6" s="62"/>
      <c r="C6" s="11" t="n">
        <v>37</v>
      </c>
      <c r="D6" s="63" t="n">
        <v>35725.4848</v>
      </c>
      <c r="E6" s="63" t="n">
        <v>36.8387</v>
      </c>
      <c r="F6" s="63" t="n">
        <v>34.6422</v>
      </c>
      <c r="G6" s="63" t="n">
        <v>34.5507</v>
      </c>
      <c r="H6" s="64" t="n">
        <v>25559.1</v>
      </c>
      <c r="I6" s="65" t="n">
        <v>62.24</v>
      </c>
      <c r="J6" s="66" t="e">
        <f aca="false">SECTOHOURS(H6)</f>
        <v>#VALUE!</v>
      </c>
      <c r="K6" s="11"/>
      <c r="L6" s="67" t="n">
        <v>35725.4848</v>
      </c>
      <c r="M6" s="68" t="n">
        <v>36.8387</v>
      </c>
      <c r="N6" s="68" t="n">
        <v>34.6422</v>
      </c>
      <c r="O6" s="68" t="n">
        <v>34.5507</v>
      </c>
      <c r="P6" s="68" t="n">
        <v>25270.14</v>
      </c>
      <c r="Q6" s="69" t="n">
        <v>61.59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6.8287</v>
      </c>
      <c r="AB6" s="63" t="n">
        <v>34.6335</v>
      </c>
      <c r="AC6" s="63" t="n">
        <v>34.5393</v>
      </c>
      <c r="AD6" s="49"/>
      <c r="AE6" s="67" t="n">
        <v>36.8287</v>
      </c>
      <c r="AF6" s="68" t="n">
        <v>34.6335</v>
      </c>
      <c r="AG6" s="69" t="n">
        <v>34.5393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41239.5656</v>
      </c>
      <c r="E7" s="74" t="n">
        <v>55.6531</v>
      </c>
      <c r="F7" s="74" t="n">
        <v>53.8573</v>
      </c>
      <c r="G7" s="74" t="n">
        <v>53.2524</v>
      </c>
      <c r="H7" s="75" t="n">
        <v>54240.07</v>
      </c>
      <c r="I7" s="76" t="n">
        <v>111.49</v>
      </c>
      <c r="J7" s="56" t="e">
        <f aca="false">SECTOHOURS(H7)</f>
        <v>#VALUE!</v>
      </c>
      <c r="K7" s="11"/>
      <c r="L7" s="77" t="n">
        <v>41239.5656</v>
      </c>
      <c r="M7" s="78" t="n">
        <v>55.6531</v>
      </c>
      <c r="N7" s="78" t="n">
        <v>53.8573</v>
      </c>
      <c r="O7" s="78" t="n">
        <v>53.2524</v>
      </c>
      <c r="P7" s="78" t="n">
        <v>52731.41</v>
      </c>
      <c r="Q7" s="79" t="n">
        <v>110.74</v>
      </c>
      <c r="R7" s="56" t="e">
        <f aca="false">SECTOHOURS(P7)</f>
        <v>#VALUE!</v>
      </c>
      <c r="S7" s="49"/>
      <c r="T7" s="80" t="n">
        <f aca="false">BDRATE(D7:D10,E7:E10,L7:L10,M7:M10)</f>
        <v>0</v>
      </c>
      <c r="U7" s="81" t="n">
        <f aca="false">BDRATE(D7:D10,F7:F10,L7:L10,N7:N10)</f>
        <v>0</v>
      </c>
      <c r="V7" s="81" t="n">
        <f aca="false">BDRATE(D7:D10,G7:G10,L7:L10,O7:O10)</f>
        <v>0</v>
      </c>
      <c r="W7" s="81" t="n">
        <f aca="false">BDRATEOLD(D7:D10,E7:E10,L7:L10,M7:M10)</f>
        <v>0</v>
      </c>
      <c r="X7" s="81" t="n">
        <f aca="false">BDRATEOLD(D7:D10,F7:F10,L7:L10,N7:N10)</f>
        <v>0</v>
      </c>
      <c r="Y7" s="81" t="n">
        <f aca="false">BDRATEOLD(D7:D10,G7:G10,L7:L10,O7:O10)</f>
        <v>0</v>
      </c>
      <c r="Z7" s="11"/>
      <c r="AA7" s="74" t="n">
        <v>55.6464</v>
      </c>
      <c r="AB7" s="74" t="n">
        <v>53.8538</v>
      </c>
      <c r="AC7" s="74" t="n">
        <v>53.2461</v>
      </c>
      <c r="AD7" s="49"/>
      <c r="AE7" s="77" t="n">
        <v>55.6464</v>
      </c>
      <c r="AF7" s="78" t="n">
        <v>53.8538</v>
      </c>
      <c r="AG7" s="82" t="n">
        <v>53.2461</v>
      </c>
    </row>
    <row r="8" customFormat="false" ht="15" hidden="false" customHeight="true" outlineLevel="0" collapsed="false">
      <c r="B8" s="62"/>
      <c r="C8" s="11" t="n">
        <v>27</v>
      </c>
      <c r="D8" s="53" t="n">
        <v>36669.5064</v>
      </c>
      <c r="E8" s="53" t="n">
        <v>51.4008</v>
      </c>
      <c r="F8" s="53" t="n">
        <v>49.1273</v>
      </c>
      <c r="G8" s="53" t="n">
        <v>48.3845</v>
      </c>
      <c r="H8" s="54" t="n">
        <v>52187.5</v>
      </c>
      <c r="I8" s="55" t="n">
        <v>111.35</v>
      </c>
      <c r="J8" s="56" t="e">
        <f aca="false">SECTOHOURS(H8)</f>
        <v>#VALUE!</v>
      </c>
      <c r="K8" s="11"/>
      <c r="L8" s="57" t="n">
        <v>36669.5064</v>
      </c>
      <c r="M8" s="58" t="n">
        <v>51.4008</v>
      </c>
      <c r="N8" s="58" t="n">
        <v>49.1273</v>
      </c>
      <c r="O8" s="58" t="n">
        <v>48.3845</v>
      </c>
      <c r="P8" s="58" t="n">
        <v>50872.84</v>
      </c>
      <c r="Q8" s="83" t="n">
        <v>109.91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51.3859</v>
      </c>
      <c r="AB8" s="53" t="n">
        <v>49.1236</v>
      </c>
      <c r="AC8" s="53" t="n">
        <v>48.3801</v>
      </c>
      <c r="AD8" s="49"/>
      <c r="AE8" s="57" t="n">
        <v>51.3859</v>
      </c>
      <c r="AF8" s="58" t="n">
        <v>49.1236</v>
      </c>
      <c r="AG8" s="59" t="n">
        <v>48.3801</v>
      </c>
    </row>
    <row r="9" customFormat="false" ht="15" hidden="false" customHeight="true" outlineLevel="0" collapsed="false">
      <c r="B9" s="62"/>
      <c r="C9" s="11" t="n">
        <v>32</v>
      </c>
      <c r="D9" s="53" t="n">
        <v>31842.5648</v>
      </c>
      <c r="E9" s="53" t="n">
        <v>46.2906</v>
      </c>
      <c r="F9" s="53" t="n">
        <v>43.2001</v>
      </c>
      <c r="G9" s="53" t="n">
        <v>42.9166</v>
      </c>
      <c r="H9" s="54" t="n">
        <v>49124.61</v>
      </c>
      <c r="I9" s="55" t="n">
        <v>109.82</v>
      </c>
      <c r="J9" s="56" t="e">
        <f aca="false">SECTOHOURS(H9)</f>
        <v>#VALUE!</v>
      </c>
      <c r="K9" s="11"/>
      <c r="L9" s="57" t="n">
        <v>31842.5648</v>
      </c>
      <c r="M9" s="58" t="n">
        <v>46.2906</v>
      </c>
      <c r="N9" s="58" t="n">
        <v>43.2001</v>
      </c>
      <c r="O9" s="58" t="n">
        <v>42.9166</v>
      </c>
      <c r="P9" s="58" t="n">
        <v>47308.76</v>
      </c>
      <c r="Q9" s="83" t="n">
        <v>109.4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6.2725</v>
      </c>
      <c r="AB9" s="53" t="n">
        <v>43.1921</v>
      </c>
      <c r="AC9" s="53" t="n">
        <v>42.9092</v>
      </c>
      <c r="AD9" s="49"/>
      <c r="AE9" s="57" t="n">
        <v>46.2725</v>
      </c>
      <c r="AF9" s="58" t="n">
        <v>43.1921</v>
      </c>
      <c r="AG9" s="59" t="n">
        <v>42.9092</v>
      </c>
    </row>
    <row r="10" customFormat="false" ht="15" hidden="false" customHeight="true" outlineLevel="0" collapsed="false">
      <c r="B10" s="84"/>
      <c r="C10" s="85" t="n">
        <v>37</v>
      </c>
      <c r="D10" s="63" t="n">
        <v>26308.8264</v>
      </c>
      <c r="E10" s="63" t="n">
        <v>40.3856</v>
      </c>
      <c r="F10" s="63" t="n">
        <v>37.1535</v>
      </c>
      <c r="G10" s="63" t="n">
        <v>36.6451</v>
      </c>
      <c r="H10" s="64" t="n">
        <v>45074.06</v>
      </c>
      <c r="I10" s="65" t="n">
        <v>107.73</v>
      </c>
      <c r="J10" s="66" t="e">
        <f aca="false">SECTOHOURS(H10)</f>
        <v>#VALUE!</v>
      </c>
      <c r="K10" s="11"/>
      <c r="L10" s="67" t="n">
        <v>26308.8264</v>
      </c>
      <c r="M10" s="68" t="n">
        <v>40.3856</v>
      </c>
      <c r="N10" s="68" t="n">
        <v>37.1535</v>
      </c>
      <c r="O10" s="68" t="n">
        <v>36.6451</v>
      </c>
      <c r="P10" s="68" t="n">
        <v>43671.17</v>
      </c>
      <c r="Q10" s="69" t="n">
        <v>106.52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40.3723</v>
      </c>
      <c r="AB10" s="63" t="n">
        <v>37.1179</v>
      </c>
      <c r="AC10" s="63" t="n">
        <v>36.6178</v>
      </c>
      <c r="AD10" s="49"/>
      <c r="AE10" s="67" t="n">
        <v>40.3723</v>
      </c>
      <c r="AF10" s="68" t="n">
        <v>37.1179</v>
      </c>
      <c r="AG10" s="69" t="n">
        <v>36.6178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37045.6256</v>
      </c>
      <c r="E11" s="53" t="n">
        <v>57.5182</v>
      </c>
      <c r="F11" s="53" t="n">
        <v>56.9838</v>
      </c>
      <c r="G11" s="53" t="n">
        <v>56.218</v>
      </c>
      <c r="H11" s="54" t="n">
        <v>47221.74</v>
      </c>
      <c r="I11" s="55" t="n">
        <v>100.47</v>
      </c>
      <c r="J11" s="56" t="e">
        <f aca="false">SECTOHOURS(H11)</f>
        <v>#VALUE!</v>
      </c>
      <c r="K11" s="11"/>
      <c r="L11" s="57" t="n">
        <v>37045.6256</v>
      </c>
      <c r="M11" s="58" t="n">
        <v>57.5182</v>
      </c>
      <c r="N11" s="58" t="n">
        <v>56.9838</v>
      </c>
      <c r="O11" s="58" t="n">
        <v>56.218</v>
      </c>
      <c r="P11" s="58" t="n">
        <v>45805.18</v>
      </c>
      <c r="Q11" s="59" t="n">
        <v>100.02</v>
      </c>
      <c r="R11" s="56" t="e">
        <f aca="false">SECTOHOURS(P11)</f>
        <v>#VALUE!</v>
      </c>
      <c r="S11" s="49"/>
      <c r="T11" s="60" t="n">
        <f aca="false">BDRATE(D11:D14,E11:E14,L11:L14,M11:M14)</f>
        <v>0</v>
      </c>
      <c r="U11" s="61" t="n">
        <f aca="false">BDRATE(D11:D14,F11:F14,L11:L14,N11:N14)</f>
        <v>0</v>
      </c>
      <c r="V11" s="61" t="n">
        <f aca="false">BDRATE(D11:D14,G11:G14,L11:L14,O11:O14)</f>
        <v>0</v>
      </c>
      <c r="W11" s="61" t="n">
        <f aca="false">BDRATEOLD(D11:D14,E11:E14,L11:L14,M11:M14)</f>
        <v>0</v>
      </c>
      <c r="X11" s="61" t="n">
        <f aca="false">BDRATEOLD(D11:D14,F11:F14,L11:L14,N11:N14)</f>
        <v>0</v>
      </c>
      <c r="Y11" s="61" t="n">
        <f aca="false">BDRATEOLD(D11:D14,G11:G14,L11:L14,O11:O14)</f>
        <v>0</v>
      </c>
      <c r="Z11" s="11"/>
      <c r="AA11" s="53" t="n">
        <v>57.5038</v>
      </c>
      <c r="AB11" s="53" t="n">
        <v>56.9668</v>
      </c>
      <c r="AC11" s="53" t="n">
        <v>56.2065</v>
      </c>
      <c r="AD11" s="49"/>
      <c r="AE11" s="57" t="n">
        <v>57.5038</v>
      </c>
      <c r="AF11" s="58" t="n">
        <v>56.9668</v>
      </c>
      <c r="AG11" s="59" t="n">
        <v>56.2065</v>
      </c>
    </row>
    <row r="12" customFormat="false" ht="15" hidden="false" customHeight="true" outlineLevel="0" collapsed="false">
      <c r="B12" s="62"/>
      <c r="C12" s="11" t="n">
        <v>27</v>
      </c>
      <c r="D12" s="53" t="n">
        <v>32350.876</v>
      </c>
      <c r="E12" s="53" t="n">
        <v>52.9156</v>
      </c>
      <c r="F12" s="53" t="n">
        <v>51.9271</v>
      </c>
      <c r="G12" s="53" t="n">
        <v>51.1655</v>
      </c>
      <c r="H12" s="54" t="n">
        <v>45404.69</v>
      </c>
      <c r="I12" s="55" t="n">
        <v>101.23</v>
      </c>
      <c r="J12" s="56" t="e">
        <f aca="false">SECTOHOURS(H12)</f>
        <v>#VALUE!</v>
      </c>
      <c r="K12" s="11"/>
      <c r="L12" s="57" t="n">
        <v>32350.876</v>
      </c>
      <c r="M12" s="58" t="n">
        <v>52.9156</v>
      </c>
      <c r="N12" s="58" t="n">
        <v>51.9271</v>
      </c>
      <c r="O12" s="58" t="n">
        <v>51.1655</v>
      </c>
      <c r="P12" s="58" t="n">
        <v>45192.13</v>
      </c>
      <c r="Q12" s="59" t="n">
        <v>100.0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52.8973</v>
      </c>
      <c r="AB12" s="53" t="n">
        <v>51.9107</v>
      </c>
      <c r="AC12" s="53" t="n">
        <v>51.1546</v>
      </c>
      <c r="AD12" s="49"/>
      <c r="AE12" s="57" t="n">
        <v>52.8973</v>
      </c>
      <c r="AF12" s="58" t="n">
        <v>51.9107</v>
      </c>
      <c r="AG12" s="59" t="n">
        <v>51.1546</v>
      </c>
    </row>
    <row r="13" customFormat="false" ht="15" hidden="false" customHeight="true" outlineLevel="0" collapsed="false">
      <c r="B13" s="62"/>
      <c r="C13" s="11" t="n">
        <v>32</v>
      </c>
      <c r="D13" s="53" t="n">
        <v>27797.2544</v>
      </c>
      <c r="E13" s="53" t="n">
        <v>48.0441</v>
      </c>
      <c r="F13" s="53" t="n">
        <v>47.2664</v>
      </c>
      <c r="G13" s="53" t="n">
        <v>46.2109</v>
      </c>
      <c r="H13" s="54" t="n">
        <v>43491.59</v>
      </c>
      <c r="I13" s="55" t="n">
        <v>97.3</v>
      </c>
      <c r="J13" s="56" t="e">
        <f aca="false">SECTOHOURS(H13)</f>
        <v>#VALUE!</v>
      </c>
      <c r="K13" s="11"/>
      <c r="L13" s="57" t="n">
        <v>27797.2544</v>
      </c>
      <c r="M13" s="58" t="n">
        <v>48.0441</v>
      </c>
      <c r="N13" s="58" t="n">
        <v>47.2664</v>
      </c>
      <c r="O13" s="58" t="n">
        <v>46.2109</v>
      </c>
      <c r="P13" s="58" t="n">
        <v>42256.3</v>
      </c>
      <c r="Q13" s="59" t="n">
        <v>96.88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8.028</v>
      </c>
      <c r="AB13" s="53" t="n">
        <v>47.2471</v>
      </c>
      <c r="AC13" s="53" t="n">
        <v>46.199</v>
      </c>
      <c r="AD13" s="49"/>
      <c r="AE13" s="57" t="n">
        <v>48.028</v>
      </c>
      <c r="AF13" s="58" t="n">
        <v>47.2471</v>
      </c>
      <c r="AG13" s="59" t="n">
        <v>46.199</v>
      </c>
    </row>
    <row r="14" customFormat="false" ht="15" hidden="false" customHeight="true" outlineLevel="0" collapsed="false">
      <c r="B14" s="86"/>
      <c r="C14" s="15" t="n">
        <v>37</v>
      </c>
      <c r="D14" s="87" t="n">
        <v>23023.2416</v>
      </c>
      <c r="E14" s="87" t="n">
        <v>42.3375</v>
      </c>
      <c r="F14" s="87" t="n">
        <v>41.8647</v>
      </c>
      <c r="G14" s="87" t="n">
        <v>40.5345</v>
      </c>
      <c r="H14" s="88" t="n">
        <v>41269.07</v>
      </c>
      <c r="I14" s="89" t="n">
        <v>96.14</v>
      </c>
      <c r="J14" s="90" t="e">
        <f aca="false">SECTOHOURS(H14)</f>
        <v>#VALUE!</v>
      </c>
      <c r="K14" s="11"/>
      <c r="L14" s="91" t="n">
        <v>23023.2416</v>
      </c>
      <c r="M14" s="92" t="n">
        <v>42.3375</v>
      </c>
      <c r="N14" s="92" t="n">
        <v>41.8647</v>
      </c>
      <c r="O14" s="92" t="n">
        <v>40.5345</v>
      </c>
      <c r="P14" s="92" t="n">
        <v>39595.21</v>
      </c>
      <c r="Q14" s="93" t="n">
        <v>95.35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42.3222</v>
      </c>
      <c r="AB14" s="87" t="n">
        <v>41.8429</v>
      </c>
      <c r="AC14" s="87" t="n">
        <v>40.5204</v>
      </c>
      <c r="AD14" s="49"/>
      <c r="AE14" s="91" t="n">
        <v>42.3222</v>
      </c>
      <c r="AF14" s="92" t="n">
        <v>41.8429</v>
      </c>
      <c r="AG14" s="93" t="n">
        <v>40.520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8934.308</v>
      </c>
      <c r="E15" s="53" t="n">
        <v>55.6566</v>
      </c>
      <c r="F15" s="53" t="n">
        <v>53.5093</v>
      </c>
      <c r="G15" s="53" t="n">
        <v>53.2601</v>
      </c>
      <c r="H15" s="54" t="n">
        <v>10985.22</v>
      </c>
      <c r="I15" s="55" t="n">
        <v>25.93</v>
      </c>
      <c r="J15" s="56" t="e">
        <f aca="false">SECTOHOURS(H15)</f>
        <v>#VALUE!</v>
      </c>
      <c r="K15" s="11"/>
      <c r="L15" s="57" t="n">
        <v>8934.308</v>
      </c>
      <c r="M15" s="58" t="n">
        <v>55.6566</v>
      </c>
      <c r="N15" s="58" t="n">
        <v>53.5093</v>
      </c>
      <c r="O15" s="58" t="n">
        <v>53.2601</v>
      </c>
      <c r="P15" s="58" t="n">
        <v>10753.04</v>
      </c>
      <c r="Q15" s="59" t="n">
        <v>25.64</v>
      </c>
      <c r="R15" s="56" t="e">
        <f aca="false">SECTOHOURS(P15)</f>
        <v>#VALUE!</v>
      </c>
      <c r="S15" s="49"/>
      <c r="T15" s="60" t="n">
        <f aca="false">BDRATE(D15:D18,E15:E18,L15:L18,M15:M18)</f>
        <v>0</v>
      </c>
      <c r="U15" s="61" t="n">
        <f aca="false">BDRATE(D15:D18,F15:F18,L15:L18,N15:N18)</f>
        <v>0</v>
      </c>
      <c r="V15" s="61" t="n">
        <f aca="false">BDRATE(D15:D18,G15:G18,L15:L18,O15:O18)</f>
        <v>0</v>
      </c>
      <c r="W15" s="61" t="n">
        <f aca="false">BDRATEOLD(D15:D18,E15:E18,L15:L18,M15:M18)</f>
        <v>0</v>
      </c>
      <c r="X15" s="61" t="n">
        <f aca="false">BDRATEOLD(D15:D18,F15:F18,L15:L18,N15:N18)</f>
        <v>0</v>
      </c>
      <c r="Y15" s="61" t="n">
        <f aca="false">BDRATEOLD(D15:D18,G15:G18,L15:L18,O15:O18)</f>
        <v>0</v>
      </c>
      <c r="Z15" s="11"/>
      <c r="AA15" s="53" t="n">
        <v>55.1028</v>
      </c>
      <c r="AB15" s="53" t="n">
        <v>53.0094</v>
      </c>
      <c r="AC15" s="53" t="n">
        <v>52.9354</v>
      </c>
      <c r="AD15" s="49"/>
      <c r="AE15" s="57" t="n">
        <v>55.1028</v>
      </c>
      <c r="AF15" s="58" t="n">
        <v>53.0094</v>
      </c>
      <c r="AG15" s="59" t="n">
        <v>52.9354</v>
      </c>
    </row>
    <row r="16" customFormat="false" ht="15" hidden="false" customHeight="true" outlineLevel="0" collapsed="false">
      <c r="B16" s="62"/>
      <c r="C16" s="11" t="n">
        <v>27</v>
      </c>
      <c r="D16" s="53" t="n">
        <v>7074.3512</v>
      </c>
      <c r="E16" s="53" t="n">
        <v>51.5022</v>
      </c>
      <c r="F16" s="53" t="n">
        <v>49.0707</v>
      </c>
      <c r="G16" s="53" t="n">
        <v>48.8306</v>
      </c>
      <c r="H16" s="54" t="n">
        <v>10244.37</v>
      </c>
      <c r="I16" s="55" t="n">
        <v>24.94</v>
      </c>
      <c r="J16" s="56" t="e">
        <f aca="false">SECTOHOURS(H16)</f>
        <v>#VALUE!</v>
      </c>
      <c r="K16" s="11"/>
      <c r="L16" s="57" t="n">
        <v>7074.3512</v>
      </c>
      <c r="M16" s="58" t="n">
        <v>51.5022</v>
      </c>
      <c r="N16" s="58" t="n">
        <v>49.0707</v>
      </c>
      <c r="O16" s="58" t="n">
        <v>48.8306</v>
      </c>
      <c r="P16" s="58" t="n">
        <v>10167.82</v>
      </c>
      <c r="Q16" s="59" t="n">
        <v>24.56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51.0858</v>
      </c>
      <c r="AB16" s="53" t="n">
        <v>48.7332</v>
      </c>
      <c r="AC16" s="53" t="n">
        <v>48.6118</v>
      </c>
      <c r="AD16" s="49"/>
      <c r="AE16" s="57" t="n">
        <v>51.0858</v>
      </c>
      <c r="AF16" s="58" t="n">
        <v>48.7332</v>
      </c>
      <c r="AG16" s="59" t="n">
        <v>48.6118</v>
      </c>
    </row>
    <row r="17" customFormat="false" ht="15" hidden="false" customHeight="true" outlineLevel="0" collapsed="false">
      <c r="B17" s="62"/>
      <c r="C17" s="11" t="n">
        <v>32</v>
      </c>
      <c r="D17" s="53" t="n">
        <v>5426.2648</v>
      </c>
      <c r="E17" s="53" t="n">
        <v>46.9905</v>
      </c>
      <c r="F17" s="53" t="n">
        <v>43.2557</v>
      </c>
      <c r="G17" s="53" t="n">
        <v>43.3236</v>
      </c>
      <c r="H17" s="54" t="n">
        <v>9214.6</v>
      </c>
      <c r="I17" s="55" t="n">
        <v>24.02</v>
      </c>
      <c r="J17" s="56" t="e">
        <f aca="false">SECTOHOURS(H17)</f>
        <v>#VALUE!</v>
      </c>
      <c r="K17" s="11"/>
      <c r="L17" s="57" t="n">
        <v>5426.2648</v>
      </c>
      <c r="M17" s="58" t="n">
        <v>46.9905</v>
      </c>
      <c r="N17" s="58" t="n">
        <v>43.2557</v>
      </c>
      <c r="O17" s="58" t="n">
        <v>43.3236</v>
      </c>
      <c r="P17" s="58" t="n">
        <v>9150.52</v>
      </c>
      <c r="Q17" s="59" t="n">
        <v>23.9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6.648</v>
      </c>
      <c r="AB17" s="53" t="n">
        <v>43.1157</v>
      </c>
      <c r="AC17" s="53" t="n">
        <v>43.2179</v>
      </c>
      <c r="AD17" s="49"/>
      <c r="AE17" s="57" t="n">
        <v>46.648</v>
      </c>
      <c r="AF17" s="58" t="n">
        <v>43.1157</v>
      </c>
      <c r="AG17" s="59" t="n">
        <v>43.2179</v>
      </c>
    </row>
    <row r="18" customFormat="false" ht="15" hidden="false" customHeight="true" outlineLevel="0" collapsed="false">
      <c r="B18" s="84"/>
      <c r="C18" s="11" t="n">
        <v>37</v>
      </c>
      <c r="D18" s="53" t="n">
        <v>3935.2768</v>
      </c>
      <c r="E18" s="53" t="n">
        <v>40.5582</v>
      </c>
      <c r="F18" s="53" t="n">
        <v>36.5747</v>
      </c>
      <c r="G18" s="53" t="n">
        <v>36.657</v>
      </c>
      <c r="H18" s="54" t="n">
        <v>8446.41</v>
      </c>
      <c r="I18" s="55" t="n">
        <v>23.01</v>
      </c>
      <c r="J18" s="66" t="e">
        <f aca="false">SECTOHOURS(H18)</f>
        <v>#VALUE!</v>
      </c>
      <c r="K18" s="11"/>
      <c r="L18" s="57" t="n">
        <v>3935.2768</v>
      </c>
      <c r="M18" s="58" t="n">
        <v>40.5582</v>
      </c>
      <c r="N18" s="58" t="n">
        <v>36.5747</v>
      </c>
      <c r="O18" s="58" t="n">
        <v>36.657</v>
      </c>
      <c r="P18" s="58" t="n">
        <v>8389.85</v>
      </c>
      <c r="Q18" s="59" t="n">
        <v>22.7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40.4853</v>
      </c>
      <c r="AB18" s="53" t="n">
        <v>36.546</v>
      </c>
      <c r="AC18" s="53" t="n">
        <v>36.5878</v>
      </c>
      <c r="AD18" s="49"/>
      <c r="AE18" s="57" t="n">
        <v>40.4853</v>
      </c>
      <c r="AF18" s="58" t="n">
        <v>36.546</v>
      </c>
      <c r="AG18" s="59" t="n">
        <v>36.5878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55558.8152</v>
      </c>
      <c r="E19" s="74" t="n">
        <v>50.1213</v>
      </c>
      <c r="F19" s="74" t="n">
        <v>48.2939</v>
      </c>
      <c r="G19" s="74" t="n">
        <v>48.9883</v>
      </c>
      <c r="H19" s="75" t="n">
        <v>30495.09</v>
      </c>
      <c r="I19" s="76" t="n">
        <v>73.99</v>
      </c>
      <c r="J19" s="56" t="e">
        <f aca="false">SECTOHOURS(H19)</f>
        <v>#VALUE!</v>
      </c>
      <c r="K19" s="11"/>
      <c r="L19" s="77" t="n">
        <v>55558.8152</v>
      </c>
      <c r="M19" s="78" t="n">
        <v>50.1213</v>
      </c>
      <c r="N19" s="78" t="n">
        <v>48.2939</v>
      </c>
      <c r="O19" s="78" t="n">
        <v>48.9883</v>
      </c>
      <c r="P19" s="78" t="n">
        <v>29461.8</v>
      </c>
      <c r="Q19" s="82" t="n">
        <v>73.28</v>
      </c>
      <c r="R19" s="56" t="e">
        <f aca="false">SECTOHOURS(P19)</f>
        <v>#VALUE!</v>
      </c>
      <c r="S19" s="49"/>
      <c r="T19" s="80" t="n">
        <f aca="false">BDRATE(D19:D22,E19:E22,L19:L22,M19:M22)</f>
        <v>0</v>
      </c>
      <c r="U19" s="81" t="n">
        <f aca="false">BDRATE(D19:D22,F19:F22,L19:L22,N19:N22)</f>
        <v>0</v>
      </c>
      <c r="V19" s="81" t="n">
        <f aca="false">BDRATE(D19:D22,G19:G22,L19:L22,O19:O22)</f>
        <v>0</v>
      </c>
      <c r="W19" s="81" t="n">
        <f aca="false">BDRATEOLD(D19:D22,E19:E22,L19:L22,M19:M22)</f>
        <v>0</v>
      </c>
      <c r="X19" s="81" t="n">
        <f aca="false">BDRATEOLD(D19:D22,F19:F22,L19:L22,N19:N22)</f>
        <v>0</v>
      </c>
      <c r="Y19" s="81" t="n">
        <f aca="false">BDRATEOLD(D19:D22,G19:G22,L19:L22,O19:O22)</f>
        <v>0</v>
      </c>
      <c r="Z19" s="11"/>
      <c r="AA19" s="74" t="n">
        <v>49.6675</v>
      </c>
      <c r="AB19" s="74" t="n">
        <v>47.7922</v>
      </c>
      <c r="AC19" s="74" t="n">
        <v>48.5967</v>
      </c>
      <c r="AD19" s="49"/>
      <c r="AE19" s="77" t="n">
        <v>49.6675</v>
      </c>
      <c r="AF19" s="78" t="n">
        <v>47.7922</v>
      </c>
      <c r="AG19" s="82" t="n">
        <v>48.5967</v>
      </c>
    </row>
    <row r="20" customFormat="false" ht="15" hidden="false" customHeight="true" outlineLevel="0" collapsed="false">
      <c r="B20" s="62"/>
      <c r="C20" s="11" t="n">
        <v>27</v>
      </c>
      <c r="D20" s="53" t="n">
        <v>41162.808</v>
      </c>
      <c r="E20" s="53" t="n">
        <v>45.8785</v>
      </c>
      <c r="F20" s="53" t="n">
        <v>44.0296</v>
      </c>
      <c r="G20" s="53" t="n">
        <v>44.9235</v>
      </c>
      <c r="H20" s="54" t="n">
        <v>27233.47</v>
      </c>
      <c r="I20" s="55" t="n">
        <v>72.28</v>
      </c>
      <c r="J20" s="56" t="e">
        <f aca="false">SECTOHOURS(H20)</f>
        <v>#VALUE!</v>
      </c>
      <c r="K20" s="11"/>
      <c r="L20" s="57" t="n">
        <v>41162.808</v>
      </c>
      <c r="M20" s="58" t="n">
        <v>45.8785</v>
      </c>
      <c r="N20" s="58" t="n">
        <v>44.0296</v>
      </c>
      <c r="O20" s="58" t="n">
        <v>44.9235</v>
      </c>
      <c r="P20" s="58" t="n">
        <v>27214.98</v>
      </c>
      <c r="Q20" s="59" t="n">
        <v>71.6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5.3764</v>
      </c>
      <c r="AB20" s="53" t="n">
        <v>43.4847</v>
      </c>
      <c r="AC20" s="53" t="n">
        <v>44.5005</v>
      </c>
      <c r="AD20" s="49"/>
      <c r="AE20" s="57" t="n">
        <v>45.3764</v>
      </c>
      <c r="AF20" s="58" t="n">
        <v>43.4847</v>
      </c>
      <c r="AG20" s="59" t="n">
        <v>44.5005</v>
      </c>
    </row>
    <row r="21" customFormat="false" ht="15" hidden="false" customHeight="true" outlineLevel="0" collapsed="false">
      <c r="B21" s="96"/>
      <c r="C21" s="11" t="n">
        <v>32</v>
      </c>
      <c r="D21" s="53" t="n">
        <v>28139.14</v>
      </c>
      <c r="E21" s="53" t="n">
        <v>41.2024</v>
      </c>
      <c r="F21" s="53" t="n">
        <v>39.4695</v>
      </c>
      <c r="G21" s="53" t="n">
        <v>40.6892</v>
      </c>
      <c r="H21" s="54" t="n">
        <v>24564.61</v>
      </c>
      <c r="I21" s="55" t="n">
        <v>69.06</v>
      </c>
      <c r="J21" s="56" t="e">
        <f aca="false">SECTOHOURS(H21)</f>
        <v>#VALUE!</v>
      </c>
      <c r="K21" s="11"/>
      <c r="L21" s="57" t="n">
        <v>28139.14</v>
      </c>
      <c r="M21" s="58" t="n">
        <v>41.2024</v>
      </c>
      <c r="N21" s="58" t="n">
        <v>39.4695</v>
      </c>
      <c r="O21" s="58" t="n">
        <v>40.6892</v>
      </c>
      <c r="P21" s="58" t="n">
        <v>23617.68</v>
      </c>
      <c r="Q21" s="59" t="n">
        <v>68.65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40.6351</v>
      </c>
      <c r="AB21" s="53" t="n">
        <v>38.9097</v>
      </c>
      <c r="AC21" s="53" t="n">
        <v>40.2431</v>
      </c>
      <c r="AD21" s="49"/>
      <c r="AE21" s="57" t="n">
        <v>40.6351</v>
      </c>
      <c r="AF21" s="58" t="n">
        <v>38.9097</v>
      </c>
      <c r="AG21" s="59" t="n">
        <v>40.2431</v>
      </c>
    </row>
    <row r="22" customFormat="false" ht="15" hidden="false" customHeight="true" outlineLevel="0" collapsed="false">
      <c r="B22" s="62"/>
      <c r="C22" s="85" t="n">
        <v>37</v>
      </c>
      <c r="D22" s="63" t="n">
        <v>17563.3608</v>
      </c>
      <c r="E22" s="63" t="n">
        <v>36.8717</v>
      </c>
      <c r="F22" s="63" t="n">
        <v>35.0013</v>
      </c>
      <c r="G22" s="63" t="n">
        <v>36.3202</v>
      </c>
      <c r="H22" s="64" t="n">
        <v>20653.73</v>
      </c>
      <c r="I22" s="65" t="n">
        <v>61.94</v>
      </c>
      <c r="J22" s="66" t="e">
        <f aca="false">SECTOHOURS(H22)</f>
        <v>#VALUE!</v>
      </c>
      <c r="K22" s="11"/>
      <c r="L22" s="67" t="n">
        <v>17563.3608</v>
      </c>
      <c r="M22" s="68" t="n">
        <v>36.8717</v>
      </c>
      <c r="N22" s="68" t="n">
        <v>35.0013</v>
      </c>
      <c r="O22" s="68" t="n">
        <v>36.3202</v>
      </c>
      <c r="P22" s="68" t="n">
        <v>20110.85</v>
      </c>
      <c r="Q22" s="69" t="n">
        <v>61.22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6.1962</v>
      </c>
      <c r="AB22" s="63" t="n">
        <v>34.3525</v>
      </c>
      <c r="AC22" s="63" t="n">
        <v>35.848</v>
      </c>
      <c r="AD22" s="49"/>
      <c r="AE22" s="67" t="n">
        <v>36.1962</v>
      </c>
      <c r="AF22" s="68" t="n">
        <v>34.3525</v>
      </c>
      <c r="AG22" s="69" t="n">
        <v>35.848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52980.428</v>
      </c>
      <c r="E23" s="74" t="n">
        <v>48.8237</v>
      </c>
      <c r="F23" s="74" t="n">
        <v>46.7713</v>
      </c>
      <c r="G23" s="74" t="n">
        <v>46.9025</v>
      </c>
      <c r="H23" s="75" t="n">
        <v>28676.96</v>
      </c>
      <c r="I23" s="76" t="n">
        <v>76.09</v>
      </c>
      <c r="J23" s="56" t="e">
        <f aca="false">SECTOHOURS(H23)</f>
        <v>#VALUE!</v>
      </c>
      <c r="K23" s="11"/>
      <c r="L23" s="77" t="n">
        <v>52980.428</v>
      </c>
      <c r="M23" s="78" t="n">
        <v>48.8237</v>
      </c>
      <c r="N23" s="78" t="n">
        <v>46.7713</v>
      </c>
      <c r="O23" s="78" t="n">
        <v>46.9025</v>
      </c>
      <c r="P23" s="78" t="n">
        <v>28293.46</v>
      </c>
      <c r="Q23" s="82" t="n">
        <v>75.59</v>
      </c>
      <c r="R23" s="56" t="e">
        <f aca="false">SECTOHOURS(P23)</f>
        <v>#VALUE!</v>
      </c>
      <c r="S23" s="49"/>
      <c r="T23" s="80" t="n">
        <f aca="false">BDRATE(D23:D26,E23:E26,L23:L26,M23:M26)</f>
        <v>0</v>
      </c>
      <c r="U23" s="81" t="n">
        <f aca="false">BDRATE(D23:D26,F23:F26,L23:L26,N23:N26)</f>
        <v>0</v>
      </c>
      <c r="V23" s="81" t="n">
        <f aca="false">BDRATE(D23:D26,G23:G26,L23:L26,O23:O26)</f>
        <v>0</v>
      </c>
      <c r="W23" s="81" t="n">
        <f aca="false">BDRATEOLD(D23:D26,E23:E26,L23:L26,M23:M26)</f>
        <v>0</v>
      </c>
      <c r="X23" s="81" t="n">
        <f aca="false">BDRATEOLD(D23:D26,F23:F26,L23:L26,N23:N26)</f>
        <v>0</v>
      </c>
      <c r="Y23" s="81" t="n">
        <f aca="false">BDRATEOLD(D23:D26,G23:G26,L23:L26,O23:O26)</f>
        <v>0</v>
      </c>
      <c r="Z23" s="11"/>
      <c r="AA23" s="74" t="n">
        <v>48.8</v>
      </c>
      <c r="AB23" s="74" t="n">
        <v>46.7319</v>
      </c>
      <c r="AC23" s="74" t="n">
        <v>46.8752</v>
      </c>
      <c r="AD23" s="49"/>
      <c r="AE23" s="77" t="n">
        <v>48.8</v>
      </c>
      <c r="AF23" s="78" t="n">
        <v>46.7319</v>
      </c>
      <c r="AG23" s="82" t="n">
        <v>46.8752</v>
      </c>
    </row>
    <row r="24" customFormat="false" ht="15" hidden="false" customHeight="true" outlineLevel="0" collapsed="false">
      <c r="B24" s="62"/>
      <c r="C24" s="11" t="n">
        <v>27</v>
      </c>
      <c r="D24" s="53" t="n">
        <v>38070.6888</v>
      </c>
      <c r="E24" s="53" t="n">
        <v>45.0243</v>
      </c>
      <c r="F24" s="53" t="n">
        <v>42.3463</v>
      </c>
      <c r="G24" s="53" t="n">
        <v>42.8365</v>
      </c>
      <c r="H24" s="54" t="n">
        <v>26366.56</v>
      </c>
      <c r="I24" s="55" t="n">
        <v>70.95</v>
      </c>
      <c r="J24" s="56" t="e">
        <f aca="false">SECTOHOURS(H24)</f>
        <v>#VALUE!</v>
      </c>
      <c r="K24" s="11"/>
      <c r="L24" s="57" t="n">
        <v>38070.6888</v>
      </c>
      <c r="M24" s="58" t="n">
        <v>45.0243</v>
      </c>
      <c r="N24" s="58" t="n">
        <v>42.3463</v>
      </c>
      <c r="O24" s="58" t="n">
        <v>42.8365</v>
      </c>
      <c r="P24" s="58" t="n">
        <v>25930.58</v>
      </c>
      <c r="Q24" s="59" t="n">
        <v>70.5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5.002</v>
      </c>
      <c r="AB24" s="53" t="n">
        <v>42.3188</v>
      </c>
      <c r="AC24" s="53" t="n">
        <v>42.8147</v>
      </c>
      <c r="AD24" s="49"/>
      <c r="AE24" s="57" t="n">
        <v>45.002</v>
      </c>
      <c r="AF24" s="58" t="n">
        <v>42.3188</v>
      </c>
      <c r="AG24" s="59" t="n">
        <v>42.8147</v>
      </c>
    </row>
    <row r="25" customFormat="false" ht="15" hidden="false" customHeight="true" outlineLevel="0" collapsed="false">
      <c r="B25" s="62"/>
      <c r="C25" s="11" t="n">
        <v>32</v>
      </c>
      <c r="D25" s="53" t="n">
        <v>25593.8008</v>
      </c>
      <c r="E25" s="53" t="n">
        <v>40.9706</v>
      </c>
      <c r="F25" s="53" t="n">
        <v>37.6463</v>
      </c>
      <c r="G25" s="53" t="n">
        <v>38.4508</v>
      </c>
      <c r="H25" s="54" t="n">
        <v>23420.8</v>
      </c>
      <c r="I25" s="55" t="n">
        <v>66.04</v>
      </c>
      <c r="J25" s="56" t="e">
        <f aca="false">SECTOHOURS(H25)</f>
        <v>#VALUE!</v>
      </c>
      <c r="K25" s="11"/>
      <c r="L25" s="57" t="n">
        <v>25593.8008</v>
      </c>
      <c r="M25" s="58" t="n">
        <v>40.9706</v>
      </c>
      <c r="N25" s="58" t="n">
        <v>37.6463</v>
      </c>
      <c r="O25" s="58" t="n">
        <v>38.4508</v>
      </c>
      <c r="P25" s="58" t="n">
        <v>23136.94</v>
      </c>
      <c r="Q25" s="59" t="n">
        <v>65.49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40.948</v>
      </c>
      <c r="AB25" s="53" t="n">
        <v>37.6217</v>
      </c>
      <c r="AC25" s="53" t="n">
        <v>38.4312</v>
      </c>
      <c r="AD25" s="49"/>
      <c r="AE25" s="57" t="n">
        <v>40.948</v>
      </c>
      <c r="AF25" s="58" t="n">
        <v>37.6217</v>
      </c>
      <c r="AG25" s="59" t="n">
        <v>38.4312</v>
      </c>
    </row>
    <row r="26" customFormat="false" ht="15" hidden="false" customHeight="true" outlineLevel="0" collapsed="false">
      <c r="B26" s="96"/>
      <c r="C26" s="11" t="n">
        <v>37</v>
      </c>
      <c r="D26" s="63" t="n">
        <v>16468.2296</v>
      </c>
      <c r="E26" s="63" t="n">
        <v>36.6895</v>
      </c>
      <c r="F26" s="63" t="n">
        <v>33.0109</v>
      </c>
      <c r="G26" s="63" t="n">
        <v>34.0283</v>
      </c>
      <c r="H26" s="64" t="n">
        <v>20740.71</v>
      </c>
      <c r="I26" s="65" t="n">
        <v>61.4</v>
      </c>
      <c r="J26" s="66" t="e">
        <f aca="false">SECTOHOURS(H26)</f>
        <v>#VALUE!</v>
      </c>
      <c r="K26" s="11"/>
      <c r="L26" s="67" t="n">
        <v>16468.2296</v>
      </c>
      <c r="M26" s="68" t="n">
        <v>36.6895</v>
      </c>
      <c r="N26" s="68" t="n">
        <v>33.0109</v>
      </c>
      <c r="O26" s="68" t="n">
        <v>34.0283</v>
      </c>
      <c r="P26" s="68" t="n">
        <v>20377.56</v>
      </c>
      <c r="Q26" s="69" t="n">
        <v>61.04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6.6673</v>
      </c>
      <c r="AB26" s="63" t="n">
        <v>32.986</v>
      </c>
      <c r="AC26" s="63" t="n">
        <v>34.0136</v>
      </c>
      <c r="AD26" s="49"/>
      <c r="AE26" s="67" t="n">
        <v>36.6673</v>
      </c>
      <c r="AF26" s="68" t="n">
        <v>32.986</v>
      </c>
      <c r="AG26" s="69" t="n">
        <v>34.013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275.5824</v>
      </c>
      <c r="E27" s="53" t="n">
        <v>52.7542</v>
      </c>
      <c r="F27" s="53" t="n">
        <v>51.3081</v>
      </c>
      <c r="G27" s="53" t="n">
        <v>51.7851</v>
      </c>
      <c r="H27" s="54" t="n">
        <v>14176.06</v>
      </c>
      <c r="I27" s="55" t="n">
        <v>48.3</v>
      </c>
      <c r="J27" s="56" t="e">
        <f aca="false">SECTOHOURS(H27)</f>
        <v>#VALUE!</v>
      </c>
      <c r="K27" s="11"/>
      <c r="L27" s="57" t="n">
        <v>7276.6806</v>
      </c>
      <c r="M27" s="58" t="n">
        <v>52.7497</v>
      </c>
      <c r="N27" s="58" t="n">
        <v>51.3071</v>
      </c>
      <c r="O27" s="58" t="n">
        <v>51.7878</v>
      </c>
      <c r="P27" s="58" t="n">
        <v>14083.7</v>
      </c>
      <c r="Q27" s="59" t="n">
        <v>48.09</v>
      </c>
      <c r="R27" s="56" t="e">
        <f aca="false">SECTOHOURS(P27)</f>
        <v>#VALUE!</v>
      </c>
      <c r="S27" s="49"/>
      <c r="T27" s="60" t="n">
        <f aca="false">BDRATE(D27:D30,E27:E30,L27:L30,M27:M30)</f>
        <v>0.000578997940859249</v>
      </c>
      <c r="U27" s="61" t="n">
        <f aca="false">BDRATE(D27:D30,F27:F30,L27:L30,N27:N30)</f>
        <v>0.000450079609285892</v>
      </c>
      <c r="V27" s="61" t="n">
        <f aca="false">BDRATE(D27:D30,G27:G30,L27:L30,O27:O30)</f>
        <v>0.000117553121420588</v>
      </c>
      <c r="W27" s="61" t="n">
        <f aca="false">BDRATEOLD(D27:D30,E27:E30,L27:L30,M27:M30)</f>
        <v>0.00058398722904407</v>
      </c>
      <c r="X27" s="61" t="n">
        <f aca="false">BDRATEOLD(D27:D30,F27:F30,L27:L30,N27:N30)</f>
        <v>0.000446776103034674</v>
      </c>
      <c r="Y27" s="61" t="n">
        <f aca="false">BDRATEOLD(D27:D30,G27:G30,L27:L30,O27:O30)</f>
        <v>0.000125448205755774</v>
      </c>
      <c r="Z27" s="11"/>
      <c r="AA27" s="53" t="n">
        <v>51.5922</v>
      </c>
      <c r="AB27" s="53" t="n">
        <v>50.1665</v>
      </c>
      <c r="AC27" s="53" t="n">
        <v>50.6537</v>
      </c>
      <c r="AD27" s="49"/>
      <c r="AE27" s="57" t="n">
        <v>51.5894</v>
      </c>
      <c r="AF27" s="58" t="n">
        <v>50.1657</v>
      </c>
      <c r="AG27" s="59" t="n">
        <v>50.655</v>
      </c>
    </row>
    <row r="28" customFormat="false" ht="15" hidden="false" customHeight="true" outlineLevel="0" collapsed="false">
      <c r="B28" s="96"/>
      <c r="C28" s="11" t="n">
        <v>27</v>
      </c>
      <c r="D28" s="53" t="n">
        <v>4654.0106</v>
      </c>
      <c r="E28" s="53" t="n">
        <v>49.4176</v>
      </c>
      <c r="F28" s="53" t="n">
        <v>47.8655</v>
      </c>
      <c r="G28" s="53" t="n">
        <v>48.3532</v>
      </c>
      <c r="H28" s="54" t="n">
        <v>12962.75</v>
      </c>
      <c r="I28" s="55" t="n">
        <v>44.26</v>
      </c>
      <c r="J28" s="56" t="e">
        <f aca="false">SECTOHOURS(H28)</f>
        <v>#VALUE!</v>
      </c>
      <c r="K28" s="11"/>
      <c r="L28" s="57" t="n">
        <v>4654.6058</v>
      </c>
      <c r="M28" s="58" t="n">
        <v>49.4234</v>
      </c>
      <c r="N28" s="58" t="n">
        <v>47.8642</v>
      </c>
      <c r="O28" s="58" t="n">
        <v>48.362</v>
      </c>
      <c r="P28" s="58" t="n">
        <v>12738.44</v>
      </c>
      <c r="Q28" s="59" t="n">
        <v>43.91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8.2919</v>
      </c>
      <c r="AB28" s="53" t="n">
        <v>46.7295</v>
      </c>
      <c r="AC28" s="53" t="n">
        <v>47.2483</v>
      </c>
      <c r="AD28" s="49"/>
      <c r="AE28" s="57" t="n">
        <v>48.2954</v>
      </c>
      <c r="AF28" s="58" t="n">
        <v>46.7282</v>
      </c>
      <c r="AG28" s="59" t="n">
        <v>47.2541</v>
      </c>
    </row>
    <row r="29" customFormat="false" ht="15" hidden="false" customHeight="true" outlineLevel="0" collapsed="false">
      <c r="B29" s="96"/>
      <c r="C29" s="11" t="n">
        <v>32</v>
      </c>
      <c r="D29" s="53" t="n">
        <v>2850.7197</v>
      </c>
      <c r="E29" s="53" t="n">
        <v>45.9916</v>
      </c>
      <c r="F29" s="53" t="n">
        <v>44.3304</v>
      </c>
      <c r="G29" s="53" t="n">
        <v>44.8653</v>
      </c>
      <c r="H29" s="54" t="n">
        <v>11743.23</v>
      </c>
      <c r="I29" s="55" t="n">
        <v>40.5</v>
      </c>
      <c r="J29" s="56" t="e">
        <f aca="false">SECTOHOURS(H29)</f>
        <v>#VALUE!</v>
      </c>
      <c r="K29" s="11"/>
      <c r="L29" s="57" t="n">
        <v>2853.0323</v>
      </c>
      <c r="M29" s="58" t="n">
        <v>45.9881</v>
      </c>
      <c r="N29" s="58" t="n">
        <v>44.3331</v>
      </c>
      <c r="O29" s="58" t="n">
        <v>44.8637</v>
      </c>
      <c r="P29" s="58" t="n">
        <v>11536.25</v>
      </c>
      <c r="Q29" s="59" t="n">
        <v>39.8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4.9057</v>
      </c>
      <c r="AB29" s="53" t="n">
        <v>43.1812</v>
      </c>
      <c r="AC29" s="53" t="n">
        <v>43.778</v>
      </c>
      <c r="AD29" s="49"/>
      <c r="AE29" s="57" t="n">
        <v>44.9013</v>
      </c>
      <c r="AF29" s="58" t="n">
        <v>43.1821</v>
      </c>
      <c r="AG29" s="59" t="n">
        <v>43.7767</v>
      </c>
    </row>
    <row r="30" customFormat="false" ht="15" hidden="false" customHeight="true" outlineLevel="0" collapsed="false">
      <c r="B30" s="97"/>
      <c r="C30" s="15" t="n">
        <v>37</v>
      </c>
      <c r="D30" s="87" t="n">
        <v>1783.1632</v>
      </c>
      <c r="E30" s="87" t="n">
        <v>42.4088</v>
      </c>
      <c r="F30" s="87" t="n">
        <v>40.6309</v>
      </c>
      <c r="G30" s="87" t="n">
        <v>41.2514</v>
      </c>
      <c r="H30" s="88" t="n">
        <v>10668.13</v>
      </c>
      <c r="I30" s="89" t="n">
        <v>36.7</v>
      </c>
      <c r="J30" s="90" t="e">
        <f aca="false">SECTOHOURS(H30)</f>
        <v>#VALUE!</v>
      </c>
      <c r="K30" s="11"/>
      <c r="L30" s="91" t="n">
        <v>1784.9974</v>
      </c>
      <c r="M30" s="92" t="n">
        <v>42.4024</v>
      </c>
      <c r="N30" s="92" t="n">
        <v>40.631</v>
      </c>
      <c r="O30" s="92" t="n">
        <v>41.251</v>
      </c>
      <c r="P30" s="92" t="n">
        <v>10326.1</v>
      </c>
      <c r="Q30" s="93" t="n">
        <v>36.47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41.3857</v>
      </c>
      <c r="AB30" s="87" t="n">
        <v>39.5437</v>
      </c>
      <c r="AC30" s="87" t="n">
        <v>40.235</v>
      </c>
      <c r="AD30" s="49"/>
      <c r="AE30" s="91" t="n">
        <v>41.3808</v>
      </c>
      <c r="AF30" s="92" t="n">
        <v>39.5415</v>
      </c>
      <c r="AG30" s="93" t="n">
        <v>40.229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93525.3584</v>
      </c>
      <c r="E31" s="42" t="n">
        <v>48.1314</v>
      </c>
      <c r="F31" s="42" t="n">
        <v>46.2458</v>
      </c>
      <c r="G31" s="42" t="n">
        <v>46.1747</v>
      </c>
      <c r="H31" s="43" t="n">
        <v>58109.36</v>
      </c>
      <c r="I31" s="44" t="n">
        <v>161.94</v>
      </c>
      <c r="J31" s="56" t="e">
        <f aca="false">SECTOHOURS(H31)</f>
        <v>#VALUE!</v>
      </c>
      <c r="K31" s="11"/>
      <c r="L31" s="57" t="n">
        <v>193525.3584</v>
      </c>
      <c r="M31" s="58" t="n">
        <v>48.1314</v>
      </c>
      <c r="N31" s="58" t="n">
        <v>46.2458</v>
      </c>
      <c r="O31" s="58" t="n">
        <v>46.1747</v>
      </c>
      <c r="P31" s="58" t="n">
        <v>57429.38</v>
      </c>
      <c r="Q31" s="59" t="n">
        <v>161.31</v>
      </c>
      <c r="R31" s="56" t="e">
        <f aca="false">SECTOHOURS(P31)</f>
        <v>#VALUE!</v>
      </c>
      <c r="S31" s="49"/>
      <c r="T31" s="60" t="n">
        <f aca="false">BDRATE(D31:D34,E31:E34,L31:L34,M31:M34)</f>
        <v>0</v>
      </c>
      <c r="U31" s="61" t="n">
        <f aca="false">BDRATE(D31:D34,F31:F34,L31:L34,N31:N34)</f>
        <v>0</v>
      </c>
      <c r="V31" s="61" t="n">
        <f aca="false">BDRATE(D31:D34,G31:G34,L31:L34,O31:O34)</f>
        <v>0</v>
      </c>
      <c r="W31" s="61" t="n">
        <f aca="false">BDRATEOLD(D31:D34,E31:E34,L31:L34,M31:M34)</f>
        <v>0</v>
      </c>
      <c r="X31" s="61" t="n">
        <f aca="false">BDRATEOLD(D31:D34,F31:F34,L31:L34,N31:N34)</f>
        <v>0</v>
      </c>
      <c r="Y31" s="61" t="n">
        <f aca="false">BDRATEOLD(D31:D34,G31:G34,L31:L34,O31:O34)</f>
        <v>0</v>
      </c>
      <c r="Z31" s="11"/>
      <c r="AA31" s="42" t="n">
        <v>48.1313</v>
      </c>
      <c r="AB31" s="42" t="n">
        <v>46.2457</v>
      </c>
      <c r="AC31" s="42" t="n">
        <v>46.1745</v>
      </c>
      <c r="AD31" s="49"/>
      <c r="AE31" s="57" t="n">
        <v>48.1313</v>
      </c>
      <c r="AF31" s="58" t="n">
        <v>46.2457</v>
      </c>
      <c r="AG31" s="59" t="n">
        <v>46.1745</v>
      </c>
    </row>
    <row r="32" customFormat="false" ht="15" hidden="false" customHeight="true" outlineLevel="0" collapsed="false">
      <c r="B32" s="62"/>
      <c r="C32" s="11" t="n">
        <v>27</v>
      </c>
      <c r="D32" s="53" t="n">
        <v>126662.6784</v>
      </c>
      <c r="E32" s="53" t="n">
        <v>44.4426</v>
      </c>
      <c r="F32" s="53" t="n">
        <v>42.5475</v>
      </c>
      <c r="G32" s="53" t="n">
        <v>42.4685</v>
      </c>
      <c r="H32" s="54" t="n">
        <v>53417.57</v>
      </c>
      <c r="I32" s="55" t="n">
        <v>143.38</v>
      </c>
      <c r="J32" s="56" t="e">
        <f aca="false">SECTOHOURS(H32)</f>
        <v>#VALUE!</v>
      </c>
      <c r="K32" s="11"/>
      <c r="L32" s="57" t="n">
        <v>126662.6784</v>
      </c>
      <c r="M32" s="58" t="n">
        <v>44.4426</v>
      </c>
      <c r="N32" s="58" t="n">
        <v>42.5475</v>
      </c>
      <c r="O32" s="58" t="n">
        <v>42.4685</v>
      </c>
      <c r="P32" s="58" t="n">
        <v>52715.45</v>
      </c>
      <c r="Q32" s="59" t="n">
        <v>142.43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4.4426</v>
      </c>
      <c r="AB32" s="53" t="n">
        <v>42.5475</v>
      </c>
      <c r="AC32" s="53" t="n">
        <v>42.4684</v>
      </c>
      <c r="AD32" s="49"/>
      <c r="AE32" s="57" t="n">
        <v>44.4426</v>
      </c>
      <c r="AF32" s="58" t="n">
        <v>42.5475</v>
      </c>
      <c r="AG32" s="59" t="n">
        <v>42.4684</v>
      </c>
    </row>
    <row r="33" customFormat="false" ht="15" hidden="false" customHeight="true" outlineLevel="0" collapsed="false">
      <c r="B33" s="62"/>
      <c r="C33" s="11" t="n">
        <v>32</v>
      </c>
      <c r="D33" s="53" t="n">
        <v>82820.2368</v>
      </c>
      <c r="E33" s="53" t="n">
        <v>40.8364</v>
      </c>
      <c r="F33" s="53" t="n">
        <v>38.8046</v>
      </c>
      <c r="G33" s="53" t="n">
        <v>38.6777</v>
      </c>
      <c r="H33" s="54" t="n">
        <v>46057.55</v>
      </c>
      <c r="I33" s="55" t="n">
        <v>128.79</v>
      </c>
      <c r="J33" s="56" t="e">
        <f aca="false">SECTOHOURS(H33)</f>
        <v>#VALUE!</v>
      </c>
      <c r="K33" s="11"/>
      <c r="L33" s="57" t="n">
        <v>82820.2368</v>
      </c>
      <c r="M33" s="58" t="n">
        <v>40.8364</v>
      </c>
      <c r="N33" s="58" t="n">
        <v>38.8046</v>
      </c>
      <c r="O33" s="58" t="n">
        <v>38.6777</v>
      </c>
      <c r="P33" s="58" t="n">
        <v>45483.77</v>
      </c>
      <c r="Q33" s="59" t="n">
        <v>127.7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40.8363</v>
      </c>
      <c r="AB33" s="53" t="n">
        <v>38.8045</v>
      </c>
      <c r="AC33" s="53" t="n">
        <v>38.6775</v>
      </c>
      <c r="AD33" s="49"/>
      <c r="AE33" s="57" t="n">
        <v>40.8363</v>
      </c>
      <c r="AF33" s="58" t="n">
        <v>38.8045</v>
      </c>
      <c r="AG33" s="59" t="n">
        <v>38.6775</v>
      </c>
    </row>
    <row r="34" customFormat="false" ht="15" hidden="false" customHeight="true" outlineLevel="0" collapsed="false">
      <c r="B34" s="62"/>
      <c r="C34" s="85" t="n">
        <v>37</v>
      </c>
      <c r="D34" s="63" t="n">
        <v>54920.8048</v>
      </c>
      <c r="E34" s="63" t="n">
        <v>37.1168</v>
      </c>
      <c r="F34" s="63" t="n">
        <v>34.8808</v>
      </c>
      <c r="G34" s="63" t="n">
        <v>34.7219</v>
      </c>
      <c r="H34" s="64" t="n">
        <v>40425.76</v>
      </c>
      <c r="I34" s="65" t="n">
        <v>118.02</v>
      </c>
      <c r="J34" s="66" t="e">
        <f aca="false">SECTOHOURS(H34)</f>
        <v>#VALUE!</v>
      </c>
      <c r="K34" s="11"/>
      <c r="L34" s="67" t="n">
        <v>54920.8048</v>
      </c>
      <c r="M34" s="68" t="n">
        <v>37.1168</v>
      </c>
      <c r="N34" s="68" t="n">
        <v>34.8808</v>
      </c>
      <c r="O34" s="68" t="n">
        <v>34.7219</v>
      </c>
      <c r="P34" s="68" t="n">
        <v>39101.58</v>
      </c>
      <c r="Q34" s="69" t="n">
        <v>117.69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7.1167</v>
      </c>
      <c r="AB34" s="63" t="n">
        <v>34.8806</v>
      </c>
      <c r="AC34" s="63" t="n">
        <v>34.7216</v>
      </c>
      <c r="AD34" s="49"/>
      <c r="AE34" s="67" t="n">
        <v>37.1167</v>
      </c>
      <c r="AF34" s="68" t="n">
        <v>34.8806</v>
      </c>
      <c r="AG34" s="69" t="n">
        <v>34.721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59563.3808</v>
      </c>
      <c r="E35" s="53" t="n">
        <v>47.6667</v>
      </c>
      <c r="F35" s="53" t="n">
        <v>46.3151</v>
      </c>
      <c r="G35" s="53" t="n">
        <v>46.5111</v>
      </c>
      <c r="H35" s="54" t="n">
        <v>53811.56</v>
      </c>
      <c r="I35" s="55" t="n">
        <v>159.09</v>
      </c>
      <c r="J35" s="56" t="e">
        <f aca="false">SECTOHOURS(H35)</f>
        <v>#VALUE!</v>
      </c>
      <c r="K35" s="11"/>
      <c r="L35" s="57" t="n">
        <v>159563.3808</v>
      </c>
      <c r="M35" s="58" t="n">
        <v>47.6667</v>
      </c>
      <c r="N35" s="58" t="n">
        <v>46.3151</v>
      </c>
      <c r="O35" s="58" t="n">
        <v>46.5111</v>
      </c>
      <c r="P35" s="58" t="n">
        <v>52580.53</v>
      </c>
      <c r="Q35" s="59" t="n">
        <v>157.55</v>
      </c>
      <c r="R35" s="56" t="e">
        <f aca="false">SECTOHOURS(P35)</f>
        <v>#VALUE!</v>
      </c>
      <c r="S35" s="49"/>
      <c r="T35" s="60" t="n">
        <f aca="false">BDRATE(D35:D38,E35:E38,L35:L38,M35:M38)</f>
        <v>0</v>
      </c>
      <c r="U35" s="61" t="n">
        <f aca="false">BDRATE(D35:D38,F35:F38,L35:L38,N35:N38)</f>
        <v>0</v>
      </c>
      <c r="V35" s="61" t="n">
        <f aca="false">BDRATE(D35:D38,G35:G38,L35:L38,O35:O38)</f>
        <v>0</v>
      </c>
      <c r="W35" s="61" t="n">
        <f aca="false">BDRATEOLD(D35:D38,E35:E38,L35:L38,M35:M38)</f>
        <v>0</v>
      </c>
      <c r="X35" s="61" t="n">
        <f aca="false">BDRATEOLD(D35:D38,F35:F38,L35:L38,N35:N38)</f>
        <v>0</v>
      </c>
      <c r="Y35" s="61" t="n">
        <f aca="false">BDRATEOLD(D35:D38,G35:G38,L35:L38,O35:O38)</f>
        <v>0</v>
      </c>
      <c r="Z35" s="11"/>
      <c r="AA35" s="53" t="n">
        <v>47.5909</v>
      </c>
      <c r="AB35" s="53" t="n">
        <v>46.2339</v>
      </c>
      <c r="AC35" s="53" t="n">
        <v>46.4378</v>
      </c>
      <c r="AD35" s="49"/>
      <c r="AE35" s="57" t="n">
        <v>47.5909</v>
      </c>
      <c r="AF35" s="58" t="n">
        <v>46.2339</v>
      </c>
      <c r="AG35" s="59" t="n">
        <v>46.4378</v>
      </c>
    </row>
    <row r="36" customFormat="false" ht="15" hidden="false" customHeight="true" outlineLevel="0" collapsed="false">
      <c r="B36" s="62"/>
      <c r="C36" s="11" t="n">
        <v>27</v>
      </c>
      <c r="D36" s="53" t="n">
        <v>106889.0528</v>
      </c>
      <c r="E36" s="53" t="n">
        <v>44.6053</v>
      </c>
      <c r="F36" s="53" t="n">
        <v>43.3919</v>
      </c>
      <c r="G36" s="53" t="n">
        <v>43.4009</v>
      </c>
      <c r="H36" s="54" t="n">
        <v>46456.41</v>
      </c>
      <c r="I36" s="55" t="n">
        <v>156.51</v>
      </c>
      <c r="J36" s="56" t="e">
        <f aca="false">SECTOHOURS(H36)</f>
        <v>#VALUE!</v>
      </c>
      <c r="K36" s="11"/>
      <c r="L36" s="57" t="n">
        <v>106889.0528</v>
      </c>
      <c r="M36" s="58" t="n">
        <v>44.6053</v>
      </c>
      <c r="N36" s="58" t="n">
        <v>43.3919</v>
      </c>
      <c r="O36" s="58" t="n">
        <v>43.4009</v>
      </c>
      <c r="P36" s="58" t="n">
        <v>45861.37</v>
      </c>
      <c r="Q36" s="59" t="n">
        <v>143.93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4.5341</v>
      </c>
      <c r="AB36" s="53" t="n">
        <v>43.3373</v>
      </c>
      <c r="AC36" s="53" t="n">
        <v>43.3413</v>
      </c>
      <c r="AD36" s="49"/>
      <c r="AE36" s="57" t="n">
        <v>44.5341</v>
      </c>
      <c r="AF36" s="58" t="n">
        <v>43.3373</v>
      </c>
      <c r="AG36" s="59" t="n">
        <v>43.3413</v>
      </c>
    </row>
    <row r="37" customFormat="false" ht="15" hidden="false" customHeight="true" outlineLevel="0" collapsed="false">
      <c r="B37" s="62"/>
      <c r="C37" s="11" t="n">
        <v>32</v>
      </c>
      <c r="D37" s="53" t="n">
        <v>68105.504</v>
      </c>
      <c r="E37" s="53" t="n">
        <v>41.1703</v>
      </c>
      <c r="F37" s="53" t="n">
        <v>39.8832</v>
      </c>
      <c r="G37" s="53" t="n">
        <v>39.7827</v>
      </c>
      <c r="H37" s="54" t="n">
        <v>40206.45</v>
      </c>
      <c r="I37" s="55" t="n">
        <v>135.21</v>
      </c>
      <c r="J37" s="56" t="e">
        <f aca="false">SECTOHOURS(H37)</f>
        <v>#VALUE!</v>
      </c>
      <c r="K37" s="11"/>
      <c r="L37" s="57" t="n">
        <v>68105.504</v>
      </c>
      <c r="M37" s="58" t="n">
        <v>41.1703</v>
      </c>
      <c r="N37" s="58" t="n">
        <v>39.8832</v>
      </c>
      <c r="O37" s="58" t="n">
        <v>39.7827</v>
      </c>
      <c r="P37" s="58" t="n">
        <v>38243.92</v>
      </c>
      <c r="Q37" s="59" t="n">
        <v>129.54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41.0984</v>
      </c>
      <c r="AB37" s="53" t="n">
        <v>39.8365</v>
      </c>
      <c r="AC37" s="53" t="n">
        <v>39.7157</v>
      </c>
      <c r="AD37" s="49"/>
      <c r="AE37" s="57" t="n">
        <v>41.0984</v>
      </c>
      <c r="AF37" s="58" t="n">
        <v>39.8365</v>
      </c>
      <c r="AG37" s="59" t="n">
        <v>39.7157</v>
      </c>
    </row>
    <row r="38" customFormat="false" ht="15" hidden="false" customHeight="true" outlineLevel="0" collapsed="false">
      <c r="B38" s="98"/>
      <c r="C38" s="15" t="n">
        <v>37</v>
      </c>
      <c r="D38" s="87" t="n">
        <v>40816.5856</v>
      </c>
      <c r="E38" s="87" t="n">
        <v>37.592</v>
      </c>
      <c r="F38" s="87" t="n">
        <v>36.063</v>
      </c>
      <c r="G38" s="87" t="n">
        <v>35.9352</v>
      </c>
      <c r="H38" s="88" t="n">
        <v>32904.66</v>
      </c>
      <c r="I38" s="89" t="n">
        <v>117.42</v>
      </c>
      <c r="J38" s="90" t="e">
        <f aca="false">SECTOHOURS(H38)</f>
        <v>#VALUE!</v>
      </c>
      <c r="K38" s="11"/>
      <c r="L38" s="91" t="n">
        <v>40816.5856</v>
      </c>
      <c r="M38" s="92" t="n">
        <v>37.592</v>
      </c>
      <c r="N38" s="92" t="n">
        <v>36.063</v>
      </c>
      <c r="O38" s="92" t="n">
        <v>35.9352</v>
      </c>
      <c r="P38" s="92" t="n">
        <v>31999.63</v>
      </c>
      <c r="Q38" s="93" t="n">
        <v>116.75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7.5224</v>
      </c>
      <c r="AB38" s="87" t="n">
        <v>36.011</v>
      </c>
      <c r="AC38" s="87" t="n">
        <v>35.8563</v>
      </c>
      <c r="AD38" s="49"/>
      <c r="AE38" s="91" t="n">
        <v>37.5224</v>
      </c>
      <c r="AF38" s="92" t="n">
        <v>36.011</v>
      </c>
      <c r="AG38" s="93" t="n">
        <v>35.8563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1074.336</v>
      </c>
      <c r="E39" s="42" t="n">
        <v>48.4699</v>
      </c>
      <c r="F39" s="42" t="n">
        <v>46.9114</v>
      </c>
      <c r="G39" s="42" t="n">
        <v>46.9803</v>
      </c>
      <c r="H39" s="43" t="n">
        <v>62788.58</v>
      </c>
      <c r="I39" s="44" t="n">
        <v>177.76</v>
      </c>
      <c r="J39" s="56" t="e">
        <f aca="false">SECTOHOURS(H39)</f>
        <v>#VALUE!</v>
      </c>
      <c r="K39" s="11"/>
      <c r="L39" s="57" t="n">
        <v>101074.336</v>
      </c>
      <c r="M39" s="58" t="n">
        <v>48.4699</v>
      </c>
      <c r="N39" s="58" t="n">
        <v>46.9114</v>
      </c>
      <c r="O39" s="58" t="n">
        <v>46.9803</v>
      </c>
      <c r="P39" s="58" t="n">
        <v>60829.75</v>
      </c>
      <c r="Q39" s="59" t="n">
        <v>177.01</v>
      </c>
      <c r="R39" s="56" t="e">
        <f aca="false">SECTOHOURS(P39)</f>
        <v>#VALUE!</v>
      </c>
      <c r="S39" s="49"/>
      <c r="T39" s="60" t="n">
        <f aca="false">BDRATE(D39:D42,E39:E42,L39:L42,M39:M42)</f>
        <v>0</v>
      </c>
      <c r="U39" s="61" t="n">
        <f aca="false">BDRATE(D39:D42,F39:F42,L39:L42,N39:N42)</f>
        <v>0</v>
      </c>
      <c r="V39" s="61" t="n">
        <f aca="false">BDRATE(D39:D42,G39:G42,L39:L42,O39:O42)</f>
        <v>0</v>
      </c>
      <c r="W39" s="61" t="n">
        <f aca="false">BDRATEOLD(D39:D42,E39:E42,L39:L42,M39:M42)</f>
        <v>0</v>
      </c>
      <c r="X39" s="61" t="n">
        <f aca="false">BDRATEOLD(D39:D42,F39:F42,L39:L42,N39:N42)</f>
        <v>0</v>
      </c>
      <c r="Y39" s="61" t="n">
        <f aca="false">BDRATEOLD(D39:D42,G39:G42,L39:L42,O39:O42)</f>
        <v>0</v>
      </c>
      <c r="Z39" s="11"/>
      <c r="AA39" s="42" t="n">
        <v>48.3374</v>
      </c>
      <c r="AB39" s="42" t="n">
        <v>46.792</v>
      </c>
      <c r="AC39" s="42" t="n">
        <v>46.8762</v>
      </c>
      <c r="AD39" s="49"/>
      <c r="AE39" s="57" t="n">
        <v>48.3374</v>
      </c>
      <c r="AF39" s="58" t="n">
        <v>46.792</v>
      </c>
      <c r="AG39" s="59" t="n">
        <v>46.8762</v>
      </c>
    </row>
    <row r="40" customFormat="false" ht="15" hidden="false" customHeight="true" outlineLevel="0" collapsed="false">
      <c r="B40" s="62"/>
      <c r="C40" s="11" t="n">
        <v>27</v>
      </c>
      <c r="D40" s="53" t="n">
        <v>70856.3856</v>
      </c>
      <c r="E40" s="53" t="n">
        <v>44.8778</v>
      </c>
      <c r="F40" s="53" t="n">
        <v>43.2896</v>
      </c>
      <c r="G40" s="53" t="n">
        <v>43.2475</v>
      </c>
      <c r="H40" s="54" t="n">
        <v>56724.8</v>
      </c>
      <c r="I40" s="55" t="n">
        <v>161.81</v>
      </c>
      <c r="J40" s="56" t="e">
        <f aca="false">SECTOHOURS(H40)</f>
        <v>#VALUE!</v>
      </c>
      <c r="K40" s="11"/>
      <c r="L40" s="57" t="n">
        <v>70856.3856</v>
      </c>
      <c r="M40" s="58" t="n">
        <v>44.8778</v>
      </c>
      <c r="N40" s="58" t="n">
        <v>43.2896</v>
      </c>
      <c r="O40" s="58" t="n">
        <v>43.2475</v>
      </c>
      <c r="P40" s="58" t="n">
        <v>55575.49</v>
      </c>
      <c r="Q40" s="59" t="n">
        <v>161.53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4.7565</v>
      </c>
      <c r="AB40" s="53" t="n">
        <v>43.2084</v>
      </c>
      <c r="AC40" s="53" t="n">
        <v>43.1607</v>
      </c>
      <c r="AD40" s="49"/>
      <c r="AE40" s="57" t="n">
        <v>44.7565</v>
      </c>
      <c r="AF40" s="58" t="n">
        <v>43.2084</v>
      </c>
      <c r="AG40" s="59" t="n">
        <v>43.1607</v>
      </c>
    </row>
    <row r="41" customFormat="false" ht="15" hidden="false" customHeight="true" outlineLevel="0" collapsed="false">
      <c r="B41" s="62"/>
      <c r="C41" s="11" t="n">
        <v>32</v>
      </c>
      <c r="D41" s="53" t="n">
        <v>47938.9048</v>
      </c>
      <c r="E41" s="53" t="n">
        <v>41.0306</v>
      </c>
      <c r="F41" s="53" t="n">
        <v>39.2663</v>
      </c>
      <c r="G41" s="53" t="n">
        <v>39.1725</v>
      </c>
      <c r="H41" s="54" t="n">
        <v>49652.46</v>
      </c>
      <c r="I41" s="55" t="n">
        <v>148.92</v>
      </c>
      <c r="J41" s="56" t="e">
        <f aca="false">SECTOHOURS(H41)</f>
        <v>#VALUE!</v>
      </c>
      <c r="K41" s="11"/>
      <c r="L41" s="57" t="n">
        <v>47938.9048</v>
      </c>
      <c r="M41" s="58" t="n">
        <v>41.0306</v>
      </c>
      <c r="N41" s="58" t="n">
        <v>39.2663</v>
      </c>
      <c r="O41" s="58" t="n">
        <v>39.1725</v>
      </c>
      <c r="P41" s="58" t="n">
        <v>48838.11</v>
      </c>
      <c r="Q41" s="59" t="n">
        <v>148.27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40.9165</v>
      </c>
      <c r="AB41" s="53" t="n">
        <v>39.2003</v>
      </c>
      <c r="AC41" s="53" t="n">
        <v>39.0875</v>
      </c>
      <c r="AD41" s="49"/>
      <c r="AE41" s="57" t="n">
        <v>40.9165</v>
      </c>
      <c r="AF41" s="58" t="n">
        <v>39.2003</v>
      </c>
      <c r="AG41" s="59" t="n">
        <v>39.0875</v>
      </c>
    </row>
    <row r="42" customFormat="false" ht="15" hidden="false" customHeight="true" outlineLevel="0" collapsed="false">
      <c r="B42" s="52"/>
      <c r="C42" s="11" t="n">
        <v>37</v>
      </c>
      <c r="D42" s="53" t="n">
        <v>31497.7344</v>
      </c>
      <c r="E42" s="53" t="n">
        <v>37.0033</v>
      </c>
      <c r="F42" s="53" t="n">
        <v>35.0229</v>
      </c>
      <c r="G42" s="53" t="n">
        <v>34.8806</v>
      </c>
      <c r="H42" s="54" t="n">
        <v>43185.01</v>
      </c>
      <c r="I42" s="55" t="n">
        <v>135.89</v>
      </c>
      <c r="J42" s="90" t="e">
        <f aca="false">SECTOHOURS(H42)</f>
        <v>#VALUE!</v>
      </c>
      <c r="K42" s="11"/>
      <c r="L42" s="91" t="n">
        <v>31497.7344</v>
      </c>
      <c r="M42" s="92" t="n">
        <v>37.0033</v>
      </c>
      <c r="N42" s="92" t="n">
        <v>35.0229</v>
      </c>
      <c r="O42" s="92" t="n">
        <v>34.8806</v>
      </c>
      <c r="P42" s="92" t="n">
        <v>42467.91</v>
      </c>
      <c r="Q42" s="93" t="n">
        <v>135.2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6.8898</v>
      </c>
      <c r="AB42" s="53" t="n">
        <v>34.9661</v>
      </c>
      <c r="AC42" s="53" t="n">
        <v>34.7936</v>
      </c>
      <c r="AD42" s="49"/>
      <c r="AE42" s="91" t="n">
        <v>36.8898</v>
      </c>
      <c r="AF42" s="92" t="n">
        <v>34.9661</v>
      </c>
      <c r="AG42" s="93" t="n">
        <v>34.793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4159.2064</v>
      </c>
      <c r="E43" s="42" t="n">
        <v>43.7673</v>
      </c>
      <c r="F43" s="42" t="n">
        <v>43.2435</v>
      </c>
      <c r="G43" s="42" t="n">
        <v>42.5792</v>
      </c>
      <c r="H43" s="43" t="n">
        <v>23986.81</v>
      </c>
      <c r="I43" s="44" t="n">
        <v>72.79</v>
      </c>
      <c r="J43" s="56" t="e">
        <f aca="false">SECTOHOURS(H43)</f>
        <v>#VALUE!</v>
      </c>
      <c r="K43" s="11"/>
      <c r="L43" s="57" t="n">
        <v>64146.0112</v>
      </c>
      <c r="M43" s="58" t="n">
        <v>43.7669</v>
      </c>
      <c r="N43" s="58" t="n">
        <v>43.2429</v>
      </c>
      <c r="O43" s="58" t="n">
        <v>42.5784</v>
      </c>
      <c r="P43" s="58" t="n">
        <v>23979.93</v>
      </c>
      <c r="Q43" s="59" t="n">
        <v>73.01</v>
      </c>
      <c r="R43" s="56" t="e">
        <f aca="false">SECTOHOURS(P43)</f>
        <v>#VALUE!</v>
      </c>
      <c r="S43" s="49"/>
      <c r="T43" s="60" t="n">
        <f aca="false">BDRATE(D43:D46,E43:E46,L43:L46,M43:M46)</f>
        <v>-0.000147841409800287</v>
      </c>
      <c r="U43" s="61" t="n">
        <f aca="false">BDRATE(D43:D46,F43:F46,L43:L46,N43:N46)</f>
        <v>5.2635017071534E-005</v>
      </c>
      <c r="V43" s="61" t="n">
        <f aca="false">BDRATE(D43:D46,G43:G46,L43:L46,O43:O46)</f>
        <v>-8.78901012925093E-005</v>
      </c>
      <c r="W43" s="61" t="n">
        <f aca="false">BDRATEOLD(D43:D46,E43:E46,L43:L46,M43:M46)</f>
        <v>-0.000134469910103463</v>
      </c>
      <c r="X43" s="61" t="n">
        <f aca="false">BDRATEOLD(D43:D46,F43:F46,L43:L46,N43:N46)</f>
        <v>4.45738676235763E-005</v>
      </c>
      <c r="Y43" s="61" t="n">
        <f aca="false">BDRATEOLD(D43:D46,G43:G46,L43:L46,O43:O46)</f>
        <v>-8.57029368778184E-005</v>
      </c>
      <c r="Z43" s="11"/>
      <c r="AA43" s="42" t="n">
        <v>43.7671</v>
      </c>
      <c r="AB43" s="42" t="n">
        <v>43.2426</v>
      </c>
      <c r="AC43" s="42" t="n">
        <v>42.579</v>
      </c>
      <c r="AD43" s="49"/>
      <c r="AE43" s="57" t="n">
        <v>43.7667</v>
      </c>
      <c r="AF43" s="58" t="n">
        <v>43.242</v>
      </c>
      <c r="AG43" s="59" t="n">
        <v>42.5781</v>
      </c>
    </row>
    <row r="44" customFormat="false" ht="15" hidden="false" customHeight="true" outlineLevel="0" collapsed="false">
      <c r="B44" s="96"/>
      <c r="C44" s="11" t="n">
        <v>27</v>
      </c>
      <c r="D44" s="53" t="n">
        <v>36752.2816</v>
      </c>
      <c r="E44" s="53" t="n">
        <v>39.7999</v>
      </c>
      <c r="F44" s="53" t="n">
        <v>39.6743</v>
      </c>
      <c r="G44" s="53" t="n">
        <v>38.848</v>
      </c>
      <c r="H44" s="54" t="n">
        <v>20770.38</v>
      </c>
      <c r="I44" s="55" t="n">
        <v>59.09</v>
      </c>
      <c r="J44" s="56" t="e">
        <f aca="false">SECTOHOURS(H44)</f>
        <v>#VALUE!</v>
      </c>
      <c r="K44" s="11"/>
      <c r="L44" s="57" t="n">
        <v>36742.804</v>
      </c>
      <c r="M44" s="58" t="n">
        <v>39.7998</v>
      </c>
      <c r="N44" s="58" t="n">
        <v>39.6742</v>
      </c>
      <c r="O44" s="58" t="n">
        <v>38.8481</v>
      </c>
      <c r="P44" s="58" t="n">
        <v>20551.91</v>
      </c>
      <c r="Q44" s="59" t="n">
        <v>59.1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9.7994</v>
      </c>
      <c r="AB44" s="53" t="n">
        <v>39.6722</v>
      </c>
      <c r="AC44" s="53" t="n">
        <v>38.8475</v>
      </c>
      <c r="AD44" s="49"/>
      <c r="AE44" s="57" t="n">
        <v>39.7993</v>
      </c>
      <c r="AF44" s="58" t="n">
        <v>39.6721</v>
      </c>
      <c r="AG44" s="59" t="n">
        <v>38.8475</v>
      </c>
    </row>
    <row r="45" customFormat="false" ht="15" hidden="false" customHeight="true" outlineLevel="0" collapsed="false">
      <c r="B45" s="62"/>
      <c r="C45" s="11" t="n">
        <v>32</v>
      </c>
      <c r="D45" s="53" t="n">
        <v>16979.6024</v>
      </c>
      <c r="E45" s="53" t="n">
        <v>35.9494</v>
      </c>
      <c r="F45" s="53" t="n">
        <v>36.0439</v>
      </c>
      <c r="G45" s="53" t="n">
        <v>35.1066</v>
      </c>
      <c r="H45" s="54" t="n">
        <v>16330.9</v>
      </c>
      <c r="I45" s="55" t="n">
        <v>46.68</v>
      </c>
      <c r="J45" s="56" t="e">
        <f aca="false">SECTOHOURS(H45)</f>
        <v>#VALUE!</v>
      </c>
      <c r="K45" s="11"/>
      <c r="L45" s="57" t="n">
        <v>16976.3264</v>
      </c>
      <c r="M45" s="58" t="n">
        <v>35.9498</v>
      </c>
      <c r="N45" s="58" t="n">
        <v>36.0415</v>
      </c>
      <c r="O45" s="58" t="n">
        <v>35.1061</v>
      </c>
      <c r="P45" s="58" t="n">
        <v>16262</v>
      </c>
      <c r="Q45" s="59" t="n">
        <v>46.48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5.9481</v>
      </c>
      <c r="AB45" s="53" t="n">
        <v>36.04</v>
      </c>
      <c r="AC45" s="53" t="n">
        <v>35.1054</v>
      </c>
      <c r="AD45" s="49"/>
      <c r="AE45" s="57" t="n">
        <v>35.9484</v>
      </c>
      <c r="AF45" s="58" t="n">
        <v>36.0377</v>
      </c>
      <c r="AG45" s="59" t="n">
        <v>35.105</v>
      </c>
    </row>
    <row r="46" customFormat="false" ht="15" hidden="false" customHeight="true" outlineLevel="0" collapsed="false">
      <c r="B46" s="98"/>
      <c r="C46" s="15" t="n">
        <v>37</v>
      </c>
      <c r="D46" s="87" t="n">
        <v>7435.5112</v>
      </c>
      <c r="E46" s="87" t="n">
        <v>33.07</v>
      </c>
      <c r="F46" s="87" t="n">
        <v>33.1146</v>
      </c>
      <c r="G46" s="87" t="n">
        <v>32.0945</v>
      </c>
      <c r="H46" s="88" t="n">
        <v>11391.42</v>
      </c>
      <c r="I46" s="89" t="n">
        <v>36.33</v>
      </c>
      <c r="J46" s="90" t="e">
        <f aca="false">SECTOHOURS(H46)</f>
        <v>#VALUE!</v>
      </c>
      <c r="K46" s="11"/>
      <c r="L46" s="91" t="n">
        <v>7438.3832</v>
      </c>
      <c r="M46" s="92" t="n">
        <v>33.0688</v>
      </c>
      <c r="N46" s="92" t="n">
        <v>33.115</v>
      </c>
      <c r="O46" s="92" t="n">
        <v>32.0937</v>
      </c>
      <c r="P46" s="92" t="n">
        <v>11364.9</v>
      </c>
      <c r="Q46" s="93" t="n">
        <v>36.2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3.0678</v>
      </c>
      <c r="AB46" s="87" t="n">
        <v>33.1099</v>
      </c>
      <c r="AC46" s="87" t="n">
        <v>32.0929</v>
      </c>
      <c r="AD46" s="49"/>
      <c r="AE46" s="91" t="n">
        <v>33.0666</v>
      </c>
      <c r="AF46" s="92" t="n">
        <v>33.1103</v>
      </c>
      <c r="AG46" s="93" t="n">
        <v>32.092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6197.7712</v>
      </c>
      <c r="E47" s="42" t="n">
        <v>44.8901</v>
      </c>
      <c r="F47" s="42" t="n">
        <v>41.904</v>
      </c>
      <c r="G47" s="42" t="n">
        <v>44.8143</v>
      </c>
      <c r="H47" s="43" t="n">
        <v>36622.56</v>
      </c>
      <c r="I47" s="44" t="n">
        <v>108.6</v>
      </c>
      <c r="J47" s="56" t="e">
        <f aca="false">SECTOHOURS(H47)</f>
        <v>#VALUE!</v>
      </c>
      <c r="K47" s="11"/>
      <c r="L47" s="57" t="n">
        <v>136197.7712</v>
      </c>
      <c r="M47" s="58" t="n">
        <v>44.8901</v>
      </c>
      <c r="N47" s="58" t="n">
        <v>41.904</v>
      </c>
      <c r="O47" s="58" t="n">
        <v>44.8143</v>
      </c>
      <c r="P47" s="58" t="n">
        <v>36076.87</v>
      </c>
      <c r="Q47" s="59" t="n">
        <v>108.54</v>
      </c>
      <c r="R47" s="56" t="e">
        <f aca="false">SECTOHOURS(P47)</f>
        <v>#VALUE!</v>
      </c>
      <c r="S47" s="49"/>
      <c r="T47" s="60" t="n">
        <f aca="false">BDRATE(D47:D50,E47:E50,L47:L50,M47:M50)</f>
        <v>0</v>
      </c>
      <c r="U47" s="61" t="n">
        <f aca="false">BDRATE(D47:D50,F47:F50,L47:L50,N47:N50)</f>
        <v>0</v>
      </c>
      <c r="V47" s="61" t="n">
        <f aca="false">BDRATE(D47:D50,G47:G50,L47:L50,O47:O50)</f>
        <v>0</v>
      </c>
      <c r="W47" s="61" t="n">
        <f aca="false">BDRATEOLD(D47:D50,E47:E50,L47:L50,M47:M50)</f>
        <v>0</v>
      </c>
      <c r="X47" s="61" t="n">
        <f aca="false">BDRATEOLD(D47:D50,F47:F50,L47:L50,N47:N50)</f>
        <v>0</v>
      </c>
      <c r="Y47" s="61" t="n">
        <f aca="false">BDRATEOLD(D47:D50,G47:G50,L47:L50,O47:O50)</f>
        <v>0</v>
      </c>
      <c r="Z47" s="11"/>
      <c r="AA47" s="42" t="n">
        <v>44.8901</v>
      </c>
      <c r="AB47" s="42" t="n">
        <v>41.9039</v>
      </c>
      <c r="AC47" s="42" t="n">
        <v>44.8141</v>
      </c>
      <c r="AD47" s="49"/>
      <c r="AE47" s="57" t="n">
        <v>44.8901</v>
      </c>
      <c r="AF47" s="58" t="n">
        <v>41.9039</v>
      </c>
      <c r="AG47" s="59" t="n">
        <v>44.8141</v>
      </c>
    </row>
    <row r="48" customFormat="false" ht="15" hidden="false" customHeight="true" outlineLevel="0" collapsed="false">
      <c r="B48" s="62"/>
      <c r="C48" s="11" t="n">
        <v>27</v>
      </c>
      <c r="D48" s="53" t="n">
        <v>81899.6784</v>
      </c>
      <c r="E48" s="53" t="n">
        <v>42.2842</v>
      </c>
      <c r="F48" s="53" t="n">
        <v>39.7051</v>
      </c>
      <c r="G48" s="53" t="n">
        <v>42.3032</v>
      </c>
      <c r="H48" s="54" t="n">
        <v>29142.86</v>
      </c>
      <c r="I48" s="55" t="n">
        <v>93.35</v>
      </c>
      <c r="J48" s="56" t="e">
        <f aca="false">SECTOHOURS(H48)</f>
        <v>#VALUE!</v>
      </c>
      <c r="K48" s="11"/>
      <c r="L48" s="57" t="n">
        <v>81899.6784</v>
      </c>
      <c r="M48" s="58" t="n">
        <v>42.2842</v>
      </c>
      <c r="N48" s="58" t="n">
        <v>39.7051</v>
      </c>
      <c r="O48" s="58" t="n">
        <v>42.3032</v>
      </c>
      <c r="P48" s="58" t="n">
        <v>28855.99</v>
      </c>
      <c r="Q48" s="59" t="n">
        <v>93.3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2.284</v>
      </c>
      <c r="AB48" s="53" t="n">
        <v>39.7048</v>
      </c>
      <c r="AC48" s="53" t="n">
        <v>42.303</v>
      </c>
      <c r="AD48" s="49"/>
      <c r="AE48" s="57" t="n">
        <v>42.284</v>
      </c>
      <c r="AF48" s="58" t="n">
        <v>39.7048</v>
      </c>
      <c r="AG48" s="59" t="n">
        <v>42.303</v>
      </c>
    </row>
    <row r="49" customFormat="false" ht="15" hidden="false" customHeight="true" outlineLevel="0" collapsed="false">
      <c r="B49" s="62"/>
      <c r="C49" s="11" t="n">
        <v>32</v>
      </c>
      <c r="D49" s="53" t="n">
        <v>47465.8048</v>
      </c>
      <c r="E49" s="53" t="n">
        <v>39.3252</v>
      </c>
      <c r="F49" s="53" t="n">
        <v>37.2078</v>
      </c>
      <c r="G49" s="53" t="n">
        <v>39.3329</v>
      </c>
      <c r="H49" s="54" t="n">
        <v>23419.25</v>
      </c>
      <c r="I49" s="55" t="n">
        <v>80.36</v>
      </c>
      <c r="J49" s="56" t="e">
        <f aca="false">SECTOHOURS(H49)</f>
        <v>#VALUE!</v>
      </c>
      <c r="K49" s="11"/>
      <c r="L49" s="57" t="n">
        <v>47465.8048</v>
      </c>
      <c r="M49" s="58" t="n">
        <v>39.3252</v>
      </c>
      <c r="N49" s="58" t="n">
        <v>37.2078</v>
      </c>
      <c r="O49" s="58" t="n">
        <v>39.3329</v>
      </c>
      <c r="P49" s="58" t="n">
        <v>22653.14</v>
      </c>
      <c r="Q49" s="59" t="n">
        <v>80.29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9.3246</v>
      </c>
      <c r="AB49" s="53" t="n">
        <v>37.2068</v>
      </c>
      <c r="AC49" s="53" t="n">
        <v>39.3326</v>
      </c>
      <c r="AD49" s="49"/>
      <c r="AE49" s="57" t="n">
        <v>39.3246</v>
      </c>
      <c r="AF49" s="58" t="n">
        <v>37.2068</v>
      </c>
      <c r="AG49" s="59" t="n">
        <v>39.3326</v>
      </c>
    </row>
    <row r="50" customFormat="false" ht="15" hidden="false" customHeight="true" outlineLevel="0" collapsed="false">
      <c r="B50" s="62"/>
      <c r="C50" s="85" t="n">
        <v>37</v>
      </c>
      <c r="D50" s="63" t="n">
        <v>26487.3664</v>
      </c>
      <c r="E50" s="63" t="n">
        <v>36.1546</v>
      </c>
      <c r="F50" s="63" t="n">
        <v>34.5067</v>
      </c>
      <c r="G50" s="63" t="n">
        <v>36.046</v>
      </c>
      <c r="H50" s="64" t="n">
        <v>17944.68</v>
      </c>
      <c r="I50" s="65" t="n">
        <v>67.39</v>
      </c>
      <c r="J50" s="66" t="e">
        <f aca="false">SECTOHOURS(H50)</f>
        <v>#VALUE!</v>
      </c>
      <c r="K50" s="11"/>
      <c r="L50" s="67" t="n">
        <v>26487.3664</v>
      </c>
      <c r="M50" s="68" t="n">
        <v>36.1546</v>
      </c>
      <c r="N50" s="68" t="n">
        <v>34.5067</v>
      </c>
      <c r="O50" s="68" t="n">
        <v>36.046</v>
      </c>
      <c r="P50" s="68" t="n">
        <v>17473.91</v>
      </c>
      <c r="Q50" s="69" t="n">
        <v>66.9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6.1533</v>
      </c>
      <c r="AB50" s="63" t="n">
        <v>34.5044</v>
      </c>
      <c r="AC50" s="63" t="n">
        <v>36.0455</v>
      </c>
      <c r="AD50" s="49"/>
      <c r="AE50" s="67" t="n">
        <v>36.1533</v>
      </c>
      <c r="AF50" s="68" t="n">
        <v>34.5044</v>
      </c>
      <c r="AG50" s="69" t="n">
        <v>36.0455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04516.5696</v>
      </c>
      <c r="E51" s="53" t="n">
        <v>41.4111</v>
      </c>
      <c r="F51" s="53" t="n">
        <v>40.0488</v>
      </c>
      <c r="G51" s="53" t="n">
        <v>40.2028</v>
      </c>
      <c r="H51" s="54" t="n">
        <v>24335.04</v>
      </c>
      <c r="I51" s="55" t="n">
        <v>50.66</v>
      </c>
      <c r="J51" s="56" t="e">
        <f aca="false">SECTOHOURS(H51)</f>
        <v>#VALUE!</v>
      </c>
      <c r="K51" s="11"/>
      <c r="L51" s="57" t="n">
        <v>104512.4784</v>
      </c>
      <c r="M51" s="58" t="n">
        <v>41.4112</v>
      </c>
      <c r="N51" s="58" t="n">
        <v>40.0486</v>
      </c>
      <c r="O51" s="58" t="n">
        <v>40.2027</v>
      </c>
      <c r="P51" s="58" t="n">
        <v>23802.18</v>
      </c>
      <c r="Q51" s="59" t="n">
        <v>50.45</v>
      </c>
      <c r="R51" s="56" t="e">
        <f aca="false">SECTOHOURS(P51)</f>
        <v>#VALUE!</v>
      </c>
      <c r="S51" s="49"/>
      <c r="T51" s="60" t="n">
        <f aca="false">BDRATE(D51:D54,E51:E54,L51:L54,M51:M54)</f>
        <v>-0.000164151756667064</v>
      </c>
      <c r="U51" s="61" t="n">
        <f aca="false">BDRATE(D51:D54,F51:F54,L51:L54,N51:N54)</f>
        <v>1.4149629972815E-005</v>
      </c>
      <c r="V51" s="61" t="n">
        <f aca="false">BDRATE(D51:D54,G51:G54,L51:L54,O51:O54)</f>
        <v>-2.37772413644866E-005</v>
      </c>
      <c r="W51" s="61" t="n">
        <f aca="false">BDRATEOLD(D51:D54,E51:E54,L51:L54,M51:M54)</f>
        <v>-0.000215261710392656</v>
      </c>
      <c r="X51" s="61" t="n">
        <f aca="false">BDRATEOLD(D51:D54,F51:F54,L51:L54,N51:N54)</f>
        <v>-3.55396302690325E-005</v>
      </c>
      <c r="Y51" s="61" t="n">
        <f aca="false">BDRATEOLD(D51:D54,G51:G54,L51:L54,O51:O54)</f>
        <v>-1.15252531199816E-005</v>
      </c>
      <c r="Z51" s="11"/>
      <c r="AA51" s="53" t="n">
        <v>41.4107</v>
      </c>
      <c r="AB51" s="53" t="n">
        <v>40.0487</v>
      </c>
      <c r="AC51" s="53" t="n">
        <v>40.2025</v>
      </c>
      <c r="AD51" s="49"/>
      <c r="AE51" s="57" t="n">
        <v>41.4108</v>
      </c>
      <c r="AF51" s="58" t="n">
        <v>40.0486</v>
      </c>
      <c r="AG51" s="59" t="n">
        <v>40.2024</v>
      </c>
    </row>
    <row r="52" customFormat="false" ht="15" hidden="false" customHeight="true" outlineLevel="0" collapsed="false">
      <c r="B52" s="62"/>
      <c r="C52" s="11" t="n">
        <v>27</v>
      </c>
      <c r="D52" s="53" t="n">
        <v>38412.7152</v>
      </c>
      <c r="E52" s="53" t="n">
        <v>40.2848</v>
      </c>
      <c r="F52" s="53" t="n">
        <v>34.8498</v>
      </c>
      <c r="G52" s="53" t="n">
        <v>38.7239</v>
      </c>
      <c r="H52" s="54" t="n">
        <v>17608.04</v>
      </c>
      <c r="I52" s="55" t="n">
        <v>40.38</v>
      </c>
      <c r="J52" s="56" t="e">
        <f aca="false">SECTOHOURS(H52)</f>
        <v>#VALUE!</v>
      </c>
      <c r="K52" s="11"/>
      <c r="L52" s="57" t="n">
        <v>38407.7904</v>
      </c>
      <c r="M52" s="58" t="n">
        <v>40.285</v>
      </c>
      <c r="N52" s="58" t="n">
        <v>34.8494</v>
      </c>
      <c r="O52" s="58" t="n">
        <v>38.7239</v>
      </c>
      <c r="P52" s="58" t="n">
        <v>17693.18</v>
      </c>
      <c r="Q52" s="59" t="n">
        <v>40.2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2844</v>
      </c>
      <c r="AB52" s="53" t="n">
        <v>34.8496</v>
      </c>
      <c r="AC52" s="53" t="n">
        <v>38.7236</v>
      </c>
      <c r="AD52" s="49"/>
      <c r="AE52" s="57" t="n">
        <v>40.2846</v>
      </c>
      <c r="AF52" s="58" t="n">
        <v>34.8492</v>
      </c>
      <c r="AG52" s="59" t="n">
        <v>38.7236</v>
      </c>
    </row>
    <row r="53" customFormat="false" ht="15" hidden="false" customHeight="true" outlineLevel="0" collapsed="false">
      <c r="B53" s="62"/>
      <c r="C53" s="11" t="n">
        <v>32</v>
      </c>
      <c r="D53" s="53" t="n">
        <v>11591.9648</v>
      </c>
      <c r="E53" s="53" t="n">
        <v>39.2357</v>
      </c>
      <c r="F53" s="53" t="n">
        <v>32.5411</v>
      </c>
      <c r="G53" s="53" t="n">
        <v>37.2914</v>
      </c>
      <c r="H53" s="54" t="n">
        <v>10204</v>
      </c>
      <c r="I53" s="55" t="n">
        <v>33.66</v>
      </c>
      <c r="J53" s="56" t="e">
        <f aca="false">SECTOHOURS(H53)</f>
        <v>#VALUE!</v>
      </c>
      <c r="K53" s="11"/>
      <c r="L53" s="57" t="n">
        <v>11591.9792</v>
      </c>
      <c r="M53" s="58" t="n">
        <v>39.2359</v>
      </c>
      <c r="N53" s="58" t="n">
        <v>32.541</v>
      </c>
      <c r="O53" s="58" t="n">
        <v>37.2913</v>
      </c>
      <c r="P53" s="58" t="n">
        <v>10032.66</v>
      </c>
      <c r="Q53" s="59" t="n">
        <v>33.49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9.2351</v>
      </c>
      <c r="AB53" s="53" t="n">
        <v>32.54</v>
      </c>
      <c r="AC53" s="53" t="n">
        <v>37.2909</v>
      </c>
      <c r="AD53" s="49"/>
      <c r="AE53" s="57" t="n">
        <v>39.2352</v>
      </c>
      <c r="AF53" s="58" t="n">
        <v>32.54</v>
      </c>
      <c r="AG53" s="59" t="n">
        <v>37.2908</v>
      </c>
    </row>
    <row r="54" customFormat="false" ht="15" hidden="false" customHeight="true" outlineLevel="0" collapsed="false">
      <c r="B54" s="98"/>
      <c r="C54" s="15" t="n">
        <v>37</v>
      </c>
      <c r="D54" s="87" t="n">
        <v>6194.224</v>
      </c>
      <c r="E54" s="87" t="n">
        <v>37.4898</v>
      </c>
      <c r="F54" s="87" t="n">
        <v>31.8733</v>
      </c>
      <c r="G54" s="87" t="n">
        <v>35.5725</v>
      </c>
      <c r="H54" s="88" t="n">
        <v>7006.61</v>
      </c>
      <c r="I54" s="89" t="n">
        <v>27.95</v>
      </c>
      <c r="J54" s="90" t="e">
        <f aca="false">SECTOHOURS(H54)</f>
        <v>#VALUE!</v>
      </c>
      <c r="K54" s="11"/>
      <c r="L54" s="91" t="n">
        <v>6194.0624</v>
      </c>
      <c r="M54" s="92" t="n">
        <v>37.4895</v>
      </c>
      <c r="N54" s="92" t="n">
        <v>31.8732</v>
      </c>
      <c r="O54" s="92" t="n">
        <v>35.5726</v>
      </c>
      <c r="P54" s="92" t="n">
        <v>6876.99</v>
      </c>
      <c r="Q54" s="93" t="n">
        <v>27.77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7.4885</v>
      </c>
      <c r="AB54" s="87" t="n">
        <v>31.8723</v>
      </c>
      <c r="AC54" s="87" t="n">
        <v>35.5715</v>
      </c>
      <c r="AD54" s="49"/>
      <c r="AE54" s="91" t="n">
        <v>37.4882</v>
      </c>
      <c r="AF54" s="92" t="n">
        <v>31.8722</v>
      </c>
      <c r="AG54" s="93" t="n">
        <v>35.571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66281.3552</v>
      </c>
      <c r="E55" s="42" t="n">
        <v>49.4902</v>
      </c>
      <c r="F55" s="42" t="n">
        <v>50.6145</v>
      </c>
      <c r="G55" s="42" t="n">
        <v>50.886</v>
      </c>
      <c r="H55" s="43" t="n">
        <v>27731.25</v>
      </c>
      <c r="I55" s="44" t="n">
        <v>57.5</v>
      </c>
      <c r="J55" s="56" t="e">
        <f aca="false">SECTOHOURS(H55)</f>
        <v>#VALUE!</v>
      </c>
      <c r="K55" s="11"/>
      <c r="L55" s="57" t="n">
        <v>66281.3552</v>
      </c>
      <c r="M55" s="58" t="n">
        <v>49.4902</v>
      </c>
      <c r="N55" s="58" t="n">
        <v>50.6145</v>
      </c>
      <c r="O55" s="58" t="n">
        <v>50.886</v>
      </c>
      <c r="P55" s="58" t="n">
        <v>27645.96</v>
      </c>
      <c r="Q55" s="59" t="n">
        <v>57.05</v>
      </c>
      <c r="R55" s="56" t="e">
        <f aca="false">SECTOHOURS(P55)</f>
        <v>#VALUE!</v>
      </c>
      <c r="S55" s="49"/>
      <c r="T55" s="60" t="n">
        <f aca="false">BDRATE(D55:D58,E55:E58,L55:L58,M55:M58)</f>
        <v>0</v>
      </c>
      <c r="U55" s="61" t="n">
        <f aca="false">BDRATE(D55:D58,F55:F58,L55:L58,N55:N58)</f>
        <v>0</v>
      </c>
      <c r="V55" s="61" t="n">
        <f aca="false">BDRATE(D55:D58,G55:G58,L55:L58,O55:O58)</f>
        <v>0</v>
      </c>
      <c r="W55" s="61" t="n">
        <f aca="false">BDRATEOLD(D55:D58,E55:E58,L55:L58,M55:M58)</f>
        <v>0</v>
      </c>
      <c r="X55" s="61" t="n">
        <f aca="false">BDRATEOLD(D55:D58,F55:F58,L55:L58,N55:N58)</f>
        <v>0</v>
      </c>
      <c r="Y55" s="61" t="n">
        <f aca="false">BDRATEOLD(D55:D58,G55:G58,L55:L58,O55:O58)</f>
        <v>0</v>
      </c>
      <c r="Z55" s="11"/>
      <c r="AA55" s="42" t="n">
        <v>49.4785</v>
      </c>
      <c r="AB55" s="42" t="n">
        <v>50.595</v>
      </c>
      <c r="AC55" s="42" t="n">
        <v>50.8707</v>
      </c>
      <c r="AD55" s="49"/>
      <c r="AE55" s="57" t="n">
        <v>49.4785</v>
      </c>
      <c r="AF55" s="58" t="n">
        <v>50.595</v>
      </c>
      <c r="AG55" s="59" t="n">
        <v>50.8707</v>
      </c>
    </row>
    <row r="56" customFormat="false" ht="15" hidden="false" customHeight="true" outlineLevel="0" collapsed="false">
      <c r="B56" s="62"/>
      <c r="C56" s="11" t="n">
        <v>27</v>
      </c>
      <c r="D56" s="53" t="n">
        <v>50665.4208</v>
      </c>
      <c r="E56" s="53" t="n">
        <v>44.7469</v>
      </c>
      <c r="F56" s="53" t="n">
        <v>46.3063</v>
      </c>
      <c r="G56" s="53" t="n">
        <v>46.5158</v>
      </c>
      <c r="H56" s="54" t="n">
        <v>26568.64</v>
      </c>
      <c r="I56" s="55" t="n">
        <v>55.27</v>
      </c>
      <c r="J56" s="56" t="e">
        <f aca="false">SECTOHOURS(H56)</f>
        <v>#VALUE!</v>
      </c>
      <c r="K56" s="11"/>
      <c r="L56" s="57" t="n">
        <v>50665.4208</v>
      </c>
      <c r="M56" s="58" t="n">
        <v>44.7469</v>
      </c>
      <c r="N56" s="58" t="n">
        <v>46.3063</v>
      </c>
      <c r="O56" s="58" t="n">
        <v>46.5158</v>
      </c>
      <c r="P56" s="58" t="n">
        <v>26103.69</v>
      </c>
      <c r="Q56" s="59" t="n">
        <v>57.6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4.7362</v>
      </c>
      <c r="AB56" s="53" t="n">
        <v>46.2902</v>
      </c>
      <c r="AC56" s="53" t="n">
        <v>46.503</v>
      </c>
      <c r="AD56" s="49"/>
      <c r="AE56" s="57" t="n">
        <v>44.7362</v>
      </c>
      <c r="AF56" s="58" t="n">
        <v>46.2902</v>
      </c>
      <c r="AG56" s="59" t="n">
        <v>46.503</v>
      </c>
    </row>
    <row r="57" customFormat="false" ht="15" hidden="false" customHeight="true" outlineLevel="0" collapsed="false">
      <c r="B57" s="96"/>
      <c r="C57" s="11" t="n">
        <v>32</v>
      </c>
      <c r="D57" s="53" t="n">
        <v>37381.5872</v>
      </c>
      <c r="E57" s="53" t="n">
        <v>40.0818</v>
      </c>
      <c r="F57" s="53" t="n">
        <v>42.4202</v>
      </c>
      <c r="G57" s="53" t="n">
        <v>42.5933</v>
      </c>
      <c r="H57" s="54" t="n">
        <v>25139.9</v>
      </c>
      <c r="I57" s="55" t="n">
        <v>53.09</v>
      </c>
      <c r="J57" s="56" t="e">
        <f aca="false">SECTOHOURS(H57)</f>
        <v>#VALUE!</v>
      </c>
      <c r="K57" s="11"/>
      <c r="L57" s="57" t="n">
        <v>37381.5872</v>
      </c>
      <c r="M57" s="58" t="n">
        <v>40.0818</v>
      </c>
      <c r="N57" s="58" t="n">
        <v>42.4202</v>
      </c>
      <c r="O57" s="58" t="n">
        <v>42.5933</v>
      </c>
      <c r="P57" s="58" t="n">
        <v>24360.9</v>
      </c>
      <c r="Q57" s="59" t="n">
        <v>52.73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40.0737</v>
      </c>
      <c r="AB57" s="53" t="n">
        <v>42.4063</v>
      </c>
      <c r="AC57" s="53" t="n">
        <v>42.5827</v>
      </c>
      <c r="AD57" s="49"/>
      <c r="AE57" s="57" t="n">
        <v>40.0737</v>
      </c>
      <c r="AF57" s="58" t="n">
        <v>42.4063</v>
      </c>
      <c r="AG57" s="59" t="n">
        <v>42.5827</v>
      </c>
    </row>
    <row r="58" customFormat="false" ht="15" hidden="false" customHeight="true" outlineLevel="0" collapsed="false">
      <c r="B58" s="99"/>
      <c r="C58" s="11" t="n">
        <v>37</v>
      </c>
      <c r="D58" s="53" t="n">
        <v>26458.4784</v>
      </c>
      <c r="E58" s="53" t="n">
        <v>35.4404</v>
      </c>
      <c r="F58" s="53" t="n">
        <v>38.4888</v>
      </c>
      <c r="G58" s="53" t="n">
        <v>38.7305</v>
      </c>
      <c r="H58" s="54" t="n">
        <v>22288.57</v>
      </c>
      <c r="I58" s="55" t="n">
        <v>50.66</v>
      </c>
      <c r="J58" s="66" t="e">
        <f aca="false">SECTOHOURS(H58)</f>
        <v>#VALUE!</v>
      </c>
      <c r="K58" s="11"/>
      <c r="L58" s="57" t="n">
        <v>26458.4784</v>
      </c>
      <c r="M58" s="58" t="n">
        <v>35.4404</v>
      </c>
      <c r="N58" s="58" t="n">
        <v>38.4888</v>
      </c>
      <c r="O58" s="58" t="n">
        <v>38.7305</v>
      </c>
      <c r="P58" s="58" t="n">
        <v>22102.74</v>
      </c>
      <c r="Q58" s="59" t="n">
        <v>50.56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5.4335</v>
      </c>
      <c r="AB58" s="53" t="n">
        <v>38.4761</v>
      </c>
      <c r="AC58" s="53" t="n">
        <v>38.7209</v>
      </c>
      <c r="AD58" s="49"/>
      <c r="AE58" s="57" t="n">
        <v>35.4335</v>
      </c>
      <c r="AF58" s="58" t="n">
        <v>38.4761</v>
      </c>
      <c r="AG58" s="59" t="n">
        <v>38.7209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36384.7016</v>
      </c>
      <c r="E59" s="74" t="n">
        <v>53.6962</v>
      </c>
      <c r="F59" s="74" t="n">
        <v>54.4039</v>
      </c>
      <c r="G59" s="74" t="n">
        <v>54.9658</v>
      </c>
      <c r="H59" s="75" t="n">
        <v>47744.33</v>
      </c>
      <c r="I59" s="76" t="n">
        <v>95</v>
      </c>
      <c r="J59" s="56" t="e">
        <f aca="false">SECTOHOURS(H59)</f>
        <v>#VALUE!</v>
      </c>
      <c r="K59" s="11"/>
      <c r="L59" s="77" t="n">
        <v>36384.7016</v>
      </c>
      <c r="M59" s="78" t="n">
        <v>53.6962</v>
      </c>
      <c r="N59" s="78" t="n">
        <v>54.4039</v>
      </c>
      <c r="O59" s="78" t="n">
        <v>54.9658</v>
      </c>
      <c r="P59" s="78" t="n">
        <v>46766.55</v>
      </c>
      <c r="Q59" s="79" t="n">
        <v>94.99</v>
      </c>
      <c r="R59" s="56" t="e">
        <f aca="false">SECTOHOURS(P59)</f>
        <v>#VALUE!</v>
      </c>
      <c r="S59" s="49"/>
      <c r="T59" s="80" t="n">
        <f aca="false">BDRATE(D59:D62,E59:E62,L59:L62,M59:M62)</f>
        <v>0</v>
      </c>
      <c r="U59" s="81" t="n">
        <f aca="false">BDRATE(D59:D62,F59:F62,L59:L62,N59:N62)</f>
        <v>0</v>
      </c>
      <c r="V59" s="81" t="n">
        <f aca="false">BDRATE(D59:D62,G59:G62,L59:L62,O59:O62)</f>
        <v>0</v>
      </c>
      <c r="W59" s="81" t="n">
        <f aca="false">BDRATEOLD(D59:D62,E59:E62,L59:L62,M59:M62)</f>
        <v>0</v>
      </c>
      <c r="X59" s="81" t="n">
        <f aca="false">BDRATEOLD(D59:D62,F59:F62,L59:L62,N59:N62)</f>
        <v>0</v>
      </c>
      <c r="Y59" s="81" t="n">
        <f aca="false">BDRATEOLD(D59:D62,G59:G62,L59:L62,O59:O62)</f>
        <v>0</v>
      </c>
      <c r="Z59" s="11"/>
      <c r="AA59" s="74" t="n">
        <v>53.6925</v>
      </c>
      <c r="AB59" s="74" t="n">
        <v>54.3934</v>
      </c>
      <c r="AC59" s="74" t="n">
        <v>54.9557</v>
      </c>
      <c r="AD59" s="49"/>
      <c r="AE59" s="77" t="n">
        <v>53.6925</v>
      </c>
      <c r="AF59" s="78" t="n">
        <v>54.3934</v>
      </c>
      <c r="AG59" s="82" t="n">
        <v>54.9557</v>
      </c>
    </row>
    <row r="60" customFormat="false" ht="15" hidden="false" customHeight="true" outlineLevel="0" collapsed="false">
      <c r="B60" s="62"/>
      <c r="C60" s="11" t="n">
        <v>27</v>
      </c>
      <c r="D60" s="53" t="n">
        <v>31731.2888</v>
      </c>
      <c r="E60" s="53" t="n">
        <v>48.714</v>
      </c>
      <c r="F60" s="53" t="n">
        <v>49.072</v>
      </c>
      <c r="G60" s="53" t="n">
        <v>49.979</v>
      </c>
      <c r="H60" s="54" t="n">
        <v>45374.58</v>
      </c>
      <c r="I60" s="55" t="n">
        <v>94.3</v>
      </c>
      <c r="J60" s="56" t="e">
        <f aca="false">SECTOHOURS(H60)</f>
        <v>#VALUE!</v>
      </c>
      <c r="K60" s="11"/>
      <c r="L60" s="57" t="n">
        <v>31731.2888</v>
      </c>
      <c r="M60" s="58" t="n">
        <v>48.714</v>
      </c>
      <c r="N60" s="58" t="n">
        <v>49.072</v>
      </c>
      <c r="O60" s="58" t="n">
        <v>49.979</v>
      </c>
      <c r="P60" s="58" t="n">
        <v>44729.13</v>
      </c>
      <c r="Q60" s="83" t="n">
        <v>99.08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8.7075</v>
      </c>
      <c r="AB60" s="53" t="n">
        <v>49.0581</v>
      </c>
      <c r="AC60" s="53" t="n">
        <v>49.9644</v>
      </c>
      <c r="AD60" s="49"/>
      <c r="AE60" s="57" t="n">
        <v>48.7075</v>
      </c>
      <c r="AF60" s="58" t="n">
        <v>49.0581</v>
      </c>
      <c r="AG60" s="59" t="n">
        <v>49.9644</v>
      </c>
    </row>
    <row r="61" customFormat="false" ht="15" hidden="false" customHeight="true" outlineLevel="0" collapsed="false">
      <c r="B61" s="62"/>
      <c r="C61" s="11" t="n">
        <v>32</v>
      </c>
      <c r="D61" s="53" t="n">
        <v>26885.796</v>
      </c>
      <c r="E61" s="53" t="n">
        <v>43.6051</v>
      </c>
      <c r="F61" s="53" t="n">
        <v>43.9478</v>
      </c>
      <c r="G61" s="53" t="n">
        <v>44.7283</v>
      </c>
      <c r="H61" s="54" t="n">
        <v>43932.78</v>
      </c>
      <c r="I61" s="55" t="n">
        <v>92.22</v>
      </c>
      <c r="J61" s="56" t="e">
        <f aca="false">SECTOHOURS(H61)</f>
        <v>#VALUE!</v>
      </c>
      <c r="K61" s="11"/>
      <c r="L61" s="57" t="n">
        <v>26885.796</v>
      </c>
      <c r="M61" s="58" t="n">
        <v>43.6051</v>
      </c>
      <c r="N61" s="58" t="n">
        <v>43.9478</v>
      </c>
      <c r="O61" s="58" t="n">
        <v>44.7283</v>
      </c>
      <c r="P61" s="58" t="n">
        <v>43089.61</v>
      </c>
      <c r="Q61" s="59" t="n">
        <v>92.21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3.5983</v>
      </c>
      <c r="AB61" s="53" t="n">
        <v>43.9217</v>
      </c>
      <c r="AC61" s="53" t="n">
        <v>44.6992</v>
      </c>
      <c r="AD61" s="49"/>
      <c r="AE61" s="57" t="n">
        <v>43.5983</v>
      </c>
      <c r="AF61" s="58" t="n">
        <v>43.9217</v>
      </c>
      <c r="AG61" s="59" t="n">
        <v>44.6992</v>
      </c>
    </row>
    <row r="62" customFormat="false" ht="15" hidden="false" customHeight="true" outlineLevel="0" collapsed="false">
      <c r="B62" s="101"/>
      <c r="C62" s="85" t="n">
        <v>37</v>
      </c>
      <c r="D62" s="63" t="n">
        <v>21788.8544</v>
      </c>
      <c r="E62" s="63" t="n">
        <v>37.9848</v>
      </c>
      <c r="F62" s="63" t="n">
        <v>39.5202</v>
      </c>
      <c r="G62" s="63" t="n">
        <v>39.8463</v>
      </c>
      <c r="H62" s="64" t="n">
        <v>41572.48</v>
      </c>
      <c r="I62" s="65" t="n">
        <v>90.12</v>
      </c>
      <c r="J62" s="66" t="e">
        <f aca="false">SECTOHOURS(H62)</f>
        <v>#VALUE!</v>
      </c>
      <c r="K62" s="11"/>
      <c r="L62" s="67" t="n">
        <v>21788.8544</v>
      </c>
      <c r="M62" s="68" t="n">
        <v>37.9848</v>
      </c>
      <c r="N62" s="68" t="n">
        <v>39.5202</v>
      </c>
      <c r="O62" s="68" t="n">
        <v>39.8463</v>
      </c>
      <c r="P62" s="68" t="n">
        <v>39878.96</v>
      </c>
      <c r="Q62" s="69" t="n">
        <v>90.62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7.9752</v>
      </c>
      <c r="AB62" s="63" t="n">
        <v>39.4604</v>
      </c>
      <c r="AC62" s="63" t="n">
        <v>39.7873</v>
      </c>
      <c r="AD62" s="49"/>
      <c r="AE62" s="67" t="n">
        <v>37.9752</v>
      </c>
      <c r="AF62" s="68" t="n">
        <v>39.4604</v>
      </c>
      <c r="AG62" s="69" t="n">
        <v>39.787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32197.3456</v>
      </c>
      <c r="E63" s="53" t="n">
        <v>56.1405</v>
      </c>
      <c r="F63" s="53" t="n">
        <v>57.6974</v>
      </c>
      <c r="G63" s="53" t="n">
        <v>56.7852</v>
      </c>
      <c r="H63" s="54" t="n">
        <v>41110.67</v>
      </c>
      <c r="I63" s="55" t="n">
        <v>84.66</v>
      </c>
      <c r="J63" s="56" t="e">
        <f aca="false">SECTOHOURS(H63)</f>
        <v>#VALUE!</v>
      </c>
      <c r="K63" s="11"/>
      <c r="L63" s="57" t="n">
        <v>32197.3456</v>
      </c>
      <c r="M63" s="58" t="n">
        <v>56.1405</v>
      </c>
      <c r="N63" s="58" t="n">
        <v>57.6974</v>
      </c>
      <c r="O63" s="58" t="n">
        <v>56.7852</v>
      </c>
      <c r="P63" s="58" t="n">
        <v>40177.02</v>
      </c>
      <c r="Q63" s="59" t="n">
        <v>84.23</v>
      </c>
      <c r="R63" s="56" t="e">
        <f aca="false">SECTOHOURS(P63)</f>
        <v>#VALUE!</v>
      </c>
      <c r="S63" s="49"/>
      <c r="T63" s="60" t="n">
        <f aca="false">BDRATE(D63:D66,E63:E66,L63:L66,M63:M66)</f>
        <v>0</v>
      </c>
      <c r="U63" s="61" t="n">
        <f aca="false">BDRATE(D63:D66,F63:F66,L63:L66,N63:N66)</f>
        <v>0</v>
      </c>
      <c r="V63" s="61" t="n">
        <f aca="false">BDRATE(D63:D66,G63:G66,L63:L66,O63:O66)</f>
        <v>0</v>
      </c>
      <c r="W63" s="61" t="n">
        <f aca="false">BDRATEOLD(D63:D66,E63:E66,L63:L66,M63:M66)</f>
        <v>0</v>
      </c>
      <c r="X63" s="61" t="n">
        <f aca="false">BDRATEOLD(D63:D66,F63:F66,L63:L66,N63:N66)</f>
        <v>0</v>
      </c>
      <c r="Y63" s="61" t="n">
        <f aca="false">BDRATEOLD(D63:D66,G63:G66,L63:L66,O63:O66)</f>
        <v>0</v>
      </c>
      <c r="Z63" s="11"/>
      <c r="AA63" s="53" t="n">
        <v>56.1241</v>
      </c>
      <c r="AB63" s="53" t="n">
        <v>57.6804</v>
      </c>
      <c r="AC63" s="53" t="n">
        <v>56.7689</v>
      </c>
      <c r="AD63" s="49"/>
      <c r="AE63" s="57" t="n">
        <v>56.1241</v>
      </c>
      <c r="AF63" s="58" t="n">
        <v>57.6804</v>
      </c>
      <c r="AG63" s="59" t="n">
        <v>56.7689</v>
      </c>
    </row>
    <row r="64" customFormat="false" ht="15" hidden="false" customHeight="true" outlineLevel="0" collapsed="false">
      <c r="B64" s="103"/>
      <c r="C64" s="11" t="n">
        <v>27</v>
      </c>
      <c r="D64" s="53" t="n">
        <v>27340.4024</v>
      </c>
      <c r="E64" s="53" t="n">
        <v>51.3236</v>
      </c>
      <c r="F64" s="53" t="n">
        <v>53.1773</v>
      </c>
      <c r="G64" s="53" t="n">
        <v>52.2048</v>
      </c>
      <c r="H64" s="54" t="n">
        <v>38846.95</v>
      </c>
      <c r="I64" s="55" t="n">
        <v>84.21</v>
      </c>
      <c r="J64" s="56" t="e">
        <f aca="false">SECTOHOURS(H64)</f>
        <v>#VALUE!</v>
      </c>
      <c r="K64" s="11"/>
      <c r="L64" s="57" t="n">
        <v>27340.4024</v>
      </c>
      <c r="M64" s="58" t="n">
        <v>51.3236</v>
      </c>
      <c r="N64" s="58" t="n">
        <v>53.1773</v>
      </c>
      <c r="O64" s="58" t="n">
        <v>52.2048</v>
      </c>
      <c r="P64" s="58" t="n">
        <v>38612.03</v>
      </c>
      <c r="Q64" s="59" t="n">
        <v>83.5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51.3089</v>
      </c>
      <c r="AB64" s="53" t="n">
        <v>53.16</v>
      </c>
      <c r="AC64" s="53" t="n">
        <v>52.1879</v>
      </c>
      <c r="AD64" s="49"/>
      <c r="AE64" s="57" t="n">
        <v>51.3089</v>
      </c>
      <c r="AF64" s="58" t="n">
        <v>53.16</v>
      </c>
      <c r="AG64" s="59" t="n">
        <v>52.1879</v>
      </c>
    </row>
    <row r="65" customFormat="false" ht="15" hidden="false" customHeight="true" outlineLevel="0" collapsed="false">
      <c r="B65" s="103"/>
      <c r="C65" s="11" t="n">
        <v>32</v>
      </c>
      <c r="D65" s="53" t="n">
        <v>23170.4016</v>
      </c>
      <c r="E65" s="53" t="n">
        <v>46.3957</v>
      </c>
      <c r="F65" s="53" t="n">
        <v>49.2392</v>
      </c>
      <c r="G65" s="53" t="n">
        <v>47.5981</v>
      </c>
      <c r="H65" s="54" t="n">
        <v>37425.66</v>
      </c>
      <c r="I65" s="55" t="n">
        <v>83.9</v>
      </c>
      <c r="J65" s="56" t="e">
        <f aca="false">SECTOHOURS(H65)</f>
        <v>#VALUE!</v>
      </c>
      <c r="K65" s="11"/>
      <c r="L65" s="57" t="n">
        <v>23170.4016</v>
      </c>
      <c r="M65" s="58" t="n">
        <v>46.3957</v>
      </c>
      <c r="N65" s="58" t="n">
        <v>49.2392</v>
      </c>
      <c r="O65" s="58" t="n">
        <v>47.5981</v>
      </c>
      <c r="P65" s="58" t="n">
        <v>36727.94</v>
      </c>
      <c r="Q65" s="59" t="n">
        <v>83.6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6.3814</v>
      </c>
      <c r="AB65" s="53" t="n">
        <v>49.2242</v>
      </c>
      <c r="AC65" s="53" t="n">
        <v>47.5736</v>
      </c>
      <c r="AD65" s="49"/>
      <c r="AE65" s="57" t="n">
        <v>46.3814</v>
      </c>
      <c r="AF65" s="58" t="n">
        <v>49.2242</v>
      </c>
      <c r="AG65" s="59" t="n">
        <v>47.5736</v>
      </c>
    </row>
    <row r="66" customFormat="false" ht="15" hidden="false" customHeight="true" outlineLevel="0" collapsed="false">
      <c r="B66" s="104"/>
      <c r="C66" s="15" t="n">
        <v>37</v>
      </c>
      <c r="D66" s="87" t="n">
        <v>17834.1792</v>
      </c>
      <c r="E66" s="87" t="n">
        <v>40.0954</v>
      </c>
      <c r="F66" s="87" t="n">
        <v>44.5795</v>
      </c>
      <c r="G66" s="87" t="n">
        <v>42.9368</v>
      </c>
      <c r="H66" s="88" t="n">
        <v>37141.64</v>
      </c>
      <c r="I66" s="89" t="n">
        <v>83.62</v>
      </c>
      <c r="J66" s="90" t="e">
        <f aca="false">SECTOHOURS(H66)</f>
        <v>#VALUE!</v>
      </c>
      <c r="K66" s="11"/>
      <c r="L66" s="91" t="n">
        <v>17834.1792</v>
      </c>
      <c r="M66" s="92" t="n">
        <v>40.0954</v>
      </c>
      <c r="N66" s="92" t="n">
        <v>44.5795</v>
      </c>
      <c r="O66" s="92" t="n">
        <v>42.9368</v>
      </c>
      <c r="P66" s="92" t="n">
        <v>37224.11</v>
      </c>
      <c r="Q66" s="93" t="n">
        <v>83.11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40.0841</v>
      </c>
      <c r="AB66" s="87" t="n">
        <v>44.5615</v>
      </c>
      <c r="AC66" s="87" t="n">
        <v>42.9172</v>
      </c>
      <c r="AD66" s="49"/>
      <c r="AE66" s="91" t="n">
        <v>40.0841</v>
      </c>
      <c r="AF66" s="92" t="n">
        <v>44.5615</v>
      </c>
      <c r="AG66" s="93" t="n">
        <v>42.917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6906.8624</v>
      </c>
      <c r="E67" s="42" t="n">
        <v>53.5467</v>
      </c>
      <c r="F67" s="42" t="n">
        <v>55.1115</v>
      </c>
      <c r="G67" s="42" t="n">
        <v>55.3464</v>
      </c>
      <c r="H67" s="43" t="n">
        <v>9167.99</v>
      </c>
      <c r="I67" s="44" t="n">
        <v>21.52</v>
      </c>
      <c r="J67" s="56" t="e">
        <f aca="false">SECTOHOURS(H67)</f>
        <v>#VALUE!</v>
      </c>
      <c r="K67" s="11"/>
      <c r="L67" s="57" t="n">
        <v>6906.8624</v>
      </c>
      <c r="M67" s="58" t="n">
        <v>53.5467</v>
      </c>
      <c r="N67" s="58" t="n">
        <v>55.1115</v>
      </c>
      <c r="O67" s="58" t="n">
        <v>55.3464</v>
      </c>
      <c r="P67" s="58" t="n">
        <v>8837.59</v>
      </c>
      <c r="Q67" s="59" t="n">
        <v>21.68</v>
      </c>
      <c r="R67" s="56" t="e">
        <f aca="false">SECTOHOURS(P67)</f>
        <v>#VALUE!</v>
      </c>
      <c r="S67" s="49"/>
      <c r="T67" s="60" t="n">
        <f aca="false">BDRATE(D67:D70,E67:E70,L67:L70,M67:M70)</f>
        <v>0</v>
      </c>
      <c r="U67" s="61" t="n">
        <f aca="false">BDRATE(D67:D70,F67:F70,L67:L70,N67:N70)</f>
        <v>0</v>
      </c>
      <c r="V67" s="61" t="n">
        <f aca="false">BDRATE(D67:D70,G67:G70,L67:L70,O67:O70)</f>
        <v>0</v>
      </c>
      <c r="W67" s="61" t="n">
        <f aca="false">BDRATEOLD(D67:D70,E67:E70,L67:L70,M67:M70)</f>
        <v>0</v>
      </c>
      <c r="X67" s="61" t="n">
        <f aca="false">BDRATEOLD(D67:D70,F67:F70,L67:L70,N67:N70)</f>
        <v>0</v>
      </c>
      <c r="Y67" s="61" t="n">
        <f aca="false">BDRATEOLD(D67:D70,G67:G70,L67:L70,O67:O70)</f>
        <v>0</v>
      </c>
      <c r="Z67" s="11"/>
      <c r="AA67" s="42" t="n">
        <v>53.0843</v>
      </c>
      <c r="AB67" s="42" t="n">
        <v>54.9417</v>
      </c>
      <c r="AC67" s="42" t="n">
        <v>55.2206</v>
      </c>
      <c r="AD67" s="49"/>
      <c r="AE67" s="57" t="n">
        <v>53.0843</v>
      </c>
      <c r="AF67" s="58" t="n">
        <v>54.9417</v>
      </c>
      <c r="AG67" s="59" t="n">
        <v>55.2206</v>
      </c>
    </row>
    <row r="68" customFormat="false" ht="15" hidden="false" customHeight="true" outlineLevel="0" collapsed="false">
      <c r="B68" s="103"/>
      <c r="C68" s="11" t="n">
        <v>27</v>
      </c>
      <c r="D68" s="53" t="n">
        <v>5399.9264</v>
      </c>
      <c r="E68" s="53" t="n">
        <v>48.9406</v>
      </c>
      <c r="F68" s="53" t="n">
        <v>49.9773</v>
      </c>
      <c r="G68" s="53" t="n">
        <v>50.2505</v>
      </c>
      <c r="H68" s="54" t="n">
        <v>8483.78</v>
      </c>
      <c r="I68" s="55" t="n">
        <v>21.3</v>
      </c>
      <c r="J68" s="56" t="e">
        <f aca="false">SECTOHOURS(H68)</f>
        <v>#VALUE!</v>
      </c>
      <c r="K68" s="11"/>
      <c r="L68" s="57" t="n">
        <v>5399.9264</v>
      </c>
      <c r="M68" s="58" t="n">
        <v>48.9406</v>
      </c>
      <c r="N68" s="58" t="n">
        <v>49.9773</v>
      </c>
      <c r="O68" s="58" t="n">
        <v>50.2505</v>
      </c>
      <c r="P68" s="58" t="n">
        <v>8343.45</v>
      </c>
      <c r="Q68" s="59" t="n">
        <v>21.2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8.5796</v>
      </c>
      <c r="AB68" s="53" t="n">
        <v>49.914</v>
      </c>
      <c r="AC68" s="53" t="n">
        <v>50.1968</v>
      </c>
      <c r="AD68" s="49"/>
      <c r="AE68" s="57" t="n">
        <v>48.5796</v>
      </c>
      <c r="AF68" s="58" t="n">
        <v>49.914</v>
      </c>
      <c r="AG68" s="59" t="n">
        <v>50.1968</v>
      </c>
    </row>
    <row r="69" customFormat="false" ht="15" hidden="false" customHeight="true" outlineLevel="0" collapsed="false">
      <c r="B69" s="103"/>
      <c r="C69" s="11" t="n">
        <v>32</v>
      </c>
      <c r="D69" s="53" t="n">
        <v>4000.2928</v>
      </c>
      <c r="E69" s="53" t="n">
        <v>43.3377</v>
      </c>
      <c r="F69" s="53" t="n">
        <v>44.756</v>
      </c>
      <c r="G69" s="53" t="n">
        <v>45.0863</v>
      </c>
      <c r="H69" s="54" t="n">
        <v>7929.56</v>
      </c>
      <c r="I69" s="55" t="n">
        <v>20.23</v>
      </c>
      <c r="J69" s="56" t="e">
        <f aca="false">SECTOHOURS(H69)</f>
        <v>#VALUE!</v>
      </c>
      <c r="K69" s="11"/>
      <c r="L69" s="57" t="n">
        <v>4000.2928</v>
      </c>
      <c r="M69" s="58" t="n">
        <v>43.3377</v>
      </c>
      <c r="N69" s="58" t="n">
        <v>44.756</v>
      </c>
      <c r="O69" s="58" t="n">
        <v>45.0863</v>
      </c>
      <c r="P69" s="58" t="n">
        <v>7769.99</v>
      </c>
      <c r="Q69" s="59" t="n">
        <v>20.2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3.2058</v>
      </c>
      <c r="AB69" s="53" t="n">
        <v>44.7259</v>
      </c>
      <c r="AC69" s="53" t="n">
        <v>45.0247</v>
      </c>
      <c r="AD69" s="49"/>
      <c r="AE69" s="57" t="n">
        <v>43.2058</v>
      </c>
      <c r="AF69" s="58" t="n">
        <v>44.7259</v>
      </c>
      <c r="AG69" s="59" t="n">
        <v>45.0247</v>
      </c>
    </row>
    <row r="70" customFormat="false" ht="15" hidden="false" customHeight="true" outlineLevel="0" collapsed="false">
      <c r="B70" s="101"/>
      <c r="C70" s="11" t="n">
        <v>37</v>
      </c>
      <c r="D70" s="53" t="n">
        <v>2823.0352</v>
      </c>
      <c r="E70" s="53" t="n">
        <v>37.7649</v>
      </c>
      <c r="F70" s="53" t="n">
        <v>38.7346</v>
      </c>
      <c r="G70" s="53" t="n">
        <v>40.3102</v>
      </c>
      <c r="H70" s="54" t="n">
        <v>7294.25</v>
      </c>
      <c r="I70" s="55" t="n">
        <v>20.31</v>
      </c>
      <c r="J70" s="66" t="e">
        <f aca="false">SECTOHOURS(H70)</f>
        <v>#VALUE!</v>
      </c>
      <c r="K70" s="11"/>
      <c r="L70" s="57" t="n">
        <v>2823.0352</v>
      </c>
      <c r="M70" s="58" t="n">
        <v>37.7649</v>
      </c>
      <c r="N70" s="58" t="n">
        <v>38.7346</v>
      </c>
      <c r="O70" s="58" t="n">
        <v>40.3102</v>
      </c>
      <c r="P70" s="58" t="n">
        <v>7077.54</v>
      </c>
      <c r="Q70" s="59" t="n">
        <v>19.98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7044</v>
      </c>
      <c r="AB70" s="53" t="n">
        <v>38.704</v>
      </c>
      <c r="AC70" s="53" t="n">
        <v>40.2255</v>
      </c>
      <c r="AD70" s="49"/>
      <c r="AE70" s="57" t="n">
        <v>37.7044</v>
      </c>
      <c r="AF70" s="58" t="n">
        <v>38.704</v>
      </c>
      <c r="AG70" s="59" t="n">
        <v>40.225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0150.9552</v>
      </c>
      <c r="E71" s="74" t="n">
        <v>47.6837</v>
      </c>
      <c r="F71" s="74" t="n">
        <v>51.4937</v>
      </c>
      <c r="G71" s="74" t="n">
        <v>53.3928</v>
      </c>
      <c r="H71" s="75" t="n">
        <v>24087.89</v>
      </c>
      <c r="I71" s="76" t="n">
        <v>65.77</v>
      </c>
      <c r="J71" s="56" t="e">
        <f aca="false">SECTOHOURS(H71)</f>
        <v>#VALUE!</v>
      </c>
      <c r="K71" s="11"/>
      <c r="L71" s="77" t="n">
        <v>40150.9552</v>
      </c>
      <c r="M71" s="78" t="n">
        <v>47.6837</v>
      </c>
      <c r="N71" s="78" t="n">
        <v>51.4937</v>
      </c>
      <c r="O71" s="78" t="n">
        <v>53.3928</v>
      </c>
      <c r="P71" s="78" t="n">
        <v>23671.36</v>
      </c>
      <c r="Q71" s="82" t="n">
        <v>65.65</v>
      </c>
      <c r="R71" s="56" t="e">
        <f aca="false">SECTOHOURS(P71)</f>
        <v>#VALUE!</v>
      </c>
      <c r="S71" s="49"/>
      <c r="T71" s="80" t="n">
        <f aca="false">BDRATE(D71:D74,E71:E74,L71:L74,M71:M74)</f>
        <v>0</v>
      </c>
      <c r="U71" s="81" t="n">
        <f aca="false">BDRATE(D71:D74,F71:F74,L71:L74,N71:N74)</f>
        <v>0</v>
      </c>
      <c r="V71" s="81" t="n">
        <f aca="false">BDRATE(D71:D74,G71:G74,L71:L74,O71:O74)</f>
        <v>0</v>
      </c>
      <c r="W71" s="81" t="n">
        <f aca="false">BDRATEOLD(D71:D74,E71:E74,L71:L74,M71:M74)</f>
        <v>0</v>
      </c>
      <c r="X71" s="81" t="n">
        <f aca="false">BDRATEOLD(D71:D74,F71:F74,L71:L74,N71:N74)</f>
        <v>0</v>
      </c>
      <c r="Y71" s="81" t="n">
        <f aca="false">BDRATEOLD(D71:D74,G71:G74,L71:L74,O71:O74)</f>
        <v>0</v>
      </c>
      <c r="Z71" s="11"/>
      <c r="AA71" s="74" t="n">
        <v>47.2226</v>
      </c>
      <c r="AB71" s="74" t="n">
        <v>50.9114</v>
      </c>
      <c r="AC71" s="74" t="n">
        <v>52.9072</v>
      </c>
      <c r="AD71" s="49"/>
      <c r="AE71" s="77" t="n">
        <v>47.2226</v>
      </c>
      <c r="AF71" s="78" t="n">
        <v>50.9114</v>
      </c>
      <c r="AG71" s="82" t="n">
        <v>52.9072</v>
      </c>
    </row>
    <row r="72" customFormat="false" ht="15" hidden="false" customHeight="true" outlineLevel="0" collapsed="false">
      <c r="B72" s="103"/>
      <c r="C72" s="11" t="n">
        <v>27</v>
      </c>
      <c r="D72" s="53" t="n">
        <v>27718.0224</v>
      </c>
      <c r="E72" s="53" t="n">
        <v>43.0107</v>
      </c>
      <c r="F72" s="53" t="n">
        <v>47.913</v>
      </c>
      <c r="G72" s="53" t="n">
        <v>50.4287</v>
      </c>
      <c r="H72" s="54" t="n">
        <v>21608.07</v>
      </c>
      <c r="I72" s="55" t="n">
        <v>62.94</v>
      </c>
      <c r="J72" s="56" t="e">
        <f aca="false">SECTOHOURS(H72)</f>
        <v>#VALUE!</v>
      </c>
      <c r="K72" s="11"/>
      <c r="L72" s="57" t="n">
        <v>27718.0224</v>
      </c>
      <c r="M72" s="58" t="n">
        <v>43.0107</v>
      </c>
      <c r="N72" s="58" t="n">
        <v>47.913</v>
      </c>
      <c r="O72" s="58" t="n">
        <v>50.4287</v>
      </c>
      <c r="P72" s="58" t="n">
        <v>21261.05</v>
      </c>
      <c r="Q72" s="59" t="n">
        <v>62.4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933</v>
      </c>
      <c r="AB72" s="53" t="n">
        <v>47.2907</v>
      </c>
      <c r="AC72" s="53" t="n">
        <v>49.951</v>
      </c>
      <c r="AD72" s="49"/>
      <c r="AE72" s="57" t="n">
        <v>42.4933</v>
      </c>
      <c r="AF72" s="58" t="n">
        <v>47.2907</v>
      </c>
      <c r="AG72" s="59" t="n">
        <v>49.951</v>
      </c>
    </row>
    <row r="73" customFormat="false" ht="15" hidden="false" customHeight="true" outlineLevel="0" collapsed="false">
      <c r="B73" s="103"/>
      <c r="C73" s="11" t="n">
        <v>32</v>
      </c>
      <c r="D73" s="53" t="n">
        <v>17884.7688</v>
      </c>
      <c r="E73" s="53" t="n">
        <v>38.7342</v>
      </c>
      <c r="F73" s="53" t="n">
        <v>44.2479</v>
      </c>
      <c r="G73" s="53" t="n">
        <v>47.1112</v>
      </c>
      <c r="H73" s="54" t="n">
        <v>18717.29</v>
      </c>
      <c r="I73" s="55" t="n">
        <v>57.96</v>
      </c>
      <c r="J73" s="56" t="e">
        <f aca="false">SECTOHOURS(H73)</f>
        <v>#VALUE!</v>
      </c>
      <c r="K73" s="11"/>
      <c r="L73" s="57" t="n">
        <v>17884.7688</v>
      </c>
      <c r="M73" s="58" t="n">
        <v>38.7342</v>
      </c>
      <c r="N73" s="58" t="n">
        <v>44.2479</v>
      </c>
      <c r="O73" s="58" t="n">
        <v>47.1112</v>
      </c>
      <c r="P73" s="58" t="n">
        <v>18292.33</v>
      </c>
      <c r="Q73" s="59" t="n">
        <v>57.7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8.1318</v>
      </c>
      <c r="AB73" s="53" t="n">
        <v>43.6429</v>
      </c>
      <c r="AC73" s="53" t="n">
        <v>46.7104</v>
      </c>
      <c r="AD73" s="49"/>
      <c r="AE73" s="57" t="n">
        <v>38.1318</v>
      </c>
      <c r="AF73" s="58" t="n">
        <v>43.6429</v>
      </c>
      <c r="AG73" s="59" t="n">
        <v>46.7104</v>
      </c>
    </row>
    <row r="74" customFormat="false" ht="15" hidden="false" customHeight="true" outlineLevel="0" collapsed="false">
      <c r="B74" s="106"/>
      <c r="C74" s="85" t="n">
        <v>37</v>
      </c>
      <c r="D74" s="63" t="n">
        <v>11340.2464</v>
      </c>
      <c r="E74" s="63" t="n">
        <v>34.8862</v>
      </c>
      <c r="F74" s="63" t="n">
        <v>40.5202</v>
      </c>
      <c r="G74" s="63" t="n">
        <v>43.7319</v>
      </c>
      <c r="H74" s="64" t="n">
        <v>15446.58</v>
      </c>
      <c r="I74" s="65" t="n">
        <v>52.84</v>
      </c>
      <c r="J74" s="66" t="e">
        <f aca="false">SECTOHOURS(H74)</f>
        <v>#VALUE!</v>
      </c>
      <c r="K74" s="11"/>
      <c r="L74" s="67" t="n">
        <v>11340.2464</v>
      </c>
      <c r="M74" s="68" t="n">
        <v>34.8862</v>
      </c>
      <c r="N74" s="68" t="n">
        <v>40.5202</v>
      </c>
      <c r="O74" s="68" t="n">
        <v>43.7319</v>
      </c>
      <c r="P74" s="68" t="n">
        <v>15303.53</v>
      </c>
      <c r="Q74" s="69" t="n">
        <v>52.6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3786</v>
      </c>
      <c r="AB74" s="63" t="n">
        <v>39.9114</v>
      </c>
      <c r="AC74" s="63" t="n">
        <v>43.4475</v>
      </c>
      <c r="AD74" s="49"/>
      <c r="AE74" s="67" t="n">
        <v>34.3786</v>
      </c>
      <c r="AF74" s="68" t="n">
        <v>39.9114</v>
      </c>
      <c r="AG74" s="69" t="n">
        <v>43.447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38588.6216</v>
      </c>
      <c r="E75" s="74" t="n">
        <v>48.5015</v>
      </c>
      <c r="F75" s="74" t="n">
        <v>48.1364</v>
      </c>
      <c r="G75" s="74" t="n">
        <v>48.6674</v>
      </c>
      <c r="H75" s="75" t="n">
        <v>23717.24</v>
      </c>
      <c r="I75" s="76" t="n">
        <v>66.69</v>
      </c>
      <c r="J75" s="56" t="e">
        <f aca="false">SECTOHOURS(H75)</f>
        <v>#VALUE!</v>
      </c>
      <c r="K75" s="11"/>
      <c r="L75" s="77" t="n">
        <v>38588.6216</v>
      </c>
      <c r="M75" s="78" t="n">
        <v>48.5015</v>
      </c>
      <c r="N75" s="78" t="n">
        <v>48.1364</v>
      </c>
      <c r="O75" s="78" t="n">
        <v>48.6674</v>
      </c>
      <c r="P75" s="78" t="n">
        <v>23141.32</v>
      </c>
      <c r="Q75" s="82" t="n">
        <v>66.76</v>
      </c>
      <c r="R75" s="56" t="e">
        <f aca="false">SECTOHOURS(P75)</f>
        <v>#VALUE!</v>
      </c>
      <c r="S75" s="49"/>
      <c r="T75" s="80" t="n">
        <f aca="false">BDRATE(D75:D78,E75:E78,L75:L78,M75:M78)</f>
        <v>0</v>
      </c>
      <c r="U75" s="81" t="n">
        <f aca="false">BDRATE(D75:D78,F75:F78,L75:L78,N75:N78)</f>
        <v>0</v>
      </c>
      <c r="V75" s="81" t="n">
        <f aca="false">BDRATE(D75:D78,G75:G78,L75:L78,O75:O78)</f>
        <v>0</v>
      </c>
      <c r="W75" s="81" t="n">
        <f aca="false">BDRATEOLD(D75:D78,E75:E78,L75:L78,M75:M78)</f>
        <v>0</v>
      </c>
      <c r="X75" s="81" t="n">
        <f aca="false">BDRATEOLD(D75:D78,F75:F78,L75:L78,N75:N78)</f>
        <v>0</v>
      </c>
      <c r="Y75" s="81" t="n">
        <f aca="false">BDRATEOLD(D75:D78,G75:G78,L75:L78,O75:O78)</f>
        <v>0</v>
      </c>
      <c r="Z75" s="11"/>
      <c r="AA75" s="74" t="n">
        <v>48.4651</v>
      </c>
      <c r="AB75" s="74" t="n">
        <v>48.1151</v>
      </c>
      <c r="AC75" s="74" t="n">
        <v>48.6494</v>
      </c>
      <c r="AD75" s="49"/>
      <c r="AE75" s="77" t="n">
        <v>48.4651</v>
      </c>
      <c r="AF75" s="78" t="n">
        <v>48.1151</v>
      </c>
      <c r="AG75" s="82" t="n">
        <v>48.6494</v>
      </c>
    </row>
    <row r="76" customFormat="false" ht="15" hidden="false" customHeight="true" outlineLevel="0" collapsed="false">
      <c r="B76" s="62"/>
      <c r="C76" s="11" t="n">
        <v>27</v>
      </c>
      <c r="D76" s="53" t="n">
        <v>26348.2824</v>
      </c>
      <c r="E76" s="53" t="n">
        <v>44.3875</v>
      </c>
      <c r="F76" s="53" t="n">
        <v>44.1497</v>
      </c>
      <c r="G76" s="53" t="n">
        <v>44.9917</v>
      </c>
      <c r="H76" s="54" t="n">
        <v>21757.19</v>
      </c>
      <c r="I76" s="55" t="n">
        <v>61.22</v>
      </c>
      <c r="J76" s="56" t="e">
        <f aca="false">SECTOHOURS(H76)</f>
        <v>#VALUE!</v>
      </c>
      <c r="K76" s="11"/>
      <c r="L76" s="57" t="n">
        <v>26348.2824</v>
      </c>
      <c r="M76" s="58" t="n">
        <v>44.3875</v>
      </c>
      <c r="N76" s="58" t="n">
        <v>44.1497</v>
      </c>
      <c r="O76" s="58" t="n">
        <v>44.9917</v>
      </c>
      <c r="P76" s="58" t="n">
        <v>21327.29</v>
      </c>
      <c r="Q76" s="59" t="n">
        <v>61.04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4.3441</v>
      </c>
      <c r="AB76" s="53" t="n">
        <v>44.1259</v>
      </c>
      <c r="AC76" s="53" t="n">
        <v>44.9762</v>
      </c>
      <c r="AD76" s="49"/>
      <c r="AE76" s="57" t="n">
        <v>44.3441</v>
      </c>
      <c r="AF76" s="58" t="n">
        <v>44.1259</v>
      </c>
      <c r="AG76" s="59" t="n">
        <v>44.9762</v>
      </c>
    </row>
    <row r="77" customFormat="false" ht="15" hidden="false" customHeight="true" outlineLevel="0" collapsed="false">
      <c r="B77" s="62"/>
      <c r="C77" s="11" t="n">
        <v>32</v>
      </c>
      <c r="D77" s="53" t="n">
        <v>17921.0464</v>
      </c>
      <c r="E77" s="53" t="n">
        <v>40.323</v>
      </c>
      <c r="F77" s="53" t="n">
        <v>40.6228</v>
      </c>
      <c r="G77" s="53" t="n">
        <v>41.8257</v>
      </c>
      <c r="H77" s="54" t="n">
        <v>18952.03</v>
      </c>
      <c r="I77" s="55" t="n">
        <v>56.96</v>
      </c>
      <c r="J77" s="56" t="e">
        <f aca="false">SECTOHOURS(H77)</f>
        <v>#VALUE!</v>
      </c>
      <c r="K77" s="11"/>
      <c r="L77" s="57" t="n">
        <v>17921.0464</v>
      </c>
      <c r="M77" s="58" t="n">
        <v>40.323</v>
      </c>
      <c r="N77" s="58" t="n">
        <v>40.6228</v>
      </c>
      <c r="O77" s="58" t="n">
        <v>41.8257</v>
      </c>
      <c r="P77" s="58" t="n">
        <v>18876.52</v>
      </c>
      <c r="Q77" s="59" t="n">
        <v>56.88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40.2872</v>
      </c>
      <c r="AB77" s="53" t="n">
        <v>40.5922</v>
      </c>
      <c r="AC77" s="53" t="n">
        <v>41.8092</v>
      </c>
      <c r="AD77" s="49"/>
      <c r="AE77" s="57" t="n">
        <v>40.2872</v>
      </c>
      <c r="AF77" s="58" t="n">
        <v>40.5922</v>
      </c>
      <c r="AG77" s="59" t="n">
        <v>41.8092</v>
      </c>
    </row>
    <row r="78" customFormat="false" ht="15" hidden="false" customHeight="true" outlineLevel="0" collapsed="false">
      <c r="B78" s="62"/>
      <c r="C78" s="11" t="n">
        <v>37</v>
      </c>
      <c r="D78" s="63" t="n">
        <v>11976.3736</v>
      </c>
      <c r="E78" s="63" t="n">
        <v>35.8941</v>
      </c>
      <c r="F78" s="63" t="n">
        <v>37.4368</v>
      </c>
      <c r="G78" s="63" t="n">
        <v>38.8369</v>
      </c>
      <c r="H78" s="64" t="n">
        <v>16878.27</v>
      </c>
      <c r="I78" s="65" t="n">
        <v>53.39</v>
      </c>
      <c r="J78" s="66" t="e">
        <f aca="false">SECTOHOURS(H78)</f>
        <v>#VALUE!</v>
      </c>
      <c r="K78" s="11"/>
      <c r="L78" s="67" t="n">
        <v>11976.3736</v>
      </c>
      <c r="M78" s="68" t="n">
        <v>35.8941</v>
      </c>
      <c r="N78" s="68" t="n">
        <v>37.4368</v>
      </c>
      <c r="O78" s="68" t="n">
        <v>38.8369</v>
      </c>
      <c r="P78" s="68" t="n">
        <v>16722.58</v>
      </c>
      <c r="Q78" s="69" t="n">
        <v>53.1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5.8598</v>
      </c>
      <c r="AB78" s="63" t="n">
        <v>37.3812</v>
      </c>
      <c r="AC78" s="63" t="n">
        <v>38.8089</v>
      </c>
      <c r="AD78" s="49"/>
      <c r="AE78" s="67" t="n">
        <v>35.8598</v>
      </c>
      <c r="AF78" s="68" t="n">
        <v>37.3812</v>
      </c>
      <c r="AG78" s="69" t="n">
        <v>38.8089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444.1856</v>
      </c>
      <c r="E79" s="53" t="n">
        <v>51.0491</v>
      </c>
      <c r="F79" s="53" t="n">
        <v>55.983</v>
      </c>
      <c r="G79" s="53" t="n">
        <v>57.2059</v>
      </c>
      <c r="H79" s="54" t="n">
        <v>11283.99</v>
      </c>
      <c r="I79" s="55" t="n">
        <v>41.38</v>
      </c>
      <c r="J79" s="56" t="e">
        <f aca="false">SECTOHOURS(H79)</f>
        <v>#VALUE!</v>
      </c>
      <c r="K79" s="11"/>
      <c r="L79" s="57" t="n">
        <v>4446.1414</v>
      </c>
      <c r="M79" s="58" t="n">
        <v>51.0505</v>
      </c>
      <c r="N79" s="58" t="n">
        <v>55.9852</v>
      </c>
      <c r="O79" s="58" t="n">
        <v>57.2062</v>
      </c>
      <c r="P79" s="58" t="n">
        <v>11064.72</v>
      </c>
      <c r="Q79" s="59" t="n">
        <v>41.44</v>
      </c>
      <c r="R79" s="56" t="e">
        <f aca="false">SECTOHOURS(P79)</f>
        <v>#VALUE!</v>
      </c>
      <c r="S79" s="49"/>
      <c r="T79" s="60" t="n">
        <f aca="false">BDRATE(D79:D82,E79:E82,L79:L82,M79:M82)</f>
        <v>0.000658504863869869</v>
      </c>
      <c r="U79" s="61" t="n">
        <f aca="false">BDRATE(D79:D82,F79:F82,L79:L82,N79:N82)</f>
        <v>0.00116948499878089</v>
      </c>
      <c r="V79" s="61" t="n">
        <f aca="false">BDRATE(D79:D82,G79:G82,L79:L82,O79:O82)</f>
        <v>0.000925755772632542</v>
      </c>
      <c r="W79" s="61" t="n">
        <f aca="false">BDRATEOLD(D79:D82,E79:E82,L79:L82,M79:M82)</f>
        <v>0.000639974337378169</v>
      </c>
      <c r="X79" s="61" t="n">
        <f aca="false">BDRATEOLD(D79:D82,F79:F82,L79:L82,N79:N82)</f>
        <v>0.00117470638718142</v>
      </c>
      <c r="Y79" s="61" t="n">
        <f aca="false">BDRATEOLD(D79:D82,G79:G82,L79:L82,O79:O82)</f>
        <v>0.000932911729862429</v>
      </c>
      <c r="Z79" s="11"/>
      <c r="AA79" s="53" t="n">
        <v>49.9353</v>
      </c>
      <c r="AB79" s="53" t="n">
        <v>54.5332</v>
      </c>
      <c r="AC79" s="53" t="n">
        <v>55.5163</v>
      </c>
      <c r="AD79" s="49"/>
      <c r="AE79" s="57" t="n">
        <v>49.9356</v>
      </c>
      <c r="AF79" s="58" t="n">
        <v>54.5348</v>
      </c>
      <c r="AG79" s="59" t="n">
        <v>55.5169</v>
      </c>
    </row>
    <row r="80" customFormat="false" ht="15" hidden="false" customHeight="true" outlineLevel="0" collapsed="false">
      <c r="B80" s="62"/>
      <c r="C80" s="11" t="n">
        <v>27</v>
      </c>
      <c r="D80" s="53" t="n">
        <v>2811.887</v>
      </c>
      <c r="E80" s="53" t="n">
        <v>47.6652</v>
      </c>
      <c r="F80" s="53" t="n">
        <v>53.1531</v>
      </c>
      <c r="G80" s="53" t="n">
        <v>54.5676</v>
      </c>
      <c r="H80" s="54" t="n">
        <v>10279.38</v>
      </c>
      <c r="I80" s="55" t="n">
        <v>38.1</v>
      </c>
      <c r="J80" s="56" t="e">
        <f aca="false">SECTOHOURS(H80)</f>
        <v>#VALUE!</v>
      </c>
      <c r="K80" s="11"/>
      <c r="L80" s="57" t="n">
        <v>2814.9475</v>
      </c>
      <c r="M80" s="58" t="n">
        <v>47.6675</v>
      </c>
      <c r="N80" s="58" t="n">
        <v>53.1466</v>
      </c>
      <c r="O80" s="58" t="n">
        <v>54.569</v>
      </c>
      <c r="P80" s="58" t="n">
        <v>10253.7</v>
      </c>
      <c r="Q80" s="59" t="n">
        <v>38.15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5839</v>
      </c>
      <c r="AB80" s="53" t="n">
        <v>51.5028</v>
      </c>
      <c r="AC80" s="53" t="n">
        <v>52.7142</v>
      </c>
      <c r="AD80" s="49"/>
      <c r="AE80" s="57" t="n">
        <v>46.5863</v>
      </c>
      <c r="AF80" s="58" t="n">
        <v>51.4995</v>
      </c>
      <c r="AG80" s="59" t="n">
        <v>52.7164</v>
      </c>
    </row>
    <row r="81" customFormat="false" ht="15" hidden="false" customHeight="true" outlineLevel="0" collapsed="false">
      <c r="B81" s="62"/>
      <c r="C81" s="11" t="n">
        <v>32</v>
      </c>
      <c r="D81" s="53" t="n">
        <v>1800.1398</v>
      </c>
      <c r="E81" s="53" t="n">
        <v>44.1412</v>
      </c>
      <c r="F81" s="53" t="n">
        <v>50.398</v>
      </c>
      <c r="G81" s="53" t="n">
        <v>52.0707</v>
      </c>
      <c r="H81" s="54" t="n">
        <v>9472.73</v>
      </c>
      <c r="I81" s="55" t="n">
        <v>35.6</v>
      </c>
      <c r="J81" s="56" t="e">
        <f aca="false">SECTOHOURS(H81)</f>
        <v>#VALUE!</v>
      </c>
      <c r="K81" s="11"/>
      <c r="L81" s="57" t="n">
        <v>1800.4182</v>
      </c>
      <c r="M81" s="58" t="n">
        <v>44.1406</v>
      </c>
      <c r="N81" s="58" t="n">
        <v>50.3957</v>
      </c>
      <c r="O81" s="58" t="n">
        <v>52.0692</v>
      </c>
      <c r="P81" s="58" t="n">
        <v>9447.87</v>
      </c>
      <c r="Q81" s="59" t="n">
        <v>35.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3.1551</v>
      </c>
      <c r="AB81" s="53" t="n">
        <v>48.6421</v>
      </c>
      <c r="AC81" s="53" t="n">
        <v>50.0962</v>
      </c>
      <c r="AD81" s="49"/>
      <c r="AE81" s="57" t="n">
        <v>43.1552</v>
      </c>
      <c r="AF81" s="58" t="n">
        <v>48.6404</v>
      </c>
      <c r="AG81" s="59" t="n">
        <v>50.0937</v>
      </c>
    </row>
    <row r="82" customFormat="false" ht="15" hidden="false" customHeight="true" outlineLevel="0" collapsed="false">
      <c r="B82" s="98"/>
      <c r="C82" s="15" t="n">
        <v>37</v>
      </c>
      <c r="D82" s="87" t="n">
        <v>1141.359</v>
      </c>
      <c r="E82" s="87" t="n">
        <v>40.2872</v>
      </c>
      <c r="F82" s="87" t="n">
        <v>47.6297</v>
      </c>
      <c r="G82" s="87" t="n">
        <v>49.5355</v>
      </c>
      <c r="H82" s="88" t="n">
        <v>8733.02</v>
      </c>
      <c r="I82" s="89" t="n">
        <v>33.27</v>
      </c>
      <c r="J82" s="90" t="e">
        <f aca="false">SECTOHOURS(H82)</f>
        <v>#VALUE!</v>
      </c>
      <c r="K82" s="11"/>
      <c r="L82" s="91" t="n">
        <v>1144.9446</v>
      </c>
      <c r="M82" s="92" t="n">
        <v>40.2978</v>
      </c>
      <c r="N82" s="92" t="n">
        <v>47.6412</v>
      </c>
      <c r="O82" s="92" t="n">
        <v>49.535</v>
      </c>
      <c r="P82" s="92" t="n">
        <v>8572.17</v>
      </c>
      <c r="Q82" s="93" t="n">
        <v>33.32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4397</v>
      </c>
      <c r="AB82" s="87" t="n">
        <v>45.7675</v>
      </c>
      <c r="AC82" s="87" t="n">
        <v>47.5272</v>
      </c>
      <c r="AD82" s="49"/>
      <c r="AE82" s="91" t="n">
        <v>39.4475</v>
      </c>
      <c r="AF82" s="92" t="n">
        <v>45.7723</v>
      </c>
      <c r="AG82" s="93" t="n">
        <v>47.5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23284.9648</v>
      </c>
      <c r="E83" s="42" t="n">
        <v>46.2342</v>
      </c>
      <c r="F83" s="42" t="n">
        <v>50.0223</v>
      </c>
      <c r="G83" s="42" t="n">
        <v>50.1007</v>
      </c>
      <c r="H83" s="43" t="n">
        <v>46846.49</v>
      </c>
      <c r="I83" s="44" t="n">
        <v>128.26</v>
      </c>
      <c r="J83" s="56" t="e">
        <f aca="false">SECTOHOURS(H83)</f>
        <v>#VALUE!</v>
      </c>
      <c r="K83" s="11"/>
      <c r="L83" s="57" t="n">
        <v>123284.9648</v>
      </c>
      <c r="M83" s="58" t="n">
        <v>46.2342</v>
      </c>
      <c r="N83" s="58" t="n">
        <v>50.0223</v>
      </c>
      <c r="O83" s="58" t="n">
        <v>50.1007</v>
      </c>
      <c r="P83" s="58" t="n">
        <v>46298.42</v>
      </c>
      <c r="Q83" s="59" t="n">
        <v>128.07</v>
      </c>
      <c r="R83" s="56" t="e">
        <f aca="false">SECTOHOURS(P83)</f>
        <v>#VALUE!</v>
      </c>
      <c r="S83" s="49"/>
      <c r="T83" s="60" t="n">
        <f aca="false">BDRATE(D83:D86,E83:E86,L83:L86,M83:M86)</f>
        <v>0</v>
      </c>
      <c r="U83" s="61" t="n">
        <f aca="false">BDRATE(D83:D86,F83:F86,L83:L86,N83:N86)</f>
        <v>0</v>
      </c>
      <c r="V83" s="61" t="n">
        <f aca="false">BDRATE(D83:D86,G83:G86,L83:L86,O83:O86)</f>
        <v>0</v>
      </c>
      <c r="W83" s="61" t="n">
        <f aca="false">BDRATEOLD(D83:D86,E83:E86,L83:L86,M83:M86)</f>
        <v>0</v>
      </c>
      <c r="X83" s="61" t="n">
        <f aca="false">BDRATEOLD(D83:D86,F83:F86,L83:L86,N83:N86)</f>
        <v>0</v>
      </c>
      <c r="Y83" s="61" t="n">
        <f aca="false">BDRATEOLD(D83:D86,G83:G86,L83:L86,O83:O86)</f>
        <v>0</v>
      </c>
      <c r="Z83" s="11"/>
      <c r="AA83" s="42" t="n">
        <v>46.2341</v>
      </c>
      <c r="AB83" s="42" t="n">
        <v>50.0221</v>
      </c>
      <c r="AC83" s="42" t="n">
        <v>50.1005</v>
      </c>
      <c r="AD83" s="49"/>
      <c r="AE83" s="57" t="n">
        <v>46.2341</v>
      </c>
      <c r="AF83" s="58" t="n">
        <v>50.0221</v>
      </c>
      <c r="AG83" s="59" t="n">
        <v>50.1005</v>
      </c>
    </row>
    <row r="84" customFormat="false" ht="15" hidden="false" customHeight="true" outlineLevel="0" collapsed="false">
      <c r="B84" s="62"/>
      <c r="C84" s="11" t="n">
        <v>27</v>
      </c>
      <c r="D84" s="53" t="n">
        <v>82299.6592</v>
      </c>
      <c r="E84" s="53" t="n">
        <v>42.6538</v>
      </c>
      <c r="F84" s="53" t="n">
        <v>46.7799</v>
      </c>
      <c r="G84" s="53" t="n">
        <v>46.7953</v>
      </c>
      <c r="H84" s="54" t="n">
        <v>43065.28</v>
      </c>
      <c r="I84" s="55" t="n">
        <v>116.31</v>
      </c>
      <c r="J84" s="56" t="e">
        <f aca="false">SECTOHOURS(H84)</f>
        <v>#VALUE!</v>
      </c>
      <c r="K84" s="11"/>
      <c r="L84" s="57" t="n">
        <v>82299.6592</v>
      </c>
      <c r="M84" s="58" t="n">
        <v>42.6538</v>
      </c>
      <c r="N84" s="58" t="n">
        <v>46.7799</v>
      </c>
      <c r="O84" s="58" t="n">
        <v>46.7953</v>
      </c>
      <c r="P84" s="58" t="n">
        <v>42157.2</v>
      </c>
      <c r="Q84" s="59" t="n">
        <v>125.2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6537</v>
      </c>
      <c r="AB84" s="53" t="n">
        <v>46.7797</v>
      </c>
      <c r="AC84" s="53" t="n">
        <v>46.795</v>
      </c>
      <c r="AD84" s="49"/>
      <c r="AE84" s="57" t="n">
        <v>42.6537</v>
      </c>
      <c r="AF84" s="58" t="n">
        <v>46.7797</v>
      </c>
      <c r="AG84" s="59" t="n">
        <v>46.795</v>
      </c>
    </row>
    <row r="85" customFormat="false" ht="15" hidden="false" customHeight="true" outlineLevel="0" collapsed="false">
      <c r="B85" s="62"/>
      <c r="C85" s="11" t="n">
        <v>32</v>
      </c>
      <c r="D85" s="53" t="n">
        <v>56222.3504</v>
      </c>
      <c r="E85" s="53" t="n">
        <v>39.1128</v>
      </c>
      <c r="F85" s="53" t="n">
        <v>43.7086</v>
      </c>
      <c r="G85" s="53" t="n">
        <v>43.7188</v>
      </c>
      <c r="H85" s="54" t="n">
        <v>38495.45</v>
      </c>
      <c r="I85" s="55" t="n">
        <v>107.58</v>
      </c>
      <c r="J85" s="56" t="e">
        <f aca="false">SECTOHOURS(H85)</f>
        <v>#VALUE!</v>
      </c>
      <c r="K85" s="11"/>
      <c r="L85" s="57" t="n">
        <v>56222.3504</v>
      </c>
      <c r="M85" s="58" t="n">
        <v>39.1128</v>
      </c>
      <c r="N85" s="58" t="n">
        <v>43.7086</v>
      </c>
      <c r="O85" s="58" t="n">
        <v>43.7188</v>
      </c>
      <c r="P85" s="58" t="n">
        <v>37589.13</v>
      </c>
      <c r="Q85" s="59" t="n">
        <v>119.6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1128</v>
      </c>
      <c r="AB85" s="53" t="n">
        <v>43.7083</v>
      </c>
      <c r="AC85" s="53" t="n">
        <v>43.7185</v>
      </c>
      <c r="AD85" s="49"/>
      <c r="AE85" s="57" t="n">
        <v>39.1128</v>
      </c>
      <c r="AF85" s="58" t="n">
        <v>43.7083</v>
      </c>
      <c r="AG85" s="59" t="n">
        <v>43.7185</v>
      </c>
    </row>
    <row r="86" customFormat="false" ht="15" hidden="false" customHeight="true" outlineLevel="0" collapsed="false">
      <c r="B86" s="62"/>
      <c r="C86" s="85" t="n">
        <v>37</v>
      </c>
      <c r="D86" s="53" t="n">
        <v>38116.4416</v>
      </c>
      <c r="E86" s="53" t="n">
        <v>35.3425</v>
      </c>
      <c r="F86" s="53" t="n">
        <v>40.2589</v>
      </c>
      <c r="G86" s="53" t="n">
        <v>40.4225</v>
      </c>
      <c r="H86" s="54" t="n">
        <v>33139.35</v>
      </c>
      <c r="I86" s="55" t="n">
        <v>99.63</v>
      </c>
      <c r="J86" s="66" t="e">
        <f aca="false">SECTOHOURS(H86)</f>
        <v>#VALUE!</v>
      </c>
      <c r="K86" s="11"/>
      <c r="L86" s="57" t="n">
        <v>38116.4416</v>
      </c>
      <c r="M86" s="58" t="n">
        <v>35.3425</v>
      </c>
      <c r="N86" s="58" t="n">
        <v>40.2589</v>
      </c>
      <c r="O86" s="58" t="n">
        <v>40.4225</v>
      </c>
      <c r="P86" s="58" t="n">
        <v>33285.44</v>
      </c>
      <c r="Q86" s="59" t="n">
        <v>99.64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3423</v>
      </c>
      <c r="AB86" s="53" t="n">
        <v>40.2585</v>
      </c>
      <c r="AC86" s="53" t="n">
        <v>40.4219</v>
      </c>
      <c r="AD86" s="49"/>
      <c r="AE86" s="57" t="n">
        <v>35.3423</v>
      </c>
      <c r="AF86" s="58" t="n">
        <v>40.2585</v>
      </c>
      <c r="AG86" s="59" t="n">
        <v>40.4219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2791.4112</v>
      </c>
      <c r="E87" s="74" t="n">
        <v>46.2007</v>
      </c>
      <c r="F87" s="74" t="n">
        <v>50.9592</v>
      </c>
      <c r="G87" s="74" t="n">
        <v>51.9349</v>
      </c>
      <c r="H87" s="75" t="n">
        <v>41664.98</v>
      </c>
      <c r="I87" s="76" t="n">
        <v>131.72</v>
      </c>
      <c r="J87" s="56" t="e">
        <f aca="false">SECTOHOURS(H87)</f>
        <v>#VALUE!</v>
      </c>
      <c r="K87" s="11"/>
      <c r="L87" s="77" t="n">
        <v>102791.4112</v>
      </c>
      <c r="M87" s="78" t="n">
        <v>46.2007</v>
      </c>
      <c r="N87" s="78" t="n">
        <v>50.9592</v>
      </c>
      <c r="O87" s="78" t="n">
        <v>51.9349</v>
      </c>
      <c r="P87" s="78" t="n">
        <v>41001.64</v>
      </c>
      <c r="Q87" s="82" t="n">
        <v>131.63</v>
      </c>
      <c r="R87" s="56" t="e">
        <f aca="false">SECTOHOURS(P87)</f>
        <v>#VALUE!</v>
      </c>
      <c r="S87" s="49"/>
      <c r="T87" s="80" t="n">
        <f aca="false">BDRATE(D87:D90,E87:E90,L87:L90,M87:M90)</f>
        <v>0</v>
      </c>
      <c r="U87" s="81" t="n">
        <f aca="false">BDRATE(D87:D90,F87:F90,L87:L90,N87:N90)</f>
        <v>0</v>
      </c>
      <c r="V87" s="81" t="n">
        <f aca="false">BDRATE(D87:D90,G87:G90,L87:L90,O87:O90)</f>
        <v>0</v>
      </c>
      <c r="W87" s="81" t="n">
        <f aca="false">BDRATEOLD(D87:D90,E87:E90,L87:L90,M87:M90)</f>
        <v>0</v>
      </c>
      <c r="X87" s="81" t="n">
        <f aca="false">BDRATEOLD(D87:D90,F87:F90,L87:L90,N87:N90)</f>
        <v>0</v>
      </c>
      <c r="Y87" s="81" t="n">
        <f aca="false">BDRATEOLD(D87:D90,G87:G90,L87:L90,O87:O90)</f>
        <v>0</v>
      </c>
      <c r="Z87" s="11"/>
      <c r="AA87" s="74" t="n">
        <v>46.1061</v>
      </c>
      <c r="AB87" s="74" t="n">
        <v>50.8934</v>
      </c>
      <c r="AC87" s="74" t="n">
        <v>51.8596</v>
      </c>
      <c r="AD87" s="49"/>
      <c r="AE87" s="77" t="n">
        <v>46.1061</v>
      </c>
      <c r="AF87" s="78" t="n">
        <v>50.8934</v>
      </c>
      <c r="AG87" s="82" t="n">
        <v>51.8596</v>
      </c>
    </row>
    <row r="88" customFormat="false" ht="15" hidden="false" customHeight="true" outlineLevel="0" collapsed="false">
      <c r="B88" s="62"/>
      <c r="C88" s="11" t="n">
        <v>27</v>
      </c>
      <c r="D88" s="53" t="n">
        <v>66507.9104</v>
      </c>
      <c r="E88" s="53" t="n">
        <v>42.7739</v>
      </c>
      <c r="F88" s="53" t="n">
        <v>48.2437</v>
      </c>
      <c r="G88" s="53" t="n">
        <v>48.9553</v>
      </c>
      <c r="H88" s="54" t="n">
        <v>36308.75</v>
      </c>
      <c r="I88" s="55" t="n">
        <v>119.9</v>
      </c>
      <c r="J88" s="56" t="e">
        <f aca="false">SECTOHOURS(H88)</f>
        <v>#VALUE!</v>
      </c>
      <c r="K88" s="11"/>
      <c r="L88" s="57" t="n">
        <v>66507.9104</v>
      </c>
      <c r="M88" s="58" t="n">
        <v>42.7739</v>
      </c>
      <c r="N88" s="58" t="n">
        <v>48.2437</v>
      </c>
      <c r="O88" s="58" t="n">
        <v>48.9553</v>
      </c>
      <c r="P88" s="58" t="n">
        <v>35786.54</v>
      </c>
      <c r="Q88" s="59" t="n">
        <v>130.77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879</v>
      </c>
      <c r="AB88" s="53" t="n">
        <v>48.1275</v>
      </c>
      <c r="AC88" s="53" t="n">
        <v>48.7937</v>
      </c>
      <c r="AD88" s="49"/>
      <c r="AE88" s="57" t="n">
        <v>42.6879</v>
      </c>
      <c r="AF88" s="58" t="n">
        <v>48.1275</v>
      </c>
      <c r="AG88" s="59" t="n">
        <v>48.7937</v>
      </c>
    </row>
    <row r="89" customFormat="false" ht="15" hidden="false" customHeight="true" outlineLevel="0" collapsed="false">
      <c r="B89" s="62"/>
      <c r="C89" s="11" t="n">
        <v>32</v>
      </c>
      <c r="D89" s="53" t="n">
        <v>41124.5616</v>
      </c>
      <c r="E89" s="53" t="n">
        <v>39.4093</v>
      </c>
      <c r="F89" s="53" t="n">
        <v>45.2822</v>
      </c>
      <c r="G89" s="53" t="n">
        <v>45.9655</v>
      </c>
      <c r="H89" s="54" t="n">
        <v>31041.72</v>
      </c>
      <c r="I89" s="55" t="n">
        <v>109.52</v>
      </c>
      <c r="J89" s="56" t="e">
        <f aca="false">SECTOHOURS(H89)</f>
        <v>#VALUE!</v>
      </c>
      <c r="K89" s="11"/>
      <c r="L89" s="57" t="n">
        <v>41124.5616</v>
      </c>
      <c r="M89" s="58" t="n">
        <v>39.4093</v>
      </c>
      <c r="N89" s="58" t="n">
        <v>45.2822</v>
      </c>
      <c r="O89" s="58" t="n">
        <v>45.9655</v>
      </c>
      <c r="P89" s="58" t="n">
        <v>30660.44</v>
      </c>
      <c r="Q89" s="59" t="n">
        <v>109.48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3416</v>
      </c>
      <c r="AB89" s="53" t="n">
        <v>45.1038</v>
      </c>
      <c r="AC89" s="53" t="n">
        <v>45.7564</v>
      </c>
      <c r="AD89" s="49"/>
      <c r="AE89" s="57" t="n">
        <v>39.3416</v>
      </c>
      <c r="AF89" s="58" t="n">
        <v>45.1038</v>
      </c>
      <c r="AG89" s="59" t="n">
        <v>45.7564</v>
      </c>
    </row>
    <row r="90" customFormat="false" ht="15" hidden="false" customHeight="true" outlineLevel="0" collapsed="false">
      <c r="B90" s="98"/>
      <c r="C90" s="15" t="n">
        <v>37</v>
      </c>
      <c r="D90" s="87" t="n">
        <v>24993.8304</v>
      </c>
      <c r="E90" s="87" t="n">
        <v>35.8786</v>
      </c>
      <c r="F90" s="87" t="n">
        <v>42.2063</v>
      </c>
      <c r="G90" s="87" t="n">
        <v>43.0949</v>
      </c>
      <c r="H90" s="88" t="n">
        <v>27191.5</v>
      </c>
      <c r="I90" s="89" t="n">
        <v>98.33</v>
      </c>
      <c r="J90" s="90" t="e">
        <f aca="false">SECTOHOURS(H90)</f>
        <v>#VALUE!</v>
      </c>
      <c r="K90" s="11"/>
      <c r="L90" s="91" t="n">
        <v>24993.8304</v>
      </c>
      <c r="M90" s="92" t="n">
        <v>35.8786</v>
      </c>
      <c r="N90" s="92" t="n">
        <v>42.2063</v>
      </c>
      <c r="O90" s="92" t="n">
        <v>43.0949</v>
      </c>
      <c r="P90" s="92" t="n">
        <v>26932.54</v>
      </c>
      <c r="Q90" s="93" t="n">
        <v>105.37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8263</v>
      </c>
      <c r="AB90" s="87" t="n">
        <v>41.9309</v>
      </c>
      <c r="AC90" s="87" t="n">
        <v>42.8311</v>
      </c>
      <c r="AD90" s="49"/>
      <c r="AE90" s="91" t="n">
        <v>35.8263</v>
      </c>
      <c r="AF90" s="92" t="n">
        <v>41.9309</v>
      </c>
      <c r="AG90" s="93" t="n">
        <v>42.831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69206.0888</v>
      </c>
      <c r="E91" s="42" t="n">
        <v>47.0143</v>
      </c>
      <c r="F91" s="42" t="n">
        <v>50.1395</v>
      </c>
      <c r="G91" s="42" t="n">
        <v>50.4431</v>
      </c>
      <c r="H91" s="43" t="n">
        <v>50045.2</v>
      </c>
      <c r="I91" s="44" t="n">
        <v>148.46</v>
      </c>
      <c r="J91" s="56" t="e">
        <f aca="false">SECTOHOURS(H91)</f>
        <v>#VALUE!</v>
      </c>
      <c r="K91" s="11"/>
      <c r="L91" s="57" t="n">
        <v>69206.0888</v>
      </c>
      <c r="M91" s="58" t="n">
        <v>47.0143</v>
      </c>
      <c r="N91" s="58" t="n">
        <v>50.1395</v>
      </c>
      <c r="O91" s="58" t="n">
        <v>50.4431</v>
      </c>
      <c r="P91" s="58" t="n">
        <v>49286</v>
      </c>
      <c r="Q91" s="59" t="n">
        <v>148.03</v>
      </c>
      <c r="R91" s="56" t="e">
        <f aca="false">SECTOHOURS(P91)</f>
        <v>#VALUE!</v>
      </c>
      <c r="S91" s="49"/>
      <c r="T91" s="60" t="n">
        <f aca="false">BDRATE(D91:D94,E91:E94,L91:L94,M91:M94)</f>
        <v>0</v>
      </c>
      <c r="U91" s="61" t="n">
        <f aca="false">BDRATE(D91:D94,F91:F94,L91:L94,N91:N94)</f>
        <v>0</v>
      </c>
      <c r="V91" s="61" t="n">
        <f aca="false">BDRATE(D91:D94,G91:G94,L91:L94,O91:O94)</f>
        <v>0</v>
      </c>
      <c r="W91" s="61" t="n">
        <f aca="false">BDRATEOLD(D91:D94,E91:E94,L91:L94,M91:M94)</f>
        <v>0</v>
      </c>
      <c r="X91" s="61" t="n">
        <f aca="false">BDRATEOLD(D91:D94,F91:F94,L91:L94,N91:N94)</f>
        <v>0</v>
      </c>
      <c r="Y91" s="61" t="n">
        <f aca="false">BDRATEOLD(D91:D94,G91:G94,L91:L94,O91:O94)</f>
        <v>0</v>
      </c>
      <c r="Z91" s="11"/>
      <c r="AA91" s="42" t="n">
        <v>46.8548</v>
      </c>
      <c r="AB91" s="42" t="n">
        <v>50.072</v>
      </c>
      <c r="AC91" s="42" t="n">
        <v>50.39</v>
      </c>
      <c r="AD91" s="49"/>
      <c r="AE91" s="57" t="n">
        <v>46.8548</v>
      </c>
      <c r="AF91" s="58" t="n">
        <v>50.072</v>
      </c>
      <c r="AG91" s="59" t="n">
        <v>50.39</v>
      </c>
    </row>
    <row r="92" customFormat="false" ht="15" hidden="false" customHeight="true" outlineLevel="0" collapsed="false">
      <c r="B92" s="62"/>
      <c r="C92" s="11" t="n">
        <v>27</v>
      </c>
      <c r="D92" s="53" t="n">
        <v>47509.6776</v>
      </c>
      <c r="E92" s="53" t="n">
        <v>43.2177</v>
      </c>
      <c r="F92" s="53" t="n">
        <v>46.6373</v>
      </c>
      <c r="G92" s="53" t="n">
        <v>46.9397</v>
      </c>
      <c r="H92" s="54" t="n">
        <v>46022.04</v>
      </c>
      <c r="I92" s="55" t="n">
        <v>135.49</v>
      </c>
      <c r="J92" s="56" t="e">
        <f aca="false">SECTOHOURS(H92)</f>
        <v>#VALUE!</v>
      </c>
      <c r="K92" s="11"/>
      <c r="L92" s="57" t="n">
        <v>47509.6776</v>
      </c>
      <c r="M92" s="58" t="n">
        <v>43.2177</v>
      </c>
      <c r="N92" s="58" t="n">
        <v>46.6373</v>
      </c>
      <c r="O92" s="58" t="n">
        <v>46.9397</v>
      </c>
      <c r="P92" s="58" t="n">
        <v>45020.78</v>
      </c>
      <c r="Q92" s="59" t="n">
        <v>142.71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0708</v>
      </c>
      <c r="AB92" s="53" t="n">
        <v>46.5699</v>
      </c>
      <c r="AC92" s="53" t="n">
        <v>46.8515</v>
      </c>
      <c r="AD92" s="49"/>
      <c r="AE92" s="57" t="n">
        <v>43.0708</v>
      </c>
      <c r="AF92" s="58" t="n">
        <v>46.5699</v>
      </c>
      <c r="AG92" s="59" t="n">
        <v>46.8515</v>
      </c>
    </row>
    <row r="93" customFormat="false" ht="15" hidden="false" customHeight="true" outlineLevel="0" collapsed="false">
      <c r="B93" s="62"/>
      <c r="C93" s="11" t="n">
        <v>32</v>
      </c>
      <c r="D93" s="53" t="n">
        <v>32132.9704</v>
      </c>
      <c r="E93" s="53" t="n">
        <v>39.354</v>
      </c>
      <c r="F93" s="53" t="n">
        <v>43.2559</v>
      </c>
      <c r="G93" s="53" t="n">
        <v>43.781</v>
      </c>
      <c r="H93" s="54" t="n">
        <v>40879.95</v>
      </c>
      <c r="I93" s="55" t="n">
        <v>124.95</v>
      </c>
      <c r="J93" s="56" t="e">
        <f aca="false">SECTOHOURS(H93)</f>
        <v>#VALUE!</v>
      </c>
      <c r="K93" s="11"/>
      <c r="L93" s="57" t="n">
        <v>32132.9704</v>
      </c>
      <c r="M93" s="58" t="n">
        <v>39.354</v>
      </c>
      <c r="N93" s="58" t="n">
        <v>43.2559</v>
      </c>
      <c r="O93" s="58" t="n">
        <v>43.781</v>
      </c>
      <c r="P93" s="58" t="n">
        <v>40299.13</v>
      </c>
      <c r="Q93" s="59" t="n">
        <v>124.76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2291</v>
      </c>
      <c r="AB93" s="53" t="n">
        <v>43.1735</v>
      </c>
      <c r="AC93" s="53" t="n">
        <v>43.676</v>
      </c>
      <c r="AD93" s="49"/>
      <c r="AE93" s="57" t="n">
        <v>39.2291</v>
      </c>
      <c r="AF93" s="58" t="n">
        <v>43.1735</v>
      </c>
      <c r="AG93" s="59" t="n">
        <v>43.676</v>
      </c>
    </row>
    <row r="94" customFormat="false" ht="15" hidden="false" customHeight="true" outlineLevel="0" collapsed="false">
      <c r="B94" s="62"/>
      <c r="C94" s="11" t="n">
        <v>37</v>
      </c>
      <c r="D94" s="63" t="n">
        <v>21252.8976</v>
      </c>
      <c r="E94" s="63" t="n">
        <v>35.2616</v>
      </c>
      <c r="F94" s="63" t="n">
        <v>39.7941</v>
      </c>
      <c r="G94" s="63" t="n">
        <v>40.5819</v>
      </c>
      <c r="H94" s="64" t="n">
        <v>35341.5</v>
      </c>
      <c r="I94" s="65" t="n">
        <v>113.33</v>
      </c>
      <c r="J94" s="90" t="e">
        <f aca="false">SECTOHOURS(H94)</f>
        <v>#VALUE!</v>
      </c>
      <c r="K94" s="11"/>
      <c r="L94" s="57" t="n">
        <v>21252.8976</v>
      </c>
      <c r="M94" s="58" t="n">
        <v>35.2616</v>
      </c>
      <c r="N94" s="58" t="n">
        <v>39.7941</v>
      </c>
      <c r="O94" s="58" t="n">
        <v>40.5819</v>
      </c>
      <c r="P94" s="58" t="n">
        <v>34757.03</v>
      </c>
      <c r="Q94" s="59" t="n">
        <v>119.09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1657</v>
      </c>
      <c r="AB94" s="63" t="n">
        <v>39.6644</v>
      </c>
      <c r="AC94" s="63" t="n">
        <v>40.4133</v>
      </c>
      <c r="AD94" s="49"/>
      <c r="AE94" s="57" t="n">
        <v>35.1657</v>
      </c>
      <c r="AF94" s="58" t="n">
        <v>39.6644</v>
      </c>
      <c r="AG94" s="59" t="n">
        <v>40.413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742.068</v>
      </c>
      <c r="E95" s="42" t="n">
        <v>42.6735</v>
      </c>
      <c r="F95" s="42" t="n">
        <v>45.7922</v>
      </c>
      <c r="G95" s="42" t="n">
        <v>45.025</v>
      </c>
      <c r="H95" s="43" t="n">
        <v>19044.89</v>
      </c>
      <c r="I95" s="44" t="n">
        <v>55.72</v>
      </c>
      <c r="J95" s="56" t="e">
        <f aca="false">SECTOHOURS(H95)</f>
        <v>#VALUE!</v>
      </c>
      <c r="K95" s="11"/>
      <c r="L95" s="46" t="n">
        <v>37738.544</v>
      </c>
      <c r="M95" s="47" t="n">
        <v>42.6739</v>
      </c>
      <c r="N95" s="47" t="n">
        <v>45.7927</v>
      </c>
      <c r="O95" s="47" t="n">
        <v>45.0234</v>
      </c>
      <c r="P95" s="47" t="n">
        <v>18998.72</v>
      </c>
      <c r="Q95" s="48" t="n">
        <v>55.88</v>
      </c>
      <c r="R95" s="45" t="e">
        <f aca="false">SECTOHOURS(P95)</f>
        <v>#VALUE!</v>
      </c>
      <c r="S95" s="49"/>
      <c r="T95" s="50" t="n">
        <f aca="false">BDRATE(D95:D98,E95:E98,L95:L98,M95:M98)</f>
        <v>7.81114062005095E-005</v>
      </c>
      <c r="U95" s="51" t="n">
        <f aca="false">BDRATE(D95:D98,F95:F98,L95:L98,N95:N98)</f>
        <v>0.000142045530441726</v>
      </c>
      <c r="V95" s="51" t="n">
        <f aca="false">BDRATE(D95:D98,G95:G98,L95:L98,O95:O98)</f>
        <v>0.000379767112764329</v>
      </c>
      <c r="W95" s="51" t="n">
        <f aca="false">BDRATEOLD(D95:D98,E95:E98,L95:L98,M95:M98)</f>
        <v>0.000121400120495219</v>
      </c>
      <c r="X95" s="51" t="n">
        <f aca="false">BDRATEOLD(D95:D98,F95:F98,L95:L98,N95:N98)</f>
        <v>0.000115088519473616</v>
      </c>
      <c r="Y95" s="51" t="n">
        <f aca="false">BDRATEOLD(D95:D98,G95:G98,L95:L98,O95:O98)</f>
        <v>0.000296177547367327</v>
      </c>
      <c r="Z95" s="11"/>
      <c r="AA95" s="42" t="n">
        <v>42.6734</v>
      </c>
      <c r="AB95" s="42" t="n">
        <v>45.7905</v>
      </c>
      <c r="AC95" s="42" t="n">
        <v>45.0234</v>
      </c>
      <c r="AD95" s="49"/>
      <c r="AE95" s="46" t="n">
        <v>42.6738</v>
      </c>
      <c r="AF95" s="47" t="n">
        <v>45.791</v>
      </c>
      <c r="AG95" s="48" t="n">
        <v>45.021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195.7712</v>
      </c>
      <c r="E96" s="53" t="n">
        <v>38.7553</v>
      </c>
      <c r="F96" s="53" t="n">
        <v>42.8991</v>
      </c>
      <c r="G96" s="53" t="n">
        <v>42.1454</v>
      </c>
      <c r="H96" s="54" t="n">
        <v>15366.17</v>
      </c>
      <c r="I96" s="55" t="n">
        <v>44.47</v>
      </c>
      <c r="J96" s="56" t="e">
        <f aca="false">SECTOHOURS(H96)</f>
        <v>#VALUE!</v>
      </c>
      <c r="K96" s="11"/>
      <c r="L96" s="57" t="n">
        <v>18197.4504</v>
      </c>
      <c r="M96" s="58" t="n">
        <v>38.7554</v>
      </c>
      <c r="N96" s="58" t="n">
        <v>42.9</v>
      </c>
      <c r="O96" s="58" t="n">
        <v>42.1461</v>
      </c>
      <c r="P96" s="58" t="n">
        <v>15166.76</v>
      </c>
      <c r="Q96" s="59" t="n">
        <v>44.4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7548</v>
      </c>
      <c r="AB96" s="53" t="n">
        <v>42.8961</v>
      </c>
      <c r="AC96" s="53" t="n">
        <v>42.142</v>
      </c>
      <c r="AD96" s="49"/>
      <c r="AE96" s="57" t="n">
        <v>38.7551</v>
      </c>
      <c r="AF96" s="58" t="n">
        <v>42.8971</v>
      </c>
      <c r="AG96" s="59" t="n">
        <v>42.1427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8025.6032</v>
      </c>
      <c r="E97" s="53" t="n">
        <v>35.6524</v>
      </c>
      <c r="F97" s="53" t="n">
        <v>40.5178</v>
      </c>
      <c r="G97" s="53" t="n">
        <v>39.9157</v>
      </c>
      <c r="H97" s="54" t="n">
        <v>10871.08</v>
      </c>
      <c r="I97" s="55" t="n">
        <v>35.85</v>
      </c>
      <c r="J97" s="56" t="e">
        <f aca="false">SECTOHOURS(H97)</f>
        <v>#VALUE!</v>
      </c>
      <c r="K97" s="11"/>
      <c r="L97" s="57" t="n">
        <v>8025.9752</v>
      </c>
      <c r="M97" s="58" t="n">
        <v>35.6529</v>
      </c>
      <c r="N97" s="58" t="n">
        <v>40.5163</v>
      </c>
      <c r="O97" s="58" t="n">
        <v>39.9131</v>
      </c>
      <c r="P97" s="58" t="n">
        <v>10737.31</v>
      </c>
      <c r="Q97" s="59" t="n">
        <v>35.78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511</v>
      </c>
      <c r="AB97" s="53" t="n">
        <v>40.5139</v>
      </c>
      <c r="AC97" s="53" t="n">
        <v>39.9094</v>
      </c>
      <c r="AD97" s="49"/>
      <c r="AE97" s="57" t="n">
        <v>35.6517</v>
      </c>
      <c r="AF97" s="58" t="n">
        <v>40.5122</v>
      </c>
      <c r="AG97" s="59" t="n">
        <v>39.9069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67.3832</v>
      </c>
      <c r="E98" s="87" t="n">
        <v>33.1669</v>
      </c>
      <c r="F98" s="87" t="n">
        <v>38.5407</v>
      </c>
      <c r="G98" s="87" t="n">
        <v>38.2161</v>
      </c>
      <c r="H98" s="88" t="n">
        <v>7945.75</v>
      </c>
      <c r="I98" s="89" t="n">
        <v>29.92</v>
      </c>
      <c r="J98" s="90" t="e">
        <f aca="false">SECTOHOURS(H98)</f>
        <v>#VALUE!</v>
      </c>
      <c r="K98" s="11"/>
      <c r="L98" s="91" t="n">
        <v>3770.4912</v>
      </c>
      <c r="M98" s="92" t="n">
        <v>33.1661</v>
      </c>
      <c r="N98" s="92" t="n">
        <v>38.5412</v>
      </c>
      <c r="O98" s="92" t="n">
        <v>38.2161</v>
      </c>
      <c r="P98" s="92" t="n">
        <v>7725.08</v>
      </c>
      <c r="Q98" s="93" t="n">
        <v>29.94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655</v>
      </c>
      <c r="AB98" s="87" t="n">
        <v>38.5367</v>
      </c>
      <c r="AC98" s="87" t="n">
        <v>38.2083</v>
      </c>
      <c r="AD98" s="49"/>
      <c r="AE98" s="91" t="n">
        <v>33.1647</v>
      </c>
      <c r="AF98" s="92" t="n">
        <v>38.5374</v>
      </c>
      <c r="AG98" s="93" t="n">
        <v>38.208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6.8352</v>
      </c>
      <c r="E99" s="42" t="n">
        <v>43.6698</v>
      </c>
      <c r="F99" s="42" t="n">
        <v>47.0065</v>
      </c>
      <c r="G99" s="42" t="n">
        <v>48.4101</v>
      </c>
      <c r="H99" s="43" t="n">
        <v>27892.92</v>
      </c>
      <c r="I99" s="44" t="n">
        <v>89.22</v>
      </c>
      <c r="J99" s="56" t="e">
        <f aca="false">SECTOHOURS(H99)</f>
        <v>#VALUE!</v>
      </c>
      <c r="K99" s="11"/>
      <c r="L99" s="57" t="n">
        <v>87796.8352</v>
      </c>
      <c r="M99" s="58" t="n">
        <v>43.6698</v>
      </c>
      <c r="N99" s="58" t="n">
        <v>47.0065</v>
      </c>
      <c r="O99" s="58" t="n">
        <v>48.4101</v>
      </c>
      <c r="P99" s="58" t="n">
        <v>27234.45</v>
      </c>
      <c r="Q99" s="59" t="n">
        <v>88.91</v>
      </c>
      <c r="R99" s="56" t="e">
        <f aca="false">SECTOHOURS(P99)</f>
        <v>#VALUE!</v>
      </c>
      <c r="S99" s="49"/>
      <c r="T99" s="60" t="n">
        <f aca="false">BDRATE(D99:D102,E99:E102,L99:L102,M99:M102)</f>
        <v>0</v>
      </c>
      <c r="U99" s="61" t="n">
        <f aca="false">BDRATE(D99:D102,F99:F102,L99:L102,N99:N102)</f>
        <v>0</v>
      </c>
      <c r="V99" s="61" t="n">
        <f aca="false">BDRATE(D99:D102,G99:G102,L99:L102,O99:O102)</f>
        <v>0</v>
      </c>
      <c r="W99" s="61" t="n">
        <f aca="false">BDRATEOLD(D99:D102,E99:E102,L99:L102,M99:M102)</f>
        <v>0</v>
      </c>
      <c r="X99" s="61" t="n">
        <f aca="false">BDRATEOLD(D99:D102,F99:F102,L99:L102,N99:N102)</f>
        <v>0</v>
      </c>
      <c r="Y99" s="61" t="n">
        <f aca="false">BDRATEOLD(D99:D102,G99:G102,L99:L102,O99:O102)</f>
        <v>0</v>
      </c>
      <c r="Z99" s="11"/>
      <c r="AA99" s="42" t="n">
        <v>43.6697</v>
      </c>
      <c r="AB99" s="42" t="n">
        <v>47.0056</v>
      </c>
      <c r="AC99" s="42" t="n">
        <v>48.4092</v>
      </c>
      <c r="AD99" s="49"/>
      <c r="AE99" s="57" t="n">
        <v>43.6697</v>
      </c>
      <c r="AF99" s="58" t="n">
        <v>47.0056</v>
      </c>
      <c r="AG99" s="59" t="n">
        <v>48.4092</v>
      </c>
    </row>
    <row r="100" customFormat="false" ht="15" hidden="false" customHeight="true" outlineLevel="0" collapsed="false">
      <c r="B100" s="62"/>
      <c r="C100" s="11" t="n">
        <v>27</v>
      </c>
      <c r="D100" s="53" t="n">
        <v>51929.0144</v>
      </c>
      <c r="E100" s="53" t="n">
        <v>40.5619</v>
      </c>
      <c r="F100" s="53" t="n">
        <v>45.3142</v>
      </c>
      <c r="G100" s="53" t="n">
        <v>46.5591</v>
      </c>
      <c r="H100" s="54" t="n">
        <v>22988.54</v>
      </c>
      <c r="I100" s="55" t="n">
        <v>77.75</v>
      </c>
      <c r="J100" s="56" t="e">
        <f aca="false">SECTOHOURS(H100)</f>
        <v>#VALUE!</v>
      </c>
      <c r="K100" s="11"/>
      <c r="L100" s="57" t="n">
        <v>51929.0144</v>
      </c>
      <c r="M100" s="58" t="n">
        <v>40.5619</v>
      </c>
      <c r="N100" s="58" t="n">
        <v>45.3142</v>
      </c>
      <c r="O100" s="58" t="n">
        <v>46.5591</v>
      </c>
      <c r="P100" s="58" t="n">
        <v>22274.13</v>
      </c>
      <c r="Q100" s="59" t="n">
        <v>80.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14</v>
      </c>
      <c r="AB100" s="53" t="n">
        <v>45.3126</v>
      </c>
      <c r="AC100" s="53" t="n">
        <v>46.5581</v>
      </c>
      <c r="AD100" s="49"/>
      <c r="AE100" s="57" t="n">
        <v>40.5614</v>
      </c>
      <c r="AF100" s="58" t="n">
        <v>45.3126</v>
      </c>
      <c r="AG100" s="59" t="n">
        <v>46.5581</v>
      </c>
    </row>
    <row r="101" customFormat="false" ht="15" hidden="false" customHeight="true" outlineLevel="0" collapsed="false">
      <c r="B101" s="62"/>
      <c r="C101" s="11" t="n">
        <v>32</v>
      </c>
      <c r="D101" s="53" t="n">
        <v>29570.2512</v>
      </c>
      <c r="E101" s="53" t="n">
        <v>37.3679</v>
      </c>
      <c r="F101" s="53" t="n">
        <v>43.5148</v>
      </c>
      <c r="G101" s="53" t="n">
        <v>44.5206</v>
      </c>
      <c r="H101" s="54" t="n">
        <v>17830.55</v>
      </c>
      <c r="I101" s="55" t="n">
        <v>67.94</v>
      </c>
      <c r="J101" s="56" t="e">
        <f aca="false">SECTOHOURS(H101)</f>
        <v>#VALUE!</v>
      </c>
      <c r="K101" s="11"/>
      <c r="L101" s="57" t="n">
        <v>29570.2512</v>
      </c>
      <c r="M101" s="58" t="n">
        <v>37.3679</v>
      </c>
      <c r="N101" s="58" t="n">
        <v>43.5148</v>
      </c>
      <c r="O101" s="58" t="n">
        <v>44.5206</v>
      </c>
      <c r="P101" s="58" t="n">
        <v>17639.77</v>
      </c>
      <c r="Q101" s="59" t="n">
        <v>70.95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67</v>
      </c>
      <c r="AB101" s="53" t="n">
        <v>43.5124</v>
      </c>
      <c r="AC101" s="53" t="n">
        <v>44.5197</v>
      </c>
      <c r="AD101" s="49"/>
      <c r="AE101" s="57" t="n">
        <v>37.3667</v>
      </c>
      <c r="AF101" s="58" t="n">
        <v>43.5124</v>
      </c>
      <c r="AG101" s="59" t="n">
        <v>44.5197</v>
      </c>
    </row>
    <row r="102" customFormat="false" ht="15" hidden="false" customHeight="true" outlineLevel="0" collapsed="false">
      <c r="B102" s="62"/>
      <c r="C102" s="85" t="n">
        <v>37</v>
      </c>
      <c r="D102" s="63" t="n">
        <v>16250.3616</v>
      </c>
      <c r="E102" s="63" t="n">
        <v>34.2472</v>
      </c>
      <c r="F102" s="63" t="n">
        <v>41.7673</v>
      </c>
      <c r="G102" s="63" t="n">
        <v>42.2428</v>
      </c>
      <c r="H102" s="64" t="n">
        <v>14267.61</v>
      </c>
      <c r="I102" s="65" t="n">
        <v>57.88</v>
      </c>
      <c r="J102" s="66" t="e">
        <f aca="false">SECTOHOURS(H102)</f>
        <v>#VALUE!</v>
      </c>
      <c r="K102" s="11"/>
      <c r="L102" s="67" t="n">
        <v>16250.3616</v>
      </c>
      <c r="M102" s="68" t="n">
        <v>34.2472</v>
      </c>
      <c r="N102" s="68" t="n">
        <v>41.7673</v>
      </c>
      <c r="O102" s="68" t="n">
        <v>42.2428</v>
      </c>
      <c r="P102" s="68" t="n">
        <v>14104.88</v>
      </c>
      <c r="Q102" s="69" t="n">
        <v>57.27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45</v>
      </c>
      <c r="AB102" s="63" t="n">
        <v>41.7635</v>
      </c>
      <c r="AC102" s="63" t="n">
        <v>42.2416</v>
      </c>
      <c r="AD102" s="49"/>
      <c r="AE102" s="67" t="n">
        <v>34.2445</v>
      </c>
      <c r="AF102" s="68" t="n">
        <v>41.7635</v>
      </c>
      <c r="AG102" s="69" t="n">
        <v>42.2416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56.632</v>
      </c>
      <c r="E103" s="53" t="n">
        <v>42.9988</v>
      </c>
      <c r="F103" s="53" t="n">
        <v>40.5197</v>
      </c>
      <c r="G103" s="53" t="n">
        <v>42.9241</v>
      </c>
      <c r="H103" s="54" t="n">
        <v>14134.19</v>
      </c>
      <c r="I103" s="55" t="n">
        <v>41.22</v>
      </c>
      <c r="J103" s="56" t="e">
        <f aca="false">SECTOHOURS(H103)</f>
        <v>#VALUE!</v>
      </c>
      <c r="K103" s="11"/>
      <c r="L103" s="57" t="n">
        <v>45855.5888</v>
      </c>
      <c r="M103" s="58" t="n">
        <v>42.9986</v>
      </c>
      <c r="N103" s="58" t="n">
        <v>40.5196</v>
      </c>
      <c r="O103" s="58" t="n">
        <v>42.9238</v>
      </c>
      <c r="P103" s="58" t="n">
        <v>13994.42</v>
      </c>
      <c r="Q103" s="59" t="n">
        <v>41.21</v>
      </c>
      <c r="R103" s="56" t="e">
        <f aca="false">SECTOHOURS(P103)</f>
        <v>#VALUE!</v>
      </c>
      <c r="S103" s="49"/>
      <c r="T103" s="60" t="n">
        <f aca="false">BDRATE(D103:D106,E103:E106,L103:L106,M103:M106)</f>
        <v>6.70305962917617E-005</v>
      </c>
      <c r="U103" s="61" t="n">
        <f aca="false">BDRATE(D103:D106,F103:F106,L103:L106,N103:N106)</f>
        <v>9.03977307413761E-005</v>
      </c>
      <c r="V103" s="61" t="n">
        <f aca="false">BDRATE(D103:D106,G103:G106,L103:L106,O103:O106)</f>
        <v>3.33678904236301E-005</v>
      </c>
      <c r="W103" s="61" t="n">
        <f aca="false">BDRATEOLD(D103:D106,E103:E106,L103:L106,M103:M106)</f>
        <v>5.64040891004591E-005</v>
      </c>
      <c r="X103" s="61" t="n">
        <f aca="false">BDRATEOLD(D103:D106,F103:F106,L103:L106,N103:N106)</f>
        <v>0.000590577529836267</v>
      </c>
      <c r="Y103" s="61" t="n">
        <f aca="false">BDRATEOLD(D103:D106,G103:G106,L103:L106,O103:O106)</f>
        <v>3.91733726701204E-005</v>
      </c>
      <c r="Z103" s="11"/>
      <c r="AA103" s="53" t="n">
        <v>42.9985</v>
      </c>
      <c r="AB103" s="53" t="n">
        <v>40.5195</v>
      </c>
      <c r="AC103" s="53" t="n">
        <v>42.9238</v>
      </c>
      <c r="AD103" s="49"/>
      <c r="AE103" s="57" t="n">
        <v>42.9983</v>
      </c>
      <c r="AF103" s="58" t="n">
        <v>40.5194</v>
      </c>
      <c r="AG103" s="59" t="n">
        <v>42.9235</v>
      </c>
    </row>
    <row r="104" customFormat="false" ht="15" hidden="false" customHeight="true" outlineLevel="0" collapsed="false">
      <c r="B104" s="62"/>
      <c r="C104" s="11" t="n">
        <v>27</v>
      </c>
      <c r="D104" s="53" t="n">
        <v>14119.8784</v>
      </c>
      <c r="E104" s="53" t="n">
        <v>41.6513</v>
      </c>
      <c r="F104" s="53" t="n">
        <v>37.8822</v>
      </c>
      <c r="G104" s="53" t="n">
        <v>42.0464</v>
      </c>
      <c r="H104" s="54" t="n">
        <v>9661.97</v>
      </c>
      <c r="I104" s="55" t="n">
        <v>33.54</v>
      </c>
      <c r="J104" s="56" t="e">
        <f aca="false">SECTOHOURS(H104)</f>
        <v>#VALUE!</v>
      </c>
      <c r="K104" s="11"/>
      <c r="L104" s="57" t="n">
        <v>14119.3808</v>
      </c>
      <c r="M104" s="58" t="n">
        <v>41.651</v>
      </c>
      <c r="N104" s="58" t="n">
        <v>37.8819</v>
      </c>
      <c r="O104" s="58" t="n">
        <v>42.0464</v>
      </c>
      <c r="P104" s="58" t="n">
        <v>9729.64</v>
      </c>
      <c r="Q104" s="59" t="n">
        <v>35.46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6</v>
      </c>
      <c r="AB104" s="53" t="n">
        <v>37.8813</v>
      </c>
      <c r="AC104" s="53" t="n">
        <v>42.0461</v>
      </c>
      <c r="AD104" s="49"/>
      <c r="AE104" s="57" t="n">
        <v>41.6503</v>
      </c>
      <c r="AF104" s="58" t="n">
        <v>37.881</v>
      </c>
      <c r="AG104" s="59" t="n">
        <v>42.0461</v>
      </c>
    </row>
    <row r="105" customFormat="false" ht="15" hidden="false" customHeight="true" outlineLevel="0" collapsed="false">
      <c r="B105" s="62"/>
      <c r="C105" s="11" t="n">
        <v>32</v>
      </c>
      <c r="D105" s="53" t="n">
        <v>7481.2928</v>
      </c>
      <c r="E105" s="53" t="n">
        <v>39.8188</v>
      </c>
      <c r="F105" s="53" t="n">
        <v>37.3527</v>
      </c>
      <c r="G105" s="53" t="n">
        <v>40.9506</v>
      </c>
      <c r="H105" s="54" t="n">
        <v>6816.34</v>
      </c>
      <c r="I105" s="55" t="n">
        <v>29.38</v>
      </c>
      <c r="J105" s="56" t="e">
        <f aca="false">SECTOHOURS(H105)</f>
        <v>#VALUE!</v>
      </c>
      <c r="K105" s="11"/>
      <c r="L105" s="57" t="n">
        <v>7481.2112</v>
      </c>
      <c r="M105" s="58" t="n">
        <v>39.8187</v>
      </c>
      <c r="N105" s="58" t="n">
        <v>37.3527</v>
      </c>
      <c r="O105" s="58" t="n">
        <v>40.9506</v>
      </c>
      <c r="P105" s="58" t="n">
        <v>6750.34</v>
      </c>
      <c r="Q105" s="59" t="n">
        <v>29.21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73</v>
      </c>
      <c r="AB105" s="53" t="n">
        <v>37.3518</v>
      </c>
      <c r="AC105" s="53" t="n">
        <v>40.9501</v>
      </c>
      <c r="AD105" s="49"/>
      <c r="AE105" s="57" t="n">
        <v>39.8172</v>
      </c>
      <c r="AF105" s="58" t="n">
        <v>37.3518</v>
      </c>
      <c r="AG105" s="59" t="n">
        <v>40.9501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14.8368</v>
      </c>
      <c r="E106" s="87" t="n">
        <v>37.4202</v>
      </c>
      <c r="F106" s="87" t="n">
        <v>36.7716</v>
      </c>
      <c r="G106" s="87" t="n">
        <v>39.7711</v>
      </c>
      <c r="H106" s="88" t="n">
        <v>5435.08</v>
      </c>
      <c r="I106" s="89" t="n">
        <v>25.56</v>
      </c>
      <c r="J106" s="56" t="e">
        <f aca="false">SECTOHOURS(H106)</f>
        <v>#VALUE!</v>
      </c>
      <c r="K106" s="11"/>
      <c r="L106" s="91" t="n">
        <v>4014.9632</v>
      </c>
      <c r="M106" s="92" t="n">
        <v>37.4203</v>
      </c>
      <c r="N106" s="92" t="n">
        <v>36.7717</v>
      </c>
      <c r="O106" s="92" t="n">
        <v>39.7712</v>
      </c>
      <c r="P106" s="92" t="n">
        <v>5357.32</v>
      </c>
      <c r="Q106" s="93" t="n">
        <v>26.49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2</v>
      </c>
      <c r="AB106" s="87" t="n">
        <v>36.7708</v>
      </c>
      <c r="AC106" s="87" t="n">
        <v>39.7701</v>
      </c>
      <c r="AD106" s="49"/>
      <c r="AE106" s="91" t="n">
        <v>37.4183</v>
      </c>
      <c r="AF106" s="92" t="n">
        <v>36.7709</v>
      </c>
      <c r="AG106" s="93" t="n">
        <v>39.7703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89.2744782945497</v>
      </c>
      <c r="J107" s="113" t="n">
        <f aca="false">GEOMETRICMEAN(J3:J14)</f>
        <v>11.1894306745622</v>
      </c>
      <c r="K107" s="22"/>
      <c r="L107" s="22"/>
      <c r="M107" s="22"/>
      <c r="N107" s="22"/>
      <c r="O107" s="22"/>
      <c r="P107" s="22"/>
      <c r="Q107" s="112" t="n">
        <f aca="false">GEOMETRICMEAN(Q3:Q14)</f>
        <v>88.573819097012</v>
      </c>
      <c r="R107" s="113" t="n">
        <f aca="false">GEOMETRICMEAN(R3:R14)</f>
        <v>10.9174471966727</v>
      </c>
      <c r="S107" s="114"/>
      <c r="T107" s="60" t="n">
        <f aca="false">AVERAGE(T3:T14)</f>
        <v>0</v>
      </c>
      <c r="U107" s="60" t="n">
        <f aca="false">AVERAGE(U3:U14)</f>
        <v>0</v>
      </c>
      <c r="V107" s="60" t="n">
        <f aca="false">AVERAGE(V3:V14)</f>
        <v>0</v>
      </c>
      <c r="W107" s="60" t="n">
        <f aca="false">AVERAGE(W3:W14)</f>
        <v>0</v>
      </c>
      <c r="X107" s="60" t="n">
        <f aca="false">AVERAGE(X3:X14)</f>
        <v>0</v>
      </c>
      <c r="Y107" s="60" t="n">
        <f aca="false">AVERAGE(Y3:Y14)</f>
        <v>0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47.009110795301</v>
      </c>
      <c r="J108" s="116" t="n">
        <f aca="false">GEOMETRICMEAN(J15:J30)</f>
        <v>4.59289508467992</v>
      </c>
      <c r="K108" s="22"/>
      <c r="L108" s="22"/>
      <c r="M108" s="22"/>
      <c r="N108" s="22"/>
      <c r="O108" s="22"/>
      <c r="P108" s="22"/>
      <c r="Q108" s="115" t="n">
        <f aca="false">GEOMETRICMEAN(Q15:Q30)</f>
        <v>46.6001648570802</v>
      </c>
      <c r="R108" s="116" t="n">
        <f aca="false">GEOMETRICMEAN(R15:R30)</f>
        <v>4.51377883669882</v>
      </c>
      <c r="T108" s="60" t="n">
        <f aca="false">AVERAGE(T15:T30)</f>
        <v>0.000144749485214812</v>
      </c>
      <c r="U108" s="60" t="n">
        <f aca="false">AVERAGE(U15:U30)</f>
        <v>0.000112519902321473</v>
      </c>
      <c r="V108" s="60" t="n">
        <f aca="false">AVERAGE(V15:V30)</f>
        <v>2.93882803551471E-005</v>
      </c>
      <c r="W108" s="60" t="n">
        <f aca="false">AVERAGE(W15:W30)</f>
        <v>0.000145996807261017</v>
      </c>
      <c r="X108" s="60" t="n">
        <f aca="false">AVERAGE(X15:X30)</f>
        <v>0.000111694025758668</v>
      </c>
      <c r="Y108" s="60" t="n">
        <f aca="false">AVERAGE(Y15:Y30)</f>
        <v>3.13620514389434E-00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39.019922103012</v>
      </c>
      <c r="J109" s="116" t="n">
        <f aca="false">GEOMETRICMEAN(J31:J38)</f>
        <v>12.7018783947025</v>
      </c>
      <c r="K109" s="22"/>
      <c r="L109" s="22"/>
      <c r="M109" s="22"/>
      <c r="N109" s="22"/>
      <c r="O109" s="22"/>
      <c r="P109" s="22"/>
      <c r="Q109" s="115" t="n">
        <f aca="false">GEOMETRICMEAN(Q31:Q38)</f>
        <v>136.208267289403</v>
      </c>
      <c r="R109" s="116" t="n">
        <f aca="false">GEOMETRICMEAN(R31:R38)</f>
        <v>12.4118142586259</v>
      </c>
      <c r="T109" s="60" t="n">
        <f aca="false">AVERAGE(T31:T38)</f>
        <v>0</v>
      </c>
      <c r="U109" s="60" t="n">
        <f aca="false">AVERAGE(U31:U38)</f>
        <v>0</v>
      </c>
      <c r="V109" s="60" t="n">
        <f aca="false">AVERAGE(V31:V38)</f>
        <v>0</v>
      </c>
      <c r="W109" s="60" t="n">
        <f aca="false">AVERAGE(W31:W38)</f>
        <v>0</v>
      </c>
      <c r="X109" s="60" t="n">
        <f aca="false">AVERAGE(X31:X38)</f>
        <v>0</v>
      </c>
      <c r="Y109" s="60" t="n">
        <f aca="false">AVERAGE(Y31:Y38)</f>
        <v>0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5.326294384571</v>
      </c>
      <c r="J110" s="116" t="n">
        <f aca="false">GEOMETRICMEAN(J39:J42)</f>
        <v>14.6025720105435</v>
      </c>
      <c r="K110" s="22"/>
      <c r="L110" s="22"/>
      <c r="M110" s="22"/>
      <c r="N110" s="22"/>
      <c r="O110" s="22"/>
      <c r="P110" s="22"/>
      <c r="Q110" s="115" t="n">
        <f aca="false">GEOMETRICMEAN(Q39:Q42)</f>
        <v>154.745638200467</v>
      </c>
      <c r="R110" s="116" t="n">
        <f aca="false">GEOMETRICMEAN(R39:R42)</f>
        <v>14.2939502598517</v>
      </c>
      <c r="T110" s="60" t="n">
        <f aca="false">AVERAGE(T39:T42)</f>
        <v>0</v>
      </c>
      <c r="U110" s="60" t="n">
        <f aca="false">AVERAGE(U39:U42)</f>
        <v>0</v>
      </c>
      <c r="V110" s="60" t="n">
        <f aca="false">AVERAGE(V39:V42)</f>
        <v>0</v>
      </c>
      <c r="W110" s="60" t="n">
        <f aca="false">AVERAGE(W39:W42)</f>
        <v>0</v>
      </c>
      <c r="X110" s="60" t="n">
        <f aca="false">AVERAGE(X39:X42)</f>
        <v>0</v>
      </c>
      <c r="Y110" s="60" t="n">
        <f aca="false">AVERAGE(Y39:Y42)</f>
        <v>0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1.9691350452541</v>
      </c>
      <c r="J111" s="116" t="n">
        <f aca="false">GEOMETRICMEAN(J43:J46)</f>
        <v>4.84672891387829</v>
      </c>
      <c r="K111" s="22"/>
      <c r="L111" s="22"/>
      <c r="M111" s="22"/>
      <c r="N111" s="22"/>
      <c r="O111" s="22"/>
      <c r="P111" s="22"/>
      <c r="Q111" s="115" t="n">
        <f aca="false">GEOMETRICMEAN(Q43:Q46)</f>
        <v>51.9415029532025</v>
      </c>
      <c r="R111" s="116" t="n">
        <f aca="false">GEOMETRICMEAN(R43:R46)</f>
        <v>4.82566776137153</v>
      </c>
      <c r="T111" s="60" t="n">
        <f aca="false">AVERAGE(T43:T46)</f>
        <v>-0.000147841409800287</v>
      </c>
      <c r="U111" s="60" t="n">
        <f aca="false">AVERAGE(U43:U46)</f>
        <v>5.2635017071534E-005</v>
      </c>
      <c r="V111" s="60" t="n">
        <f aca="false">AVERAGE(V43:V46)</f>
        <v>-8.78901012925093E-005</v>
      </c>
      <c r="W111" s="60" t="n">
        <f aca="false">AVERAGE(W43:W46)</f>
        <v>-0.000134469910103463</v>
      </c>
      <c r="X111" s="60" t="n">
        <f aca="false">AVERAGE(X43:X46)</f>
        <v>4.45738676235763E-005</v>
      </c>
      <c r="Y111" s="60" t="n">
        <f aca="false">AVERAGE(Y43:Y46)</f>
        <v>-8.57029368778184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6.6224125216245</v>
      </c>
      <c r="J112" s="116" t="n">
        <f aca="false">GEOMETRICMEAN(J44:J47)</f>
        <v>5.38756819666384</v>
      </c>
      <c r="K112" s="22"/>
      <c r="L112" s="22"/>
      <c r="M112" s="22"/>
      <c r="N112" s="22"/>
      <c r="O112" s="22"/>
      <c r="P112" s="22"/>
      <c r="Q112" s="115" t="n">
        <f aca="false">GEOMETRICMEAN(Q47:Q54)</f>
        <v>56.4350290526076</v>
      </c>
      <c r="R112" s="116" t="n">
        <f aca="false">GEOMETRICMEAN(R44:R47)</f>
        <v>5.34444550743788</v>
      </c>
      <c r="T112" s="60" t="n">
        <f aca="false">AVERAGE(T47:T54)</f>
        <v>-8.20758783335318E-005</v>
      </c>
      <c r="U112" s="60" t="n">
        <f aca="false">AVERAGE(U47:U54)</f>
        <v>7.0748149864075E-006</v>
      </c>
      <c r="V112" s="60" t="n">
        <f aca="false">AVERAGE(V47:V54)</f>
        <v>-1.18886206822433E-005</v>
      </c>
      <c r="W112" s="60" t="n">
        <f aca="false">AVERAGE(W47:W54)</f>
        <v>-0.000107630855196328</v>
      </c>
      <c r="X112" s="60" t="n">
        <f aca="false">AVERAGE(X47:X54)</f>
        <v>-1.77698151345163E-005</v>
      </c>
      <c r="Y112" s="60" t="n">
        <f aca="false">AVERAGE(Y47:Y54)</f>
        <v>-5.76262655999082E-00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75.030165811761</v>
      </c>
      <c r="J113" s="116" t="n">
        <f aca="false">GEOMETRICMEAN(J55:J66)</f>
        <v>9.7795483499087</v>
      </c>
      <c r="K113" s="22"/>
      <c r="L113" s="22"/>
      <c r="M113" s="22"/>
      <c r="N113" s="22"/>
      <c r="O113" s="22"/>
      <c r="P113" s="22"/>
      <c r="Q113" s="115" t="n">
        <f aca="false">GEOMETRICMEAN(Q55:Q66)</f>
        <v>75.3949190625551</v>
      </c>
      <c r="R113" s="116" t="n">
        <f aca="false">GEOMETRICMEAN(R55:R66)</f>
        <v>9.61613465541613</v>
      </c>
      <c r="T113" s="60" t="n">
        <f aca="false">AVERAGE(T55:T66)</f>
        <v>0</v>
      </c>
      <c r="U113" s="60" t="n">
        <f aca="false">AVERAGE(U55:U66)</f>
        <v>0</v>
      </c>
      <c r="V113" s="60" t="n">
        <f aca="false">AVERAGE(V55:V66)</f>
        <v>0</v>
      </c>
      <c r="W113" s="60" t="n">
        <f aca="false">AVERAGE(W55:W66)</f>
        <v>0</v>
      </c>
      <c r="X113" s="60" t="n">
        <f aca="false">AVERAGE(X55:X66)</f>
        <v>0</v>
      </c>
      <c r="Y113" s="60" t="n">
        <f aca="false">AVERAGE(Y55:Y66)</f>
        <v>0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40.639511410135</v>
      </c>
      <c r="J114" s="116" t="n">
        <f aca="false">GEOMETRICMEAN(J67:J82)</f>
        <v>3.72041551009069</v>
      </c>
      <c r="K114" s="22"/>
      <c r="L114" s="22"/>
      <c r="M114" s="22"/>
      <c r="N114" s="22"/>
      <c r="O114" s="22"/>
      <c r="P114" s="22"/>
      <c r="Q114" s="115" t="n">
        <f aca="false">GEOMETRICMEAN(Q67:Q82)</f>
        <v>40.5414343153156</v>
      </c>
      <c r="R114" s="116" t="n">
        <f aca="false">GEOMETRICMEAN(R67:R82)</f>
        <v>3.65795071680397</v>
      </c>
      <c r="T114" s="60" t="n">
        <f aca="false">AVERAGE(T67:T82)</f>
        <v>0.000164626215967467</v>
      </c>
      <c r="U114" s="60" t="n">
        <f aca="false">AVERAGE(U67:U82)</f>
        <v>0.000292371249695222</v>
      </c>
      <c r="V114" s="60" t="n">
        <f aca="false">AVERAGE(V67:V82)</f>
        <v>0.000231438943158135</v>
      </c>
      <c r="W114" s="60" t="n">
        <f aca="false">AVERAGE(W67:W82)</f>
        <v>0.000159993584344542</v>
      </c>
      <c r="X114" s="60" t="n">
        <f aca="false">AVERAGE(X67:X82)</f>
        <v>0.000293676596795356</v>
      </c>
      <c r="Y114" s="60" t="n">
        <f aca="false">AVERAGE(Y67:Y82)</f>
        <v>0.00023322793246560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13.320907195233</v>
      </c>
      <c r="J115" s="116" t="n">
        <f aca="false">GEOMETRICMEAN(J83:J90)</f>
        <v>10.1926565689293</v>
      </c>
      <c r="K115" s="22"/>
      <c r="L115" s="22"/>
      <c r="M115" s="22"/>
      <c r="N115" s="22"/>
      <c r="O115" s="22"/>
      <c r="P115" s="22"/>
      <c r="Q115" s="115" t="n">
        <f aca="false">GEOMETRICMEAN(Q83:Q90)</f>
        <v>118.146747394189</v>
      </c>
      <c r="R115" s="116" t="n">
        <f aca="false">GEOMETRICMEAN(R83:R90)</f>
        <v>10.059789466209</v>
      </c>
      <c r="T115" s="60" t="n">
        <f aca="false">AVERAGE(T83:T90)</f>
        <v>0</v>
      </c>
      <c r="U115" s="60" t="n">
        <f aca="false">AVERAGE(U83:U90)</f>
        <v>0</v>
      </c>
      <c r="V115" s="60" t="n">
        <f aca="false">AVERAGE(V83:V90)</f>
        <v>0</v>
      </c>
      <c r="W115" s="60" t="n">
        <f aca="false">AVERAGE(W83:W90)</f>
        <v>0</v>
      </c>
      <c r="X115" s="60" t="n">
        <f aca="false">AVERAGE(X83:X90)</f>
        <v>0</v>
      </c>
      <c r="Y115" s="60" t="n">
        <f aca="false">AVERAGE(Y83:Y90)</f>
        <v>0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29.912057808333</v>
      </c>
      <c r="J116" s="116" t="n">
        <f aca="false">GEOMETRICMEAN(J91:J94)</f>
        <v>11.8639253806227</v>
      </c>
      <c r="K116" s="22"/>
      <c r="L116" s="22"/>
      <c r="M116" s="22"/>
      <c r="N116" s="22"/>
      <c r="O116" s="22"/>
      <c r="P116" s="22"/>
      <c r="Q116" s="115" t="n">
        <f aca="false">GEOMETRICMEAN(Q91:Q94)</f>
        <v>133.103262818551</v>
      </c>
      <c r="R116" s="116" t="n">
        <f aca="false">GEOMETRICMEAN(R91:R94)</f>
        <v>11.6631598648959</v>
      </c>
      <c r="T116" s="60" t="n">
        <f aca="false">AVERAGE(T91:T94)</f>
        <v>0</v>
      </c>
      <c r="U116" s="60" t="n">
        <f aca="false">AVERAGE(U91:U94)</f>
        <v>0</v>
      </c>
      <c r="V116" s="60" t="n">
        <f aca="false">AVERAGE(V91:V94)</f>
        <v>0</v>
      </c>
      <c r="W116" s="60" t="n">
        <f aca="false">AVERAGE(W91:W94)</f>
        <v>0</v>
      </c>
      <c r="X116" s="60" t="n">
        <f aca="false">AVERAGE(X91:X94)</f>
        <v>0</v>
      </c>
      <c r="Y116" s="60" t="n">
        <f aca="false">AVERAGE(Y91:Y94)</f>
        <v>0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0.3768325358047</v>
      </c>
      <c r="J117" s="121" t="n">
        <f aca="false">GEOMETRICMEAN(J95:J98)</f>
        <v>3.50255869527836</v>
      </c>
      <c r="K117" s="119"/>
      <c r="L117" s="119"/>
      <c r="M117" s="119"/>
      <c r="N117" s="119"/>
      <c r="O117" s="119"/>
      <c r="P117" s="119"/>
      <c r="Q117" s="120" t="n">
        <f aca="false">GEOMETRICMEAN(Q95:Q98)</f>
        <v>40.3814371335036</v>
      </c>
      <c r="R117" s="121" t="n">
        <f aca="false">GEOMETRICMEAN(R95:R98)</f>
        <v>3.45383358141484</v>
      </c>
      <c r="T117" s="60" t="n">
        <f aca="false">AVERAGE(T95:T98)</f>
        <v>7.81114062005095E-005</v>
      </c>
      <c r="U117" s="60" t="n">
        <f aca="false">AVERAGE(U95:U98)</f>
        <v>0.000142045530441726</v>
      </c>
      <c r="V117" s="60" t="n">
        <f aca="false">AVERAGE(V95:V98)</f>
        <v>0.000379767112764329</v>
      </c>
      <c r="W117" s="60" t="n">
        <f aca="false">AVERAGE(W95:W98)</f>
        <v>0.000121400120495219</v>
      </c>
      <c r="X117" s="60" t="n">
        <f aca="false">AVERAGE(X95:X98)</f>
        <v>0.000115088519473616</v>
      </c>
      <c r="Y117" s="60" t="n">
        <f aca="false">AVERAGE(Y95:Y98)</f>
        <v>0.00029617754736732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8.0299955089176</v>
      </c>
      <c r="J118" s="121" t="n">
        <f aca="false">GEOMETRICMEAN(J96:J99)</f>
        <v>3.8531356619712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8.9580996405267</v>
      </c>
      <c r="R118" s="121" t="n">
        <f aca="false">GEOMETRICMEAN(R96:R99)</f>
        <v>3.77920085796372</v>
      </c>
      <c r="T118" s="60" t="n">
        <f aca="false">AVERAGE(T99:T106)</f>
        <v>3.35152981458808E-005</v>
      </c>
      <c r="U118" s="60" t="n">
        <f aca="false">AVERAGE(U99:U106)</f>
        <v>4.51988653706881E-005</v>
      </c>
      <c r="V118" s="60" t="n">
        <f aca="false">AVERAGE(V99:V106)</f>
        <v>1.6683945211815E-005</v>
      </c>
      <c r="W118" s="60" t="n">
        <f aca="false">AVERAGE(W99:W106)</f>
        <v>2.82020445502296E-005</v>
      </c>
      <c r="X118" s="60" t="n">
        <f aca="false">AVERAGE(X99:X106)</f>
        <v>0.000295288764918134</v>
      </c>
      <c r="Y118" s="60" t="n">
        <f aca="false">AVERAGE(Y99:Y106)</f>
        <v>1.95866863350602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4.11789092597707E-005</v>
      </c>
      <c r="U119" s="94" t="n">
        <f aca="false">AVERAGE(U3:U106)</f>
        <v>7.37997121651628E-005</v>
      </c>
      <c r="V119" s="94" t="n">
        <f aca="false">AVERAGE(V3:V106)</f>
        <v>5.17221751763113E-005</v>
      </c>
      <c r="W119" s="94" t="n">
        <f aca="false">AVERAGE(W3:W106)</f>
        <v>4.04628521354537E-005</v>
      </c>
      <c r="X119" s="94" t="n">
        <f aca="false">AVERAGE(X3:X106)</f>
        <v>8.9853183726174E-005</v>
      </c>
      <c r="Y119" s="94" t="n">
        <f aca="false">AVERAGE(Y3:Y106)</f>
        <v>4.98647179099173E-00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67.0891523034131</v>
      </c>
      <c r="J120" s="113" t="n">
        <f aca="false">GEOMETRICMEAN(J3:J106)</f>
        <v>6.58318723631159</v>
      </c>
      <c r="K120" s="124"/>
      <c r="L120" s="124"/>
      <c r="M120" s="124"/>
      <c r="N120" s="124"/>
      <c r="O120" s="124"/>
      <c r="P120" s="124"/>
      <c r="Q120" s="112" t="n">
        <f aca="false">GEOMETRICMEAN(Q3:Q106)</f>
        <v>67.1939774906133</v>
      </c>
      <c r="R120" s="113" t="n">
        <f aca="false">GEOMETRICMEAN(R3:R106)</f>
        <v>6.46986449591813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23189166666667</v>
      </c>
      <c r="J121" s="121" t="n">
        <f aca="false">SUM(J3:J106)</f>
        <v>811.28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23734444444444</v>
      </c>
      <c r="R121" s="121" t="n">
        <f aca="false">SUM(R3:R106)</f>
        <v>796.15833611111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92151629324274</v>
      </c>
      <c r="D126" s="128" t="n">
        <f aca="false">R107/J107</f>
        <v>0.97569282246792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91300708919988</v>
      </c>
      <c r="D127" s="129" t="n">
        <f aca="false">R108/J108</f>
        <v>0.982774209616719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79775166241813</v>
      </c>
      <c r="D128" s="129" t="n">
        <f aca="false">R109/J109</f>
        <v>0.977163681853728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96261700657929</v>
      </c>
      <c r="D129" s="129" t="n">
        <f aca="false">R110/J110</f>
        <v>0.978865247131197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99468298019054</v>
      </c>
      <c r="D130" s="129" t="n">
        <f aca="false">R111/J111</f>
        <v>0.99565456354564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966906484434</v>
      </c>
      <c r="D131" s="129" t="n">
        <f aca="false">R112/J112</f>
        <v>0.991995889861281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00486142136096</v>
      </c>
      <c r="D132" s="129" t="n">
        <f aca="false">R113/J113</f>
        <v>0.983290261610691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97586656644819</v>
      </c>
      <c r="D133" s="129" t="n">
        <f aca="false">R114/J114</f>
        <v>0.983210264252123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04258561212047</v>
      </c>
      <c r="D134" s="129" t="n">
        <f aca="false">R115/J115</f>
        <v>0.986964428574459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2456434809867</v>
      </c>
      <c r="D135" s="129" t="n">
        <f aca="false">R116/J116</f>
        <v>0.983077648477571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1.00011404058738</v>
      </c>
      <c r="D136" s="129" t="n">
        <f aca="false">R117/J117</f>
        <v>0.9860887088261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1932342740771</v>
      </c>
      <c r="D137" s="129" t="n">
        <f aca="false">R118/J118</f>
        <v>0.98081178279363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00156247595328</v>
      </c>
      <c r="D138" s="130" t="n">
        <f aca="false">R120/J120</f>
        <v>0.98278603716929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2.0_REF</v>
      </c>
      <c r="E1" s="27"/>
      <c r="F1" s="27"/>
      <c r="G1" s="27"/>
      <c r="H1" s="27"/>
      <c r="I1" s="27"/>
      <c r="J1" s="27"/>
      <c r="L1" s="27" t="str">
        <f aca="false">Summary!H3</f>
        <v>SCM2.0_CE1_TEST3.2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3678.2752</v>
      </c>
      <c r="E3" s="42" t="n">
        <v>46.4237</v>
      </c>
      <c r="F3" s="42" t="n">
        <v>45.2691</v>
      </c>
      <c r="G3" s="42" t="n">
        <v>45.058</v>
      </c>
      <c r="H3" s="43" t="n">
        <v>103006.97</v>
      </c>
      <c r="I3" s="44" t="n">
        <v>73.21</v>
      </c>
      <c r="J3" s="45" t="n">
        <f aca="false">SECTOHOURS(H3)</f>
        <v>28.6130472222222</v>
      </c>
      <c r="K3" s="11"/>
      <c r="L3" s="46" t="n">
        <v>43620.8832</v>
      </c>
      <c r="M3" s="47" t="n">
        <v>46.4363</v>
      </c>
      <c r="N3" s="47" t="n">
        <v>45.2744</v>
      </c>
      <c r="O3" s="47" t="n">
        <v>45.0631</v>
      </c>
      <c r="P3" s="47" t="n">
        <v>100835.69</v>
      </c>
      <c r="Q3" s="48" t="n">
        <v>64.65</v>
      </c>
      <c r="R3" s="45" t="n">
        <f aca="false">SECTOHOURS(P3)</f>
        <v>28.0099138888889</v>
      </c>
      <c r="S3" s="49"/>
      <c r="T3" s="50" t="n">
        <f aca="false">BDRATE(D3:D6,E3:E6,L3:L6,M3:M6)</f>
        <v>0.00151200500654802</v>
      </c>
      <c r="U3" s="51" t="n">
        <f aca="false">BDRATE(D3:D6,F3:F6,L3:L6,N3:N6)</f>
        <v>0.000838106813281891</v>
      </c>
      <c r="V3" s="51" t="n">
        <f aca="false">BDRATE(D3:D6,G3:G6,L3:L6,O3:O6)</f>
        <v>0.00153930315514872</v>
      </c>
      <c r="W3" s="51" t="n">
        <f aca="false">BDRATEOLD(D3:D6,E3:E6,L3:L6,M3:M6)</f>
        <v>0.00135983166844089</v>
      </c>
      <c r="X3" s="51" t="n">
        <f aca="false">BDRATEOLD(D3:D6,F3:F6,L3:L6,N3:N6)</f>
        <v>0.00078994963285095</v>
      </c>
      <c r="Y3" s="51" t="n">
        <f aca="false">BDRATEOLD(D3:D6,G3:G6,L3:L6,O3:O6)</f>
        <v>0.0014837878013827</v>
      </c>
      <c r="Z3" s="11"/>
      <c r="AA3" s="42" t="n">
        <v>45.9761</v>
      </c>
      <c r="AB3" s="42" t="n">
        <v>44.8884</v>
      </c>
      <c r="AC3" s="42" t="n">
        <v>44.6911</v>
      </c>
      <c r="AD3" s="49"/>
      <c r="AE3" s="46" t="n">
        <v>45.9888</v>
      </c>
      <c r="AF3" s="47" t="n">
        <v>44.8952</v>
      </c>
      <c r="AG3" s="48" t="n">
        <v>44.6958</v>
      </c>
    </row>
    <row r="4" customFormat="false" ht="15" hidden="false" customHeight="true" outlineLevel="0" collapsed="false">
      <c r="B4" s="52"/>
      <c r="C4" s="11" t="n">
        <v>27</v>
      </c>
      <c r="D4" s="53" t="n">
        <v>27162.8736</v>
      </c>
      <c r="E4" s="53" t="n">
        <v>40.9332</v>
      </c>
      <c r="F4" s="53" t="n">
        <v>39.7651</v>
      </c>
      <c r="G4" s="53" t="n">
        <v>39.7208</v>
      </c>
      <c r="H4" s="54" t="n">
        <v>86049.9</v>
      </c>
      <c r="I4" s="55" t="n">
        <v>58.51</v>
      </c>
      <c r="J4" s="56" t="n">
        <f aca="false">SECTOHOURS(H4)</f>
        <v>23.90275</v>
      </c>
      <c r="K4" s="11"/>
      <c r="L4" s="57" t="n">
        <v>27164.176</v>
      </c>
      <c r="M4" s="58" t="n">
        <v>40.9424</v>
      </c>
      <c r="N4" s="58" t="n">
        <v>39.7785</v>
      </c>
      <c r="O4" s="58" t="n">
        <v>39.7246</v>
      </c>
      <c r="P4" s="58" t="n">
        <v>84573.46</v>
      </c>
      <c r="Q4" s="59" t="n">
        <v>58.4</v>
      </c>
      <c r="R4" s="56" t="n">
        <f aca="false">SECTOHOURS(P4)</f>
        <v>23.4926277777778</v>
      </c>
      <c r="S4" s="49"/>
      <c r="T4" s="60"/>
      <c r="U4" s="61"/>
      <c r="V4" s="61"/>
      <c r="W4" s="61"/>
      <c r="X4" s="61"/>
      <c r="Y4" s="61"/>
      <c r="Z4" s="11"/>
      <c r="AA4" s="53" t="n">
        <v>40.4595</v>
      </c>
      <c r="AB4" s="53" t="n">
        <v>39.2998</v>
      </c>
      <c r="AC4" s="53" t="n">
        <v>39.3054</v>
      </c>
      <c r="AD4" s="49"/>
      <c r="AE4" s="57" t="n">
        <v>40.4692</v>
      </c>
      <c r="AF4" s="58" t="n">
        <v>39.3133</v>
      </c>
      <c r="AG4" s="59" t="n">
        <v>39.3108</v>
      </c>
    </row>
    <row r="5" customFormat="false" ht="15" hidden="false" customHeight="true" outlineLevel="0" collapsed="false">
      <c r="B5" s="62"/>
      <c r="C5" s="11" t="n">
        <v>32</v>
      </c>
      <c r="D5" s="53" t="n">
        <v>16511.0848</v>
      </c>
      <c r="E5" s="53" t="n">
        <v>36.2741</v>
      </c>
      <c r="F5" s="53" t="n">
        <v>34.9387</v>
      </c>
      <c r="G5" s="53" t="n">
        <v>35.0954</v>
      </c>
      <c r="H5" s="54" t="n">
        <v>71049.73</v>
      </c>
      <c r="I5" s="55" t="n">
        <v>53.55</v>
      </c>
      <c r="J5" s="56" t="e">
        <f aca="false">SECTOHOURS(H5)</f>
        <v>#VALUE!</v>
      </c>
      <c r="K5" s="11"/>
      <c r="L5" s="57" t="n">
        <v>16584.8064</v>
      </c>
      <c r="M5" s="58" t="n">
        <v>36.2667</v>
      </c>
      <c r="N5" s="58" t="n">
        <v>34.9506</v>
      </c>
      <c r="O5" s="58" t="n">
        <v>35.0982</v>
      </c>
      <c r="P5" s="58" t="n">
        <v>70234.45</v>
      </c>
      <c r="Q5" s="59" t="n">
        <v>52.96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875</v>
      </c>
      <c r="AB5" s="53" t="n">
        <v>34.5204</v>
      </c>
      <c r="AC5" s="53" t="n">
        <v>34.7499</v>
      </c>
      <c r="AD5" s="49"/>
      <c r="AE5" s="57" t="n">
        <v>35.8677</v>
      </c>
      <c r="AF5" s="58" t="n">
        <v>34.533</v>
      </c>
      <c r="AG5" s="59" t="n">
        <v>34.7547</v>
      </c>
    </row>
    <row r="6" customFormat="false" ht="15" hidden="false" customHeight="true" outlineLevel="0" collapsed="false">
      <c r="B6" s="62"/>
      <c r="C6" s="11" t="n">
        <v>37</v>
      </c>
      <c r="D6" s="63" t="n">
        <v>9552.2768</v>
      </c>
      <c r="E6" s="63" t="n">
        <v>31.9958</v>
      </c>
      <c r="F6" s="63" t="n">
        <v>29.9863</v>
      </c>
      <c r="G6" s="63" t="n">
        <v>30.4612</v>
      </c>
      <c r="H6" s="64" t="n">
        <v>57492.19</v>
      </c>
      <c r="I6" s="65" t="n">
        <v>47.77</v>
      </c>
      <c r="J6" s="66" t="e">
        <f aca="false">SECTOHOURS(H6)</f>
        <v>#VALUE!</v>
      </c>
      <c r="K6" s="11"/>
      <c r="L6" s="67" t="n">
        <v>9599.4608</v>
      </c>
      <c r="M6" s="68" t="n">
        <v>32.0034</v>
      </c>
      <c r="N6" s="68" t="n">
        <v>29.9988</v>
      </c>
      <c r="O6" s="68" t="n">
        <v>30.4691</v>
      </c>
      <c r="P6" s="68" t="n">
        <v>56615.84</v>
      </c>
      <c r="Q6" s="69" t="n">
        <v>48.1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6107</v>
      </c>
      <c r="AB6" s="63" t="n">
        <v>29.5531</v>
      </c>
      <c r="AC6" s="63" t="n">
        <v>30.1242</v>
      </c>
      <c r="AD6" s="49"/>
      <c r="AE6" s="67" t="n">
        <v>31.6185</v>
      </c>
      <c r="AF6" s="68" t="n">
        <v>29.5655</v>
      </c>
      <c r="AG6" s="69" t="n">
        <v>30.133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711.1416</v>
      </c>
      <c r="E7" s="74" t="n">
        <v>56.6009</v>
      </c>
      <c r="F7" s="74" t="n">
        <v>54.5669</v>
      </c>
      <c r="G7" s="74" t="n">
        <v>54.1938</v>
      </c>
      <c r="H7" s="75" t="n">
        <v>21872.11</v>
      </c>
      <c r="I7" s="76" t="n">
        <v>60.44</v>
      </c>
      <c r="J7" s="56" t="e">
        <f aca="false">SECTOHOURS(H7)</f>
        <v>#VALUE!</v>
      </c>
      <c r="K7" s="11"/>
      <c r="L7" s="77" t="n">
        <v>1676.0464</v>
      </c>
      <c r="M7" s="78" t="n">
        <v>56.6089</v>
      </c>
      <c r="N7" s="78" t="n">
        <v>54.5685</v>
      </c>
      <c r="O7" s="78" t="n">
        <v>54.1968</v>
      </c>
      <c r="P7" s="78" t="n">
        <v>21340.62</v>
      </c>
      <c r="Q7" s="79" t="n">
        <v>60.45</v>
      </c>
      <c r="R7" s="56" t="e">
        <f aca="false">SECTOHOURS(P7)</f>
        <v>#VALUE!</v>
      </c>
      <c r="S7" s="49"/>
      <c r="T7" s="80" t="n">
        <f aca="false">BDRATE(D7:D10,E7:E10,L7:L10,M7:M10)</f>
        <v>-0.0228439303511693</v>
      </c>
      <c r="U7" s="81" t="n">
        <f aca="false">BDRATE(D7:D10,F7:F10,L7:L10,N7:N10)</f>
        <v>-0.0228281638615805</v>
      </c>
      <c r="V7" s="81" t="n">
        <f aca="false">BDRATE(D7:D10,G7:G10,L7:L10,O7:O10)</f>
        <v>-0.0228114859191101</v>
      </c>
      <c r="W7" s="81" t="n">
        <f aca="false">BDRATEOLD(D7:D10,E7:E10,L7:L10,M7:M10)</f>
        <v>-0.0228629677632116</v>
      </c>
      <c r="X7" s="81" t="n">
        <f aca="false">BDRATEOLD(D7:D10,F7:F10,L7:L10,N7:N10)</f>
        <v>-0.0228319545822689</v>
      </c>
      <c r="Y7" s="81" t="n">
        <f aca="false">BDRATEOLD(D7:D10,G7:G10,L7:L10,O7:O10)</f>
        <v>-0.0228274865491787</v>
      </c>
      <c r="Z7" s="11"/>
      <c r="AA7" s="74" t="n">
        <v>56.5833</v>
      </c>
      <c r="AB7" s="74" t="n">
        <v>54.5508</v>
      </c>
      <c r="AC7" s="74" t="n">
        <v>54.1806</v>
      </c>
      <c r="AD7" s="49"/>
      <c r="AE7" s="77" t="n">
        <v>56.5912</v>
      </c>
      <c r="AF7" s="78" t="n">
        <v>54.5522</v>
      </c>
      <c r="AG7" s="82" t="n">
        <v>54.1834</v>
      </c>
    </row>
    <row r="8" customFormat="false" ht="15" hidden="false" customHeight="true" outlineLevel="0" collapsed="false">
      <c r="B8" s="62"/>
      <c r="C8" s="11" t="n">
        <v>27</v>
      </c>
      <c r="D8" s="53" t="n">
        <v>1575.464</v>
      </c>
      <c r="E8" s="53" t="n">
        <v>52.1678</v>
      </c>
      <c r="F8" s="53" t="n">
        <v>49.8077</v>
      </c>
      <c r="G8" s="53" t="n">
        <v>49.3402</v>
      </c>
      <c r="H8" s="54" t="n">
        <v>21236.47</v>
      </c>
      <c r="I8" s="55" t="n">
        <v>61.04</v>
      </c>
      <c r="J8" s="56" t="e">
        <f aca="false">SECTOHOURS(H8)</f>
        <v>#VALUE!</v>
      </c>
      <c r="K8" s="11"/>
      <c r="L8" s="57" t="n">
        <v>1541.2592</v>
      </c>
      <c r="M8" s="58" t="n">
        <v>52.1742</v>
      </c>
      <c r="N8" s="58" t="n">
        <v>49.8214</v>
      </c>
      <c r="O8" s="58" t="n">
        <v>49.344</v>
      </c>
      <c r="P8" s="58" t="n">
        <v>20746.13</v>
      </c>
      <c r="Q8" s="83" t="n">
        <v>61.0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52.1289</v>
      </c>
      <c r="AB8" s="53" t="n">
        <v>49.78</v>
      </c>
      <c r="AC8" s="53" t="n">
        <v>49.3141</v>
      </c>
      <c r="AD8" s="49"/>
      <c r="AE8" s="57" t="n">
        <v>52.1365</v>
      </c>
      <c r="AF8" s="58" t="n">
        <v>49.7937</v>
      </c>
      <c r="AG8" s="59" t="n">
        <v>49.3178</v>
      </c>
    </row>
    <row r="9" customFormat="false" ht="15" hidden="false" customHeight="true" outlineLevel="0" collapsed="false">
      <c r="B9" s="62"/>
      <c r="C9" s="11" t="n">
        <v>32</v>
      </c>
      <c r="D9" s="53" t="n">
        <v>1427.6064</v>
      </c>
      <c r="E9" s="53" t="n">
        <v>47.2983</v>
      </c>
      <c r="F9" s="53" t="n">
        <v>44.4582</v>
      </c>
      <c r="G9" s="53" t="n">
        <v>44.042</v>
      </c>
      <c r="H9" s="54" t="n">
        <v>20324.85</v>
      </c>
      <c r="I9" s="55" t="n">
        <v>61.09</v>
      </c>
      <c r="J9" s="56" t="e">
        <f aca="false">SECTOHOURS(H9)</f>
        <v>#VALUE!</v>
      </c>
      <c r="K9" s="11"/>
      <c r="L9" s="57" t="n">
        <v>1394.3088</v>
      </c>
      <c r="M9" s="58" t="n">
        <v>47.3123</v>
      </c>
      <c r="N9" s="58" t="n">
        <v>44.4677</v>
      </c>
      <c r="O9" s="58" t="n">
        <v>44.0585</v>
      </c>
      <c r="P9" s="58" t="n">
        <v>20030.7</v>
      </c>
      <c r="Q9" s="83" t="n">
        <v>60.3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7.219</v>
      </c>
      <c r="AB9" s="53" t="n">
        <v>44.4065</v>
      </c>
      <c r="AC9" s="53" t="n">
        <v>43.9886</v>
      </c>
      <c r="AD9" s="49"/>
      <c r="AE9" s="57" t="n">
        <v>47.2322</v>
      </c>
      <c r="AF9" s="58" t="n">
        <v>44.416</v>
      </c>
      <c r="AG9" s="59" t="n">
        <v>44.0066</v>
      </c>
    </row>
    <row r="10" customFormat="false" ht="15" hidden="false" customHeight="true" outlineLevel="0" collapsed="false">
      <c r="B10" s="84"/>
      <c r="C10" s="85" t="n">
        <v>37</v>
      </c>
      <c r="D10" s="63" t="n">
        <v>1260.9832</v>
      </c>
      <c r="E10" s="63" t="n">
        <v>41.5036</v>
      </c>
      <c r="F10" s="63" t="n">
        <v>38.404</v>
      </c>
      <c r="G10" s="63" t="n">
        <v>37.9407</v>
      </c>
      <c r="H10" s="64" t="n">
        <v>19827.3</v>
      </c>
      <c r="I10" s="65" t="n">
        <v>60.65</v>
      </c>
      <c r="J10" s="66" t="e">
        <f aca="false">SECTOHOURS(H10)</f>
        <v>#VALUE!</v>
      </c>
      <c r="K10" s="11"/>
      <c r="L10" s="67" t="n">
        <v>1229.8048</v>
      </c>
      <c r="M10" s="68" t="n">
        <v>41.4945</v>
      </c>
      <c r="N10" s="68" t="n">
        <v>38.4007</v>
      </c>
      <c r="O10" s="68" t="n">
        <v>37.9339</v>
      </c>
      <c r="P10" s="68" t="n">
        <v>19111.11</v>
      </c>
      <c r="Q10" s="69" t="n">
        <v>61.16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41.4177</v>
      </c>
      <c r="AB10" s="63" t="n">
        <v>38.3292</v>
      </c>
      <c r="AC10" s="63" t="n">
        <v>37.8473</v>
      </c>
      <c r="AD10" s="49"/>
      <c r="AE10" s="67" t="n">
        <v>41.4098</v>
      </c>
      <c r="AF10" s="68" t="n">
        <v>38.3245</v>
      </c>
      <c r="AG10" s="69" t="n">
        <v>37.8428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031.5456</v>
      </c>
      <c r="E11" s="53" t="n">
        <v>56.4129</v>
      </c>
      <c r="F11" s="53" t="n">
        <v>55.9015</v>
      </c>
      <c r="G11" s="53" t="n">
        <v>55.055</v>
      </c>
      <c r="H11" s="54" t="n">
        <v>54029.88</v>
      </c>
      <c r="I11" s="55" t="n">
        <v>55.19</v>
      </c>
      <c r="J11" s="56" t="e">
        <f aca="false">SECTOHOURS(H11)</f>
        <v>#VALUE!</v>
      </c>
      <c r="K11" s="11"/>
      <c r="L11" s="57" t="n">
        <v>5924.1776</v>
      </c>
      <c r="M11" s="58" t="n">
        <v>56.4162</v>
      </c>
      <c r="N11" s="58" t="n">
        <v>55.9208</v>
      </c>
      <c r="O11" s="58" t="n">
        <v>55.0631</v>
      </c>
      <c r="P11" s="58" t="n">
        <v>51472.28</v>
      </c>
      <c r="Q11" s="59" t="n">
        <v>55.02</v>
      </c>
      <c r="R11" s="56" t="e">
        <f aca="false">SECTOHOURS(P11)</f>
        <v>#VALUE!</v>
      </c>
      <c r="S11" s="49"/>
      <c r="T11" s="60" t="n">
        <f aca="false">BDRATE(D11:D14,E11:E14,L11:L14,M11:M14)</f>
        <v>-0.024440407290984</v>
      </c>
      <c r="U11" s="61" t="n">
        <f aca="false">BDRATE(D11:D14,F11:F14,L11:L14,N11:N14)</f>
        <v>-0.0246455333857105</v>
      </c>
      <c r="V11" s="61" t="n">
        <f aca="false">BDRATE(D11:D14,G11:G14,L11:L14,O11:O14)</f>
        <v>-0.0244783096354468</v>
      </c>
      <c r="W11" s="61" t="n">
        <f aca="false">BDRATEOLD(D11:D14,E11:E14,L11:L14,M11:M14)</f>
        <v>-0.0244413080715638</v>
      </c>
      <c r="X11" s="61" t="n">
        <f aca="false">BDRATEOLD(D11:D14,F11:F14,L11:L14,N11:N14)</f>
        <v>-0.0246452629793382</v>
      </c>
      <c r="Y11" s="61" t="n">
        <f aca="false">BDRATEOLD(D11:D14,G11:G14,L11:L14,O11:O14)</f>
        <v>-0.0244800856680597</v>
      </c>
      <c r="Z11" s="11"/>
      <c r="AA11" s="53" t="n">
        <v>56.2726</v>
      </c>
      <c r="AB11" s="53" t="n">
        <v>55.7772</v>
      </c>
      <c r="AC11" s="53" t="n">
        <v>54.9311</v>
      </c>
      <c r="AD11" s="49"/>
      <c r="AE11" s="57" t="n">
        <v>56.2756</v>
      </c>
      <c r="AF11" s="58" t="n">
        <v>55.7977</v>
      </c>
      <c r="AG11" s="59" t="n">
        <v>54.9411</v>
      </c>
    </row>
    <row r="12" customFormat="false" ht="15" hidden="false" customHeight="true" outlineLevel="0" collapsed="false">
      <c r="B12" s="62"/>
      <c r="C12" s="11" t="n">
        <v>27</v>
      </c>
      <c r="D12" s="53" t="n">
        <v>4979.7328</v>
      </c>
      <c r="E12" s="53" t="n">
        <v>51.1667</v>
      </c>
      <c r="F12" s="53" t="n">
        <v>50.4533</v>
      </c>
      <c r="G12" s="53" t="n">
        <v>49.3819</v>
      </c>
      <c r="H12" s="54" t="n">
        <v>51583.54</v>
      </c>
      <c r="I12" s="55" t="n">
        <v>54.75</v>
      </c>
      <c r="J12" s="56" t="e">
        <f aca="false">SECTOHOURS(H12)</f>
        <v>#VALUE!</v>
      </c>
      <c r="K12" s="11"/>
      <c r="L12" s="57" t="n">
        <v>4871.7864</v>
      </c>
      <c r="M12" s="58" t="n">
        <v>51.1695</v>
      </c>
      <c r="N12" s="58" t="n">
        <v>50.4604</v>
      </c>
      <c r="O12" s="58" t="n">
        <v>49.4007</v>
      </c>
      <c r="P12" s="58" t="n">
        <v>49381.48</v>
      </c>
      <c r="Q12" s="59" t="n">
        <v>55.41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50.948</v>
      </c>
      <c r="AB12" s="53" t="n">
        <v>50.2492</v>
      </c>
      <c r="AC12" s="53" t="n">
        <v>49.1247</v>
      </c>
      <c r="AD12" s="49"/>
      <c r="AE12" s="57" t="n">
        <v>50.9523</v>
      </c>
      <c r="AF12" s="58" t="n">
        <v>50.2602</v>
      </c>
      <c r="AG12" s="59" t="n">
        <v>49.1455</v>
      </c>
    </row>
    <row r="13" customFormat="false" ht="15" hidden="false" customHeight="true" outlineLevel="0" collapsed="false">
      <c r="B13" s="62"/>
      <c r="C13" s="11" t="n">
        <v>32</v>
      </c>
      <c r="D13" s="53" t="n">
        <v>4020.944</v>
      </c>
      <c r="E13" s="53" t="n">
        <v>46.0065</v>
      </c>
      <c r="F13" s="53" t="n">
        <v>45.2419</v>
      </c>
      <c r="G13" s="53" t="n">
        <v>43.7888</v>
      </c>
      <c r="H13" s="54" t="n">
        <v>47573.98</v>
      </c>
      <c r="I13" s="55" t="n">
        <v>54.39</v>
      </c>
      <c r="J13" s="56" t="e">
        <f aca="false">SECTOHOURS(H13)</f>
        <v>#VALUE!</v>
      </c>
      <c r="K13" s="11"/>
      <c r="L13" s="57" t="n">
        <v>3920.9752</v>
      </c>
      <c r="M13" s="58" t="n">
        <v>46.0492</v>
      </c>
      <c r="N13" s="58" t="n">
        <v>45.3005</v>
      </c>
      <c r="O13" s="58" t="n">
        <v>43.8307</v>
      </c>
      <c r="P13" s="58" t="n">
        <v>45231.89</v>
      </c>
      <c r="Q13" s="59" t="n">
        <v>54.2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5.6932</v>
      </c>
      <c r="AB13" s="53" t="n">
        <v>44.9356</v>
      </c>
      <c r="AC13" s="53" t="n">
        <v>43.4064</v>
      </c>
      <c r="AD13" s="49"/>
      <c r="AE13" s="57" t="n">
        <v>45.7441</v>
      </c>
      <c r="AF13" s="58" t="n">
        <v>45.0032</v>
      </c>
      <c r="AG13" s="59" t="n">
        <v>43.452</v>
      </c>
    </row>
    <row r="14" customFormat="false" ht="15" hidden="false" customHeight="true" outlineLevel="0" collapsed="false">
      <c r="B14" s="86"/>
      <c r="C14" s="15" t="n">
        <v>37</v>
      </c>
      <c r="D14" s="87" t="n">
        <v>3123.4168</v>
      </c>
      <c r="E14" s="87" t="n">
        <v>40.5728</v>
      </c>
      <c r="F14" s="87" t="n">
        <v>39.6881</v>
      </c>
      <c r="G14" s="87" t="n">
        <v>37.5126</v>
      </c>
      <c r="H14" s="88" t="n">
        <v>42858.9</v>
      </c>
      <c r="I14" s="89" t="n">
        <v>53.82</v>
      </c>
      <c r="J14" s="90" t="e">
        <f aca="false">SECTOHOURS(H14)</f>
        <v>#VALUE!</v>
      </c>
      <c r="K14" s="11"/>
      <c r="L14" s="91" t="n">
        <v>3037.9904</v>
      </c>
      <c r="M14" s="92" t="n">
        <v>40.6646</v>
      </c>
      <c r="N14" s="92" t="n">
        <v>39.7581</v>
      </c>
      <c r="O14" s="92" t="n">
        <v>37.5801</v>
      </c>
      <c r="P14" s="92" t="n">
        <v>40993.41</v>
      </c>
      <c r="Q14" s="93" t="n">
        <v>54.36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40.2333</v>
      </c>
      <c r="AB14" s="87" t="n">
        <v>39.2254</v>
      </c>
      <c r="AC14" s="87" t="n">
        <v>36.7809</v>
      </c>
      <c r="AD14" s="49"/>
      <c r="AE14" s="91" t="n">
        <v>40.3397</v>
      </c>
      <c r="AF14" s="92" t="n">
        <v>39.3099</v>
      </c>
      <c r="AG14" s="93" t="n">
        <v>36.8602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444.096</v>
      </c>
      <c r="E15" s="53" t="n">
        <v>56.233</v>
      </c>
      <c r="F15" s="53" t="n">
        <v>53.946</v>
      </c>
      <c r="G15" s="53" t="n">
        <v>53.7918</v>
      </c>
      <c r="H15" s="54" t="n">
        <v>2756.58</v>
      </c>
      <c r="I15" s="55" t="n">
        <v>15.28</v>
      </c>
      <c r="J15" s="56" t="e">
        <f aca="false">SECTOHOURS(H15)</f>
        <v>#VALUE!</v>
      </c>
      <c r="K15" s="11"/>
      <c r="L15" s="57" t="n">
        <v>444.1416</v>
      </c>
      <c r="M15" s="58" t="n">
        <v>56.2359</v>
      </c>
      <c r="N15" s="58" t="n">
        <v>53.9552</v>
      </c>
      <c r="O15" s="58" t="n">
        <v>53.7964</v>
      </c>
      <c r="P15" s="58" t="n">
        <v>2791.53</v>
      </c>
      <c r="Q15" s="59" t="n">
        <v>14.97</v>
      </c>
      <c r="R15" s="56" t="e">
        <f aca="false">SECTOHOURS(P15)</f>
        <v>#VALUE!</v>
      </c>
      <c r="S15" s="49"/>
      <c r="T15" s="60" t="n">
        <f aca="false">BDRATE(D15:D18,E15:E18,L15:L18,M15:M18)</f>
        <v>-0.000474331146664286</v>
      </c>
      <c r="U15" s="61" t="n">
        <f aca="false">BDRATE(D15:D18,F15:F18,L15:L18,N15:N18)</f>
        <v>-0.00061606600557973</v>
      </c>
      <c r="V15" s="61" t="n">
        <f aca="false">BDRATE(D15:D18,G15:G18,L15:L18,O15:O18)</f>
        <v>-0.000620479557288833</v>
      </c>
      <c r="W15" s="61" t="n">
        <f aca="false">BDRATEOLD(D15:D18,E15:E18,L15:L18,M15:M18)</f>
        <v>-0.000488547299837161</v>
      </c>
      <c r="X15" s="61" t="n">
        <f aca="false">BDRATEOLD(D15:D18,F15:F18,L15:L18,N15:N18)</f>
        <v>-0.000629810963656885</v>
      </c>
      <c r="Y15" s="61" t="n">
        <f aca="false">BDRATEOLD(D15:D18,G15:G18,L15:L18,O15:O18)</f>
        <v>-0.00064784882972313</v>
      </c>
      <c r="Z15" s="11"/>
      <c r="AA15" s="53" t="n">
        <v>55.5534</v>
      </c>
      <c r="AB15" s="53" t="n">
        <v>53.3994</v>
      </c>
      <c r="AC15" s="53" t="n">
        <v>53.3857</v>
      </c>
      <c r="AD15" s="49"/>
      <c r="AE15" s="57" t="n">
        <v>55.557</v>
      </c>
      <c r="AF15" s="58" t="n">
        <v>53.4089</v>
      </c>
      <c r="AG15" s="59" t="n">
        <v>53.3927</v>
      </c>
    </row>
    <row r="16" customFormat="false" ht="15" hidden="false" customHeight="true" outlineLevel="0" collapsed="false">
      <c r="B16" s="62"/>
      <c r="C16" s="11" t="n">
        <v>27</v>
      </c>
      <c r="D16" s="53" t="n">
        <v>351.4408</v>
      </c>
      <c r="E16" s="53" t="n">
        <v>52.1723</v>
      </c>
      <c r="F16" s="53" t="n">
        <v>49.7298</v>
      </c>
      <c r="G16" s="53" t="n">
        <v>49.7407</v>
      </c>
      <c r="H16" s="54" t="n">
        <v>2694.85</v>
      </c>
      <c r="I16" s="55" t="n">
        <v>15.31</v>
      </c>
      <c r="J16" s="56" t="e">
        <f aca="false">SECTOHOURS(H16)</f>
        <v>#VALUE!</v>
      </c>
      <c r="K16" s="11"/>
      <c r="L16" s="57" t="n">
        <v>351.3592</v>
      </c>
      <c r="M16" s="58" t="n">
        <v>52.1648</v>
      </c>
      <c r="N16" s="58" t="n">
        <v>49.7306</v>
      </c>
      <c r="O16" s="58" t="n">
        <v>49.7364</v>
      </c>
      <c r="P16" s="58" t="n">
        <v>2696.4</v>
      </c>
      <c r="Q16" s="59" t="n">
        <v>15.08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51.5981</v>
      </c>
      <c r="AB16" s="53" t="n">
        <v>49.2978</v>
      </c>
      <c r="AC16" s="53" t="n">
        <v>49.4</v>
      </c>
      <c r="AD16" s="49"/>
      <c r="AE16" s="57" t="n">
        <v>51.5827</v>
      </c>
      <c r="AF16" s="58" t="n">
        <v>49.3</v>
      </c>
      <c r="AG16" s="59" t="n">
        <v>49.3956</v>
      </c>
    </row>
    <row r="17" customFormat="false" ht="15" hidden="false" customHeight="true" outlineLevel="0" collapsed="false">
      <c r="B17" s="62"/>
      <c r="C17" s="11" t="n">
        <v>32</v>
      </c>
      <c r="D17" s="53" t="n">
        <v>273.3864</v>
      </c>
      <c r="E17" s="53" t="n">
        <v>47.9749</v>
      </c>
      <c r="F17" s="53" t="n">
        <v>44.8719</v>
      </c>
      <c r="G17" s="53" t="n">
        <v>44.8281</v>
      </c>
      <c r="H17" s="54" t="n">
        <v>2608.38</v>
      </c>
      <c r="I17" s="55" t="n">
        <v>15.12</v>
      </c>
      <c r="J17" s="56" t="e">
        <f aca="false">SECTOHOURS(H17)</f>
        <v>#VALUE!</v>
      </c>
      <c r="K17" s="11"/>
      <c r="L17" s="57" t="n">
        <v>273.1768</v>
      </c>
      <c r="M17" s="58" t="n">
        <v>47.9722</v>
      </c>
      <c r="N17" s="58" t="n">
        <v>44.8699</v>
      </c>
      <c r="O17" s="58" t="n">
        <v>44.8287</v>
      </c>
      <c r="P17" s="58" t="n">
        <v>2620.18</v>
      </c>
      <c r="Q17" s="59" t="n">
        <v>15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7.4623</v>
      </c>
      <c r="AB17" s="53" t="n">
        <v>44.5593</v>
      </c>
      <c r="AC17" s="53" t="n">
        <v>44.591</v>
      </c>
      <c r="AD17" s="49"/>
      <c r="AE17" s="57" t="n">
        <v>47.4565</v>
      </c>
      <c r="AF17" s="58" t="n">
        <v>44.5561</v>
      </c>
      <c r="AG17" s="59" t="n">
        <v>44.5906</v>
      </c>
    </row>
    <row r="18" customFormat="false" ht="15" hidden="false" customHeight="true" outlineLevel="0" collapsed="false">
      <c r="B18" s="84"/>
      <c r="C18" s="11" t="n">
        <v>37</v>
      </c>
      <c r="D18" s="53" t="n">
        <v>202.7288</v>
      </c>
      <c r="E18" s="53" t="n">
        <v>42.2911</v>
      </c>
      <c r="F18" s="53" t="n">
        <v>38.3303</v>
      </c>
      <c r="G18" s="53" t="n">
        <v>38.5343</v>
      </c>
      <c r="H18" s="54" t="n">
        <v>2526.35</v>
      </c>
      <c r="I18" s="55" t="n">
        <v>15.06</v>
      </c>
      <c r="J18" s="66" t="e">
        <f aca="false">SECTOHOURS(H18)</f>
        <v>#VALUE!</v>
      </c>
      <c r="K18" s="11"/>
      <c r="L18" s="57" t="n">
        <v>202.432</v>
      </c>
      <c r="M18" s="58" t="n">
        <v>42.2963</v>
      </c>
      <c r="N18" s="58" t="n">
        <v>38.3243</v>
      </c>
      <c r="O18" s="58" t="n">
        <v>38.5367</v>
      </c>
      <c r="P18" s="58" t="n">
        <v>2479.8</v>
      </c>
      <c r="Q18" s="59" t="n">
        <v>15.0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42.0389</v>
      </c>
      <c r="AB18" s="53" t="n">
        <v>38.2127</v>
      </c>
      <c r="AC18" s="53" t="n">
        <v>38.4218</v>
      </c>
      <c r="AD18" s="49"/>
      <c r="AE18" s="57" t="n">
        <v>42.0437</v>
      </c>
      <c r="AF18" s="58" t="n">
        <v>38.2066</v>
      </c>
      <c r="AG18" s="59" t="n">
        <v>38.421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951.4744</v>
      </c>
      <c r="E19" s="74" t="n">
        <v>50.2969</v>
      </c>
      <c r="F19" s="74" t="n">
        <v>48.4847</v>
      </c>
      <c r="G19" s="74" t="n">
        <v>49.1923</v>
      </c>
      <c r="H19" s="75" t="n">
        <v>11218.9</v>
      </c>
      <c r="I19" s="76" t="n">
        <v>31.45</v>
      </c>
      <c r="J19" s="56" t="e">
        <f aca="false">SECTOHOURS(H19)</f>
        <v>#VALUE!</v>
      </c>
      <c r="K19" s="11"/>
      <c r="L19" s="77" t="n">
        <v>2954.7664</v>
      </c>
      <c r="M19" s="78" t="n">
        <v>50.2992</v>
      </c>
      <c r="N19" s="78" t="n">
        <v>48.4912</v>
      </c>
      <c r="O19" s="78" t="n">
        <v>49.1881</v>
      </c>
      <c r="P19" s="78" t="n">
        <v>11227.51</v>
      </c>
      <c r="Q19" s="82" t="n">
        <v>31.15</v>
      </c>
      <c r="R19" s="56" t="e">
        <f aca="false">SECTOHOURS(P19)</f>
        <v>#VALUE!</v>
      </c>
      <c r="S19" s="49"/>
      <c r="T19" s="80" t="n">
        <f aca="false">BDRATE(D19:D22,E19:E22,L19:L22,M19:M22)</f>
        <v>0.00234180063353318</v>
      </c>
      <c r="U19" s="81" t="n">
        <f aca="false">BDRATE(D19:D22,F19:F22,L19:L22,N19:N22)</f>
        <v>0.00149059558720221</v>
      </c>
      <c r="V19" s="81" t="n">
        <f aca="false">BDRATE(D19:D22,G19:G22,L19:L22,O19:O22)</f>
        <v>0.00178276804934341</v>
      </c>
      <c r="W19" s="81" t="n">
        <f aca="false">BDRATEOLD(D19:D22,E19:E22,L19:L22,M19:M22)</f>
        <v>0.00234016422901728</v>
      </c>
      <c r="X19" s="81" t="n">
        <f aca="false">BDRATEOLD(D19:D22,F19:F22,L19:L22,N19:N22)</f>
        <v>0.00149351457484004</v>
      </c>
      <c r="Y19" s="81" t="n">
        <f aca="false">BDRATEOLD(D19:D22,G19:G22,L19:L22,O19:O22)</f>
        <v>0.00178386587528911</v>
      </c>
      <c r="Z19" s="11"/>
      <c r="AA19" s="74" t="n">
        <v>49.6422</v>
      </c>
      <c r="AB19" s="74" t="n">
        <v>47.7824</v>
      </c>
      <c r="AC19" s="74" t="n">
        <v>48.6581</v>
      </c>
      <c r="AD19" s="49"/>
      <c r="AE19" s="77" t="n">
        <v>49.6438</v>
      </c>
      <c r="AF19" s="78" t="n">
        <v>47.7875</v>
      </c>
      <c r="AG19" s="82" t="n">
        <v>48.654</v>
      </c>
    </row>
    <row r="20" customFormat="false" ht="15" hidden="false" customHeight="true" outlineLevel="0" collapsed="false">
      <c r="B20" s="62"/>
      <c r="C20" s="11" t="n">
        <v>27</v>
      </c>
      <c r="D20" s="53" t="n">
        <v>1969.648</v>
      </c>
      <c r="E20" s="53" t="n">
        <v>46.0533</v>
      </c>
      <c r="F20" s="53" t="n">
        <v>44.2497</v>
      </c>
      <c r="G20" s="53" t="n">
        <v>45.1405</v>
      </c>
      <c r="H20" s="54" t="n">
        <v>10494.87</v>
      </c>
      <c r="I20" s="55" t="n">
        <v>31.36</v>
      </c>
      <c r="J20" s="56" t="e">
        <f aca="false">SECTOHOURS(H20)</f>
        <v>#VALUE!</v>
      </c>
      <c r="K20" s="11"/>
      <c r="L20" s="57" t="n">
        <v>1972.0784</v>
      </c>
      <c r="M20" s="58" t="n">
        <v>46.0475</v>
      </c>
      <c r="N20" s="58" t="n">
        <v>44.2512</v>
      </c>
      <c r="O20" s="58" t="n">
        <v>45.1365</v>
      </c>
      <c r="P20" s="58" t="n">
        <v>10280.92</v>
      </c>
      <c r="Q20" s="59" t="n">
        <v>30.54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5.3386</v>
      </c>
      <c r="AB20" s="53" t="n">
        <v>43.5072</v>
      </c>
      <c r="AC20" s="53" t="n">
        <v>44.5652</v>
      </c>
      <c r="AD20" s="49"/>
      <c r="AE20" s="57" t="n">
        <v>45.3363</v>
      </c>
      <c r="AF20" s="58" t="n">
        <v>43.5106</v>
      </c>
      <c r="AG20" s="59" t="n">
        <v>44.5652</v>
      </c>
    </row>
    <row r="21" customFormat="false" ht="15" hidden="false" customHeight="true" outlineLevel="0" collapsed="false">
      <c r="B21" s="96"/>
      <c r="C21" s="11" t="n">
        <v>32</v>
      </c>
      <c r="D21" s="53" t="n">
        <v>1267.884</v>
      </c>
      <c r="E21" s="53" t="n">
        <v>41.6167</v>
      </c>
      <c r="F21" s="53" t="n">
        <v>39.8585</v>
      </c>
      <c r="G21" s="53" t="n">
        <v>41.0198</v>
      </c>
      <c r="H21" s="54" t="n">
        <v>9505.68</v>
      </c>
      <c r="I21" s="55" t="n">
        <v>30.12</v>
      </c>
      <c r="J21" s="56" t="e">
        <f aca="false">SECTOHOURS(H21)</f>
        <v>#VALUE!</v>
      </c>
      <c r="K21" s="11"/>
      <c r="L21" s="57" t="n">
        <v>1270.3168</v>
      </c>
      <c r="M21" s="58" t="n">
        <v>41.604</v>
      </c>
      <c r="N21" s="58" t="n">
        <v>39.8556</v>
      </c>
      <c r="O21" s="58" t="n">
        <v>41.0195</v>
      </c>
      <c r="P21" s="58" t="n">
        <v>9417.29</v>
      </c>
      <c r="Q21" s="59" t="n">
        <v>29.9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40.8748</v>
      </c>
      <c r="AB21" s="53" t="n">
        <v>39.112</v>
      </c>
      <c r="AC21" s="53" t="n">
        <v>40.4311</v>
      </c>
      <c r="AD21" s="49"/>
      <c r="AE21" s="57" t="n">
        <v>40.8709</v>
      </c>
      <c r="AF21" s="58" t="n">
        <v>39.1098</v>
      </c>
      <c r="AG21" s="59" t="n">
        <v>40.4333</v>
      </c>
    </row>
    <row r="22" customFormat="false" ht="15" hidden="false" customHeight="true" outlineLevel="0" collapsed="false">
      <c r="B22" s="62"/>
      <c r="C22" s="85" t="n">
        <v>37</v>
      </c>
      <c r="D22" s="63" t="n">
        <v>766.8776</v>
      </c>
      <c r="E22" s="63" t="n">
        <v>37.169</v>
      </c>
      <c r="F22" s="63" t="n">
        <v>35.3388</v>
      </c>
      <c r="G22" s="63" t="n">
        <v>36.725</v>
      </c>
      <c r="H22" s="64" t="n">
        <v>8585.81</v>
      </c>
      <c r="I22" s="65" t="n">
        <v>29.61</v>
      </c>
      <c r="J22" s="66" t="e">
        <f aca="false">SECTOHOURS(H22)</f>
        <v>#VALUE!</v>
      </c>
      <c r="K22" s="11"/>
      <c r="L22" s="67" t="n">
        <v>768.4632</v>
      </c>
      <c r="M22" s="68" t="n">
        <v>37.1652</v>
      </c>
      <c r="N22" s="68" t="n">
        <v>35.3449</v>
      </c>
      <c r="O22" s="68" t="n">
        <v>36.7263</v>
      </c>
      <c r="P22" s="68" t="n">
        <v>8446.25</v>
      </c>
      <c r="Q22" s="69" t="n">
        <v>29.7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6.3866</v>
      </c>
      <c r="AB22" s="63" t="n">
        <v>34.567</v>
      </c>
      <c r="AC22" s="63" t="n">
        <v>36.1214</v>
      </c>
      <c r="AD22" s="49"/>
      <c r="AE22" s="67" t="n">
        <v>36.3836</v>
      </c>
      <c r="AF22" s="68" t="n">
        <v>34.5689</v>
      </c>
      <c r="AG22" s="69" t="n">
        <v>36.1184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8658.2136</v>
      </c>
      <c r="E23" s="74" t="n">
        <v>47.9379</v>
      </c>
      <c r="F23" s="74" t="n">
        <v>45.8901</v>
      </c>
      <c r="G23" s="74" t="n">
        <v>46.0372</v>
      </c>
      <c r="H23" s="75" t="n">
        <v>29595.29</v>
      </c>
      <c r="I23" s="76" t="n">
        <v>35.86</v>
      </c>
      <c r="J23" s="56" t="e">
        <f aca="false">SECTOHOURS(H23)</f>
        <v>#VALUE!</v>
      </c>
      <c r="K23" s="11"/>
      <c r="L23" s="77" t="n">
        <v>8652.5232</v>
      </c>
      <c r="M23" s="78" t="n">
        <v>47.9435</v>
      </c>
      <c r="N23" s="78" t="n">
        <v>45.889</v>
      </c>
      <c r="O23" s="78" t="n">
        <v>46.0339</v>
      </c>
      <c r="P23" s="78" t="n">
        <v>29285.55</v>
      </c>
      <c r="Q23" s="82" t="n">
        <v>36.05</v>
      </c>
      <c r="R23" s="56" t="e">
        <f aca="false">SECTOHOURS(P23)</f>
        <v>#VALUE!</v>
      </c>
      <c r="S23" s="49"/>
      <c r="T23" s="80" t="n">
        <f aca="false">BDRATE(D23:D26,E23:E26,L23:L26,M23:M26)</f>
        <v>3.01983605286438E-005</v>
      </c>
      <c r="U23" s="81" t="n">
        <f aca="false">BDRATE(D23:D26,F23:F26,L23:L26,N23:N26)</f>
        <v>1.39569199779643E-005</v>
      </c>
      <c r="V23" s="81" t="n">
        <f aca="false">BDRATE(D23:D26,G23:G26,L23:L26,O23:O26)</f>
        <v>-8.18400230152561E-005</v>
      </c>
      <c r="W23" s="81" t="n">
        <f aca="false">BDRATEOLD(D23:D26,E23:E26,L23:L26,M23:M26)</f>
        <v>2.82310376451544E-005</v>
      </c>
      <c r="X23" s="81" t="n">
        <f aca="false">BDRATEOLD(D23:D26,F23:F26,L23:L26,N23:N26)</f>
        <v>1.62980414080138E-005</v>
      </c>
      <c r="Y23" s="81" t="n">
        <f aca="false">BDRATEOLD(D23:D26,G23:G26,L23:L26,O23:O26)</f>
        <v>-7.96434075894803E-005</v>
      </c>
      <c r="Z23" s="11"/>
      <c r="AA23" s="74" t="n">
        <v>47.7719</v>
      </c>
      <c r="AB23" s="74" t="n">
        <v>45.6608</v>
      </c>
      <c r="AC23" s="74" t="n">
        <v>45.8578</v>
      </c>
      <c r="AD23" s="49"/>
      <c r="AE23" s="77" t="n">
        <v>47.7772</v>
      </c>
      <c r="AF23" s="78" t="n">
        <v>45.6567</v>
      </c>
      <c r="AG23" s="82" t="n">
        <v>45.8533</v>
      </c>
    </row>
    <row r="24" customFormat="false" ht="15" hidden="false" customHeight="true" outlineLevel="0" collapsed="false">
      <c r="B24" s="62"/>
      <c r="C24" s="11" t="n">
        <v>27</v>
      </c>
      <c r="D24" s="53" t="n">
        <v>4948.716</v>
      </c>
      <c r="E24" s="53" t="n">
        <v>43.906</v>
      </c>
      <c r="F24" s="53" t="n">
        <v>40.7633</v>
      </c>
      <c r="G24" s="53" t="n">
        <v>41.6722</v>
      </c>
      <c r="H24" s="54" t="n">
        <v>24859.08</v>
      </c>
      <c r="I24" s="55" t="n">
        <v>33.58</v>
      </c>
      <c r="J24" s="56" t="e">
        <f aca="false">SECTOHOURS(H24)</f>
        <v>#VALUE!</v>
      </c>
      <c r="K24" s="11"/>
      <c r="L24" s="57" t="n">
        <v>4947.1152</v>
      </c>
      <c r="M24" s="58" t="n">
        <v>43.9013</v>
      </c>
      <c r="N24" s="58" t="n">
        <v>40.7591</v>
      </c>
      <c r="O24" s="58" t="n">
        <v>41.6702</v>
      </c>
      <c r="P24" s="58" t="n">
        <v>25064.7</v>
      </c>
      <c r="Q24" s="59" t="n">
        <v>33.7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6348</v>
      </c>
      <c r="AB24" s="53" t="n">
        <v>40.3851</v>
      </c>
      <c r="AC24" s="53" t="n">
        <v>41.42</v>
      </c>
      <c r="AD24" s="49"/>
      <c r="AE24" s="57" t="n">
        <v>43.629</v>
      </c>
      <c r="AF24" s="58" t="n">
        <v>40.3839</v>
      </c>
      <c r="AG24" s="59" t="n">
        <v>41.4185</v>
      </c>
    </row>
    <row r="25" customFormat="false" ht="15" hidden="false" customHeight="true" outlineLevel="0" collapsed="false">
      <c r="B25" s="62"/>
      <c r="C25" s="11" t="n">
        <v>32</v>
      </c>
      <c r="D25" s="53" t="n">
        <v>2579.1616</v>
      </c>
      <c r="E25" s="53" t="n">
        <v>39.8244</v>
      </c>
      <c r="F25" s="53" t="n">
        <v>35.9441</v>
      </c>
      <c r="G25" s="53" t="n">
        <v>37.3564</v>
      </c>
      <c r="H25" s="54" t="n">
        <v>20961.29</v>
      </c>
      <c r="I25" s="55" t="n">
        <v>31.45</v>
      </c>
      <c r="J25" s="56" t="e">
        <f aca="false">SECTOHOURS(H25)</f>
        <v>#VALUE!</v>
      </c>
      <c r="K25" s="11"/>
      <c r="L25" s="57" t="n">
        <v>2579.8648</v>
      </c>
      <c r="M25" s="58" t="n">
        <v>39.8302</v>
      </c>
      <c r="N25" s="58" t="n">
        <v>35.9459</v>
      </c>
      <c r="O25" s="58" t="n">
        <v>37.3593</v>
      </c>
      <c r="P25" s="58" t="n">
        <v>20389.02</v>
      </c>
      <c r="Q25" s="59" t="n">
        <v>31.4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5404</v>
      </c>
      <c r="AB25" s="53" t="n">
        <v>35.5882</v>
      </c>
      <c r="AC25" s="53" t="n">
        <v>37.1318</v>
      </c>
      <c r="AD25" s="49"/>
      <c r="AE25" s="57" t="n">
        <v>39.5469</v>
      </c>
      <c r="AF25" s="58" t="n">
        <v>35.5889</v>
      </c>
      <c r="AG25" s="59" t="n">
        <v>37.1353</v>
      </c>
    </row>
    <row r="26" customFormat="false" ht="15" hidden="false" customHeight="true" outlineLevel="0" collapsed="false">
      <c r="B26" s="96"/>
      <c r="C26" s="11" t="n">
        <v>37</v>
      </c>
      <c r="D26" s="63" t="n">
        <v>1166.6312</v>
      </c>
      <c r="E26" s="63" t="n">
        <v>35.7625</v>
      </c>
      <c r="F26" s="63" t="n">
        <v>31.6632</v>
      </c>
      <c r="G26" s="63" t="n">
        <v>33.1547</v>
      </c>
      <c r="H26" s="64" t="n">
        <v>16736.96</v>
      </c>
      <c r="I26" s="65" t="n">
        <v>30.27</v>
      </c>
      <c r="J26" s="66" t="e">
        <f aca="false">SECTOHOURS(H26)</f>
        <v>#VALUE!</v>
      </c>
      <c r="K26" s="11"/>
      <c r="L26" s="67" t="n">
        <v>1167.7928</v>
      </c>
      <c r="M26" s="68" t="n">
        <v>35.7543</v>
      </c>
      <c r="N26" s="68" t="n">
        <v>31.6671</v>
      </c>
      <c r="O26" s="68" t="n">
        <v>33.1575</v>
      </c>
      <c r="P26" s="68" t="n">
        <v>16668.95</v>
      </c>
      <c r="Q26" s="69" t="n">
        <v>30.5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5.522</v>
      </c>
      <c r="AB26" s="63" t="n">
        <v>31.3988</v>
      </c>
      <c r="AC26" s="63" t="n">
        <v>32.9716</v>
      </c>
      <c r="AD26" s="49"/>
      <c r="AE26" s="67" t="n">
        <v>35.5146</v>
      </c>
      <c r="AF26" s="68" t="n">
        <v>31.4009</v>
      </c>
      <c r="AG26" s="69" t="n">
        <v>32.973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182.0896</v>
      </c>
      <c r="E27" s="53" t="n">
        <v>52.3427</v>
      </c>
      <c r="F27" s="53" t="n">
        <v>50.9496</v>
      </c>
      <c r="G27" s="53" t="n">
        <v>51.4083</v>
      </c>
      <c r="H27" s="54" t="n">
        <v>15782.99</v>
      </c>
      <c r="I27" s="55" t="n">
        <v>29.9</v>
      </c>
      <c r="J27" s="56" t="e">
        <f aca="false">SECTOHOURS(H27)</f>
        <v>#VALUE!</v>
      </c>
      <c r="K27" s="11"/>
      <c r="L27" s="57" t="n">
        <v>1182.2448</v>
      </c>
      <c r="M27" s="58" t="n">
        <v>52.3366</v>
      </c>
      <c r="N27" s="58" t="n">
        <v>50.9486</v>
      </c>
      <c r="O27" s="58" t="n">
        <v>51.4048</v>
      </c>
      <c r="P27" s="58" t="n">
        <v>15564.17</v>
      </c>
      <c r="Q27" s="59" t="n">
        <v>29.33</v>
      </c>
      <c r="R27" s="56" t="e">
        <f aca="false">SECTOHOURS(P27)</f>
        <v>#VALUE!</v>
      </c>
      <c r="S27" s="49"/>
      <c r="T27" s="60" t="n">
        <f aca="false">BDRATE(D27:D30,E27:E30,L27:L30,M27:M30)</f>
        <v>0.00121030390153964</v>
      </c>
      <c r="U27" s="61" t="n">
        <f aca="false">BDRATE(D27:D30,F27:F30,L27:L30,N27:N30)</f>
        <v>0.0013449083056809</v>
      </c>
      <c r="V27" s="61" t="n">
        <f aca="false">BDRATE(D27:D30,G27:G30,L27:L30,O27:O30)</f>
        <v>0.00175675386943652</v>
      </c>
      <c r="W27" s="61" t="n">
        <f aca="false">BDRATEOLD(D27:D30,E27:E30,L27:L30,M27:M30)</f>
        <v>0.0012108396419519</v>
      </c>
      <c r="X27" s="61" t="n">
        <f aca="false">BDRATEOLD(D27:D30,F27:F30,L27:L30,N27:N30)</f>
        <v>0.00135861104464396</v>
      </c>
      <c r="Y27" s="61" t="n">
        <f aca="false">BDRATEOLD(D27:D30,G27:G30,L27:L30,O27:O30)</f>
        <v>0.00176025629856125</v>
      </c>
      <c r="Z27" s="11"/>
      <c r="AA27" s="53" t="n">
        <v>51.207</v>
      </c>
      <c r="AB27" s="53" t="n">
        <v>49.7967</v>
      </c>
      <c r="AC27" s="53" t="n">
        <v>50.3213</v>
      </c>
      <c r="AD27" s="49"/>
      <c r="AE27" s="57" t="n">
        <v>51.1978</v>
      </c>
      <c r="AF27" s="58" t="n">
        <v>49.7942</v>
      </c>
      <c r="AG27" s="59" t="n">
        <v>50.3206</v>
      </c>
    </row>
    <row r="28" customFormat="false" ht="15" hidden="false" customHeight="true" outlineLevel="0" collapsed="false">
      <c r="B28" s="96"/>
      <c r="C28" s="11" t="n">
        <v>27</v>
      </c>
      <c r="D28" s="53" t="n">
        <v>696.2842</v>
      </c>
      <c r="E28" s="53" t="n">
        <v>48.7992</v>
      </c>
      <c r="F28" s="53" t="n">
        <v>47.2132</v>
      </c>
      <c r="G28" s="53" t="n">
        <v>47.7419</v>
      </c>
      <c r="H28" s="54" t="n">
        <v>14116.18</v>
      </c>
      <c r="I28" s="55" t="n">
        <v>28.61</v>
      </c>
      <c r="J28" s="56" t="e">
        <f aca="false">SECTOHOURS(H28)</f>
        <v>#VALUE!</v>
      </c>
      <c r="K28" s="11"/>
      <c r="L28" s="57" t="n">
        <v>697.289</v>
      </c>
      <c r="M28" s="58" t="n">
        <v>48.8011</v>
      </c>
      <c r="N28" s="58" t="n">
        <v>47.2111</v>
      </c>
      <c r="O28" s="58" t="n">
        <v>47.7426</v>
      </c>
      <c r="P28" s="58" t="n">
        <v>13884.31</v>
      </c>
      <c r="Q28" s="59" t="n">
        <v>28.8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7.5361</v>
      </c>
      <c r="AB28" s="53" t="n">
        <v>45.8864</v>
      </c>
      <c r="AC28" s="53" t="n">
        <v>46.5235</v>
      </c>
      <c r="AD28" s="49"/>
      <c r="AE28" s="57" t="n">
        <v>47.5353</v>
      </c>
      <c r="AF28" s="58" t="n">
        <v>45.8903</v>
      </c>
      <c r="AG28" s="59" t="n">
        <v>46.5291</v>
      </c>
    </row>
    <row r="29" customFormat="false" ht="15" hidden="false" customHeight="true" outlineLevel="0" collapsed="false">
      <c r="B29" s="96"/>
      <c r="C29" s="11" t="n">
        <v>32</v>
      </c>
      <c r="D29" s="53" t="n">
        <v>407.0355</v>
      </c>
      <c r="E29" s="53" t="n">
        <v>45.3125</v>
      </c>
      <c r="F29" s="53" t="n">
        <v>43.606</v>
      </c>
      <c r="G29" s="53" t="n">
        <v>44.168</v>
      </c>
      <c r="H29" s="54" t="n">
        <v>12518.52</v>
      </c>
      <c r="I29" s="55" t="n">
        <v>27.7</v>
      </c>
      <c r="J29" s="56" t="e">
        <f aca="false">SECTOHOURS(H29)</f>
        <v>#VALUE!</v>
      </c>
      <c r="K29" s="11"/>
      <c r="L29" s="57" t="n">
        <v>407.3101</v>
      </c>
      <c r="M29" s="58" t="n">
        <v>45.3077</v>
      </c>
      <c r="N29" s="58" t="n">
        <v>43.5986</v>
      </c>
      <c r="O29" s="58" t="n">
        <v>44.1527</v>
      </c>
      <c r="P29" s="58" t="n">
        <v>12779.34</v>
      </c>
      <c r="Q29" s="59" t="n">
        <v>27.7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3.9711</v>
      </c>
      <c r="AB29" s="53" t="n">
        <v>42.1876</v>
      </c>
      <c r="AC29" s="53" t="n">
        <v>42.8787</v>
      </c>
      <c r="AD29" s="49"/>
      <c r="AE29" s="57" t="n">
        <v>43.9713</v>
      </c>
      <c r="AF29" s="58" t="n">
        <v>42.1842</v>
      </c>
      <c r="AG29" s="59" t="n">
        <v>42.8703</v>
      </c>
    </row>
    <row r="30" customFormat="false" ht="15" hidden="false" customHeight="true" outlineLevel="0" collapsed="false">
      <c r="B30" s="97"/>
      <c r="C30" s="15" t="n">
        <v>37</v>
      </c>
      <c r="D30" s="87" t="n">
        <v>244.7952</v>
      </c>
      <c r="E30" s="87" t="n">
        <v>41.7697</v>
      </c>
      <c r="F30" s="87" t="n">
        <v>39.9537</v>
      </c>
      <c r="G30" s="87" t="n">
        <v>40.5932</v>
      </c>
      <c r="H30" s="88" t="n">
        <v>11543.07</v>
      </c>
      <c r="I30" s="89" t="n">
        <v>27.23</v>
      </c>
      <c r="J30" s="90" t="e">
        <f aca="false">SECTOHOURS(H30)</f>
        <v>#VALUE!</v>
      </c>
      <c r="K30" s="11"/>
      <c r="L30" s="91" t="n">
        <v>245.1734</v>
      </c>
      <c r="M30" s="92" t="n">
        <v>41.7735</v>
      </c>
      <c r="N30" s="92" t="n">
        <v>39.965</v>
      </c>
      <c r="O30" s="92" t="n">
        <v>40.5993</v>
      </c>
      <c r="P30" s="92" t="n">
        <v>11237.82</v>
      </c>
      <c r="Q30" s="93" t="n">
        <v>27.4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40.3799</v>
      </c>
      <c r="AB30" s="87" t="n">
        <v>38.5243</v>
      </c>
      <c r="AC30" s="87" t="n">
        <v>39.2904</v>
      </c>
      <c r="AD30" s="49"/>
      <c r="AE30" s="91" t="n">
        <v>40.3914</v>
      </c>
      <c r="AF30" s="92" t="n">
        <v>38.5265</v>
      </c>
      <c r="AG30" s="93" t="n">
        <v>39.2962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585.3584</v>
      </c>
      <c r="E31" s="42" t="n">
        <v>47.8224</v>
      </c>
      <c r="F31" s="42" t="n">
        <v>45.7409</v>
      </c>
      <c r="G31" s="42" t="n">
        <v>45.8832</v>
      </c>
      <c r="H31" s="43" t="n">
        <v>26830.77</v>
      </c>
      <c r="I31" s="44" t="n">
        <v>60.35</v>
      </c>
      <c r="J31" s="56" t="e">
        <f aca="false">SECTOHOURS(H31)</f>
        <v>#VALUE!</v>
      </c>
      <c r="K31" s="11"/>
      <c r="L31" s="57" t="n">
        <v>13577.7024</v>
      </c>
      <c r="M31" s="58" t="n">
        <v>47.8218</v>
      </c>
      <c r="N31" s="58" t="n">
        <v>45.7394</v>
      </c>
      <c r="O31" s="58" t="n">
        <v>45.8826</v>
      </c>
      <c r="P31" s="58" t="n">
        <v>26270.96</v>
      </c>
      <c r="Q31" s="59" t="n">
        <v>59.62</v>
      </c>
      <c r="R31" s="56" t="e">
        <f aca="false">SECTOHOURS(P31)</f>
        <v>#VALUE!</v>
      </c>
      <c r="S31" s="49"/>
      <c r="T31" s="60" t="n">
        <f aca="false">BDRATE(D31:D34,E31:E34,L31:L34,M31:M34)</f>
        <v>0.000129512012909672</v>
      </c>
      <c r="U31" s="61" t="n">
        <f aca="false">BDRATE(D31:D34,F31:F34,L31:L34,N31:N34)</f>
        <v>-1.75964083508617E-005</v>
      </c>
      <c r="V31" s="61" t="n">
        <f aca="false">BDRATE(D31:D34,G31:G34,L31:L34,O31:O34)</f>
        <v>0.000112186766072053</v>
      </c>
      <c r="W31" s="61" t="n">
        <f aca="false">BDRATEOLD(D31:D34,E31:E34,L31:L34,M31:M34)</f>
        <v>0.00012820453738982</v>
      </c>
      <c r="X31" s="61" t="n">
        <f aca="false">BDRATEOLD(D31:D34,F31:F34,L31:L34,N31:N34)</f>
        <v>-1.66926189484329E-005</v>
      </c>
      <c r="Y31" s="61" t="n">
        <f aca="false">BDRATEOLD(D31:D34,G31:G34,L31:L34,O31:O34)</f>
        <v>0.000117038193369057</v>
      </c>
      <c r="Z31" s="11"/>
      <c r="AA31" s="42" t="n">
        <v>47.8022</v>
      </c>
      <c r="AB31" s="42" t="n">
        <v>45.7116</v>
      </c>
      <c r="AC31" s="42" t="n">
        <v>45.8588</v>
      </c>
      <c r="AD31" s="49"/>
      <c r="AE31" s="57" t="n">
        <v>47.8016</v>
      </c>
      <c r="AF31" s="58" t="n">
        <v>45.71</v>
      </c>
      <c r="AG31" s="59" t="n">
        <v>45.8581</v>
      </c>
    </row>
    <row r="32" customFormat="false" ht="15" hidden="false" customHeight="true" outlineLevel="0" collapsed="false">
      <c r="B32" s="62"/>
      <c r="C32" s="11" t="n">
        <v>27</v>
      </c>
      <c r="D32" s="53" t="n">
        <v>6165.6144</v>
      </c>
      <c r="E32" s="53" t="n">
        <v>44.4674</v>
      </c>
      <c r="F32" s="53" t="n">
        <v>42.4289</v>
      </c>
      <c r="G32" s="53" t="n">
        <v>42.4312</v>
      </c>
      <c r="H32" s="54" t="n">
        <v>21521.03</v>
      </c>
      <c r="I32" s="55" t="n">
        <v>56.71</v>
      </c>
      <c r="J32" s="56" t="e">
        <f aca="false">SECTOHOURS(H32)</f>
        <v>#VALUE!</v>
      </c>
      <c r="K32" s="11"/>
      <c r="L32" s="57" t="n">
        <v>6162.76</v>
      </c>
      <c r="M32" s="58" t="n">
        <v>44.4647</v>
      </c>
      <c r="N32" s="58" t="n">
        <v>42.427</v>
      </c>
      <c r="O32" s="58" t="n">
        <v>42.4301</v>
      </c>
      <c r="P32" s="58" t="n">
        <v>21093.24</v>
      </c>
      <c r="Q32" s="59" t="n">
        <v>57.11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4.4542</v>
      </c>
      <c r="AB32" s="53" t="n">
        <v>42.4118</v>
      </c>
      <c r="AC32" s="53" t="n">
        <v>42.4131</v>
      </c>
      <c r="AD32" s="49"/>
      <c r="AE32" s="57" t="n">
        <v>44.4515</v>
      </c>
      <c r="AF32" s="58" t="n">
        <v>42.4099</v>
      </c>
      <c r="AG32" s="59" t="n">
        <v>42.412</v>
      </c>
    </row>
    <row r="33" customFormat="false" ht="15" hidden="false" customHeight="true" outlineLevel="0" collapsed="false">
      <c r="B33" s="62"/>
      <c r="C33" s="11" t="n">
        <v>32</v>
      </c>
      <c r="D33" s="53" t="n">
        <v>3245.0272</v>
      </c>
      <c r="E33" s="53" t="n">
        <v>41.1069</v>
      </c>
      <c r="F33" s="53" t="n">
        <v>39.0697</v>
      </c>
      <c r="G33" s="53" t="n">
        <v>38.9632</v>
      </c>
      <c r="H33" s="54" t="n">
        <v>18054.75</v>
      </c>
      <c r="I33" s="55" t="n">
        <v>55.75</v>
      </c>
      <c r="J33" s="56" t="e">
        <f aca="false">SECTOHOURS(H33)</f>
        <v>#VALUE!</v>
      </c>
      <c r="K33" s="11"/>
      <c r="L33" s="57" t="n">
        <v>3245.0944</v>
      </c>
      <c r="M33" s="58" t="n">
        <v>41.1056</v>
      </c>
      <c r="N33" s="58" t="n">
        <v>39.0692</v>
      </c>
      <c r="O33" s="58" t="n">
        <v>38.9598</v>
      </c>
      <c r="P33" s="58" t="n">
        <v>18111.97</v>
      </c>
      <c r="Q33" s="59" t="n">
        <v>55.29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41.0954</v>
      </c>
      <c r="AB33" s="53" t="n">
        <v>39.0595</v>
      </c>
      <c r="AC33" s="53" t="n">
        <v>38.9513</v>
      </c>
      <c r="AD33" s="49"/>
      <c r="AE33" s="57" t="n">
        <v>41.0942</v>
      </c>
      <c r="AF33" s="58" t="n">
        <v>39.0591</v>
      </c>
      <c r="AG33" s="59" t="n">
        <v>38.9479</v>
      </c>
    </row>
    <row r="34" customFormat="false" ht="15" hidden="false" customHeight="true" outlineLevel="0" collapsed="false">
      <c r="B34" s="62"/>
      <c r="C34" s="85" t="n">
        <v>37</v>
      </c>
      <c r="D34" s="63" t="n">
        <v>1828.2016</v>
      </c>
      <c r="E34" s="63" t="n">
        <v>37.5469</v>
      </c>
      <c r="F34" s="63" t="n">
        <v>35.4308</v>
      </c>
      <c r="G34" s="63" t="n">
        <v>35.25</v>
      </c>
      <c r="H34" s="64" t="n">
        <v>15677.92</v>
      </c>
      <c r="I34" s="65" t="n">
        <v>56.51</v>
      </c>
      <c r="J34" s="66" t="e">
        <f aca="false">SECTOHOURS(H34)</f>
        <v>#VALUE!</v>
      </c>
      <c r="K34" s="11"/>
      <c r="L34" s="67" t="n">
        <v>1828.2336</v>
      </c>
      <c r="M34" s="68" t="n">
        <v>37.5447</v>
      </c>
      <c r="N34" s="68" t="n">
        <v>35.4319</v>
      </c>
      <c r="O34" s="68" t="n">
        <v>35.2491</v>
      </c>
      <c r="P34" s="68" t="n">
        <v>15616.68</v>
      </c>
      <c r="Q34" s="69" t="n">
        <v>56.29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7.535</v>
      </c>
      <c r="AB34" s="63" t="n">
        <v>35.4223</v>
      </c>
      <c r="AC34" s="63" t="n">
        <v>35.24</v>
      </c>
      <c r="AD34" s="49"/>
      <c r="AE34" s="67" t="n">
        <v>37.5329</v>
      </c>
      <c r="AF34" s="68" t="n">
        <v>35.4235</v>
      </c>
      <c r="AG34" s="69" t="n">
        <v>35.2391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699.5312</v>
      </c>
      <c r="E35" s="53" t="n">
        <v>47.475</v>
      </c>
      <c r="F35" s="53" t="n">
        <v>46.1642</v>
      </c>
      <c r="G35" s="53" t="n">
        <v>46.354</v>
      </c>
      <c r="H35" s="54" t="n">
        <v>30730.04</v>
      </c>
      <c r="I35" s="55" t="n">
        <v>66.08</v>
      </c>
      <c r="J35" s="56" t="e">
        <f aca="false">SECTOHOURS(H35)</f>
        <v>#VALUE!</v>
      </c>
      <c r="K35" s="11"/>
      <c r="L35" s="57" t="n">
        <v>12724.8144</v>
      </c>
      <c r="M35" s="58" t="n">
        <v>47.4734</v>
      </c>
      <c r="N35" s="58" t="n">
        <v>46.1679</v>
      </c>
      <c r="O35" s="58" t="n">
        <v>46.3615</v>
      </c>
      <c r="P35" s="58" t="n">
        <v>30445.06</v>
      </c>
      <c r="Q35" s="59" t="n">
        <v>66.13</v>
      </c>
      <c r="R35" s="56" t="e">
        <f aca="false">SECTOHOURS(P35)</f>
        <v>#VALUE!</v>
      </c>
      <c r="S35" s="49"/>
      <c r="T35" s="60" t="n">
        <f aca="false">BDRATE(D35:D38,E35:E38,L35:L38,M35:M38)</f>
        <v>0.00230772699080428</v>
      </c>
      <c r="U35" s="61" t="n">
        <f aca="false">BDRATE(D35:D38,F35:F38,L35:L38,N35:N38)</f>
        <v>0.00257199387038232</v>
      </c>
      <c r="V35" s="61" t="n">
        <f aca="false">BDRATE(D35:D38,G35:G38,L35:L38,O35:O38)</f>
        <v>0.00147321577491177</v>
      </c>
      <c r="W35" s="61" t="n">
        <f aca="false">BDRATEOLD(D35:D38,E35:E38,L35:L38,M35:M38)</f>
        <v>0.0022988625524849</v>
      </c>
      <c r="X35" s="61" t="n">
        <f aca="false">BDRATEOLD(D35:D38,F35:F38,L35:L38,N35:N38)</f>
        <v>0.00255748793900756</v>
      </c>
      <c r="Y35" s="61" t="n">
        <f aca="false">BDRATEOLD(D35:D38,G35:G38,L35:L38,O35:O38)</f>
        <v>0.00147721807051582</v>
      </c>
      <c r="Z35" s="11"/>
      <c r="AA35" s="53" t="n">
        <v>47.3568</v>
      </c>
      <c r="AB35" s="53" t="n">
        <v>46.0477</v>
      </c>
      <c r="AC35" s="53" t="n">
        <v>46.2271</v>
      </c>
      <c r="AD35" s="49"/>
      <c r="AE35" s="57" t="n">
        <v>47.3561</v>
      </c>
      <c r="AF35" s="58" t="n">
        <v>46.0518</v>
      </c>
      <c r="AG35" s="59" t="n">
        <v>46.2351</v>
      </c>
    </row>
    <row r="36" customFormat="false" ht="15" hidden="false" customHeight="true" outlineLevel="0" collapsed="false">
      <c r="B36" s="62"/>
      <c r="C36" s="11" t="n">
        <v>27</v>
      </c>
      <c r="D36" s="53" t="n">
        <v>7163.2976</v>
      </c>
      <c r="E36" s="53" t="n">
        <v>44.3046</v>
      </c>
      <c r="F36" s="53" t="n">
        <v>43.1605</v>
      </c>
      <c r="G36" s="53" t="n">
        <v>43.1547</v>
      </c>
      <c r="H36" s="54" t="n">
        <v>27029.9</v>
      </c>
      <c r="I36" s="55" t="n">
        <v>64.54</v>
      </c>
      <c r="J36" s="56" t="e">
        <f aca="false">SECTOHOURS(H36)</f>
        <v>#VALUE!</v>
      </c>
      <c r="K36" s="11"/>
      <c r="L36" s="57" t="n">
        <v>7179.9472</v>
      </c>
      <c r="M36" s="58" t="n">
        <v>44.3036</v>
      </c>
      <c r="N36" s="58" t="n">
        <v>43.1583</v>
      </c>
      <c r="O36" s="58" t="n">
        <v>43.1595</v>
      </c>
      <c r="P36" s="58" t="n">
        <v>25960.94</v>
      </c>
      <c r="Q36" s="59" t="n">
        <v>63.74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4.1134</v>
      </c>
      <c r="AB36" s="53" t="n">
        <v>43.0172</v>
      </c>
      <c r="AC36" s="53" t="n">
        <v>42.9821</v>
      </c>
      <c r="AD36" s="49"/>
      <c r="AE36" s="57" t="n">
        <v>44.1116</v>
      </c>
      <c r="AF36" s="58" t="n">
        <v>43.0152</v>
      </c>
      <c r="AG36" s="59" t="n">
        <v>42.986</v>
      </c>
    </row>
    <row r="37" customFormat="false" ht="15" hidden="false" customHeight="true" outlineLevel="0" collapsed="false">
      <c r="B37" s="62"/>
      <c r="C37" s="11" t="n">
        <v>32</v>
      </c>
      <c r="D37" s="53" t="n">
        <v>3946.9984</v>
      </c>
      <c r="E37" s="53" t="n">
        <v>40.9247</v>
      </c>
      <c r="F37" s="53" t="n">
        <v>39.7848</v>
      </c>
      <c r="G37" s="53" t="n">
        <v>39.6616</v>
      </c>
      <c r="H37" s="54" t="n">
        <v>22987.61</v>
      </c>
      <c r="I37" s="55" t="n">
        <v>63.37</v>
      </c>
      <c r="J37" s="56" t="e">
        <f aca="false">SECTOHOURS(H37)</f>
        <v>#VALUE!</v>
      </c>
      <c r="K37" s="11"/>
      <c r="L37" s="57" t="n">
        <v>3957.7392</v>
      </c>
      <c r="M37" s="58" t="n">
        <v>40.9295</v>
      </c>
      <c r="N37" s="58" t="n">
        <v>39.7847</v>
      </c>
      <c r="O37" s="58" t="n">
        <v>39.666</v>
      </c>
      <c r="P37" s="58" t="n">
        <v>22349.62</v>
      </c>
      <c r="Q37" s="59" t="n">
        <v>63.3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40.6638</v>
      </c>
      <c r="AB37" s="53" t="n">
        <v>39.6204</v>
      </c>
      <c r="AC37" s="53" t="n">
        <v>39.4612</v>
      </c>
      <c r="AD37" s="49"/>
      <c r="AE37" s="57" t="n">
        <v>40.6698</v>
      </c>
      <c r="AF37" s="58" t="n">
        <v>39.6226</v>
      </c>
      <c r="AG37" s="59" t="n">
        <v>39.4664</v>
      </c>
    </row>
    <row r="38" customFormat="false" ht="15" hidden="false" customHeight="true" outlineLevel="0" collapsed="false">
      <c r="B38" s="98"/>
      <c r="C38" s="15" t="n">
        <v>37</v>
      </c>
      <c r="D38" s="87" t="n">
        <v>2145.7648</v>
      </c>
      <c r="E38" s="87" t="n">
        <v>37.4596</v>
      </c>
      <c r="F38" s="87" t="n">
        <v>36.1594</v>
      </c>
      <c r="G38" s="87" t="n">
        <v>35.9936</v>
      </c>
      <c r="H38" s="88" t="n">
        <v>19603.48</v>
      </c>
      <c r="I38" s="89" t="n">
        <v>61.84</v>
      </c>
      <c r="J38" s="90" t="e">
        <f aca="false">SECTOHOURS(H38)</f>
        <v>#VALUE!</v>
      </c>
      <c r="K38" s="11"/>
      <c r="L38" s="91" t="n">
        <v>2152.9808</v>
      </c>
      <c r="M38" s="92" t="n">
        <v>37.4612</v>
      </c>
      <c r="N38" s="92" t="n">
        <v>36.1632</v>
      </c>
      <c r="O38" s="92" t="n">
        <v>36.01</v>
      </c>
      <c r="P38" s="92" t="n">
        <v>19282.43</v>
      </c>
      <c r="Q38" s="93" t="n">
        <v>61.41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7.1904</v>
      </c>
      <c r="AB38" s="87" t="n">
        <v>36.0026</v>
      </c>
      <c r="AC38" s="87" t="n">
        <v>35.802</v>
      </c>
      <c r="AD38" s="49"/>
      <c r="AE38" s="91" t="n">
        <v>37.1938</v>
      </c>
      <c r="AF38" s="92" t="n">
        <v>36.0063</v>
      </c>
      <c r="AG38" s="93" t="n">
        <v>35.816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057.0896</v>
      </c>
      <c r="E39" s="42" t="n">
        <v>48.6717</v>
      </c>
      <c r="F39" s="42" t="n">
        <v>47.187</v>
      </c>
      <c r="G39" s="42" t="n">
        <v>47.2869</v>
      </c>
      <c r="H39" s="43" t="n">
        <v>30563.82</v>
      </c>
      <c r="I39" s="44" t="n">
        <v>68.05</v>
      </c>
      <c r="J39" s="56" t="e">
        <f aca="false">SECTOHOURS(H39)</f>
        <v>#VALUE!</v>
      </c>
      <c r="K39" s="11"/>
      <c r="L39" s="57" t="n">
        <v>5063.0872</v>
      </c>
      <c r="M39" s="58" t="n">
        <v>48.6753</v>
      </c>
      <c r="N39" s="58" t="n">
        <v>47.1853</v>
      </c>
      <c r="O39" s="58" t="n">
        <v>47.2892</v>
      </c>
      <c r="P39" s="58" t="n">
        <v>29918.34</v>
      </c>
      <c r="Q39" s="59" t="n">
        <v>67.78</v>
      </c>
      <c r="R39" s="56" t="e">
        <f aca="false">SECTOHOURS(P39)</f>
        <v>#VALUE!</v>
      </c>
      <c r="S39" s="49"/>
      <c r="T39" s="60" t="n">
        <f aca="false">BDRATE(D39:D42,E39:E42,L39:L42,M39:M42)</f>
        <v>0.00168269386234909</v>
      </c>
      <c r="U39" s="61" t="n">
        <f aca="false">BDRATE(D39:D42,F39:F42,L39:L42,N39:N42)</f>
        <v>0.00156321797588443</v>
      </c>
      <c r="V39" s="61" t="n">
        <f aca="false">BDRATE(D39:D42,G39:G42,L39:L42,O39:O42)</f>
        <v>0.00146531307463249</v>
      </c>
      <c r="W39" s="61" t="n">
        <f aca="false">BDRATEOLD(D39:D42,E39:E42,L39:L42,M39:M42)</f>
        <v>0.00167044189147436</v>
      </c>
      <c r="X39" s="61" t="n">
        <f aca="false">BDRATEOLD(D39:D42,F39:F42,L39:L42,N39:N42)</f>
        <v>0.00157195808716137</v>
      </c>
      <c r="Y39" s="61" t="n">
        <f aca="false">BDRATEOLD(D39:D42,G39:G42,L39:L42,O39:O42)</f>
        <v>0.00146657111097226</v>
      </c>
      <c r="Z39" s="11"/>
      <c r="AA39" s="42" t="n">
        <v>48.4836</v>
      </c>
      <c r="AB39" s="42" t="n">
        <v>47.0283</v>
      </c>
      <c r="AC39" s="42" t="n">
        <v>47.1305</v>
      </c>
      <c r="AD39" s="49"/>
      <c r="AE39" s="57" t="n">
        <v>48.4896</v>
      </c>
      <c r="AF39" s="58" t="n">
        <v>47.026</v>
      </c>
      <c r="AG39" s="59" t="n">
        <v>47.1337</v>
      </c>
    </row>
    <row r="40" customFormat="false" ht="15" hidden="false" customHeight="true" outlineLevel="0" collapsed="false">
      <c r="B40" s="62"/>
      <c r="C40" s="11" t="n">
        <v>27</v>
      </c>
      <c r="D40" s="53" t="n">
        <v>2905.6288</v>
      </c>
      <c r="E40" s="53" t="n">
        <v>45.2036</v>
      </c>
      <c r="F40" s="53" t="n">
        <v>43.7189</v>
      </c>
      <c r="G40" s="53" t="n">
        <v>43.6916</v>
      </c>
      <c r="H40" s="54" t="n">
        <v>25115.83</v>
      </c>
      <c r="I40" s="55" t="n">
        <v>67.58</v>
      </c>
      <c r="J40" s="56" t="e">
        <f aca="false">SECTOHOURS(H40)</f>
        <v>#VALUE!</v>
      </c>
      <c r="K40" s="11"/>
      <c r="L40" s="57" t="n">
        <v>2911.104</v>
      </c>
      <c r="M40" s="58" t="n">
        <v>45.202</v>
      </c>
      <c r="N40" s="58" t="n">
        <v>43.7222</v>
      </c>
      <c r="O40" s="58" t="n">
        <v>43.6943</v>
      </c>
      <c r="P40" s="58" t="n">
        <v>24644.23</v>
      </c>
      <c r="Q40" s="59" t="n">
        <v>66.89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4.9762</v>
      </c>
      <c r="AB40" s="53" t="n">
        <v>43.57</v>
      </c>
      <c r="AC40" s="53" t="n">
        <v>43.5234</v>
      </c>
      <c r="AD40" s="49"/>
      <c r="AE40" s="57" t="n">
        <v>44.9736</v>
      </c>
      <c r="AF40" s="58" t="n">
        <v>43.5731</v>
      </c>
      <c r="AG40" s="59" t="n">
        <v>43.5259</v>
      </c>
    </row>
    <row r="41" customFormat="false" ht="15" hidden="false" customHeight="true" outlineLevel="0" collapsed="false">
      <c r="B41" s="62"/>
      <c r="C41" s="11" t="n">
        <v>32</v>
      </c>
      <c r="D41" s="53" t="n">
        <v>1724.9528</v>
      </c>
      <c r="E41" s="53" t="n">
        <v>41.549</v>
      </c>
      <c r="F41" s="53" t="n">
        <v>39.9838</v>
      </c>
      <c r="G41" s="53" t="n">
        <v>39.8378</v>
      </c>
      <c r="H41" s="54" t="n">
        <v>21663.08</v>
      </c>
      <c r="I41" s="55" t="n">
        <v>65.64</v>
      </c>
      <c r="J41" s="56" t="e">
        <f aca="false">SECTOHOURS(H41)</f>
        <v>#VALUE!</v>
      </c>
      <c r="K41" s="11"/>
      <c r="L41" s="57" t="n">
        <v>1727.8848</v>
      </c>
      <c r="M41" s="58" t="n">
        <v>41.55</v>
      </c>
      <c r="N41" s="58" t="n">
        <v>39.9834</v>
      </c>
      <c r="O41" s="58" t="n">
        <v>39.8375</v>
      </c>
      <c r="P41" s="58" t="n">
        <v>21519.7</v>
      </c>
      <c r="Q41" s="59" t="n">
        <v>65.4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41.3072</v>
      </c>
      <c r="AB41" s="53" t="n">
        <v>39.8359</v>
      </c>
      <c r="AC41" s="53" t="n">
        <v>39.6646</v>
      </c>
      <c r="AD41" s="49"/>
      <c r="AE41" s="57" t="n">
        <v>41.3068</v>
      </c>
      <c r="AF41" s="58" t="n">
        <v>39.8352</v>
      </c>
      <c r="AG41" s="59" t="n">
        <v>39.664</v>
      </c>
    </row>
    <row r="42" customFormat="false" ht="15" hidden="false" customHeight="true" outlineLevel="0" collapsed="false">
      <c r="B42" s="52"/>
      <c r="C42" s="11" t="n">
        <v>37</v>
      </c>
      <c r="D42" s="53" t="n">
        <v>1038.1488</v>
      </c>
      <c r="E42" s="53" t="n">
        <v>37.7039</v>
      </c>
      <c r="F42" s="53" t="n">
        <v>35.8716</v>
      </c>
      <c r="G42" s="53" t="n">
        <v>35.7578</v>
      </c>
      <c r="H42" s="54" t="n">
        <v>19715.81</v>
      </c>
      <c r="I42" s="55" t="n">
        <v>64.96</v>
      </c>
      <c r="J42" s="90" t="e">
        <f aca="false">SECTOHOURS(H42)</f>
        <v>#VALUE!</v>
      </c>
      <c r="K42" s="11"/>
      <c r="L42" s="91" t="n">
        <v>1039.428</v>
      </c>
      <c r="M42" s="92" t="n">
        <v>37.6993</v>
      </c>
      <c r="N42" s="92" t="n">
        <v>35.8691</v>
      </c>
      <c r="O42" s="92" t="n">
        <v>35.7585</v>
      </c>
      <c r="P42" s="92" t="n">
        <v>19217.87</v>
      </c>
      <c r="Q42" s="93" t="n">
        <v>65.5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7.4625</v>
      </c>
      <c r="AB42" s="53" t="n">
        <v>35.7541</v>
      </c>
      <c r="AC42" s="53" t="n">
        <v>35.6038</v>
      </c>
      <c r="AD42" s="49"/>
      <c r="AE42" s="91" t="n">
        <v>37.4576</v>
      </c>
      <c r="AF42" s="92" t="n">
        <v>35.7504</v>
      </c>
      <c r="AG42" s="93" t="n">
        <v>35.604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17.5544</v>
      </c>
      <c r="E43" s="42" t="n">
        <v>41.5175</v>
      </c>
      <c r="F43" s="42" t="n">
        <v>41.6055</v>
      </c>
      <c r="G43" s="42" t="n">
        <v>40.6229</v>
      </c>
      <c r="H43" s="43" t="n">
        <v>30107.36</v>
      </c>
      <c r="I43" s="44" t="n">
        <v>33.61</v>
      </c>
      <c r="J43" s="56" t="e">
        <f aca="false">SECTOHOURS(H43)</f>
        <v>#VALUE!</v>
      </c>
      <c r="K43" s="11"/>
      <c r="L43" s="57" t="n">
        <v>10814.8656</v>
      </c>
      <c r="M43" s="58" t="n">
        <v>41.5163</v>
      </c>
      <c r="N43" s="58" t="n">
        <v>41.6074</v>
      </c>
      <c r="O43" s="58" t="n">
        <v>40.6215</v>
      </c>
      <c r="P43" s="58" t="n">
        <v>29565.01</v>
      </c>
      <c r="Q43" s="59" t="n">
        <v>31.9</v>
      </c>
      <c r="R43" s="56" t="e">
        <f aca="false">SECTOHOURS(P43)</f>
        <v>#VALUE!</v>
      </c>
      <c r="S43" s="49"/>
      <c r="T43" s="60" t="n">
        <f aca="false">BDRATE(D43:D46,E43:E46,L43:L46,M43:M46)</f>
        <v>-8.36146779183977E-005</v>
      </c>
      <c r="U43" s="61" t="n">
        <f aca="false">BDRATE(D43:D46,F43:F46,L43:L46,N43:N46)</f>
        <v>0.000192825481147851</v>
      </c>
      <c r="V43" s="61" t="n">
        <f aca="false">BDRATE(D43:D46,G43:G46,L43:L46,O43:O46)</f>
        <v>-0.000124860335248833</v>
      </c>
      <c r="W43" s="61" t="n">
        <f aca="false">BDRATEOLD(D43:D46,E43:E46,L43:L46,M43:M46)</f>
        <v>-0.000101121492878553</v>
      </c>
      <c r="X43" s="61" t="n">
        <f aca="false">BDRATEOLD(D43:D46,F43:F46,L43:L46,N43:N46)</f>
        <v>0.000252512271464278</v>
      </c>
      <c r="Y43" s="61" t="n">
        <f aca="false">BDRATEOLD(D43:D46,G43:G46,L43:L46,O43:O46)</f>
        <v>-0.000133997925571672</v>
      </c>
      <c r="Z43" s="11"/>
      <c r="AA43" s="42" t="n">
        <v>41.3887</v>
      </c>
      <c r="AB43" s="42" t="n">
        <v>41.5183</v>
      </c>
      <c r="AC43" s="42" t="n">
        <v>40.5105</v>
      </c>
      <c r="AD43" s="49"/>
      <c r="AE43" s="57" t="n">
        <v>41.3876</v>
      </c>
      <c r="AF43" s="58" t="n">
        <v>41.52</v>
      </c>
      <c r="AG43" s="59" t="n">
        <v>40.5093</v>
      </c>
    </row>
    <row r="44" customFormat="false" ht="15" hidden="false" customHeight="true" outlineLevel="0" collapsed="false">
      <c r="B44" s="96"/>
      <c r="C44" s="11" t="n">
        <v>27</v>
      </c>
      <c r="D44" s="53" t="n">
        <v>4390.3048</v>
      </c>
      <c r="E44" s="53" t="n">
        <v>37.9672</v>
      </c>
      <c r="F44" s="53" t="n">
        <v>38.2651</v>
      </c>
      <c r="G44" s="53" t="n">
        <v>37.134</v>
      </c>
      <c r="H44" s="54" t="n">
        <v>19342.68</v>
      </c>
      <c r="I44" s="55" t="n">
        <v>25.7</v>
      </c>
      <c r="J44" s="56" t="e">
        <f aca="false">SECTOHOURS(H44)</f>
        <v>#VALUE!</v>
      </c>
      <c r="K44" s="11"/>
      <c r="L44" s="57" t="n">
        <v>4387.6288</v>
      </c>
      <c r="M44" s="58" t="n">
        <v>37.9666</v>
      </c>
      <c r="N44" s="58" t="n">
        <v>38.2617</v>
      </c>
      <c r="O44" s="58" t="n">
        <v>37.133</v>
      </c>
      <c r="P44" s="58" t="n">
        <v>19064.1</v>
      </c>
      <c r="Q44" s="59" t="n">
        <v>25.59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7.8852</v>
      </c>
      <c r="AB44" s="53" t="n">
        <v>38.2026</v>
      </c>
      <c r="AC44" s="53" t="n">
        <v>37.0568</v>
      </c>
      <c r="AD44" s="49"/>
      <c r="AE44" s="57" t="n">
        <v>37.8846</v>
      </c>
      <c r="AF44" s="58" t="n">
        <v>38.199</v>
      </c>
      <c r="AG44" s="59" t="n">
        <v>37.0559</v>
      </c>
    </row>
    <row r="45" customFormat="false" ht="15" hidden="false" customHeight="true" outlineLevel="0" collapsed="false">
      <c r="B45" s="62"/>
      <c r="C45" s="11" t="n">
        <v>32</v>
      </c>
      <c r="D45" s="53" t="n">
        <v>1633.5792</v>
      </c>
      <c r="E45" s="53" t="n">
        <v>34.9533</v>
      </c>
      <c r="F45" s="53" t="n">
        <v>35.3751</v>
      </c>
      <c r="G45" s="53" t="n">
        <v>34.1429</v>
      </c>
      <c r="H45" s="54" t="n">
        <v>13693.24</v>
      </c>
      <c r="I45" s="55" t="n">
        <v>20.8</v>
      </c>
      <c r="J45" s="56" t="e">
        <f aca="false">SECTOHOURS(H45)</f>
        <v>#VALUE!</v>
      </c>
      <c r="K45" s="11"/>
      <c r="L45" s="57" t="n">
        <v>1633.72</v>
      </c>
      <c r="M45" s="58" t="n">
        <v>34.9531</v>
      </c>
      <c r="N45" s="58" t="n">
        <v>35.3758</v>
      </c>
      <c r="O45" s="58" t="n">
        <v>34.1433</v>
      </c>
      <c r="P45" s="58" t="n">
        <v>13449.25</v>
      </c>
      <c r="Q45" s="59" t="n">
        <v>20.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9166</v>
      </c>
      <c r="AB45" s="53" t="n">
        <v>35.3453</v>
      </c>
      <c r="AC45" s="53" t="n">
        <v>34.1098</v>
      </c>
      <c r="AD45" s="49"/>
      <c r="AE45" s="57" t="n">
        <v>34.9166</v>
      </c>
      <c r="AF45" s="58" t="n">
        <v>35.3463</v>
      </c>
      <c r="AG45" s="59" t="n">
        <v>34.1104</v>
      </c>
    </row>
    <row r="46" customFormat="false" ht="15" hidden="false" customHeight="true" outlineLevel="0" collapsed="false">
      <c r="B46" s="98"/>
      <c r="C46" s="15" t="n">
        <v>37</v>
      </c>
      <c r="D46" s="87" t="n">
        <v>626.3344</v>
      </c>
      <c r="E46" s="87" t="n">
        <v>32.5696</v>
      </c>
      <c r="F46" s="87" t="n">
        <v>32.8486</v>
      </c>
      <c r="G46" s="87" t="n">
        <v>31.6266</v>
      </c>
      <c r="H46" s="88" t="n">
        <v>10448.79</v>
      </c>
      <c r="I46" s="89" t="n">
        <v>19.64</v>
      </c>
      <c r="J46" s="90" t="e">
        <f aca="false">SECTOHOURS(H46)</f>
        <v>#VALUE!</v>
      </c>
      <c r="K46" s="11"/>
      <c r="L46" s="91" t="n">
        <v>626.1344</v>
      </c>
      <c r="M46" s="92" t="n">
        <v>32.5676</v>
      </c>
      <c r="N46" s="92" t="n">
        <v>32.8438</v>
      </c>
      <c r="O46" s="92" t="n">
        <v>31.6254</v>
      </c>
      <c r="P46" s="92" t="n">
        <v>10513.32</v>
      </c>
      <c r="Q46" s="93" t="n">
        <v>19.01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5503</v>
      </c>
      <c r="AB46" s="87" t="n">
        <v>32.83</v>
      </c>
      <c r="AC46" s="87" t="n">
        <v>31.6085</v>
      </c>
      <c r="AD46" s="49"/>
      <c r="AE46" s="91" t="n">
        <v>32.5483</v>
      </c>
      <c r="AF46" s="92" t="n">
        <v>32.8254</v>
      </c>
      <c r="AG46" s="93" t="n">
        <v>31.6074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0960.1664</v>
      </c>
      <c r="E47" s="42" t="n">
        <v>43.4408</v>
      </c>
      <c r="F47" s="42" t="n">
        <v>40.065</v>
      </c>
      <c r="G47" s="42" t="n">
        <v>43.5153</v>
      </c>
      <c r="H47" s="43" t="n">
        <v>45503.55</v>
      </c>
      <c r="I47" s="44" t="n">
        <v>64.16</v>
      </c>
      <c r="J47" s="56" t="e">
        <f aca="false">SECTOHOURS(H47)</f>
        <v>#VALUE!</v>
      </c>
      <c r="K47" s="11"/>
      <c r="L47" s="57" t="n">
        <v>20964.3472</v>
      </c>
      <c r="M47" s="58" t="n">
        <v>43.4417</v>
      </c>
      <c r="N47" s="58" t="n">
        <v>40.0662</v>
      </c>
      <c r="O47" s="58" t="n">
        <v>43.5144</v>
      </c>
      <c r="P47" s="58" t="n">
        <v>45000.28</v>
      </c>
      <c r="Q47" s="59" t="n">
        <v>62.88</v>
      </c>
      <c r="R47" s="56" t="e">
        <f aca="false">SECTOHOURS(P47)</f>
        <v>#VALUE!</v>
      </c>
      <c r="S47" s="49"/>
      <c r="T47" s="60" t="n">
        <f aca="false">BDRATE(D47:D50,E47:E50,L47:L50,M47:M50)</f>
        <v>0.000146584305745545</v>
      </c>
      <c r="U47" s="61" t="n">
        <f aca="false">BDRATE(D47:D50,F47:F50,L47:L50,N47:N50)</f>
        <v>-1.1554811552017E-007</v>
      </c>
      <c r="V47" s="61" t="n">
        <f aca="false">BDRATE(D47:D50,G47:G50,L47:L50,O47:O50)</f>
        <v>-3.57699575221915E-005</v>
      </c>
      <c r="W47" s="61" t="n">
        <f aca="false">BDRATEOLD(D47:D50,E47:E50,L47:L50,M47:M50)</f>
        <v>0.000149534306535415</v>
      </c>
      <c r="X47" s="61" t="n">
        <f aca="false">BDRATEOLD(D47:D50,F47:F50,L47:L50,N47:N50)</f>
        <v>-3.21755269860891E-006</v>
      </c>
      <c r="Y47" s="61" t="n">
        <f aca="false">BDRATEOLD(D47:D50,G47:G50,L47:L50,O47:O50)</f>
        <v>-2.07088831845059E-005</v>
      </c>
      <c r="Z47" s="11"/>
      <c r="AA47" s="42" t="n">
        <v>43.3987</v>
      </c>
      <c r="AB47" s="42" t="n">
        <v>40.0045</v>
      </c>
      <c r="AC47" s="42" t="n">
        <v>43.4747</v>
      </c>
      <c r="AD47" s="49"/>
      <c r="AE47" s="57" t="n">
        <v>43.3996</v>
      </c>
      <c r="AF47" s="58" t="n">
        <v>40.0058</v>
      </c>
      <c r="AG47" s="59" t="n">
        <v>43.4738</v>
      </c>
    </row>
    <row r="48" customFormat="false" ht="15" hidden="false" customHeight="true" outlineLevel="0" collapsed="false">
      <c r="B48" s="62"/>
      <c r="C48" s="11" t="n">
        <v>27</v>
      </c>
      <c r="D48" s="53" t="n">
        <v>8887.456</v>
      </c>
      <c r="E48" s="53" t="n">
        <v>40.9528</v>
      </c>
      <c r="F48" s="53" t="n">
        <v>38.104</v>
      </c>
      <c r="G48" s="53" t="n">
        <v>40.9522</v>
      </c>
      <c r="H48" s="54" t="n">
        <v>28501.12</v>
      </c>
      <c r="I48" s="55" t="n">
        <v>48.87</v>
      </c>
      <c r="J48" s="56" t="e">
        <f aca="false">SECTOHOURS(H48)</f>
        <v>#VALUE!</v>
      </c>
      <c r="K48" s="11"/>
      <c r="L48" s="57" t="n">
        <v>8886</v>
      </c>
      <c r="M48" s="58" t="n">
        <v>40.9525</v>
      </c>
      <c r="N48" s="58" t="n">
        <v>38.1038</v>
      </c>
      <c r="O48" s="58" t="n">
        <v>40.9542</v>
      </c>
      <c r="P48" s="58" t="n">
        <v>27852.26</v>
      </c>
      <c r="Q48" s="59" t="n">
        <v>49.13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9222</v>
      </c>
      <c r="AB48" s="53" t="n">
        <v>38.0581</v>
      </c>
      <c r="AC48" s="53" t="n">
        <v>40.9155</v>
      </c>
      <c r="AD48" s="49"/>
      <c r="AE48" s="57" t="n">
        <v>40.922</v>
      </c>
      <c r="AF48" s="58" t="n">
        <v>38.058</v>
      </c>
      <c r="AG48" s="59" t="n">
        <v>40.9175</v>
      </c>
    </row>
    <row r="49" customFormat="false" ht="15" hidden="false" customHeight="true" outlineLevel="0" collapsed="false">
      <c r="B49" s="62"/>
      <c r="C49" s="11" t="n">
        <v>32</v>
      </c>
      <c r="D49" s="53" t="n">
        <v>4209.1552</v>
      </c>
      <c r="E49" s="53" t="n">
        <v>38.3052</v>
      </c>
      <c r="F49" s="53" t="n">
        <v>36.0209</v>
      </c>
      <c r="G49" s="53" t="n">
        <v>38.2823</v>
      </c>
      <c r="H49" s="54" t="n">
        <v>21058.31</v>
      </c>
      <c r="I49" s="55" t="n">
        <v>44.36</v>
      </c>
      <c r="J49" s="56" t="e">
        <f aca="false">SECTOHOURS(H49)</f>
        <v>#VALUE!</v>
      </c>
      <c r="K49" s="11"/>
      <c r="L49" s="57" t="n">
        <v>4210.1472</v>
      </c>
      <c r="M49" s="58" t="n">
        <v>38.3049</v>
      </c>
      <c r="N49" s="58" t="n">
        <v>36.0222</v>
      </c>
      <c r="O49" s="58" t="n">
        <v>38.2824</v>
      </c>
      <c r="P49" s="58" t="n">
        <v>20849.86</v>
      </c>
      <c r="Q49" s="59" t="n">
        <v>43.98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8.2842</v>
      </c>
      <c r="AB49" s="53" t="n">
        <v>35.9934</v>
      </c>
      <c r="AC49" s="53" t="n">
        <v>38.2592</v>
      </c>
      <c r="AD49" s="49"/>
      <c r="AE49" s="57" t="n">
        <v>38.2838</v>
      </c>
      <c r="AF49" s="58" t="n">
        <v>35.9947</v>
      </c>
      <c r="AG49" s="59" t="n">
        <v>38.2593</v>
      </c>
    </row>
    <row r="50" customFormat="false" ht="15" hidden="false" customHeight="true" outlineLevel="0" collapsed="false">
      <c r="B50" s="62"/>
      <c r="C50" s="85" t="n">
        <v>37</v>
      </c>
      <c r="D50" s="63" t="n">
        <v>2113.7904</v>
      </c>
      <c r="E50" s="63" t="n">
        <v>35.4944</v>
      </c>
      <c r="F50" s="63" t="n">
        <v>33.8156</v>
      </c>
      <c r="G50" s="63" t="n">
        <v>35.4714</v>
      </c>
      <c r="H50" s="64" t="n">
        <v>17369.59</v>
      </c>
      <c r="I50" s="65" t="n">
        <v>41.32</v>
      </c>
      <c r="J50" s="66" t="e">
        <f aca="false">SECTOHOURS(H50)</f>
        <v>#VALUE!</v>
      </c>
      <c r="K50" s="11"/>
      <c r="L50" s="67" t="n">
        <v>2114.176</v>
      </c>
      <c r="M50" s="68" t="n">
        <v>35.4931</v>
      </c>
      <c r="N50" s="68" t="n">
        <v>33.8123</v>
      </c>
      <c r="O50" s="68" t="n">
        <v>35.4689</v>
      </c>
      <c r="P50" s="68" t="n">
        <v>17098.78</v>
      </c>
      <c r="Q50" s="69" t="n">
        <v>41.1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5.4788</v>
      </c>
      <c r="AB50" s="63" t="n">
        <v>33.7994</v>
      </c>
      <c r="AC50" s="63" t="n">
        <v>35.456</v>
      </c>
      <c r="AD50" s="49"/>
      <c r="AE50" s="67" t="n">
        <v>35.4775</v>
      </c>
      <c r="AF50" s="68" t="n">
        <v>33.7961</v>
      </c>
      <c r="AG50" s="69" t="n">
        <v>35.4536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36781.2624</v>
      </c>
      <c r="E51" s="53" t="n">
        <v>40.3934</v>
      </c>
      <c r="F51" s="53" t="n">
        <v>34.9743</v>
      </c>
      <c r="G51" s="53" t="n">
        <v>38.7868</v>
      </c>
      <c r="H51" s="54" t="n">
        <v>57610.33</v>
      </c>
      <c r="I51" s="55" t="n">
        <v>44.45</v>
      </c>
      <c r="J51" s="56" t="e">
        <f aca="false">SECTOHOURS(H51)</f>
        <v>#VALUE!</v>
      </c>
      <c r="K51" s="11"/>
      <c r="L51" s="57" t="n">
        <v>36776.0224</v>
      </c>
      <c r="M51" s="58" t="n">
        <v>40.3935</v>
      </c>
      <c r="N51" s="58" t="n">
        <v>34.9724</v>
      </c>
      <c r="O51" s="58" t="n">
        <v>38.7856</v>
      </c>
      <c r="P51" s="58" t="n">
        <v>57034.37</v>
      </c>
      <c r="Q51" s="59" t="n">
        <v>43.05</v>
      </c>
      <c r="R51" s="56" t="e">
        <f aca="false">SECTOHOURS(P51)</f>
        <v>#VALUE!</v>
      </c>
      <c r="S51" s="49"/>
      <c r="T51" s="60" t="n">
        <f aca="false">BDRATE(D51:D54,E51:E54,L51:L54,M51:M54)</f>
        <v>-0.000100073217098262</v>
      </c>
      <c r="U51" s="61" t="n">
        <f aca="false">BDRATE(D51:D54,F51:F54,L51:L54,N51:N54)</f>
        <v>-0.000198869717484174</v>
      </c>
      <c r="V51" s="61" t="n">
        <f aca="false">BDRATE(D51:D54,G51:G54,L51:L54,O51:O54)</f>
        <v>-0.000138524810411211</v>
      </c>
      <c r="W51" s="61" t="n">
        <f aca="false">BDRATEOLD(D51:D54,E51:E54,L51:L54,M51:M54)</f>
        <v>2.85778329995878E-005</v>
      </c>
      <c r="X51" s="61" t="n">
        <f aca="false">BDRATEOLD(D51:D54,F51:F54,L51:L54,N51:N54)</f>
        <v>-0.00342997776662624</v>
      </c>
      <c r="Y51" s="61" t="n">
        <f aca="false">BDRATEOLD(D51:D54,G51:G54,L51:L54,O51:O54)</f>
        <v>-0.000120797504492121</v>
      </c>
      <c r="Z51" s="11"/>
      <c r="AA51" s="53" t="n">
        <v>40.3653</v>
      </c>
      <c r="AB51" s="53" t="n">
        <v>34.261</v>
      </c>
      <c r="AC51" s="53" t="n">
        <v>38.7335</v>
      </c>
      <c r="AD51" s="49"/>
      <c r="AE51" s="57" t="n">
        <v>40.3654</v>
      </c>
      <c r="AF51" s="58" t="n">
        <v>34.2581</v>
      </c>
      <c r="AG51" s="59" t="n">
        <v>38.7322</v>
      </c>
    </row>
    <row r="52" customFormat="false" ht="15" hidden="false" customHeight="true" outlineLevel="0" collapsed="false">
      <c r="B52" s="62"/>
      <c r="C52" s="11" t="n">
        <v>27</v>
      </c>
      <c r="D52" s="53" t="n">
        <v>8276.408</v>
      </c>
      <c r="E52" s="53" t="n">
        <v>39.1832</v>
      </c>
      <c r="F52" s="53" t="n">
        <v>32.62</v>
      </c>
      <c r="G52" s="53" t="n">
        <v>37.3733</v>
      </c>
      <c r="H52" s="54" t="n">
        <v>29865.7</v>
      </c>
      <c r="I52" s="55" t="n">
        <v>31.39</v>
      </c>
      <c r="J52" s="56" t="e">
        <f aca="false">SECTOHOURS(H52)</f>
        <v>#VALUE!</v>
      </c>
      <c r="K52" s="11"/>
      <c r="L52" s="57" t="n">
        <v>8282.0224</v>
      </c>
      <c r="M52" s="58" t="n">
        <v>39.1847</v>
      </c>
      <c r="N52" s="58" t="n">
        <v>32.6216</v>
      </c>
      <c r="O52" s="58" t="n">
        <v>37.3746</v>
      </c>
      <c r="P52" s="58" t="n">
        <v>29392.81</v>
      </c>
      <c r="Q52" s="59" t="n">
        <v>31.59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15</v>
      </c>
      <c r="AB52" s="53" t="n">
        <v>32.5314</v>
      </c>
      <c r="AC52" s="53" t="n">
        <v>37.3305</v>
      </c>
      <c r="AD52" s="49"/>
      <c r="AE52" s="57" t="n">
        <v>39.1517</v>
      </c>
      <c r="AF52" s="58" t="n">
        <v>32.5333</v>
      </c>
      <c r="AG52" s="59" t="n">
        <v>37.332</v>
      </c>
    </row>
    <row r="53" customFormat="false" ht="15" hidden="false" customHeight="true" outlineLevel="0" collapsed="false">
      <c r="B53" s="62"/>
      <c r="C53" s="11" t="n">
        <v>32</v>
      </c>
      <c r="D53" s="53" t="n">
        <v>2525.7888</v>
      </c>
      <c r="E53" s="53" t="n">
        <v>37.571</v>
      </c>
      <c r="F53" s="53" t="n">
        <v>31.9191</v>
      </c>
      <c r="G53" s="53" t="n">
        <v>35.6934</v>
      </c>
      <c r="H53" s="54" t="n">
        <v>18593.91</v>
      </c>
      <c r="I53" s="55" t="n">
        <v>25.08</v>
      </c>
      <c r="J53" s="56" t="e">
        <f aca="false">SECTOHOURS(H53)</f>
        <v>#VALUE!</v>
      </c>
      <c r="K53" s="11"/>
      <c r="L53" s="57" t="n">
        <v>2524.9392</v>
      </c>
      <c r="M53" s="58" t="n">
        <v>37.5698</v>
      </c>
      <c r="N53" s="58" t="n">
        <v>31.9185</v>
      </c>
      <c r="O53" s="58" t="n">
        <v>35.6938</v>
      </c>
      <c r="P53" s="58" t="n">
        <v>18443.13</v>
      </c>
      <c r="Q53" s="59" t="n">
        <v>25.27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5051</v>
      </c>
      <c r="AB53" s="53" t="n">
        <v>31.9105</v>
      </c>
      <c r="AC53" s="53" t="n">
        <v>35.6359</v>
      </c>
      <c r="AD53" s="49"/>
      <c r="AE53" s="57" t="n">
        <v>37.5039</v>
      </c>
      <c r="AF53" s="58" t="n">
        <v>31.9099</v>
      </c>
      <c r="AG53" s="59" t="n">
        <v>35.6367</v>
      </c>
    </row>
    <row r="54" customFormat="false" ht="15" hidden="false" customHeight="true" outlineLevel="0" collapsed="false">
      <c r="B54" s="98"/>
      <c r="C54" s="15" t="n">
        <v>37</v>
      </c>
      <c r="D54" s="87" t="n">
        <v>1134.9184</v>
      </c>
      <c r="E54" s="87" t="n">
        <v>35.3511</v>
      </c>
      <c r="F54" s="87" t="n">
        <v>31.0482</v>
      </c>
      <c r="G54" s="87" t="n">
        <v>33.5229</v>
      </c>
      <c r="H54" s="88" t="n">
        <v>13188.12</v>
      </c>
      <c r="I54" s="89" t="n">
        <v>22.1</v>
      </c>
      <c r="J54" s="90" t="e">
        <f aca="false">SECTOHOURS(H54)</f>
        <v>#VALUE!</v>
      </c>
      <c r="K54" s="11"/>
      <c r="L54" s="91" t="n">
        <v>1134.1264</v>
      </c>
      <c r="M54" s="92" t="n">
        <v>35.3475</v>
      </c>
      <c r="N54" s="92" t="n">
        <v>31.0471</v>
      </c>
      <c r="O54" s="92" t="n">
        <v>33.5165</v>
      </c>
      <c r="P54" s="92" t="n">
        <v>13032.17</v>
      </c>
      <c r="Q54" s="93" t="n">
        <v>22.54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2563</v>
      </c>
      <c r="AB54" s="87" t="n">
        <v>31.033</v>
      </c>
      <c r="AC54" s="87" t="n">
        <v>33.4417</v>
      </c>
      <c r="AD54" s="49"/>
      <c r="AE54" s="91" t="n">
        <v>35.2517</v>
      </c>
      <c r="AF54" s="92" t="n">
        <v>31.0317</v>
      </c>
      <c r="AG54" s="93" t="n">
        <v>33.434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0676.3696</v>
      </c>
      <c r="E55" s="42" t="n">
        <v>44.8834</v>
      </c>
      <c r="F55" s="42" t="n">
        <v>47.5565</v>
      </c>
      <c r="G55" s="42" t="n">
        <v>47.7041</v>
      </c>
      <c r="H55" s="43" t="n">
        <v>94262.08</v>
      </c>
      <c r="I55" s="44" t="n">
        <v>57.76</v>
      </c>
      <c r="J55" s="56" t="e">
        <f aca="false">SECTOHOURS(H55)</f>
        <v>#VALUE!</v>
      </c>
      <c r="K55" s="11"/>
      <c r="L55" s="57" t="n">
        <v>30662.3392</v>
      </c>
      <c r="M55" s="58" t="n">
        <v>44.8959</v>
      </c>
      <c r="N55" s="58" t="n">
        <v>47.5611</v>
      </c>
      <c r="O55" s="58" t="n">
        <v>47.7006</v>
      </c>
      <c r="P55" s="58" t="n">
        <v>90465.62</v>
      </c>
      <c r="Q55" s="59" t="n">
        <v>57.11</v>
      </c>
      <c r="R55" s="56" t="e">
        <f aca="false">SECTOHOURS(P55)</f>
        <v>#VALUE!</v>
      </c>
      <c r="S55" s="49"/>
      <c r="T55" s="60" t="n">
        <f aca="false">BDRATE(D55:D58,E55:E58,L55:L58,M55:M58)</f>
        <v>0.00237507351378174</v>
      </c>
      <c r="U55" s="61" t="n">
        <f aca="false">BDRATE(D55:D58,F55:F58,L55:L58,N55:N58)</f>
        <v>0.00169289208908574</v>
      </c>
      <c r="V55" s="61" t="n">
        <f aca="false">BDRATE(D55:D58,G55:G58,L55:L58,O55:O58)</f>
        <v>0.00230047962777036</v>
      </c>
      <c r="W55" s="61" t="n">
        <f aca="false">BDRATEOLD(D55:D58,E55:E58,L55:L58,M55:M58)</f>
        <v>0.00239503657007734</v>
      </c>
      <c r="X55" s="61" t="n">
        <f aca="false">BDRATEOLD(D55:D58,F55:F58,L55:L58,N55:N58)</f>
        <v>0.00169885231336053</v>
      </c>
      <c r="Y55" s="61" t="n">
        <f aca="false">BDRATEOLD(D55:D58,G55:G58,L55:L58,O55:O58)</f>
        <v>0.00232520775167688</v>
      </c>
      <c r="Z55" s="11"/>
      <c r="AA55" s="42" t="n">
        <v>44.4474</v>
      </c>
      <c r="AB55" s="42" t="n">
        <v>47.3252</v>
      </c>
      <c r="AC55" s="42" t="n">
        <v>47.4677</v>
      </c>
      <c r="AD55" s="49"/>
      <c r="AE55" s="57" t="n">
        <v>44.4605</v>
      </c>
      <c r="AF55" s="58" t="n">
        <v>47.33</v>
      </c>
      <c r="AG55" s="59" t="n">
        <v>47.4641</v>
      </c>
    </row>
    <row r="56" customFormat="false" ht="15" hidden="false" customHeight="true" outlineLevel="0" collapsed="false">
      <c r="B56" s="62"/>
      <c r="C56" s="11" t="n">
        <v>27</v>
      </c>
      <c r="D56" s="53" t="n">
        <v>18732.912</v>
      </c>
      <c r="E56" s="53" t="n">
        <v>39.7906</v>
      </c>
      <c r="F56" s="53" t="n">
        <v>43.1767</v>
      </c>
      <c r="G56" s="53" t="n">
        <v>43.401</v>
      </c>
      <c r="H56" s="54" t="n">
        <v>76662.69</v>
      </c>
      <c r="I56" s="55" t="n">
        <v>52.6</v>
      </c>
      <c r="J56" s="56" t="e">
        <f aca="false">SECTOHOURS(H56)</f>
        <v>#VALUE!</v>
      </c>
      <c r="K56" s="11"/>
      <c r="L56" s="57" t="n">
        <v>18760.168</v>
      </c>
      <c r="M56" s="58" t="n">
        <v>39.7921</v>
      </c>
      <c r="N56" s="58" t="n">
        <v>43.1799</v>
      </c>
      <c r="O56" s="58" t="n">
        <v>43.3962</v>
      </c>
      <c r="P56" s="58" t="n">
        <v>73999.24</v>
      </c>
      <c r="Q56" s="59" t="n">
        <v>53.1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4059</v>
      </c>
      <c r="AB56" s="53" t="n">
        <v>42.9359</v>
      </c>
      <c r="AC56" s="53" t="n">
        <v>43.1782</v>
      </c>
      <c r="AD56" s="49"/>
      <c r="AE56" s="57" t="n">
        <v>39.4081</v>
      </c>
      <c r="AF56" s="58" t="n">
        <v>42.9424</v>
      </c>
      <c r="AG56" s="59" t="n">
        <v>43.1771</v>
      </c>
    </row>
    <row r="57" customFormat="false" ht="15" hidden="false" customHeight="true" outlineLevel="0" collapsed="false">
      <c r="B57" s="96"/>
      <c r="C57" s="11" t="n">
        <v>32</v>
      </c>
      <c r="D57" s="53" t="n">
        <v>11273.7936</v>
      </c>
      <c r="E57" s="53" t="n">
        <v>35.4437</v>
      </c>
      <c r="F57" s="53" t="n">
        <v>39.168</v>
      </c>
      <c r="G57" s="53" t="n">
        <v>39.556</v>
      </c>
      <c r="H57" s="54" t="n">
        <v>61219.99</v>
      </c>
      <c r="I57" s="55" t="n">
        <v>48.18</v>
      </c>
      <c r="J57" s="56" t="e">
        <f aca="false">SECTOHOURS(H57)</f>
        <v>#VALUE!</v>
      </c>
      <c r="K57" s="11"/>
      <c r="L57" s="57" t="n">
        <v>11325.7264</v>
      </c>
      <c r="M57" s="58" t="n">
        <v>35.449</v>
      </c>
      <c r="N57" s="58" t="n">
        <v>39.1825</v>
      </c>
      <c r="O57" s="58" t="n">
        <v>39.5684</v>
      </c>
      <c r="P57" s="58" t="n">
        <v>59050.11</v>
      </c>
      <c r="Q57" s="59" t="n">
        <v>48.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1164</v>
      </c>
      <c r="AB57" s="53" t="n">
        <v>38.8949</v>
      </c>
      <c r="AC57" s="53" t="n">
        <v>39.3302</v>
      </c>
      <c r="AD57" s="49"/>
      <c r="AE57" s="57" t="n">
        <v>35.1236</v>
      </c>
      <c r="AF57" s="58" t="n">
        <v>38.9118</v>
      </c>
      <c r="AG57" s="59" t="n">
        <v>39.3424</v>
      </c>
    </row>
    <row r="58" customFormat="false" ht="15" hidden="false" customHeight="true" outlineLevel="0" collapsed="false">
      <c r="B58" s="99"/>
      <c r="C58" s="11" t="n">
        <v>37</v>
      </c>
      <c r="D58" s="53" t="n">
        <v>6852.2064</v>
      </c>
      <c r="E58" s="53" t="n">
        <v>31.7118</v>
      </c>
      <c r="F58" s="53" t="n">
        <v>35.6463</v>
      </c>
      <c r="G58" s="53" t="n">
        <v>36.16</v>
      </c>
      <c r="H58" s="54" t="n">
        <v>48651.53</v>
      </c>
      <c r="I58" s="55" t="n">
        <v>45.13</v>
      </c>
      <c r="J58" s="66" t="e">
        <f aca="false">SECTOHOURS(H58)</f>
        <v>#VALUE!</v>
      </c>
      <c r="K58" s="11"/>
      <c r="L58" s="57" t="n">
        <v>6905.3968</v>
      </c>
      <c r="M58" s="58" t="n">
        <v>31.7135</v>
      </c>
      <c r="N58" s="58" t="n">
        <v>35.6686</v>
      </c>
      <c r="O58" s="58" t="n">
        <v>36.1801</v>
      </c>
      <c r="P58" s="58" t="n">
        <v>47645.54</v>
      </c>
      <c r="Q58" s="59" t="n">
        <v>45.22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4363</v>
      </c>
      <c r="AB58" s="53" t="n">
        <v>35.4015</v>
      </c>
      <c r="AC58" s="53" t="n">
        <v>35.9592</v>
      </c>
      <c r="AD58" s="49"/>
      <c r="AE58" s="57" t="n">
        <v>31.4375</v>
      </c>
      <c r="AF58" s="58" t="n">
        <v>35.4197</v>
      </c>
      <c r="AG58" s="59" t="n">
        <v>35.9761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594.5752</v>
      </c>
      <c r="E59" s="74" t="n">
        <v>54.6959</v>
      </c>
      <c r="F59" s="74" t="n">
        <v>55.0919</v>
      </c>
      <c r="G59" s="74" t="n">
        <v>55.5554</v>
      </c>
      <c r="H59" s="75" t="n">
        <v>20103.05</v>
      </c>
      <c r="I59" s="76" t="n">
        <v>59.54</v>
      </c>
      <c r="J59" s="56" t="e">
        <f aca="false">SECTOHOURS(H59)</f>
        <v>#VALUE!</v>
      </c>
      <c r="K59" s="11"/>
      <c r="L59" s="77" t="n">
        <v>1560.572</v>
      </c>
      <c r="M59" s="78" t="n">
        <v>54.6944</v>
      </c>
      <c r="N59" s="78" t="n">
        <v>55.091</v>
      </c>
      <c r="O59" s="78" t="n">
        <v>55.5563</v>
      </c>
      <c r="P59" s="78" t="n">
        <v>19963.24</v>
      </c>
      <c r="Q59" s="79" t="n">
        <v>58.67</v>
      </c>
      <c r="R59" s="56" t="e">
        <f aca="false">SECTOHOURS(P59)</f>
        <v>#VALUE!</v>
      </c>
      <c r="S59" s="49"/>
      <c r="T59" s="80" t="n">
        <f aca="false">BDRATE(D59:D62,E59:E62,L59:L62,M59:M62)</f>
        <v>-0.0240415377723032</v>
      </c>
      <c r="U59" s="81" t="n">
        <f aca="false">BDRATE(D59:D62,F59:F62,L59:L62,N59:N62)</f>
        <v>-0.0236052393511769</v>
      </c>
      <c r="V59" s="81" t="n">
        <f aca="false">BDRATE(D59:D62,G59:G62,L59:L62,O59:O62)</f>
        <v>-0.0237110485590207</v>
      </c>
      <c r="W59" s="81" t="n">
        <f aca="false">BDRATEOLD(D59:D62,E59:E62,L59:L62,M59:M62)</f>
        <v>-0.0240888689574884</v>
      </c>
      <c r="X59" s="81" t="n">
        <f aca="false">BDRATEOLD(D59:D62,F59:F62,L59:L62,N59:N62)</f>
        <v>-0.0235854540823072</v>
      </c>
      <c r="Y59" s="81" t="n">
        <f aca="false">BDRATEOLD(D59:D62,G59:G62,L59:L62,O59:O62)</f>
        <v>-0.0237186132013514</v>
      </c>
      <c r="Z59" s="11"/>
      <c r="AA59" s="74" t="n">
        <v>54.6751</v>
      </c>
      <c r="AB59" s="74" t="n">
        <v>55.076</v>
      </c>
      <c r="AC59" s="74" t="n">
        <v>55.5381</v>
      </c>
      <c r="AD59" s="49"/>
      <c r="AE59" s="77" t="n">
        <v>54.673</v>
      </c>
      <c r="AF59" s="78" t="n">
        <v>55.0747</v>
      </c>
      <c r="AG59" s="82" t="n">
        <v>55.5386</v>
      </c>
    </row>
    <row r="60" customFormat="false" ht="15" hidden="false" customHeight="true" outlineLevel="0" collapsed="false">
      <c r="B60" s="62"/>
      <c r="C60" s="11" t="n">
        <v>27</v>
      </c>
      <c r="D60" s="53" t="n">
        <v>1444.3</v>
      </c>
      <c r="E60" s="53" t="n">
        <v>49.861</v>
      </c>
      <c r="F60" s="53" t="n">
        <v>50.0269</v>
      </c>
      <c r="G60" s="53" t="n">
        <v>50.8536</v>
      </c>
      <c r="H60" s="54" t="n">
        <v>19569.05</v>
      </c>
      <c r="I60" s="55" t="n">
        <v>59.72</v>
      </c>
      <c r="J60" s="56" t="e">
        <f aca="false">SECTOHOURS(H60)</f>
        <v>#VALUE!</v>
      </c>
      <c r="K60" s="11"/>
      <c r="L60" s="57" t="n">
        <v>1412.4456</v>
      </c>
      <c r="M60" s="58" t="n">
        <v>49.8712</v>
      </c>
      <c r="N60" s="58" t="n">
        <v>50.0307</v>
      </c>
      <c r="O60" s="58" t="n">
        <v>50.856</v>
      </c>
      <c r="P60" s="58" t="n">
        <v>19038.51</v>
      </c>
      <c r="Q60" s="83" t="n">
        <v>60.27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9.8149</v>
      </c>
      <c r="AB60" s="53" t="n">
        <v>49.9923</v>
      </c>
      <c r="AC60" s="53" t="n">
        <v>50.815</v>
      </c>
      <c r="AD60" s="49"/>
      <c r="AE60" s="57" t="n">
        <v>49.8261</v>
      </c>
      <c r="AF60" s="58" t="n">
        <v>49.9966</v>
      </c>
      <c r="AG60" s="59" t="n">
        <v>50.8193</v>
      </c>
    </row>
    <row r="61" customFormat="false" ht="15" hidden="false" customHeight="true" outlineLevel="0" collapsed="false">
      <c r="B61" s="62"/>
      <c r="C61" s="11" t="n">
        <v>32</v>
      </c>
      <c r="D61" s="53" t="n">
        <v>1294.0008</v>
      </c>
      <c r="E61" s="53" t="n">
        <v>44.8375</v>
      </c>
      <c r="F61" s="53" t="n">
        <v>44.8115</v>
      </c>
      <c r="G61" s="53" t="n">
        <v>45.7145</v>
      </c>
      <c r="H61" s="54" t="n">
        <v>18524.33</v>
      </c>
      <c r="I61" s="55" t="n">
        <v>60.07</v>
      </c>
      <c r="J61" s="56" t="e">
        <f aca="false">SECTOHOURS(H61)</f>
        <v>#VALUE!</v>
      </c>
      <c r="K61" s="11"/>
      <c r="L61" s="57" t="n">
        <v>1261.2688</v>
      </c>
      <c r="M61" s="58" t="n">
        <v>44.8443</v>
      </c>
      <c r="N61" s="58" t="n">
        <v>44.813</v>
      </c>
      <c r="O61" s="58" t="n">
        <v>45.7112</v>
      </c>
      <c r="P61" s="58" t="n">
        <v>18147.19</v>
      </c>
      <c r="Q61" s="59" t="n">
        <v>59.8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4.7545</v>
      </c>
      <c r="AB61" s="53" t="n">
        <v>44.7712</v>
      </c>
      <c r="AC61" s="53" t="n">
        <v>45.6697</v>
      </c>
      <c r="AD61" s="49"/>
      <c r="AE61" s="57" t="n">
        <v>44.7608</v>
      </c>
      <c r="AF61" s="58" t="n">
        <v>44.7711</v>
      </c>
      <c r="AG61" s="59" t="n">
        <v>45.6655</v>
      </c>
    </row>
    <row r="62" customFormat="false" ht="15" hidden="false" customHeight="true" outlineLevel="0" collapsed="false">
      <c r="B62" s="101"/>
      <c r="C62" s="85" t="n">
        <v>37</v>
      </c>
      <c r="D62" s="63" t="n">
        <v>1118.8184</v>
      </c>
      <c r="E62" s="63" t="n">
        <v>38.8406</v>
      </c>
      <c r="F62" s="63" t="n">
        <v>40.6521</v>
      </c>
      <c r="G62" s="63" t="n">
        <v>40.8859</v>
      </c>
      <c r="H62" s="64" t="n">
        <v>17187.57</v>
      </c>
      <c r="I62" s="65" t="n">
        <v>59.88</v>
      </c>
      <c r="J62" s="66" t="e">
        <f aca="false">SECTOHOURS(H62)</f>
        <v>#VALUE!</v>
      </c>
      <c r="K62" s="11"/>
      <c r="L62" s="67" t="n">
        <v>1089.7528</v>
      </c>
      <c r="M62" s="68" t="n">
        <v>38.8543</v>
      </c>
      <c r="N62" s="68" t="n">
        <v>40.6648</v>
      </c>
      <c r="O62" s="68" t="n">
        <v>40.8936</v>
      </c>
      <c r="P62" s="68" t="n">
        <v>16928.85</v>
      </c>
      <c r="Q62" s="69" t="n">
        <v>60.5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8.7646</v>
      </c>
      <c r="AB62" s="63" t="n">
        <v>40.5949</v>
      </c>
      <c r="AC62" s="63" t="n">
        <v>40.8209</v>
      </c>
      <c r="AD62" s="49"/>
      <c r="AE62" s="67" t="n">
        <v>38.7789</v>
      </c>
      <c r="AF62" s="68" t="n">
        <v>40.6083</v>
      </c>
      <c r="AG62" s="69" t="n">
        <v>40.8312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101.272</v>
      </c>
      <c r="E63" s="53" t="n">
        <v>55.2242</v>
      </c>
      <c r="F63" s="53" t="n">
        <v>56.7451</v>
      </c>
      <c r="G63" s="53" t="n">
        <v>55.7077</v>
      </c>
      <c r="H63" s="54" t="n">
        <v>47270.87</v>
      </c>
      <c r="I63" s="55" t="n">
        <v>54.48</v>
      </c>
      <c r="J63" s="56" t="e">
        <f aca="false">SECTOHOURS(H63)</f>
        <v>#VALUE!</v>
      </c>
      <c r="K63" s="11"/>
      <c r="L63" s="57" t="n">
        <v>4989.7792</v>
      </c>
      <c r="M63" s="58" t="n">
        <v>55.2304</v>
      </c>
      <c r="N63" s="58" t="n">
        <v>56.7224</v>
      </c>
      <c r="O63" s="58" t="n">
        <v>55.6946</v>
      </c>
      <c r="P63" s="58" t="n">
        <v>45435.76</v>
      </c>
      <c r="Q63" s="59" t="n">
        <v>54.07</v>
      </c>
      <c r="R63" s="56" t="e">
        <f aca="false">SECTOHOURS(P63)</f>
        <v>#VALUE!</v>
      </c>
      <c r="S63" s="49"/>
      <c r="T63" s="60" t="n">
        <f aca="false">BDRATE(D63:D66,E63:E66,L63:L66,M63:M66)</f>
        <v>-0.0309075523433741</v>
      </c>
      <c r="U63" s="61" t="n">
        <f aca="false">BDRATE(D63:D66,F63:F66,L63:L66,N63:N66)</f>
        <v>-0.0286301616766261</v>
      </c>
      <c r="V63" s="61" t="n">
        <f aca="false">BDRATE(D63:D66,G63:G66,L63:L66,O63:O66)</f>
        <v>-0.0290918837952053</v>
      </c>
      <c r="W63" s="61" t="n">
        <f aca="false">BDRATEOLD(D63:D66,E63:E66,L63:L66,M63:M66)</f>
        <v>-0.0309351027260479</v>
      </c>
      <c r="X63" s="61" t="n">
        <f aca="false">BDRATEOLD(D63:D66,F63:F66,L63:L66,N63:N66)</f>
        <v>-0.028615158440418</v>
      </c>
      <c r="Y63" s="61" t="n">
        <f aca="false">BDRATEOLD(D63:D66,G63:G66,L63:L66,O63:O66)</f>
        <v>-0.029066841147232</v>
      </c>
      <c r="Z63" s="11"/>
      <c r="AA63" s="53" t="n">
        <v>55.1121</v>
      </c>
      <c r="AB63" s="53" t="n">
        <v>56.6207</v>
      </c>
      <c r="AC63" s="53" t="n">
        <v>55.5793</v>
      </c>
      <c r="AD63" s="49"/>
      <c r="AE63" s="57" t="n">
        <v>55.1204</v>
      </c>
      <c r="AF63" s="58" t="n">
        <v>56.5973</v>
      </c>
      <c r="AG63" s="59" t="n">
        <v>55.5663</v>
      </c>
    </row>
    <row r="64" customFormat="false" ht="15" hidden="false" customHeight="true" outlineLevel="0" collapsed="false">
      <c r="B64" s="103"/>
      <c r="C64" s="11" t="n">
        <v>27</v>
      </c>
      <c r="D64" s="53" t="n">
        <v>4090.1136</v>
      </c>
      <c r="E64" s="53" t="n">
        <v>50.0685</v>
      </c>
      <c r="F64" s="53" t="n">
        <v>51.9677</v>
      </c>
      <c r="G64" s="53" t="n">
        <v>50.7212</v>
      </c>
      <c r="H64" s="54" t="n">
        <v>44920.31</v>
      </c>
      <c r="I64" s="55" t="n">
        <v>54.19</v>
      </c>
      <c r="J64" s="56" t="e">
        <f aca="false">SECTOHOURS(H64)</f>
        <v>#VALUE!</v>
      </c>
      <c r="K64" s="11"/>
      <c r="L64" s="57" t="n">
        <v>3979.9088</v>
      </c>
      <c r="M64" s="58" t="n">
        <v>50.0917</v>
      </c>
      <c r="N64" s="58" t="n">
        <v>51.9805</v>
      </c>
      <c r="O64" s="58" t="n">
        <v>50.7341</v>
      </c>
      <c r="P64" s="58" t="n">
        <v>43536.99</v>
      </c>
      <c r="Q64" s="59" t="n">
        <v>54.42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9.8879</v>
      </c>
      <c r="AB64" s="53" t="n">
        <v>51.7995</v>
      </c>
      <c r="AC64" s="53" t="n">
        <v>50.5279</v>
      </c>
      <c r="AD64" s="49"/>
      <c r="AE64" s="57" t="n">
        <v>49.9195</v>
      </c>
      <c r="AF64" s="58" t="n">
        <v>51.8209</v>
      </c>
      <c r="AG64" s="59" t="n">
        <v>50.5474</v>
      </c>
    </row>
    <row r="65" customFormat="false" ht="15" hidden="false" customHeight="true" outlineLevel="0" collapsed="false">
      <c r="B65" s="103"/>
      <c r="C65" s="11" t="n">
        <v>32</v>
      </c>
      <c r="D65" s="53" t="n">
        <v>3261.644</v>
      </c>
      <c r="E65" s="53" t="n">
        <v>44.705</v>
      </c>
      <c r="F65" s="53" t="n">
        <v>47.6834</v>
      </c>
      <c r="G65" s="53" t="n">
        <v>45.9921</v>
      </c>
      <c r="H65" s="54" t="n">
        <v>41722.12</v>
      </c>
      <c r="I65" s="55" t="n">
        <v>53.8</v>
      </c>
      <c r="J65" s="56" t="e">
        <f aca="false">SECTOHOURS(H65)</f>
        <v>#VALUE!</v>
      </c>
      <c r="K65" s="11"/>
      <c r="L65" s="57" t="n">
        <v>3159.256</v>
      </c>
      <c r="M65" s="58" t="n">
        <v>44.7721</v>
      </c>
      <c r="N65" s="58" t="n">
        <v>47.6912</v>
      </c>
      <c r="O65" s="58" t="n">
        <v>46.0151</v>
      </c>
      <c r="P65" s="58" t="n">
        <v>39813.6</v>
      </c>
      <c r="Q65" s="59" t="n">
        <v>53.2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4.4115</v>
      </c>
      <c r="AB65" s="53" t="n">
        <v>47.4356</v>
      </c>
      <c r="AC65" s="53" t="n">
        <v>45.7551</v>
      </c>
      <c r="AD65" s="49"/>
      <c r="AE65" s="57" t="n">
        <v>44.497</v>
      </c>
      <c r="AF65" s="58" t="n">
        <v>47.4494</v>
      </c>
      <c r="AG65" s="59" t="n">
        <v>45.7816</v>
      </c>
    </row>
    <row r="66" customFormat="false" ht="15" hidden="false" customHeight="true" outlineLevel="0" collapsed="false">
      <c r="B66" s="104"/>
      <c r="C66" s="15" t="n">
        <v>37</v>
      </c>
      <c r="D66" s="87" t="n">
        <v>2514.2104</v>
      </c>
      <c r="E66" s="87" t="n">
        <v>38.8489</v>
      </c>
      <c r="F66" s="87" t="n">
        <v>43.3799</v>
      </c>
      <c r="G66" s="87" t="n">
        <v>41.5119</v>
      </c>
      <c r="H66" s="88" t="n">
        <v>36695.05</v>
      </c>
      <c r="I66" s="89" t="n">
        <v>53.61</v>
      </c>
      <c r="J66" s="90" t="e">
        <f aca="false">SECTOHOURS(H66)</f>
        <v>#VALUE!</v>
      </c>
      <c r="K66" s="11"/>
      <c r="L66" s="91" t="n">
        <v>2436.3808</v>
      </c>
      <c r="M66" s="92" t="n">
        <v>38.9818</v>
      </c>
      <c r="N66" s="92" t="n">
        <v>43.3848</v>
      </c>
      <c r="O66" s="92" t="n">
        <v>41.5361</v>
      </c>
      <c r="P66" s="92" t="n">
        <v>35621.56</v>
      </c>
      <c r="Q66" s="93" t="n">
        <v>53.98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8.6391</v>
      </c>
      <c r="AB66" s="87" t="n">
        <v>43.1368</v>
      </c>
      <c r="AC66" s="87" t="n">
        <v>41.2452</v>
      </c>
      <c r="AD66" s="49"/>
      <c r="AE66" s="91" t="n">
        <v>38.7845</v>
      </c>
      <c r="AF66" s="92" t="n">
        <v>43.1498</v>
      </c>
      <c r="AG66" s="93" t="n">
        <v>41.2816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344.7328</v>
      </c>
      <c r="E67" s="42" t="n">
        <v>54.1031</v>
      </c>
      <c r="F67" s="42" t="n">
        <v>55.8179</v>
      </c>
      <c r="G67" s="42" t="n">
        <v>55.9272</v>
      </c>
      <c r="H67" s="43" t="n">
        <v>2608.89</v>
      </c>
      <c r="I67" s="44" t="n">
        <v>14.9</v>
      </c>
      <c r="J67" s="56" t="e">
        <f aca="false">SECTOHOURS(H67)</f>
        <v>#VALUE!</v>
      </c>
      <c r="K67" s="11"/>
      <c r="L67" s="57" t="n">
        <v>344.804</v>
      </c>
      <c r="M67" s="58" t="n">
        <v>54.1076</v>
      </c>
      <c r="N67" s="58" t="n">
        <v>55.8193</v>
      </c>
      <c r="O67" s="58" t="n">
        <v>55.9242</v>
      </c>
      <c r="P67" s="58" t="n">
        <v>2608.72</v>
      </c>
      <c r="Q67" s="59" t="n">
        <v>14.85</v>
      </c>
      <c r="R67" s="56" t="e">
        <f aca="false">SECTOHOURS(P67)</f>
        <v>#VALUE!</v>
      </c>
      <c r="S67" s="49"/>
      <c r="T67" s="60" t="n">
        <f aca="false">BDRATE(D67:D70,E67:E70,L67:L70,M67:M70)</f>
        <v>-0.000301965171979668</v>
      </c>
      <c r="U67" s="61" t="n">
        <f aca="false">BDRATE(D67:D70,F67:F70,L67:L70,N67:N70)</f>
        <v>-5.1126607730545E-005</v>
      </c>
      <c r="V67" s="61" t="n">
        <f aca="false">BDRATE(D67:D70,G67:G70,L67:L70,O67:O70)</f>
        <v>-0.000109902589598754</v>
      </c>
      <c r="W67" s="61" t="n">
        <f aca="false">BDRATEOLD(D67:D70,E67:E70,L67:L70,M67:M70)</f>
        <v>-0.000314572497573273</v>
      </c>
      <c r="X67" s="61" t="n">
        <f aca="false">BDRATEOLD(D67:D70,F67:F70,L67:L70,N67:N70)</f>
        <v>-3.80412018623488E-005</v>
      </c>
      <c r="Y67" s="61" t="n">
        <f aca="false">BDRATEOLD(D67:D70,G67:G70,L67:L70,O67:O70)</f>
        <v>-0.000121914932181388</v>
      </c>
      <c r="Z67" s="11"/>
      <c r="AA67" s="42" t="n">
        <v>53.5145</v>
      </c>
      <c r="AB67" s="42" t="n">
        <v>55.5755</v>
      </c>
      <c r="AC67" s="42" t="n">
        <v>55.7473</v>
      </c>
      <c r="AD67" s="49"/>
      <c r="AE67" s="57" t="n">
        <v>53.5222</v>
      </c>
      <c r="AF67" s="58" t="n">
        <v>55.5763</v>
      </c>
      <c r="AG67" s="59" t="n">
        <v>55.7451</v>
      </c>
    </row>
    <row r="68" customFormat="false" ht="15" hidden="false" customHeight="true" outlineLevel="0" collapsed="false">
      <c r="B68" s="103"/>
      <c r="C68" s="11" t="n">
        <v>27</v>
      </c>
      <c r="D68" s="53" t="n">
        <v>272.0256</v>
      </c>
      <c r="E68" s="53" t="n">
        <v>49.8023</v>
      </c>
      <c r="F68" s="53" t="n">
        <v>50.8839</v>
      </c>
      <c r="G68" s="53" t="n">
        <v>51.0486</v>
      </c>
      <c r="H68" s="54" t="n">
        <v>2583.51</v>
      </c>
      <c r="I68" s="55" t="n">
        <v>14.88</v>
      </c>
      <c r="J68" s="56" t="e">
        <f aca="false">SECTOHOURS(H68)</f>
        <v>#VALUE!</v>
      </c>
      <c r="K68" s="11"/>
      <c r="L68" s="57" t="n">
        <v>271.908</v>
      </c>
      <c r="M68" s="58" t="n">
        <v>49.8013</v>
      </c>
      <c r="N68" s="58" t="n">
        <v>50.8806</v>
      </c>
      <c r="O68" s="58" t="n">
        <v>51.0497</v>
      </c>
      <c r="P68" s="58" t="n">
        <v>2517.22</v>
      </c>
      <c r="Q68" s="59" t="n">
        <v>14.8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9.297</v>
      </c>
      <c r="AB68" s="53" t="n">
        <v>50.7669</v>
      </c>
      <c r="AC68" s="53" t="n">
        <v>50.9582</v>
      </c>
      <c r="AD68" s="49"/>
      <c r="AE68" s="57" t="n">
        <v>49.2962</v>
      </c>
      <c r="AF68" s="58" t="n">
        <v>50.7629</v>
      </c>
      <c r="AG68" s="59" t="n">
        <v>50.9594</v>
      </c>
    </row>
    <row r="69" customFormat="false" ht="15" hidden="false" customHeight="true" outlineLevel="0" collapsed="false">
      <c r="B69" s="103"/>
      <c r="C69" s="11" t="n">
        <v>32</v>
      </c>
      <c r="D69" s="53" t="n">
        <v>208.5224</v>
      </c>
      <c r="E69" s="53" t="n">
        <v>44.4139</v>
      </c>
      <c r="F69" s="53" t="n">
        <v>45.8934</v>
      </c>
      <c r="G69" s="53" t="n">
        <v>45.9514</v>
      </c>
      <c r="H69" s="54" t="n">
        <v>2392.82</v>
      </c>
      <c r="I69" s="55" t="n">
        <v>14.94</v>
      </c>
      <c r="J69" s="56" t="e">
        <f aca="false">SECTOHOURS(H69)</f>
        <v>#VALUE!</v>
      </c>
      <c r="K69" s="11"/>
      <c r="L69" s="57" t="n">
        <v>208.4296</v>
      </c>
      <c r="M69" s="58" t="n">
        <v>44.4184</v>
      </c>
      <c r="N69" s="58" t="n">
        <v>45.8866</v>
      </c>
      <c r="O69" s="58" t="n">
        <v>45.942</v>
      </c>
      <c r="P69" s="58" t="n">
        <v>2405.41</v>
      </c>
      <c r="Q69" s="59" t="n">
        <v>14.82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4.1737</v>
      </c>
      <c r="AB69" s="53" t="n">
        <v>45.8377</v>
      </c>
      <c r="AC69" s="53" t="n">
        <v>45.8733</v>
      </c>
      <c r="AD69" s="49"/>
      <c r="AE69" s="57" t="n">
        <v>44.1784</v>
      </c>
      <c r="AF69" s="58" t="n">
        <v>45.8304</v>
      </c>
      <c r="AG69" s="59" t="n">
        <v>45.8628</v>
      </c>
    </row>
    <row r="70" customFormat="false" ht="15" hidden="false" customHeight="true" outlineLevel="0" collapsed="false">
      <c r="B70" s="101"/>
      <c r="C70" s="11" t="n">
        <v>37</v>
      </c>
      <c r="D70" s="53" t="n">
        <v>152.9352</v>
      </c>
      <c r="E70" s="53" t="n">
        <v>38.9529</v>
      </c>
      <c r="F70" s="53" t="n">
        <v>39.8161</v>
      </c>
      <c r="G70" s="53" t="n">
        <v>41.595</v>
      </c>
      <c r="H70" s="54" t="n">
        <v>2387.09</v>
      </c>
      <c r="I70" s="55" t="n">
        <v>14.96</v>
      </c>
      <c r="J70" s="66" t="e">
        <f aca="false">SECTOHOURS(H70)</f>
        <v>#VALUE!</v>
      </c>
      <c r="K70" s="11"/>
      <c r="L70" s="57" t="n">
        <v>153.0744</v>
      </c>
      <c r="M70" s="58" t="n">
        <v>38.9535</v>
      </c>
      <c r="N70" s="58" t="n">
        <v>39.8266</v>
      </c>
      <c r="O70" s="58" t="n">
        <v>41.6067</v>
      </c>
      <c r="P70" s="58" t="n">
        <v>2369.27</v>
      </c>
      <c r="Q70" s="59" t="n">
        <v>14.95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8.8205</v>
      </c>
      <c r="AB70" s="53" t="n">
        <v>39.7735</v>
      </c>
      <c r="AC70" s="53" t="n">
        <v>41.5201</v>
      </c>
      <c r="AD70" s="49"/>
      <c r="AE70" s="57" t="n">
        <v>38.8203</v>
      </c>
      <c r="AF70" s="58" t="n">
        <v>39.7851</v>
      </c>
      <c r="AG70" s="59" t="n">
        <v>41.5338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985.532</v>
      </c>
      <c r="E71" s="74" t="n">
        <v>47.9872</v>
      </c>
      <c r="F71" s="74" t="n">
        <v>51.8039</v>
      </c>
      <c r="G71" s="74" t="n">
        <v>53.7393</v>
      </c>
      <c r="H71" s="75" t="n">
        <v>10136.44</v>
      </c>
      <c r="I71" s="76" t="n">
        <v>30.04</v>
      </c>
      <c r="J71" s="56" t="e">
        <f aca="false">SECTOHOURS(H71)</f>
        <v>#VALUE!</v>
      </c>
      <c r="K71" s="11"/>
      <c r="L71" s="77" t="n">
        <v>1988.1136</v>
      </c>
      <c r="M71" s="78" t="n">
        <v>47.9901</v>
      </c>
      <c r="N71" s="78" t="n">
        <v>51.8134</v>
      </c>
      <c r="O71" s="78" t="n">
        <v>53.7455</v>
      </c>
      <c r="P71" s="78" t="n">
        <v>9933.07</v>
      </c>
      <c r="Q71" s="82" t="n">
        <v>29.98</v>
      </c>
      <c r="R71" s="56" t="e">
        <f aca="false">SECTOHOURS(P71)</f>
        <v>#VALUE!</v>
      </c>
      <c r="S71" s="49"/>
      <c r="T71" s="80" t="n">
        <f aca="false">BDRATE(D71:D74,E71:E74,L71:L74,M71:M74)</f>
        <v>0.0014412070071812</v>
      </c>
      <c r="U71" s="81" t="n">
        <f aca="false">BDRATE(D71:D74,F71:F74,L71:L74,N71:N74)</f>
        <v>0.000964157189746961</v>
      </c>
      <c r="V71" s="81" t="n">
        <f aca="false">BDRATE(D71:D74,G71:G74,L71:L74,O71:O74)</f>
        <v>0.00140587732191899</v>
      </c>
      <c r="W71" s="81" t="n">
        <f aca="false">BDRATEOLD(D71:D74,E71:E74,L71:L74,M71:M74)</f>
        <v>0.00147937288684163</v>
      </c>
      <c r="X71" s="81" t="n">
        <f aca="false">BDRATEOLD(D71:D74,F71:F74,L71:L74,N71:N74)</f>
        <v>0.000952978959760209</v>
      </c>
      <c r="Y71" s="81" t="n">
        <f aca="false">BDRATEOLD(D71:D74,G71:G74,L71:L74,O71:O74)</f>
        <v>0.00136582279351871</v>
      </c>
      <c r="Z71" s="11"/>
      <c r="AA71" s="74" t="n">
        <v>47.3622</v>
      </c>
      <c r="AB71" s="74" t="n">
        <v>51.1373</v>
      </c>
      <c r="AC71" s="74" t="n">
        <v>53.2364</v>
      </c>
      <c r="AD71" s="49"/>
      <c r="AE71" s="77" t="n">
        <v>47.3645</v>
      </c>
      <c r="AF71" s="78" t="n">
        <v>51.1442</v>
      </c>
      <c r="AG71" s="82" t="n">
        <v>53.2395</v>
      </c>
    </row>
    <row r="72" customFormat="false" ht="15" hidden="false" customHeight="true" outlineLevel="0" collapsed="false">
      <c r="B72" s="103"/>
      <c r="C72" s="11" t="n">
        <v>27</v>
      </c>
      <c r="D72" s="53" t="n">
        <v>1294.0728</v>
      </c>
      <c r="E72" s="53" t="n">
        <v>43.4091</v>
      </c>
      <c r="F72" s="53" t="n">
        <v>48.3568</v>
      </c>
      <c r="G72" s="53" t="n">
        <v>50.9242</v>
      </c>
      <c r="H72" s="54" t="n">
        <v>9211.6</v>
      </c>
      <c r="I72" s="55" t="n">
        <v>29.63</v>
      </c>
      <c r="J72" s="56" t="e">
        <f aca="false">SECTOHOURS(H72)</f>
        <v>#VALUE!</v>
      </c>
      <c r="K72" s="11"/>
      <c r="L72" s="57" t="n">
        <v>1297.068</v>
      </c>
      <c r="M72" s="58" t="n">
        <v>43.4074</v>
      </c>
      <c r="N72" s="58" t="n">
        <v>48.3629</v>
      </c>
      <c r="O72" s="58" t="n">
        <v>50.9264</v>
      </c>
      <c r="P72" s="58" t="n">
        <v>9116.2</v>
      </c>
      <c r="Q72" s="59" t="n">
        <v>30.03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7533</v>
      </c>
      <c r="AB72" s="53" t="n">
        <v>47.6856</v>
      </c>
      <c r="AC72" s="53" t="n">
        <v>50.4517</v>
      </c>
      <c r="AD72" s="49"/>
      <c r="AE72" s="57" t="n">
        <v>42.749</v>
      </c>
      <c r="AF72" s="58" t="n">
        <v>47.6893</v>
      </c>
      <c r="AG72" s="59" t="n">
        <v>50.4487</v>
      </c>
    </row>
    <row r="73" customFormat="false" ht="15" hidden="false" customHeight="true" outlineLevel="0" collapsed="false">
      <c r="B73" s="103"/>
      <c r="C73" s="11" t="n">
        <v>32</v>
      </c>
      <c r="D73" s="53" t="n">
        <v>812.2464</v>
      </c>
      <c r="E73" s="53" t="n">
        <v>39.1525</v>
      </c>
      <c r="F73" s="53" t="n">
        <v>44.8092</v>
      </c>
      <c r="G73" s="53" t="n">
        <v>47.8513</v>
      </c>
      <c r="H73" s="54" t="n">
        <v>8376.38</v>
      </c>
      <c r="I73" s="55" t="n">
        <v>29.72</v>
      </c>
      <c r="J73" s="56" t="e">
        <f aca="false">SECTOHOURS(H73)</f>
        <v>#VALUE!</v>
      </c>
      <c r="K73" s="11"/>
      <c r="L73" s="57" t="n">
        <v>813.496</v>
      </c>
      <c r="M73" s="58" t="n">
        <v>39.1605</v>
      </c>
      <c r="N73" s="58" t="n">
        <v>44.8165</v>
      </c>
      <c r="O73" s="58" t="n">
        <v>47.8565</v>
      </c>
      <c r="P73" s="58" t="n">
        <v>8420.27</v>
      </c>
      <c r="Q73" s="59" t="n">
        <v>29.32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8.4376</v>
      </c>
      <c r="AB73" s="53" t="n">
        <v>44.153</v>
      </c>
      <c r="AC73" s="53" t="n">
        <v>47.4292</v>
      </c>
      <c r="AD73" s="49"/>
      <c r="AE73" s="57" t="n">
        <v>38.4405</v>
      </c>
      <c r="AF73" s="58" t="n">
        <v>44.1581</v>
      </c>
      <c r="AG73" s="59" t="n">
        <v>47.4377</v>
      </c>
    </row>
    <row r="74" customFormat="false" ht="15" hidden="false" customHeight="true" outlineLevel="0" collapsed="false">
      <c r="B74" s="106"/>
      <c r="C74" s="85" t="n">
        <v>37</v>
      </c>
      <c r="D74" s="63" t="n">
        <v>494.5608</v>
      </c>
      <c r="E74" s="63" t="n">
        <v>35.3088</v>
      </c>
      <c r="F74" s="63" t="n">
        <v>41.1461</v>
      </c>
      <c r="G74" s="63" t="n">
        <v>44.5634</v>
      </c>
      <c r="H74" s="64" t="n">
        <v>7560.76</v>
      </c>
      <c r="I74" s="65" t="n">
        <v>30.11</v>
      </c>
      <c r="J74" s="66" t="e">
        <f aca="false">SECTOHOURS(H74)</f>
        <v>#VALUE!</v>
      </c>
      <c r="K74" s="11"/>
      <c r="L74" s="67" t="n">
        <v>495.232</v>
      </c>
      <c r="M74" s="68" t="n">
        <v>35.3126</v>
      </c>
      <c r="N74" s="68" t="n">
        <v>41.1465</v>
      </c>
      <c r="O74" s="68" t="n">
        <v>44.5543</v>
      </c>
      <c r="P74" s="68" t="n">
        <v>7456.13</v>
      </c>
      <c r="Q74" s="69" t="n">
        <v>29.51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6631</v>
      </c>
      <c r="AB74" s="63" t="n">
        <v>40.4888</v>
      </c>
      <c r="AC74" s="63" t="n">
        <v>44.2713</v>
      </c>
      <c r="AD74" s="49"/>
      <c r="AE74" s="67" t="n">
        <v>34.6681</v>
      </c>
      <c r="AF74" s="68" t="n">
        <v>40.4978</v>
      </c>
      <c r="AG74" s="69" t="n">
        <v>44.2604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5643.6832</v>
      </c>
      <c r="E75" s="74" t="n">
        <v>47.8768</v>
      </c>
      <c r="F75" s="74" t="n">
        <v>47.2853</v>
      </c>
      <c r="G75" s="74" t="n">
        <v>48.2488</v>
      </c>
      <c r="H75" s="75" t="n">
        <v>25404.31</v>
      </c>
      <c r="I75" s="76" t="n">
        <v>33.18</v>
      </c>
      <c r="J75" s="56" t="e">
        <f aca="false">SECTOHOURS(H75)</f>
        <v>#VALUE!</v>
      </c>
      <c r="K75" s="11"/>
      <c r="L75" s="77" t="n">
        <v>5641.4632</v>
      </c>
      <c r="M75" s="78" t="n">
        <v>47.8793</v>
      </c>
      <c r="N75" s="78" t="n">
        <v>47.2816</v>
      </c>
      <c r="O75" s="78" t="n">
        <v>48.2499</v>
      </c>
      <c r="P75" s="78" t="n">
        <v>24797.49</v>
      </c>
      <c r="Q75" s="82" t="n">
        <v>32.96</v>
      </c>
      <c r="R75" s="56" t="e">
        <f aca="false">SECTOHOURS(P75)</f>
        <v>#VALUE!</v>
      </c>
      <c r="S75" s="49"/>
      <c r="T75" s="80" t="n">
        <f aca="false">BDRATE(D75:D78,E75:E78,L75:L78,M75:M78)</f>
        <v>0.000514374325486289</v>
      </c>
      <c r="U75" s="81" t="n">
        <f aca="false">BDRATE(D75:D78,F75:F78,L75:L78,N75:N78)</f>
        <v>0.000272661683449194</v>
      </c>
      <c r="V75" s="81" t="n">
        <f aca="false">BDRATE(D75:D78,G75:G78,L75:L78,O75:O78)</f>
        <v>-0.000832725002016588</v>
      </c>
      <c r="W75" s="81" t="n">
        <f aca="false">BDRATEOLD(D75:D78,E75:E78,L75:L78,M75:M78)</f>
        <v>0.000503922212023333</v>
      </c>
      <c r="X75" s="81" t="n">
        <f aca="false">BDRATEOLD(D75:D78,F75:F78,L75:L78,N75:N78)</f>
        <v>0.000204887020344602</v>
      </c>
      <c r="Y75" s="81" t="n">
        <f aca="false">BDRATEOLD(D75:D78,G75:G78,L75:L78,O75:O78)</f>
        <v>-0.000894653356133035</v>
      </c>
      <c r="Z75" s="11"/>
      <c r="AA75" s="74" t="n">
        <v>47.7022</v>
      </c>
      <c r="AB75" s="74" t="n">
        <v>47.1086</v>
      </c>
      <c r="AC75" s="74" t="n">
        <v>48.1365</v>
      </c>
      <c r="AD75" s="49"/>
      <c r="AE75" s="77" t="n">
        <v>47.7025</v>
      </c>
      <c r="AF75" s="78" t="n">
        <v>47.1028</v>
      </c>
      <c r="AG75" s="82" t="n">
        <v>48.1357</v>
      </c>
    </row>
    <row r="76" customFormat="false" ht="15" hidden="false" customHeight="true" outlineLevel="0" collapsed="false">
      <c r="B76" s="62"/>
      <c r="C76" s="11" t="n">
        <v>27</v>
      </c>
      <c r="D76" s="53" t="n">
        <v>3053.6376</v>
      </c>
      <c r="E76" s="53" t="n">
        <v>43.617</v>
      </c>
      <c r="F76" s="53" t="n">
        <v>43.0295</v>
      </c>
      <c r="G76" s="53" t="n">
        <v>44.6238</v>
      </c>
      <c r="H76" s="54" t="n">
        <v>21159.08</v>
      </c>
      <c r="I76" s="55" t="n">
        <v>31.29</v>
      </c>
      <c r="J76" s="56" t="e">
        <f aca="false">SECTOHOURS(H76)</f>
        <v>#VALUE!</v>
      </c>
      <c r="K76" s="11"/>
      <c r="L76" s="57" t="n">
        <v>3053.504</v>
      </c>
      <c r="M76" s="58" t="n">
        <v>43.6171</v>
      </c>
      <c r="N76" s="58" t="n">
        <v>43.0255</v>
      </c>
      <c r="O76" s="58" t="n">
        <v>44.6269</v>
      </c>
      <c r="P76" s="58" t="n">
        <v>20732.25</v>
      </c>
      <c r="Q76" s="59" t="n">
        <v>31.66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3794</v>
      </c>
      <c r="AB76" s="53" t="n">
        <v>42.7665</v>
      </c>
      <c r="AC76" s="53" t="n">
        <v>44.4975</v>
      </c>
      <c r="AD76" s="49"/>
      <c r="AE76" s="57" t="n">
        <v>43.3798</v>
      </c>
      <c r="AF76" s="58" t="n">
        <v>42.7649</v>
      </c>
      <c r="AG76" s="59" t="n">
        <v>44.5018</v>
      </c>
    </row>
    <row r="77" customFormat="false" ht="15" hidden="false" customHeight="true" outlineLevel="0" collapsed="false">
      <c r="B77" s="62"/>
      <c r="C77" s="11" t="n">
        <v>32</v>
      </c>
      <c r="D77" s="53" t="n">
        <v>1522.5232</v>
      </c>
      <c r="E77" s="53" t="n">
        <v>39.4382</v>
      </c>
      <c r="F77" s="53" t="n">
        <v>39.3246</v>
      </c>
      <c r="G77" s="53" t="n">
        <v>41.4125</v>
      </c>
      <c r="H77" s="54" t="n">
        <v>17268.29</v>
      </c>
      <c r="I77" s="55" t="n">
        <v>30.34</v>
      </c>
      <c r="J77" s="56" t="e">
        <f aca="false">SECTOHOURS(H77)</f>
        <v>#VALUE!</v>
      </c>
      <c r="K77" s="11"/>
      <c r="L77" s="57" t="n">
        <v>1523.3152</v>
      </c>
      <c r="M77" s="58" t="n">
        <v>39.4313</v>
      </c>
      <c r="N77" s="58" t="n">
        <v>39.3238</v>
      </c>
      <c r="O77" s="58" t="n">
        <v>41.4157</v>
      </c>
      <c r="P77" s="58" t="n">
        <v>17291.63</v>
      </c>
      <c r="Q77" s="59" t="n">
        <v>29.9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127</v>
      </c>
      <c r="AB77" s="53" t="n">
        <v>39.0327</v>
      </c>
      <c r="AC77" s="53" t="n">
        <v>41.2776</v>
      </c>
      <c r="AD77" s="49"/>
      <c r="AE77" s="57" t="n">
        <v>39.2067</v>
      </c>
      <c r="AF77" s="58" t="n">
        <v>39.034</v>
      </c>
      <c r="AG77" s="59" t="n">
        <v>41.2814</v>
      </c>
    </row>
    <row r="78" customFormat="false" ht="15" hidden="false" customHeight="true" outlineLevel="0" collapsed="false">
      <c r="B78" s="62"/>
      <c r="C78" s="11" t="n">
        <v>37</v>
      </c>
      <c r="D78" s="63" t="n">
        <v>770.2784</v>
      </c>
      <c r="E78" s="63" t="n">
        <v>35.5712</v>
      </c>
      <c r="F78" s="63" t="n">
        <v>36.54</v>
      </c>
      <c r="G78" s="63" t="n">
        <v>38.7228</v>
      </c>
      <c r="H78" s="64" t="n">
        <v>14450.65</v>
      </c>
      <c r="I78" s="65" t="n">
        <v>29.31</v>
      </c>
      <c r="J78" s="66" t="e">
        <f aca="false">SECTOHOURS(H78)</f>
        <v>#VALUE!</v>
      </c>
      <c r="K78" s="11"/>
      <c r="L78" s="67" t="n">
        <v>771.3632</v>
      </c>
      <c r="M78" s="68" t="n">
        <v>35.5783</v>
      </c>
      <c r="N78" s="68" t="n">
        <v>36.5543</v>
      </c>
      <c r="O78" s="68" t="n">
        <v>38.7425</v>
      </c>
      <c r="P78" s="68" t="n">
        <v>14362.05</v>
      </c>
      <c r="Q78" s="69" t="n">
        <v>29.5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5.4339</v>
      </c>
      <c r="AB78" s="63" t="n">
        <v>36.2983</v>
      </c>
      <c r="AC78" s="63" t="n">
        <v>38.5926</v>
      </c>
      <c r="AD78" s="49"/>
      <c r="AE78" s="67" t="n">
        <v>35.4424</v>
      </c>
      <c r="AF78" s="68" t="n">
        <v>36.3115</v>
      </c>
      <c r="AG78" s="69" t="n">
        <v>38.613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01.6576</v>
      </c>
      <c r="E79" s="53" t="n">
        <v>50.6287</v>
      </c>
      <c r="F79" s="53" t="n">
        <v>55.9176</v>
      </c>
      <c r="G79" s="53" t="n">
        <v>57.2434</v>
      </c>
      <c r="H79" s="54" t="n">
        <v>13734.15</v>
      </c>
      <c r="I79" s="55" t="n">
        <v>28.28</v>
      </c>
      <c r="J79" s="56" t="e">
        <f aca="false">SECTOHOURS(H79)</f>
        <v>#VALUE!</v>
      </c>
      <c r="K79" s="11"/>
      <c r="L79" s="57" t="n">
        <v>702.3894</v>
      </c>
      <c r="M79" s="58" t="n">
        <v>50.6337</v>
      </c>
      <c r="N79" s="58" t="n">
        <v>55.9177</v>
      </c>
      <c r="O79" s="58" t="n">
        <v>57.2349</v>
      </c>
      <c r="P79" s="58" t="n">
        <v>13599.03</v>
      </c>
      <c r="Q79" s="59" t="n">
        <v>28.16</v>
      </c>
      <c r="R79" s="56" t="e">
        <f aca="false">SECTOHOURS(P79)</f>
        <v>#VALUE!</v>
      </c>
      <c r="S79" s="49"/>
      <c r="T79" s="60" t="n">
        <f aca="false">BDRATE(D79:D82,E79:E82,L79:L82,M79:M82)</f>
        <v>-0.000187058697948439</v>
      </c>
      <c r="U79" s="61" t="n">
        <f aca="false">BDRATE(D79:D82,F79:F82,L79:L82,N79:N82)</f>
        <v>-0.00202019251857399</v>
      </c>
      <c r="V79" s="61" t="n">
        <f aca="false">BDRATE(D79:D82,G79:G82,L79:L82,O79:O82)</f>
        <v>-0.000205670228045518</v>
      </c>
      <c r="W79" s="61" t="n">
        <f aca="false">BDRATEOLD(D79:D82,E79:E82,L79:L82,M79:M82)</f>
        <v>-0.000176860896969999</v>
      </c>
      <c r="X79" s="61" t="n">
        <f aca="false">BDRATEOLD(D79:D82,F79:F82,L79:L82,N79:N82)</f>
        <v>-0.00202959482703247</v>
      </c>
      <c r="Y79" s="61" t="n">
        <f aca="false">BDRATEOLD(D79:D82,G79:G82,L79:L82,O79:O82)</f>
        <v>-0.000203473562393253</v>
      </c>
      <c r="Z79" s="11"/>
      <c r="AA79" s="53" t="n">
        <v>49.4275</v>
      </c>
      <c r="AB79" s="53" t="n">
        <v>54.5922</v>
      </c>
      <c r="AC79" s="53" t="n">
        <v>55.7619</v>
      </c>
      <c r="AD79" s="49"/>
      <c r="AE79" s="57" t="n">
        <v>49.433</v>
      </c>
      <c r="AF79" s="58" t="n">
        <v>54.5903</v>
      </c>
      <c r="AG79" s="59" t="n">
        <v>55.7651</v>
      </c>
    </row>
    <row r="80" customFormat="false" ht="15" hidden="false" customHeight="true" outlineLevel="0" collapsed="false">
      <c r="B80" s="62"/>
      <c r="C80" s="11" t="n">
        <v>27</v>
      </c>
      <c r="D80" s="53" t="n">
        <v>415.6557</v>
      </c>
      <c r="E80" s="53" t="n">
        <v>47.0786</v>
      </c>
      <c r="F80" s="53" t="n">
        <v>53.1021</v>
      </c>
      <c r="G80" s="53" t="n">
        <v>54.6074</v>
      </c>
      <c r="H80" s="54" t="n">
        <v>12198.19</v>
      </c>
      <c r="I80" s="55" t="n">
        <v>27.88</v>
      </c>
      <c r="J80" s="56" t="e">
        <f aca="false">SECTOHOURS(H80)</f>
        <v>#VALUE!</v>
      </c>
      <c r="K80" s="11"/>
      <c r="L80" s="57" t="n">
        <v>415.1974</v>
      </c>
      <c r="M80" s="58" t="n">
        <v>47.072</v>
      </c>
      <c r="N80" s="58" t="n">
        <v>53.1096</v>
      </c>
      <c r="O80" s="58" t="n">
        <v>54.5969</v>
      </c>
      <c r="P80" s="58" t="n">
        <v>12280.7</v>
      </c>
      <c r="Q80" s="59" t="n">
        <v>27.8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7642</v>
      </c>
      <c r="AB80" s="53" t="n">
        <v>51.6447</v>
      </c>
      <c r="AC80" s="53" t="n">
        <v>52.9878</v>
      </c>
      <c r="AD80" s="49"/>
      <c r="AE80" s="57" t="n">
        <v>45.7548</v>
      </c>
      <c r="AF80" s="58" t="n">
        <v>51.6442</v>
      </c>
      <c r="AG80" s="59" t="n">
        <v>52.9875</v>
      </c>
    </row>
    <row r="81" customFormat="false" ht="15" hidden="false" customHeight="true" outlineLevel="0" collapsed="false">
      <c r="B81" s="62"/>
      <c r="C81" s="11" t="n">
        <v>32</v>
      </c>
      <c r="D81" s="53" t="n">
        <v>257.7674</v>
      </c>
      <c r="E81" s="53" t="n">
        <v>43.6864</v>
      </c>
      <c r="F81" s="53" t="n">
        <v>50.4084</v>
      </c>
      <c r="G81" s="53" t="n">
        <v>52.1602</v>
      </c>
      <c r="H81" s="54" t="n">
        <v>11115.8</v>
      </c>
      <c r="I81" s="55" t="n">
        <v>27.79</v>
      </c>
      <c r="J81" s="56" t="e">
        <f aca="false">SECTOHOURS(H81)</f>
        <v>#VALUE!</v>
      </c>
      <c r="K81" s="11"/>
      <c r="L81" s="57" t="n">
        <v>257.7837</v>
      </c>
      <c r="M81" s="58" t="n">
        <v>43.689</v>
      </c>
      <c r="N81" s="58" t="n">
        <v>50.423</v>
      </c>
      <c r="O81" s="58" t="n">
        <v>52.184</v>
      </c>
      <c r="P81" s="58" t="n">
        <v>10975.92</v>
      </c>
      <c r="Q81" s="59" t="n">
        <v>26.77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3406</v>
      </c>
      <c r="AB81" s="53" t="n">
        <v>48.8219</v>
      </c>
      <c r="AC81" s="53" t="n">
        <v>50.4131</v>
      </c>
      <c r="AD81" s="49"/>
      <c r="AE81" s="57" t="n">
        <v>42.3404</v>
      </c>
      <c r="AF81" s="58" t="n">
        <v>48.8317</v>
      </c>
      <c r="AG81" s="59" t="n">
        <v>50.4123</v>
      </c>
    </row>
    <row r="82" customFormat="false" ht="15" hidden="false" customHeight="true" outlineLevel="0" collapsed="false">
      <c r="B82" s="98"/>
      <c r="C82" s="15" t="n">
        <v>37</v>
      </c>
      <c r="D82" s="87" t="n">
        <v>165.7866</v>
      </c>
      <c r="E82" s="87" t="n">
        <v>40.0955</v>
      </c>
      <c r="F82" s="87" t="n">
        <v>47.7669</v>
      </c>
      <c r="G82" s="87" t="n">
        <v>49.6782</v>
      </c>
      <c r="H82" s="88" t="n">
        <v>10252.32</v>
      </c>
      <c r="I82" s="89" t="n">
        <v>27.44</v>
      </c>
      <c r="J82" s="90" t="e">
        <f aca="false">SECTOHOURS(H82)</f>
        <v>#VALUE!</v>
      </c>
      <c r="K82" s="11"/>
      <c r="L82" s="91" t="n">
        <v>165.9254</v>
      </c>
      <c r="M82" s="92" t="n">
        <v>40.1072</v>
      </c>
      <c r="N82" s="92" t="n">
        <v>47.7881</v>
      </c>
      <c r="O82" s="92" t="n">
        <v>49.6513</v>
      </c>
      <c r="P82" s="92" t="n">
        <v>10155.25</v>
      </c>
      <c r="Q82" s="93" t="n">
        <v>27.02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9267</v>
      </c>
      <c r="AB82" s="87" t="n">
        <v>46.0357</v>
      </c>
      <c r="AC82" s="87" t="n">
        <v>47.879</v>
      </c>
      <c r="AD82" s="49"/>
      <c r="AE82" s="91" t="n">
        <v>38.9403</v>
      </c>
      <c r="AF82" s="92" t="n">
        <v>46.0447</v>
      </c>
      <c r="AG82" s="93" t="n">
        <v>47.864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390.3472</v>
      </c>
      <c r="E83" s="42" t="n">
        <v>46.348</v>
      </c>
      <c r="F83" s="42" t="n">
        <v>50.1999</v>
      </c>
      <c r="G83" s="42" t="n">
        <v>50.2479</v>
      </c>
      <c r="H83" s="43" t="n">
        <v>21294.51</v>
      </c>
      <c r="I83" s="44" t="n">
        <v>56.61</v>
      </c>
      <c r="J83" s="56" t="e">
        <f aca="false">SECTOHOURS(H83)</f>
        <v>#VALUE!</v>
      </c>
      <c r="K83" s="11"/>
      <c r="L83" s="57" t="n">
        <v>6388.0864</v>
      </c>
      <c r="M83" s="58" t="n">
        <v>46.348</v>
      </c>
      <c r="N83" s="58" t="n">
        <v>50.199</v>
      </c>
      <c r="O83" s="58" t="n">
        <v>50.2463</v>
      </c>
      <c r="P83" s="58" t="n">
        <v>21151.14</v>
      </c>
      <c r="Q83" s="59" t="n">
        <v>55.2</v>
      </c>
      <c r="R83" s="56" t="e">
        <f aca="false">SECTOHOURS(P83)</f>
        <v>#VALUE!</v>
      </c>
      <c r="S83" s="49"/>
      <c r="T83" s="60" t="n">
        <f aca="false">BDRATE(D83:D86,E83:E86,L83:L86,M83:M86)</f>
        <v>-0.000101906203346824</v>
      </c>
      <c r="U83" s="61" t="n">
        <f aca="false">BDRATE(D83:D86,F83:F86,L83:L86,N83:N86)</f>
        <v>-8.96686943417935E-005</v>
      </c>
      <c r="V83" s="61" t="n">
        <f aca="false">BDRATE(D83:D86,G83:G86,L83:L86,O83:O86)</f>
        <v>-0.000399432243217479</v>
      </c>
      <c r="W83" s="61" t="n">
        <f aca="false">BDRATEOLD(D83:D86,E83:E86,L83:L86,M83:M86)</f>
        <v>-0.000105231838959718</v>
      </c>
      <c r="X83" s="61" t="n">
        <f aca="false">BDRATEOLD(D83:D86,F83:F86,L83:L86,N83:N86)</f>
        <v>-0.000103535216698036</v>
      </c>
      <c r="Y83" s="61" t="n">
        <f aca="false">BDRATEOLD(D83:D86,G83:G86,L83:L86,O83:O86)</f>
        <v>-0.000403175168502412</v>
      </c>
      <c r="Z83" s="11"/>
      <c r="AA83" s="42" t="n">
        <v>46.3377</v>
      </c>
      <c r="AB83" s="42" t="n">
        <v>50.1937</v>
      </c>
      <c r="AC83" s="42" t="n">
        <v>50.2394</v>
      </c>
      <c r="AD83" s="49"/>
      <c r="AE83" s="57" t="n">
        <v>46.3376</v>
      </c>
      <c r="AF83" s="58" t="n">
        <v>50.1929</v>
      </c>
      <c r="AG83" s="59" t="n">
        <v>50.2377</v>
      </c>
    </row>
    <row r="84" customFormat="false" ht="15" hidden="false" customHeight="true" outlineLevel="0" collapsed="false">
      <c r="B84" s="62"/>
      <c r="C84" s="11" t="n">
        <v>27</v>
      </c>
      <c r="D84" s="53" t="n">
        <v>3406.3616</v>
      </c>
      <c r="E84" s="53" t="n">
        <v>43.0115</v>
      </c>
      <c r="F84" s="53" t="n">
        <v>47.2467</v>
      </c>
      <c r="G84" s="53" t="n">
        <v>47.1657</v>
      </c>
      <c r="H84" s="54" t="n">
        <v>18233.65</v>
      </c>
      <c r="I84" s="55" t="n">
        <v>54.99</v>
      </c>
      <c r="J84" s="56" t="e">
        <f aca="false">SECTOHOURS(H84)</f>
        <v>#VALUE!</v>
      </c>
      <c r="K84" s="11"/>
      <c r="L84" s="57" t="n">
        <v>3407.128</v>
      </c>
      <c r="M84" s="58" t="n">
        <v>43.0115</v>
      </c>
      <c r="N84" s="58" t="n">
        <v>47.2462</v>
      </c>
      <c r="O84" s="58" t="n">
        <v>47.1691</v>
      </c>
      <c r="P84" s="58" t="n">
        <v>18174.02</v>
      </c>
      <c r="Q84" s="59" t="n">
        <v>55.2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3.0018</v>
      </c>
      <c r="AB84" s="53" t="n">
        <v>47.243</v>
      </c>
      <c r="AC84" s="53" t="n">
        <v>47.1594</v>
      </c>
      <c r="AD84" s="49"/>
      <c r="AE84" s="57" t="n">
        <v>43.0018</v>
      </c>
      <c r="AF84" s="58" t="n">
        <v>47.2425</v>
      </c>
      <c r="AG84" s="59" t="n">
        <v>47.1627</v>
      </c>
    </row>
    <row r="85" customFormat="false" ht="15" hidden="false" customHeight="true" outlineLevel="0" collapsed="false">
      <c r="B85" s="62"/>
      <c r="C85" s="11" t="n">
        <v>32</v>
      </c>
      <c r="D85" s="53" t="n">
        <v>1982.7648</v>
      </c>
      <c r="E85" s="53" t="n">
        <v>39.6164</v>
      </c>
      <c r="F85" s="53" t="n">
        <v>44.343</v>
      </c>
      <c r="G85" s="53" t="n">
        <v>44.2802</v>
      </c>
      <c r="H85" s="54" t="n">
        <v>15821.58</v>
      </c>
      <c r="I85" s="55" t="n">
        <v>59</v>
      </c>
      <c r="J85" s="56" t="e">
        <f aca="false">SECTOHOURS(H85)</f>
        <v>#VALUE!</v>
      </c>
      <c r="K85" s="11"/>
      <c r="L85" s="57" t="n">
        <v>1982.3376</v>
      </c>
      <c r="M85" s="58" t="n">
        <v>39.6171</v>
      </c>
      <c r="N85" s="58" t="n">
        <v>44.3448</v>
      </c>
      <c r="O85" s="58" t="n">
        <v>44.2819</v>
      </c>
      <c r="P85" s="58" t="n">
        <v>15300.62</v>
      </c>
      <c r="Q85" s="59" t="n">
        <v>55.49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6071</v>
      </c>
      <c r="AB85" s="53" t="n">
        <v>44.3399</v>
      </c>
      <c r="AC85" s="53" t="n">
        <v>44.2752</v>
      </c>
      <c r="AD85" s="49"/>
      <c r="AE85" s="57" t="n">
        <v>39.6077</v>
      </c>
      <c r="AF85" s="58" t="n">
        <v>44.3418</v>
      </c>
      <c r="AG85" s="59" t="n">
        <v>44.2768</v>
      </c>
    </row>
    <row r="86" customFormat="false" ht="15" hidden="false" customHeight="true" outlineLevel="0" collapsed="false">
      <c r="B86" s="62"/>
      <c r="C86" s="85" t="n">
        <v>37</v>
      </c>
      <c r="D86" s="53" t="n">
        <v>1221.1248</v>
      </c>
      <c r="E86" s="53" t="n">
        <v>36.1001</v>
      </c>
      <c r="F86" s="53" t="n">
        <v>41.1544</v>
      </c>
      <c r="G86" s="53" t="n">
        <v>41.2461</v>
      </c>
      <c r="H86" s="54" t="n">
        <v>14022.26</v>
      </c>
      <c r="I86" s="55" t="n">
        <v>57.35</v>
      </c>
      <c r="J86" s="66" t="e">
        <f aca="false">SECTOHOURS(H86)</f>
        <v>#VALUE!</v>
      </c>
      <c r="K86" s="11"/>
      <c r="L86" s="57" t="n">
        <v>1220.6192</v>
      </c>
      <c r="M86" s="58" t="n">
        <v>36.098</v>
      </c>
      <c r="N86" s="58" t="n">
        <v>41.1507</v>
      </c>
      <c r="O86" s="58" t="n">
        <v>41.2456</v>
      </c>
      <c r="P86" s="58" t="n">
        <v>13820.69</v>
      </c>
      <c r="Q86" s="59" t="n">
        <v>57.31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6.0911</v>
      </c>
      <c r="AB86" s="53" t="n">
        <v>41.1515</v>
      </c>
      <c r="AC86" s="53" t="n">
        <v>41.2416</v>
      </c>
      <c r="AD86" s="49"/>
      <c r="AE86" s="57" t="n">
        <v>36.0891</v>
      </c>
      <c r="AF86" s="58" t="n">
        <v>41.1477</v>
      </c>
      <c r="AG86" s="59" t="n">
        <v>41.2412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387.8672</v>
      </c>
      <c r="E87" s="74" t="n">
        <v>46.0667</v>
      </c>
      <c r="F87" s="74" t="n">
        <v>51.0059</v>
      </c>
      <c r="G87" s="74" t="n">
        <v>52.0112</v>
      </c>
      <c r="H87" s="75" t="n">
        <v>26500.5</v>
      </c>
      <c r="I87" s="76" t="n">
        <v>62.99</v>
      </c>
      <c r="J87" s="56" t="e">
        <f aca="false">SECTOHOURS(H87)</f>
        <v>#VALUE!</v>
      </c>
      <c r="K87" s="11"/>
      <c r="L87" s="77" t="n">
        <v>7406.3648</v>
      </c>
      <c r="M87" s="78" t="n">
        <v>46.0679</v>
      </c>
      <c r="N87" s="78" t="n">
        <v>51.0038</v>
      </c>
      <c r="O87" s="78" t="n">
        <v>52.018</v>
      </c>
      <c r="P87" s="78" t="n">
        <v>25877.16</v>
      </c>
      <c r="Q87" s="82" t="n">
        <v>62.8</v>
      </c>
      <c r="R87" s="56" t="e">
        <f aca="false">SECTOHOURS(P87)</f>
        <v>#VALUE!</v>
      </c>
      <c r="S87" s="49"/>
      <c r="T87" s="80" t="n">
        <f aca="false">BDRATE(D87:D90,E87:E90,L87:L90,M87:M90)</f>
        <v>0.00393040560934432</v>
      </c>
      <c r="U87" s="81" t="n">
        <f aca="false">BDRATE(D87:D90,F87:F90,L87:L90,N87:N90)</f>
        <v>0.00300332381394863</v>
      </c>
      <c r="V87" s="81" t="n">
        <f aca="false">BDRATE(D87:D90,G87:G90,L87:L90,O87:O90)</f>
        <v>0.00446652941182912</v>
      </c>
      <c r="W87" s="81" t="n">
        <f aca="false">BDRATEOLD(D87:D90,E87:E90,L87:L90,M87:M90)</f>
        <v>0.0039332802082297</v>
      </c>
      <c r="X87" s="81" t="n">
        <f aca="false">BDRATEOLD(D87:D90,F87:F90,L87:L90,N87:N90)</f>
        <v>0.0029507427607236</v>
      </c>
      <c r="Y87" s="81" t="n">
        <f aca="false">BDRATEOLD(D87:D90,G87:G90,L87:L90,O87:O90)</f>
        <v>0.00446380179532246</v>
      </c>
      <c r="Z87" s="11"/>
      <c r="AA87" s="74" t="n">
        <v>45.9196</v>
      </c>
      <c r="AB87" s="74" t="n">
        <v>50.895</v>
      </c>
      <c r="AC87" s="74" t="n">
        <v>51.9007</v>
      </c>
      <c r="AD87" s="49"/>
      <c r="AE87" s="77" t="n">
        <v>45.9207</v>
      </c>
      <c r="AF87" s="78" t="n">
        <v>50.8941</v>
      </c>
      <c r="AG87" s="82" t="n">
        <v>51.9075</v>
      </c>
    </row>
    <row r="88" customFormat="false" ht="15" hidden="false" customHeight="true" outlineLevel="0" collapsed="false">
      <c r="B88" s="62"/>
      <c r="C88" s="11" t="n">
        <v>27</v>
      </c>
      <c r="D88" s="53" t="n">
        <v>4124.3632</v>
      </c>
      <c r="E88" s="53" t="n">
        <v>42.6866</v>
      </c>
      <c r="F88" s="53" t="n">
        <v>48.4482</v>
      </c>
      <c r="G88" s="53" t="n">
        <v>49.2443</v>
      </c>
      <c r="H88" s="54" t="n">
        <v>22355.75</v>
      </c>
      <c r="I88" s="55" t="n">
        <v>62.28</v>
      </c>
      <c r="J88" s="56" t="e">
        <f aca="false">SECTOHOURS(H88)</f>
        <v>#VALUE!</v>
      </c>
      <c r="K88" s="11"/>
      <c r="L88" s="57" t="n">
        <v>4140.832</v>
      </c>
      <c r="M88" s="58" t="n">
        <v>42.6863</v>
      </c>
      <c r="N88" s="58" t="n">
        <v>48.4441</v>
      </c>
      <c r="O88" s="58" t="n">
        <v>49.2441</v>
      </c>
      <c r="P88" s="58" t="n">
        <v>22660.29</v>
      </c>
      <c r="Q88" s="59" t="n">
        <v>62.53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915</v>
      </c>
      <c r="AB88" s="53" t="n">
        <v>48.2825</v>
      </c>
      <c r="AC88" s="53" t="n">
        <v>49.0736</v>
      </c>
      <c r="AD88" s="49"/>
      <c r="AE88" s="57" t="n">
        <v>42.4923</v>
      </c>
      <c r="AF88" s="58" t="n">
        <v>48.2792</v>
      </c>
      <c r="AG88" s="59" t="n">
        <v>49.0752</v>
      </c>
    </row>
    <row r="89" customFormat="false" ht="15" hidden="false" customHeight="true" outlineLevel="0" collapsed="false">
      <c r="B89" s="62"/>
      <c r="C89" s="11" t="n">
        <v>32</v>
      </c>
      <c r="D89" s="53" t="n">
        <v>2291.04</v>
      </c>
      <c r="E89" s="53" t="n">
        <v>39.3594</v>
      </c>
      <c r="F89" s="53" t="n">
        <v>45.708</v>
      </c>
      <c r="G89" s="53" t="n">
        <v>46.4587</v>
      </c>
      <c r="H89" s="54" t="n">
        <v>19292.57</v>
      </c>
      <c r="I89" s="55" t="n">
        <v>61.92</v>
      </c>
      <c r="J89" s="56" t="e">
        <f aca="false">SECTOHOURS(H89)</f>
        <v>#VALUE!</v>
      </c>
      <c r="K89" s="11"/>
      <c r="L89" s="57" t="n">
        <v>2299.44</v>
      </c>
      <c r="M89" s="58" t="n">
        <v>39.3585</v>
      </c>
      <c r="N89" s="58" t="n">
        <v>45.7188</v>
      </c>
      <c r="O89" s="58" t="n">
        <v>46.4533</v>
      </c>
      <c r="P89" s="58" t="n">
        <v>19245.49</v>
      </c>
      <c r="Q89" s="59" t="n">
        <v>61.23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01</v>
      </c>
      <c r="AB89" s="53" t="n">
        <v>45.5137</v>
      </c>
      <c r="AC89" s="53" t="n">
        <v>46.2745</v>
      </c>
      <c r="AD89" s="49"/>
      <c r="AE89" s="57" t="n">
        <v>39.1375</v>
      </c>
      <c r="AF89" s="58" t="n">
        <v>45.5226</v>
      </c>
      <c r="AG89" s="59" t="n">
        <v>46.2675</v>
      </c>
    </row>
    <row r="90" customFormat="false" ht="15" hidden="false" customHeight="true" outlineLevel="0" collapsed="false">
      <c r="B90" s="98"/>
      <c r="C90" s="15" t="n">
        <v>37</v>
      </c>
      <c r="D90" s="87" t="n">
        <v>1328.4304</v>
      </c>
      <c r="E90" s="87" t="n">
        <v>36.089</v>
      </c>
      <c r="F90" s="87" t="n">
        <v>42.8008</v>
      </c>
      <c r="G90" s="87" t="n">
        <v>43.7125</v>
      </c>
      <c r="H90" s="88" t="n">
        <v>17398.87</v>
      </c>
      <c r="I90" s="89" t="n">
        <v>60.99</v>
      </c>
      <c r="J90" s="90" t="e">
        <f aca="false">SECTOHOURS(H90)</f>
        <v>#VALUE!</v>
      </c>
      <c r="K90" s="11"/>
      <c r="L90" s="91" t="n">
        <v>1334.4272</v>
      </c>
      <c r="M90" s="92" t="n">
        <v>36.0823</v>
      </c>
      <c r="N90" s="92" t="n">
        <v>42.8126</v>
      </c>
      <c r="O90" s="92" t="n">
        <v>43.6929</v>
      </c>
      <c r="P90" s="92" t="n">
        <v>17045.85</v>
      </c>
      <c r="Q90" s="93" t="n">
        <v>61.34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9156</v>
      </c>
      <c r="AB90" s="87" t="n">
        <v>42.5548</v>
      </c>
      <c r="AC90" s="87" t="n">
        <v>43.5009</v>
      </c>
      <c r="AD90" s="49"/>
      <c r="AE90" s="91" t="n">
        <v>35.9073</v>
      </c>
      <c r="AF90" s="92" t="n">
        <v>42.5703</v>
      </c>
      <c r="AG90" s="93" t="n">
        <v>43.4756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978.7392</v>
      </c>
      <c r="E91" s="42" t="n">
        <v>47.3426</v>
      </c>
      <c r="F91" s="42" t="n">
        <v>50.6989</v>
      </c>
      <c r="G91" s="42" t="n">
        <v>51.0445</v>
      </c>
      <c r="H91" s="43" t="n">
        <v>24530.36</v>
      </c>
      <c r="I91" s="44" t="n">
        <v>65.58</v>
      </c>
      <c r="J91" s="56" t="e">
        <f aca="false">SECTOHOURS(H91)</f>
        <v>#VALUE!</v>
      </c>
      <c r="K91" s="11"/>
      <c r="L91" s="57" t="n">
        <v>2985.4168</v>
      </c>
      <c r="M91" s="58" t="n">
        <v>47.3429</v>
      </c>
      <c r="N91" s="58" t="n">
        <v>50.7024</v>
      </c>
      <c r="O91" s="58" t="n">
        <v>51.0461</v>
      </c>
      <c r="P91" s="58" t="n">
        <v>24313.63</v>
      </c>
      <c r="Q91" s="59" t="n">
        <v>65.67</v>
      </c>
      <c r="R91" s="56" t="e">
        <f aca="false">SECTOHOURS(P91)</f>
        <v>#VALUE!</v>
      </c>
      <c r="S91" s="49"/>
      <c r="T91" s="60" t="n">
        <f aca="false">BDRATE(D91:D94,E91:E94,L91:L94,M91:M94)</f>
        <v>0.0012607000896605</v>
      </c>
      <c r="U91" s="61" t="n">
        <f aca="false">BDRATE(D91:D94,F91:F94,L91:L94,N91:N94)</f>
        <v>0.001187946731662</v>
      </c>
      <c r="V91" s="61" t="n">
        <f aca="false">BDRATE(D91:D94,G91:G94,L91:L94,O91:O94)</f>
        <v>0.00119528148630321</v>
      </c>
      <c r="W91" s="61" t="n">
        <f aca="false">BDRATEOLD(D91:D94,E91:E94,L91:L94,M91:M94)</f>
        <v>0.00126484627843859</v>
      </c>
      <c r="X91" s="61" t="n">
        <f aca="false">BDRATEOLD(D91:D94,F91:F94,L91:L94,N91:N94)</f>
        <v>0.00118699373337283</v>
      </c>
      <c r="Y91" s="61" t="n">
        <f aca="false">BDRATEOLD(D91:D94,G91:G94,L91:L94,O91:O94)</f>
        <v>0.00120257186129424</v>
      </c>
      <c r="Z91" s="11"/>
      <c r="AA91" s="42" t="n">
        <v>47.1173</v>
      </c>
      <c r="AB91" s="42" t="n">
        <v>50.5927</v>
      </c>
      <c r="AC91" s="42" t="n">
        <v>50.9644</v>
      </c>
      <c r="AD91" s="49"/>
      <c r="AE91" s="57" t="n">
        <v>47.1173</v>
      </c>
      <c r="AF91" s="58" t="n">
        <v>50.5965</v>
      </c>
      <c r="AG91" s="59" t="n">
        <v>50.9659</v>
      </c>
    </row>
    <row r="92" customFormat="false" ht="15" hidden="false" customHeight="true" outlineLevel="0" collapsed="false">
      <c r="B92" s="62"/>
      <c r="C92" s="11" t="n">
        <v>27</v>
      </c>
      <c r="D92" s="53" t="n">
        <v>1778.7688</v>
      </c>
      <c r="E92" s="53" t="n">
        <v>43.7258</v>
      </c>
      <c r="F92" s="53" t="n">
        <v>47.4367</v>
      </c>
      <c r="G92" s="53" t="n">
        <v>47.6721</v>
      </c>
      <c r="H92" s="54" t="n">
        <v>21682.54</v>
      </c>
      <c r="I92" s="55" t="n">
        <v>65.43</v>
      </c>
      <c r="J92" s="56" t="e">
        <f aca="false">SECTOHOURS(H92)</f>
        <v>#VALUE!</v>
      </c>
      <c r="K92" s="11"/>
      <c r="L92" s="57" t="n">
        <v>1781.1784</v>
      </c>
      <c r="M92" s="58" t="n">
        <v>43.7277</v>
      </c>
      <c r="N92" s="58" t="n">
        <v>47.4381</v>
      </c>
      <c r="O92" s="58" t="n">
        <v>47.672</v>
      </c>
      <c r="P92" s="58" t="n">
        <v>20885.96</v>
      </c>
      <c r="Q92" s="59" t="n">
        <v>65.58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4806</v>
      </c>
      <c r="AB92" s="53" t="n">
        <v>47.3328</v>
      </c>
      <c r="AC92" s="53" t="n">
        <v>47.5659</v>
      </c>
      <c r="AD92" s="49"/>
      <c r="AE92" s="57" t="n">
        <v>43.4825</v>
      </c>
      <c r="AF92" s="58" t="n">
        <v>47.3338</v>
      </c>
      <c r="AG92" s="59" t="n">
        <v>47.5663</v>
      </c>
    </row>
    <row r="93" customFormat="false" ht="15" hidden="false" customHeight="true" outlineLevel="0" collapsed="false">
      <c r="B93" s="62"/>
      <c r="C93" s="11" t="n">
        <v>32</v>
      </c>
      <c r="D93" s="53" t="n">
        <v>1103.9552</v>
      </c>
      <c r="E93" s="53" t="n">
        <v>40.037</v>
      </c>
      <c r="F93" s="53" t="n">
        <v>44.1942</v>
      </c>
      <c r="G93" s="53" t="n">
        <v>44.6277</v>
      </c>
      <c r="H93" s="54" t="n">
        <v>18701.39</v>
      </c>
      <c r="I93" s="55" t="n">
        <v>64.72</v>
      </c>
      <c r="J93" s="56" t="e">
        <f aca="false">SECTOHOURS(H93)</f>
        <v>#VALUE!</v>
      </c>
      <c r="K93" s="11"/>
      <c r="L93" s="57" t="n">
        <v>1105.3744</v>
      </c>
      <c r="M93" s="58" t="n">
        <v>40.038</v>
      </c>
      <c r="N93" s="58" t="n">
        <v>44.1962</v>
      </c>
      <c r="O93" s="58" t="n">
        <v>44.6329</v>
      </c>
      <c r="P93" s="58" t="n">
        <v>19035.53</v>
      </c>
      <c r="Q93" s="59" t="n">
        <v>63.8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7984</v>
      </c>
      <c r="AB93" s="53" t="n">
        <v>44.0928</v>
      </c>
      <c r="AC93" s="53" t="n">
        <v>44.5128</v>
      </c>
      <c r="AD93" s="49"/>
      <c r="AE93" s="57" t="n">
        <v>39.7974</v>
      </c>
      <c r="AF93" s="58" t="n">
        <v>44.0947</v>
      </c>
      <c r="AG93" s="59" t="n">
        <v>44.5168</v>
      </c>
    </row>
    <row r="94" customFormat="false" ht="15" hidden="false" customHeight="true" outlineLevel="0" collapsed="false">
      <c r="B94" s="62"/>
      <c r="C94" s="11" t="n">
        <v>37</v>
      </c>
      <c r="D94" s="63" t="n">
        <v>702.1584</v>
      </c>
      <c r="E94" s="63" t="n">
        <v>36.1418</v>
      </c>
      <c r="F94" s="63" t="n">
        <v>40.8038</v>
      </c>
      <c r="G94" s="63" t="n">
        <v>41.5844</v>
      </c>
      <c r="H94" s="64" t="n">
        <v>17083.48</v>
      </c>
      <c r="I94" s="65" t="n">
        <v>64.78</v>
      </c>
      <c r="J94" s="90" t="e">
        <f aca="false">SECTOHOURS(H94)</f>
        <v>#VALUE!</v>
      </c>
      <c r="K94" s="11"/>
      <c r="L94" s="57" t="n">
        <v>702.7608</v>
      </c>
      <c r="M94" s="58" t="n">
        <v>36.1392</v>
      </c>
      <c r="N94" s="58" t="n">
        <v>40.7995</v>
      </c>
      <c r="O94" s="58" t="n">
        <v>41.5778</v>
      </c>
      <c r="P94" s="58" t="n">
        <v>17176.25</v>
      </c>
      <c r="Q94" s="59" t="n">
        <v>65.0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9772</v>
      </c>
      <c r="AB94" s="63" t="n">
        <v>40.6798</v>
      </c>
      <c r="AC94" s="63" t="n">
        <v>41.4264</v>
      </c>
      <c r="AD94" s="49"/>
      <c r="AE94" s="57" t="n">
        <v>35.9745</v>
      </c>
      <c r="AF94" s="58" t="n">
        <v>40.6758</v>
      </c>
      <c r="AG94" s="59" t="n">
        <v>41.419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90.1056</v>
      </c>
      <c r="E95" s="42" t="n">
        <v>41.0237</v>
      </c>
      <c r="F95" s="42" t="n">
        <v>44.9807</v>
      </c>
      <c r="G95" s="42" t="n">
        <v>44.2851</v>
      </c>
      <c r="H95" s="43" t="n">
        <v>21430.91</v>
      </c>
      <c r="I95" s="44" t="n">
        <v>25.85</v>
      </c>
      <c r="J95" s="56" t="e">
        <f aca="false">SECTOHOURS(H95)</f>
        <v>#VALUE!</v>
      </c>
      <c r="K95" s="11"/>
      <c r="L95" s="46" t="n">
        <v>5190.94</v>
      </c>
      <c r="M95" s="47" t="n">
        <v>41.0271</v>
      </c>
      <c r="N95" s="47" t="n">
        <v>44.9793</v>
      </c>
      <c r="O95" s="47" t="n">
        <v>44.2855</v>
      </c>
      <c r="P95" s="47" t="n">
        <v>21239.34</v>
      </c>
      <c r="Q95" s="48" t="n">
        <v>25.78</v>
      </c>
      <c r="R95" s="45" t="e">
        <f aca="false">SECTOHOURS(P95)</f>
        <v>#VALUE!</v>
      </c>
      <c r="S95" s="49"/>
      <c r="T95" s="50" t="n">
        <f aca="false">BDRATE(D95:D98,E95:E98,L95:L98,M95:M98)</f>
        <v>0.000374845689930847</v>
      </c>
      <c r="U95" s="51" t="n">
        <f aca="false">BDRATE(D95:D98,F95:F98,L95:L98,N95:N98)</f>
        <v>-5.68454016093289E-005</v>
      </c>
      <c r="V95" s="51" t="n">
        <f aca="false">BDRATE(D95:D98,G95:G98,L95:L98,O95:O98)</f>
        <v>-0.000433715504236654</v>
      </c>
      <c r="W95" s="51" t="n">
        <f aca="false">BDRATEOLD(D95:D98,E95:E98,L95:L98,M95:M98)</f>
        <v>0.00051726270740482</v>
      </c>
      <c r="X95" s="51" t="n">
        <f aca="false">BDRATEOLD(D95:D98,F95:F98,L95:L98,N95:N98)</f>
        <v>-0.000288366758138814</v>
      </c>
      <c r="Y95" s="51" t="n">
        <f aca="false">BDRATEOLD(D95:D98,G95:G98,L95:L98,O95:O98)</f>
        <v>-0.0004994371623811</v>
      </c>
      <c r="Z95" s="11"/>
      <c r="AA95" s="42" t="n">
        <v>40.9439</v>
      </c>
      <c r="AB95" s="42" t="n">
        <v>44.9522</v>
      </c>
      <c r="AC95" s="42" t="n">
        <v>44.2584</v>
      </c>
      <c r="AD95" s="49"/>
      <c r="AE95" s="46" t="n">
        <v>40.9473</v>
      </c>
      <c r="AF95" s="47" t="n">
        <v>44.9511</v>
      </c>
      <c r="AG95" s="48" t="n">
        <v>44.258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929.1208</v>
      </c>
      <c r="E96" s="53" t="n">
        <v>37.7558</v>
      </c>
      <c r="F96" s="53" t="n">
        <v>42.5247</v>
      </c>
      <c r="G96" s="53" t="n">
        <v>41.8184</v>
      </c>
      <c r="H96" s="54" t="n">
        <v>14167.4</v>
      </c>
      <c r="I96" s="55" t="n">
        <v>21.64</v>
      </c>
      <c r="J96" s="56" t="e">
        <f aca="false">SECTOHOURS(H96)</f>
        <v>#VALUE!</v>
      </c>
      <c r="K96" s="11"/>
      <c r="L96" s="57" t="n">
        <v>1930.3088</v>
      </c>
      <c r="M96" s="58" t="n">
        <v>37.7542</v>
      </c>
      <c r="N96" s="58" t="n">
        <v>42.5323</v>
      </c>
      <c r="O96" s="58" t="n">
        <v>41.8213</v>
      </c>
      <c r="P96" s="58" t="n">
        <v>14129.06</v>
      </c>
      <c r="Q96" s="59" t="n">
        <v>21.26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7166</v>
      </c>
      <c r="AB96" s="53" t="n">
        <v>42.5093</v>
      </c>
      <c r="AC96" s="53" t="n">
        <v>41.8018</v>
      </c>
      <c r="AD96" s="49"/>
      <c r="AE96" s="57" t="n">
        <v>37.7152</v>
      </c>
      <c r="AF96" s="58" t="n">
        <v>42.5169</v>
      </c>
      <c r="AG96" s="59" t="n">
        <v>41.805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36.9016</v>
      </c>
      <c r="E97" s="53" t="n">
        <v>35.1459</v>
      </c>
      <c r="F97" s="53" t="n">
        <v>40.5544</v>
      </c>
      <c r="G97" s="53" t="n">
        <v>39.9256</v>
      </c>
      <c r="H97" s="54" t="n">
        <v>10673.02</v>
      </c>
      <c r="I97" s="55" t="n">
        <v>19.12</v>
      </c>
      <c r="J97" s="56" t="e">
        <f aca="false">SECTOHOURS(H97)</f>
        <v>#VALUE!</v>
      </c>
      <c r="K97" s="11"/>
      <c r="L97" s="57" t="n">
        <v>735.3872</v>
      </c>
      <c r="M97" s="58" t="n">
        <v>35.1414</v>
      </c>
      <c r="N97" s="58" t="n">
        <v>40.5462</v>
      </c>
      <c r="O97" s="58" t="n">
        <v>39.9221</v>
      </c>
      <c r="P97" s="58" t="n">
        <v>10693.01</v>
      </c>
      <c r="Q97" s="59" t="n">
        <v>19.09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1261</v>
      </c>
      <c r="AB97" s="53" t="n">
        <v>40.5448</v>
      </c>
      <c r="AC97" s="53" t="n">
        <v>39.913</v>
      </c>
      <c r="AD97" s="49"/>
      <c r="AE97" s="57" t="n">
        <v>35.1215</v>
      </c>
      <c r="AF97" s="58" t="n">
        <v>40.5369</v>
      </c>
      <c r="AG97" s="59" t="n">
        <v>39.909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20.9344</v>
      </c>
      <c r="E98" s="87" t="n">
        <v>32.9603</v>
      </c>
      <c r="F98" s="87" t="n">
        <v>38.8595</v>
      </c>
      <c r="G98" s="87" t="n">
        <v>38.4418</v>
      </c>
      <c r="H98" s="88" t="n">
        <v>8959.92</v>
      </c>
      <c r="I98" s="89" t="n">
        <v>18.13</v>
      </c>
      <c r="J98" s="90" t="e">
        <f aca="false">SECTOHOURS(H98)</f>
        <v>#VALUE!</v>
      </c>
      <c r="K98" s="11"/>
      <c r="L98" s="91" t="n">
        <v>321.1224</v>
      </c>
      <c r="M98" s="92" t="n">
        <v>32.9592</v>
      </c>
      <c r="N98" s="92" t="n">
        <v>38.852</v>
      </c>
      <c r="O98" s="92" t="n">
        <v>38.444</v>
      </c>
      <c r="P98" s="92" t="n">
        <v>8897.24</v>
      </c>
      <c r="Q98" s="93" t="n">
        <v>18.3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476</v>
      </c>
      <c r="AB98" s="87" t="n">
        <v>38.8527</v>
      </c>
      <c r="AC98" s="87" t="n">
        <v>38.4306</v>
      </c>
      <c r="AD98" s="49"/>
      <c r="AE98" s="91" t="n">
        <v>32.9465</v>
      </c>
      <c r="AF98" s="92" t="n">
        <v>38.8451</v>
      </c>
      <c r="AG98" s="93" t="n">
        <v>38.432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407.64</v>
      </c>
      <c r="E99" s="42" t="n">
        <v>42.3293</v>
      </c>
      <c r="F99" s="42" t="n">
        <v>46.532</v>
      </c>
      <c r="G99" s="42" t="n">
        <v>48.2134</v>
      </c>
      <c r="H99" s="43" t="n">
        <v>31973.2</v>
      </c>
      <c r="I99" s="44" t="n">
        <v>53.11</v>
      </c>
      <c r="J99" s="56" t="e">
        <f aca="false">SECTOHOURS(H99)</f>
        <v>#VALUE!</v>
      </c>
      <c r="K99" s="11"/>
      <c r="L99" s="57" t="n">
        <v>10411.4512</v>
      </c>
      <c r="M99" s="58" t="n">
        <v>42.3303</v>
      </c>
      <c r="N99" s="58" t="n">
        <v>46.5328</v>
      </c>
      <c r="O99" s="58" t="n">
        <v>48.217</v>
      </c>
      <c r="P99" s="58" t="n">
        <v>31996.59</v>
      </c>
      <c r="Q99" s="59" t="n">
        <v>53.14</v>
      </c>
      <c r="R99" s="56" t="e">
        <f aca="false">SECTOHOURS(P99)</f>
        <v>#VALUE!</v>
      </c>
      <c r="S99" s="49"/>
      <c r="T99" s="60" t="n">
        <f aca="false">BDRATE(D99:D102,E99:E102,L99:L102,M99:M102)</f>
        <v>9.4848862865593E-005</v>
      </c>
      <c r="U99" s="61" t="n">
        <f aca="false">BDRATE(D99:D102,F99:F102,L99:L102,N99:N102)</f>
        <v>0.00151579341775143</v>
      </c>
      <c r="V99" s="61" t="n">
        <f aca="false">BDRATE(D99:D102,G99:G102,L99:L102,O99:O102)</f>
        <v>0.000399470641223365</v>
      </c>
      <c r="W99" s="61" t="n">
        <f aca="false">BDRATEOLD(D99:D102,E99:E102,L99:L102,M99:M102)</f>
        <v>9.98383363903788E-005</v>
      </c>
      <c r="X99" s="61" t="n">
        <f aca="false">BDRATEOLD(D99:D102,F99:F102,L99:L102,N99:N102)</f>
        <v>0.00152491464641669</v>
      </c>
      <c r="Y99" s="61" t="n">
        <f aca="false">BDRATEOLD(D99:D102,G99:G102,L99:L102,O99:O102)</f>
        <v>0.000319793219541342</v>
      </c>
      <c r="Z99" s="11"/>
      <c r="AA99" s="42" t="n">
        <v>42.2944</v>
      </c>
      <c r="AB99" s="42" t="n">
        <v>46.5278</v>
      </c>
      <c r="AC99" s="42" t="n">
        <v>48.2099</v>
      </c>
      <c r="AD99" s="49"/>
      <c r="AE99" s="57" t="n">
        <v>42.2954</v>
      </c>
      <c r="AF99" s="58" t="n">
        <v>46.5286</v>
      </c>
      <c r="AG99" s="59" t="n">
        <v>48.2136</v>
      </c>
    </row>
    <row r="100" customFormat="false" ht="15" hidden="false" customHeight="true" outlineLevel="0" collapsed="false">
      <c r="B100" s="62"/>
      <c r="C100" s="11" t="n">
        <v>27</v>
      </c>
      <c r="D100" s="53" t="n">
        <v>4894.0768</v>
      </c>
      <c r="E100" s="53" t="n">
        <v>39.5827</v>
      </c>
      <c r="F100" s="53" t="n">
        <v>45.2778</v>
      </c>
      <c r="G100" s="53" t="n">
        <v>46.6422</v>
      </c>
      <c r="H100" s="54" t="n">
        <v>22638.09</v>
      </c>
      <c r="I100" s="55" t="n">
        <v>45.6</v>
      </c>
      <c r="J100" s="56" t="e">
        <f aca="false">SECTOHOURS(H100)</f>
        <v>#VALUE!</v>
      </c>
      <c r="K100" s="11"/>
      <c r="L100" s="57" t="n">
        <v>4897.8576</v>
      </c>
      <c r="M100" s="58" t="n">
        <v>39.5862</v>
      </c>
      <c r="N100" s="58" t="n">
        <v>45.2779</v>
      </c>
      <c r="O100" s="58" t="n">
        <v>46.6401</v>
      </c>
      <c r="P100" s="58" t="n">
        <v>22311.62</v>
      </c>
      <c r="Q100" s="59" t="n">
        <v>45.7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31</v>
      </c>
      <c r="AB100" s="53" t="n">
        <v>45.2747</v>
      </c>
      <c r="AC100" s="53" t="n">
        <v>46.6388</v>
      </c>
      <c r="AD100" s="49"/>
      <c r="AE100" s="57" t="n">
        <v>39.5667</v>
      </c>
      <c r="AF100" s="58" t="n">
        <v>45.2749</v>
      </c>
      <c r="AG100" s="59" t="n">
        <v>46.6367</v>
      </c>
    </row>
    <row r="101" customFormat="false" ht="15" hidden="false" customHeight="true" outlineLevel="0" collapsed="false">
      <c r="B101" s="62"/>
      <c r="C101" s="11" t="n">
        <v>32</v>
      </c>
      <c r="D101" s="53" t="n">
        <v>2486.4608</v>
      </c>
      <c r="E101" s="53" t="n">
        <v>36.8196</v>
      </c>
      <c r="F101" s="53" t="n">
        <v>43.7434</v>
      </c>
      <c r="G101" s="53" t="n">
        <v>44.7939</v>
      </c>
      <c r="H101" s="54" t="n">
        <v>17831.18</v>
      </c>
      <c r="I101" s="55" t="n">
        <v>42.43</v>
      </c>
      <c r="J101" s="56" t="e">
        <f aca="false">SECTOHOURS(H101)</f>
        <v>#VALUE!</v>
      </c>
      <c r="K101" s="11"/>
      <c r="L101" s="57" t="n">
        <v>2488.3872</v>
      </c>
      <c r="M101" s="58" t="n">
        <v>36.8218</v>
      </c>
      <c r="N101" s="58" t="n">
        <v>43.7386</v>
      </c>
      <c r="O101" s="58" t="n">
        <v>44.7962</v>
      </c>
      <c r="P101" s="58" t="n">
        <v>17538.69</v>
      </c>
      <c r="Q101" s="59" t="n">
        <v>42.5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72</v>
      </c>
      <c r="AB101" s="53" t="n">
        <v>43.7391</v>
      </c>
      <c r="AC101" s="53" t="n">
        <v>44.7891</v>
      </c>
      <c r="AD101" s="49"/>
      <c r="AE101" s="57" t="n">
        <v>36.8094</v>
      </c>
      <c r="AF101" s="58" t="n">
        <v>43.7342</v>
      </c>
      <c r="AG101" s="59" t="n">
        <v>44.7914</v>
      </c>
    </row>
    <row r="102" customFormat="false" ht="15" hidden="false" customHeight="true" outlineLevel="0" collapsed="false">
      <c r="B102" s="62"/>
      <c r="C102" s="85" t="n">
        <v>37</v>
      </c>
      <c r="D102" s="63" t="n">
        <v>1284.8592</v>
      </c>
      <c r="E102" s="63" t="n">
        <v>34.0323</v>
      </c>
      <c r="F102" s="63" t="n">
        <v>42.1216</v>
      </c>
      <c r="G102" s="63" t="n">
        <v>42.7139</v>
      </c>
      <c r="H102" s="64" t="n">
        <v>15357.53</v>
      </c>
      <c r="I102" s="65" t="n">
        <v>40.52</v>
      </c>
      <c r="J102" s="66" t="e">
        <f aca="false">SECTOHOURS(H102)</f>
        <v>#VALUE!</v>
      </c>
      <c r="K102" s="11"/>
      <c r="L102" s="67" t="n">
        <v>1285.1632</v>
      </c>
      <c r="M102" s="68" t="n">
        <v>34.0319</v>
      </c>
      <c r="N102" s="68" t="n">
        <v>42.1199</v>
      </c>
      <c r="O102" s="68" t="n">
        <v>42.7143</v>
      </c>
      <c r="P102" s="68" t="n">
        <v>15344.07</v>
      </c>
      <c r="Q102" s="69" t="n">
        <v>39.96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34</v>
      </c>
      <c r="AB102" s="63" t="n">
        <v>42.1152</v>
      </c>
      <c r="AC102" s="63" t="n">
        <v>42.7076</v>
      </c>
      <c r="AD102" s="49"/>
      <c r="AE102" s="67" t="n">
        <v>34.0229</v>
      </c>
      <c r="AF102" s="68" t="n">
        <v>42.1136</v>
      </c>
      <c r="AG102" s="69" t="n">
        <v>42.707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3.3168</v>
      </c>
      <c r="E103" s="53" t="n">
        <v>41.821</v>
      </c>
      <c r="F103" s="53" t="n">
        <v>38.2042</v>
      </c>
      <c r="G103" s="53" t="n">
        <v>42.2474</v>
      </c>
      <c r="H103" s="54" t="n">
        <v>33540.75</v>
      </c>
      <c r="I103" s="55" t="n">
        <v>35.5</v>
      </c>
      <c r="J103" s="56" t="e">
        <f aca="false">SECTOHOURS(H103)</f>
        <v>#VALUE!</v>
      </c>
      <c r="K103" s="11"/>
      <c r="L103" s="57" t="n">
        <v>12678.6704</v>
      </c>
      <c r="M103" s="58" t="n">
        <v>41.8218</v>
      </c>
      <c r="N103" s="58" t="n">
        <v>38.2048</v>
      </c>
      <c r="O103" s="58" t="n">
        <v>42.2466</v>
      </c>
      <c r="P103" s="58" t="n">
        <v>33105.91</v>
      </c>
      <c r="Q103" s="59" t="n">
        <v>35.75</v>
      </c>
      <c r="R103" s="56" t="e">
        <f aca="false">SECTOHOURS(P103)</f>
        <v>#VALUE!</v>
      </c>
      <c r="S103" s="49"/>
      <c r="T103" s="60" t="n">
        <f aca="false">BDRATE(D103:D106,E103:E106,L103:L106,M103:M106)</f>
        <v>-0.000318226043739767</v>
      </c>
      <c r="U103" s="61" t="n">
        <f aca="false">BDRATE(D103:D106,F103:F106,L103:L106,N103:N106)</f>
        <v>0.000728763177792136</v>
      </c>
      <c r="V103" s="61" t="n">
        <f aca="false">BDRATE(D103:D106,G103:G106,L103:L106,O103:O106)</f>
        <v>-0.00115667220807436</v>
      </c>
      <c r="W103" s="61" t="n">
        <f aca="false">BDRATEOLD(D103:D106,E103:E106,L103:L106,M103:M106)</f>
        <v>-0.000333847462683945</v>
      </c>
      <c r="X103" s="61" t="n">
        <f aca="false">BDRATEOLD(D103:D106,F103:F106,L103:L106,N103:N106)</f>
        <v>0.000895002597464112</v>
      </c>
      <c r="Y103" s="61" t="n">
        <f aca="false">BDRATEOLD(D103:D106,G103:G106,L103:L106,O103:O106)</f>
        <v>-0.00105025697522543</v>
      </c>
      <c r="Z103" s="11"/>
      <c r="AA103" s="53" t="n">
        <v>41.7792</v>
      </c>
      <c r="AB103" s="53" t="n">
        <v>38.1013</v>
      </c>
      <c r="AC103" s="53" t="n">
        <v>42.2362</v>
      </c>
      <c r="AD103" s="49"/>
      <c r="AE103" s="57" t="n">
        <v>41.78</v>
      </c>
      <c r="AF103" s="58" t="n">
        <v>38.1018</v>
      </c>
      <c r="AG103" s="59" t="n">
        <v>42.2354</v>
      </c>
    </row>
    <row r="104" customFormat="false" ht="15" hidden="false" customHeight="true" outlineLevel="0" collapsed="false">
      <c r="B104" s="62"/>
      <c r="C104" s="11" t="n">
        <v>27</v>
      </c>
      <c r="D104" s="53" t="n">
        <v>3477.7712</v>
      </c>
      <c r="E104" s="53" t="n">
        <v>39.9101</v>
      </c>
      <c r="F104" s="53" t="n">
        <v>37.423</v>
      </c>
      <c r="G104" s="53" t="n">
        <v>41.4248</v>
      </c>
      <c r="H104" s="54" t="n">
        <v>21278.23</v>
      </c>
      <c r="I104" s="55" t="n">
        <v>27.34</v>
      </c>
      <c r="J104" s="56" t="e">
        <f aca="false">SECTOHOURS(H104)</f>
        <v>#VALUE!</v>
      </c>
      <c r="K104" s="11"/>
      <c r="L104" s="57" t="n">
        <v>3477.3824</v>
      </c>
      <c r="M104" s="58" t="n">
        <v>39.9099</v>
      </c>
      <c r="N104" s="58" t="n">
        <v>37.4223</v>
      </c>
      <c r="O104" s="58" t="n">
        <v>41.4273</v>
      </c>
      <c r="P104" s="58" t="n">
        <v>20908.32</v>
      </c>
      <c r="Q104" s="59" t="n">
        <v>27.52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79</v>
      </c>
      <c r="AB104" s="53" t="n">
        <v>37.4171</v>
      </c>
      <c r="AC104" s="53" t="n">
        <v>41.4167</v>
      </c>
      <c r="AD104" s="49"/>
      <c r="AE104" s="57" t="n">
        <v>39.8278</v>
      </c>
      <c r="AF104" s="58" t="n">
        <v>37.4164</v>
      </c>
      <c r="AG104" s="59" t="n">
        <v>41.4193</v>
      </c>
    </row>
    <row r="105" customFormat="false" ht="15" hidden="false" customHeight="true" outlineLevel="0" collapsed="false">
      <c r="B105" s="62"/>
      <c r="C105" s="11" t="n">
        <v>32</v>
      </c>
      <c r="D105" s="53" t="n">
        <v>1522.9472</v>
      </c>
      <c r="E105" s="53" t="n">
        <v>37.4714</v>
      </c>
      <c r="F105" s="53" t="n">
        <v>37.009</v>
      </c>
      <c r="G105" s="53" t="n">
        <v>40.5123</v>
      </c>
      <c r="H105" s="54" t="n">
        <v>15137.4</v>
      </c>
      <c r="I105" s="55" t="n">
        <v>23.6</v>
      </c>
      <c r="J105" s="56" t="e">
        <f aca="false">SECTOHOURS(H105)</f>
        <v>#VALUE!</v>
      </c>
      <c r="K105" s="11"/>
      <c r="L105" s="57" t="n">
        <v>1523.3232</v>
      </c>
      <c r="M105" s="58" t="n">
        <v>37.4719</v>
      </c>
      <c r="N105" s="58" t="n">
        <v>37.0089</v>
      </c>
      <c r="O105" s="58" t="n">
        <v>40.5129</v>
      </c>
      <c r="P105" s="58" t="n">
        <v>14954.4</v>
      </c>
      <c r="Q105" s="59" t="n">
        <v>23.75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54</v>
      </c>
      <c r="AB105" s="53" t="n">
        <v>37.0058</v>
      </c>
      <c r="AC105" s="53" t="n">
        <v>40.5052</v>
      </c>
      <c r="AD105" s="49"/>
      <c r="AE105" s="57" t="n">
        <v>37.3557</v>
      </c>
      <c r="AF105" s="58" t="n">
        <v>37.0057</v>
      </c>
      <c r="AG105" s="59" t="n">
        <v>40.5058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7.3184</v>
      </c>
      <c r="E106" s="87" t="n">
        <v>34.9814</v>
      </c>
      <c r="F106" s="87" t="n">
        <v>36.5193</v>
      </c>
      <c r="G106" s="87" t="n">
        <v>39.5872</v>
      </c>
      <c r="H106" s="88" t="n">
        <v>11557.25</v>
      </c>
      <c r="I106" s="89" t="n">
        <v>21.65</v>
      </c>
      <c r="J106" s="56" t="e">
        <f aca="false">SECTOHOURS(H106)</f>
        <v>#VALUE!</v>
      </c>
      <c r="K106" s="11"/>
      <c r="L106" s="91" t="n">
        <v>726.1344</v>
      </c>
      <c r="M106" s="92" t="n">
        <v>34.9841</v>
      </c>
      <c r="N106" s="92" t="n">
        <v>36.5169</v>
      </c>
      <c r="O106" s="92" t="n">
        <v>39.5869</v>
      </c>
      <c r="P106" s="92" t="n">
        <v>11583.7</v>
      </c>
      <c r="Q106" s="93" t="n">
        <v>21.43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726</v>
      </c>
      <c r="AB106" s="87" t="n">
        <v>36.5166</v>
      </c>
      <c r="AC106" s="87" t="n">
        <v>39.5823</v>
      </c>
      <c r="AD106" s="49"/>
      <c r="AE106" s="91" t="n">
        <v>34.8756</v>
      </c>
      <c r="AF106" s="92" t="n">
        <v>36.5142</v>
      </c>
      <c r="AG106" s="93" t="n">
        <v>39.582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7.567875201591</v>
      </c>
      <c r="J107" s="113" t="n">
        <f aca="false">GEOMETRICMEAN(J3:J14)</f>
        <v>11.9077987775104</v>
      </c>
      <c r="K107" s="22"/>
      <c r="L107" s="22"/>
      <c r="M107" s="22"/>
      <c r="N107" s="22"/>
      <c r="O107" s="22"/>
      <c r="P107" s="22"/>
      <c r="Q107" s="112" t="n">
        <f aca="false">GEOMETRICMEAN(Q3:Q14)</f>
        <v>57.0037630473991</v>
      </c>
      <c r="R107" s="113" t="n">
        <f aca="false">GEOMETRICMEAN(R3:R14)</f>
        <v>11.5636271476138</v>
      </c>
      <c r="S107" s="114"/>
      <c r="T107" s="50" t="n">
        <f aca="false">AVERAGE(T3:T14)</f>
        <v>-0.0152574442118684</v>
      </c>
      <c r="U107" s="50" t="n">
        <f aca="false">AVERAGE(U3:U14)</f>
        <v>-0.0155451968113364</v>
      </c>
      <c r="V107" s="50" t="n">
        <f aca="false">AVERAGE(V3:V14)</f>
        <v>-0.0152501641331361</v>
      </c>
      <c r="W107" s="50" t="n">
        <f aca="false">AVERAGE(W3:W14)</f>
        <v>-0.0153148147221115</v>
      </c>
      <c r="X107" s="50" t="n">
        <f aca="false">AVERAGE(X3:X14)</f>
        <v>-0.0155624226429187</v>
      </c>
      <c r="Y107" s="50" t="n">
        <f aca="false">AVERAGE(Y3:Y14)</f>
        <v>-0.015274594805285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5.6293663021329</v>
      </c>
      <c r="J108" s="116" t="n">
        <f aca="false">GEOMETRICMEAN(J15:J30)</f>
        <v>2.6193906587369</v>
      </c>
      <c r="K108" s="22"/>
      <c r="L108" s="22"/>
      <c r="M108" s="22"/>
      <c r="N108" s="22"/>
      <c r="O108" s="22"/>
      <c r="P108" s="22"/>
      <c r="Q108" s="115" t="n">
        <f aca="false">GEOMETRICMEAN(Q15:Q30)</f>
        <v>25.5142963830742</v>
      </c>
      <c r="R108" s="116" t="n">
        <f aca="false">GEOMETRICMEAN(R15:R30)</f>
        <v>2.60027217927447</v>
      </c>
      <c r="T108" s="60" t="n">
        <f aca="false">AVERAGE(T15:T30)</f>
        <v>0.000776992937234294</v>
      </c>
      <c r="U108" s="60" t="n">
        <f aca="false">AVERAGE(U15:U30)</f>
        <v>0.000558348701820338</v>
      </c>
      <c r="V108" s="60" t="n">
        <f aca="false">AVERAGE(V15:V30)</f>
        <v>0.00070930058461896</v>
      </c>
      <c r="W108" s="60" t="n">
        <f aca="false">AVERAGE(W15:W30)</f>
        <v>0.000772671902194294</v>
      </c>
      <c r="X108" s="60" t="n">
        <f aca="false">AVERAGE(X15:X30)</f>
        <v>0.000559653174308783</v>
      </c>
      <c r="Y108" s="60" t="n">
        <f aca="false">AVERAGE(Y15:Y30)</f>
        <v>0.00070415748413443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60.5298936017747</v>
      </c>
      <c r="J109" s="116" t="n">
        <f aca="false">GEOMETRICMEAN(J31:J38)</f>
        <v>6.19475069632445</v>
      </c>
      <c r="K109" s="22"/>
      <c r="L109" s="22"/>
      <c r="M109" s="22"/>
      <c r="N109" s="22"/>
      <c r="O109" s="22"/>
      <c r="P109" s="22"/>
      <c r="Q109" s="115" t="n">
        <f aca="false">GEOMETRICMEAN(Q31:Q38)</f>
        <v>60.2555817249281</v>
      </c>
      <c r="R109" s="116" t="n">
        <f aca="false">GEOMETRICMEAN(R31:R38)</f>
        <v>6.09014802262327</v>
      </c>
      <c r="T109" s="60" t="n">
        <f aca="false">AVERAGE(T31:T38)</f>
        <v>0.00121861950185698</v>
      </c>
      <c r="U109" s="60" t="n">
        <f aca="false">AVERAGE(U31:U38)</f>
        <v>0.00127719873101573</v>
      </c>
      <c r="V109" s="60" t="n">
        <f aca="false">AVERAGE(V31:V38)</f>
        <v>0.000792701270491913</v>
      </c>
      <c r="W109" s="60" t="n">
        <f aca="false">AVERAGE(W31:W38)</f>
        <v>0.00121353354493736</v>
      </c>
      <c r="X109" s="60" t="n">
        <f aca="false">AVERAGE(X31:X38)</f>
        <v>0.00127039766002957</v>
      </c>
      <c r="Y109" s="60" t="n">
        <f aca="false">AVERAGE(Y31:Y38)</f>
        <v>0.00079712813194243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6.5449688952914</v>
      </c>
      <c r="J110" s="116" t="n">
        <f aca="false">GEOMETRICMEAN(J39:J42)</f>
        <v>6.6469130578953</v>
      </c>
      <c r="K110" s="22"/>
      <c r="L110" s="22"/>
      <c r="M110" s="22"/>
      <c r="N110" s="22"/>
      <c r="O110" s="22"/>
      <c r="P110" s="22"/>
      <c r="Q110" s="115" t="n">
        <f aca="false">GEOMETRICMEAN(Q39:Q42)</f>
        <v>66.4104233861658</v>
      </c>
      <c r="R110" s="116" t="n">
        <f aca="false">GEOMETRICMEAN(R39:R42)</f>
        <v>6.52748754569966</v>
      </c>
      <c r="T110" s="60" t="n">
        <f aca="false">AVERAGE(T39:T42)</f>
        <v>0.00168269386234909</v>
      </c>
      <c r="U110" s="60" t="n">
        <f aca="false">AVERAGE(U39:U42)</f>
        <v>0.00156321797588443</v>
      </c>
      <c r="V110" s="60" t="n">
        <f aca="false">AVERAGE(V39:V42)</f>
        <v>0.00146531307463249</v>
      </c>
      <c r="W110" s="60" t="n">
        <f aca="false">AVERAGE(W39:W42)</f>
        <v>0.00167044189147436</v>
      </c>
      <c r="X110" s="60" t="n">
        <f aca="false">AVERAGE(X39:X42)</f>
        <v>0.00157195808716137</v>
      </c>
      <c r="Y110" s="60" t="n">
        <f aca="false">AVERAGE(Y39:Y42)</f>
        <v>0.00146657111097226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4.3725861154249</v>
      </c>
      <c r="J111" s="116" t="n">
        <f aca="false">GEOMETRICMEAN(J43:J46)</f>
        <v>4.71941191975718</v>
      </c>
      <c r="K111" s="22"/>
      <c r="L111" s="22"/>
      <c r="M111" s="22"/>
      <c r="N111" s="22"/>
      <c r="O111" s="22"/>
      <c r="P111" s="22"/>
      <c r="Q111" s="115" t="n">
        <f aca="false">GEOMETRICMEAN(Q43:Q46)</f>
        <v>23.8642254358238</v>
      </c>
      <c r="R111" s="116" t="n">
        <f aca="false">GEOMETRICMEAN(R43:R46)</f>
        <v>4.66719096600724</v>
      </c>
      <c r="T111" s="60" t="n">
        <f aca="false">AVERAGE(T43:T46)</f>
        <v>-8.36146779183977E-005</v>
      </c>
      <c r="U111" s="60" t="n">
        <f aca="false">AVERAGE(U43:U46)</f>
        <v>0.000192825481147851</v>
      </c>
      <c r="V111" s="60" t="n">
        <f aca="false">AVERAGE(V43:V46)</f>
        <v>-0.000124860335248833</v>
      </c>
      <c r="W111" s="60" t="n">
        <f aca="false">AVERAGE(W43:W46)</f>
        <v>-0.000101121492878553</v>
      </c>
      <c r="X111" s="60" t="n">
        <f aca="false">AVERAGE(X43:X46)</f>
        <v>0.000252512271464278</v>
      </c>
      <c r="Y111" s="60" t="n">
        <f aca="false">AVERAGE(Y43:Y46)</f>
        <v>-0.000133997925571672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1048432064949</v>
      </c>
      <c r="J112" s="116" t="n">
        <f aca="false">GEOMETRICMEAN(J44:J47)</f>
        <v>5.23276264886157</v>
      </c>
      <c r="K112" s="22"/>
      <c r="L112" s="22"/>
      <c r="M112" s="22"/>
      <c r="N112" s="22"/>
      <c r="O112" s="22"/>
      <c r="P112" s="22"/>
      <c r="Q112" s="115" t="n">
        <f aca="false">GEOMETRICMEAN(Q47:Q54)</f>
        <v>37.9767671516453</v>
      </c>
      <c r="R112" s="116" t="n">
        <f aca="false">GEOMETRICMEAN(R44:R47)</f>
        <v>5.18399850473122</v>
      </c>
      <c r="T112" s="60" t="n">
        <f aca="false">AVERAGE(T47:T54)</f>
        <v>2.32555443236415E-005</v>
      </c>
      <c r="U112" s="60" t="n">
        <f aca="false">AVERAGE(U47:U54)</f>
        <v>-9.94926327998469E-005</v>
      </c>
      <c r="V112" s="60" t="n">
        <f aca="false">AVERAGE(V47:V54)</f>
        <v>-8.71473839667014E-005</v>
      </c>
      <c r="W112" s="60" t="n">
        <f aca="false">AVERAGE(W47:W54)</f>
        <v>8.90560697675014E-005</v>
      </c>
      <c r="X112" s="60" t="n">
        <f aca="false">AVERAGE(X47:X54)</f>
        <v>-0.00171659765966242</v>
      </c>
      <c r="Y112" s="60" t="n">
        <f aca="false">AVERAGE(Y47:Y54)</f>
        <v>-7.07531938383132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4.7120667163227</v>
      </c>
      <c r="J113" s="116" t="n">
        <f aca="false">GEOMETRICMEAN(J55:J66)</f>
        <v>10.5258370250797</v>
      </c>
      <c r="K113" s="22"/>
      <c r="L113" s="22"/>
      <c r="M113" s="22"/>
      <c r="N113" s="22"/>
      <c r="O113" s="22"/>
      <c r="P113" s="22"/>
      <c r="Q113" s="115" t="n">
        <f aca="false">GEOMETRICMEAN(Q55:Q66)</f>
        <v>54.7488479101451</v>
      </c>
      <c r="R113" s="116" t="n">
        <f aca="false">GEOMETRICMEAN(R55:R66)</f>
        <v>10.2223818314026</v>
      </c>
      <c r="T113" s="60" t="n">
        <f aca="false">AVERAGE(T55:T66)</f>
        <v>-0.0175246722006318</v>
      </c>
      <c r="U113" s="60" t="n">
        <f aca="false">AVERAGE(U55:U66)</f>
        <v>-0.0168475029795724</v>
      </c>
      <c r="V113" s="60" t="n">
        <f aca="false">AVERAGE(V55:V66)</f>
        <v>-0.0168341509088186</v>
      </c>
      <c r="W113" s="60" t="n">
        <f aca="false">AVERAGE(W55:W66)</f>
        <v>-0.017542978371153</v>
      </c>
      <c r="X113" s="60" t="n">
        <f aca="false">AVERAGE(X55:X66)</f>
        <v>-0.0168339200697882</v>
      </c>
      <c r="Y113" s="60" t="n">
        <f aca="false">AVERAGE(Y55:Y66)</f>
        <v>-0.016820082198968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9051288924986</v>
      </c>
      <c r="J114" s="116" t="n">
        <f aca="false">GEOMETRICMEAN(J67:J82)</f>
        <v>2.32569630043359</v>
      </c>
      <c r="K114" s="22"/>
      <c r="L114" s="22"/>
      <c r="M114" s="22"/>
      <c r="N114" s="22"/>
      <c r="O114" s="22"/>
      <c r="P114" s="22"/>
      <c r="Q114" s="115" t="n">
        <f aca="false">GEOMETRICMEAN(Q67:Q82)</f>
        <v>24.7593732390503</v>
      </c>
      <c r="R114" s="116" t="n">
        <f aca="false">GEOMETRICMEAN(R67:R82)</f>
        <v>2.30509400577904</v>
      </c>
      <c r="T114" s="60" t="n">
        <f aca="false">AVERAGE(T67:T82)</f>
        <v>0.000366639365684845</v>
      </c>
      <c r="U114" s="60" t="n">
        <f aca="false">AVERAGE(U67:U82)</f>
        <v>-0.000208625063277096</v>
      </c>
      <c r="V114" s="60" t="n">
        <f aca="false">AVERAGE(V67:V82)</f>
        <v>6.43948755645329E-005</v>
      </c>
      <c r="W114" s="60" t="n">
        <f aca="false">AVERAGE(W67:W82)</f>
        <v>0.000372965426080424</v>
      </c>
      <c r="X114" s="60" t="n">
        <f aca="false">AVERAGE(X67:X82)</f>
        <v>-0.000227442512197501</v>
      </c>
      <c r="Y114" s="60" t="n">
        <f aca="false">AVERAGE(Y67:Y82)</f>
        <v>3.64452357027589E-00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9.4509792769707</v>
      </c>
      <c r="J115" s="116" t="n">
        <f aca="false">GEOMETRICMEAN(J83:J90)</f>
        <v>5.28345418479731</v>
      </c>
      <c r="K115" s="22"/>
      <c r="L115" s="22"/>
      <c r="M115" s="22"/>
      <c r="N115" s="22"/>
      <c r="O115" s="22"/>
      <c r="P115" s="22"/>
      <c r="Q115" s="115" t="n">
        <f aca="false">GEOMETRICMEAN(Q83:Q90)</f>
        <v>58.8010287110313</v>
      </c>
      <c r="R115" s="116" t="n">
        <f aca="false">GEOMETRICMEAN(R83:R90)</f>
        <v>5.22356081188229</v>
      </c>
      <c r="T115" s="60" t="n">
        <f aca="false">AVERAGE(T83:T90)</f>
        <v>0.00191424970299875</v>
      </c>
      <c r="U115" s="60" t="n">
        <f aca="false">AVERAGE(U83:U90)</f>
        <v>0.00145682755980342</v>
      </c>
      <c r="V115" s="60" t="n">
        <f aca="false">AVERAGE(V83:V90)</f>
        <v>0.00203354858430582</v>
      </c>
      <c r="W115" s="60" t="n">
        <f aca="false">AVERAGE(W83:W90)</f>
        <v>0.00191402418463499</v>
      </c>
      <c r="X115" s="60" t="n">
        <f aca="false">AVERAGE(X83:X90)</f>
        <v>0.00142360377201278</v>
      </c>
      <c r="Y115" s="60" t="n">
        <f aca="false">AVERAGE(Y83:Y90)</f>
        <v>0.00203031331341003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5.1263810960557</v>
      </c>
      <c r="J116" s="116" t="n">
        <f aca="false">GEOMETRICMEAN(J91:J94)</f>
        <v>5.6397983537103</v>
      </c>
      <c r="K116" s="22"/>
      <c r="L116" s="22"/>
      <c r="M116" s="22"/>
      <c r="N116" s="22"/>
      <c r="O116" s="22"/>
      <c r="P116" s="22"/>
      <c r="Q116" s="115" t="n">
        <f aca="false">GEOMETRICMEAN(Q91:Q94)</f>
        <v>65.0511105552834</v>
      </c>
      <c r="R116" s="116" t="n">
        <f aca="false">GEOMETRICMEAN(R91:R94)</f>
        <v>5.60721091055299</v>
      </c>
      <c r="T116" s="60" t="n">
        <f aca="false">AVERAGE(T91:T94)</f>
        <v>0.0012607000896605</v>
      </c>
      <c r="U116" s="60" t="n">
        <f aca="false">AVERAGE(U91:U94)</f>
        <v>0.001187946731662</v>
      </c>
      <c r="V116" s="60" t="n">
        <f aca="false">AVERAGE(V91:V94)</f>
        <v>0.00119528148630321</v>
      </c>
      <c r="W116" s="60" t="n">
        <f aca="false">AVERAGE(W91:W94)</f>
        <v>0.00126484627843859</v>
      </c>
      <c r="X116" s="60" t="n">
        <f aca="false">AVERAGE(X91:X94)</f>
        <v>0.00118699373337283</v>
      </c>
      <c r="Y116" s="60" t="n">
        <f aca="false">AVERAGE(Y91:Y94)</f>
        <v>0.0012025718612942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9846086343465</v>
      </c>
      <c r="J117" s="121" t="n">
        <f aca="false">GEOMETRICMEAN(J95:J98)</f>
        <v>3.62600213214499</v>
      </c>
      <c r="K117" s="119"/>
      <c r="L117" s="119"/>
      <c r="M117" s="119"/>
      <c r="N117" s="119"/>
      <c r="O117" s="119"/>
      <c r="P117" s="119"/>
      <c r="Q117" s="120" t="n">
        <f aca="false">GEOMETRICMEAN(Q95:Q98)</f>
        <v>20.9211287170727</v>
      </c>
      <c r="R117" s="121" t="n">
        <f aca="false">GEOMETRICMEAN(R95:R98)</f>
        <v>3.61077054090078</v>
      </c>
      <c r="T117" s="60" t="n">
        <f aca="false">AVERAGE(T95:T98)</f>
        <v>0.000374845689930847</v>
      </c>
      <c r="U117" s="60" t="n">
        <f aca="false">AVERAGE(U95:U98)</f>
        <v>-5.68454016093289E-005</v>
      </c>
      <c r="V117" s="60" t="n">
        <f aca="false">AVERAGE(V95:V98)</f>
        <v>-0.000433715504236654</v>
      </c>
      <c r="W117" s="60" t="n">
        <f aca="false">AVERAGE(W95:W98)</f>
        <v>0.00051726270740482</v>
      </c>
      <c r="X117" s="60" t="n">
        <f aca="false">AVERAGE(X95:X98)</f>
        <v>-0.000288366758138814</v>
      </c>
      <c r="Y117" s="60" t="n">
        <f aca="false">AVERAGE(Y95:Y98)</f>
        <v>-0.0004994371623811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4.622629427494</v>
      </c>
      <c r="J118" s="121" t="n">
        <f aca="false">GEOMETRICMEAN(J96:J99)</f>
        <v>4.00741600254571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4.6301443139469</v>
      </c>
      <c r="R118" s="121" t="n">
        <f aca="false">GEOMETRICMEAN(R96:R99)</f>
        <v>4.0002815608116</v>
      </c>
      <c r="T118" s="60" t="n">
        <f aca="false">AVERAGE(T99:T106)</f>
        <v>-0.000111688590437087</v>
      </c>
      <c r="U118" s="60" t="n">
        <f aca="false">AVERAGE(U99:U106)</f>
        <v>0.00112227829777178</v>
      </c>
      <c r="V118" s="60" t="n">
        <f aca="false">AVERAGE(V99:V106)</f>
        <v>-0.000378600783425498</v>
      </c>
      <c r="W118" s="60" t="n">
        <f aca="false">AVERAGE(W99:W106)</f>
        <v>-0.000117004563146783</v>
      </c>
      <c r="X118" s="60" t="n">
        <f aca="false">AVERAGE(X99:X106)</f>
        <v>0.0012099586219404</v>
      </c>
      <c r="Y118" s="60" t="n">
        <f aca="false">AVERAGE(Y99:Y106)</f>
        <v>-0.000365231877842043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324801241324298</v>
      </c>
      <c r="U119" s="94" t="n">
        <f aca="false">AVERAGE(U3:U106)</f>
        <v>-0.00328378600461101</v>
      </c>
      <c r="V119" s="94" t="n">
        <f aca="false">AVERAGE(V3:V106)</f>
        <v>-0.00332058235341802</v>
      </c>
      <c r="W119" s="94" t="n">
        <f aca="false">AVERAGE(W3:W106)</f>
        <v>-0.00324769931191805</v>
      </c>
      <c r="X119" s="94" t="n">
        <f aca="false">AVERAGE(X3:X106)</f>
        <v>-0.00341393705258367</v>
      </c>
      <c r="Y119" s="94" t="n">
        <f aca="false">AVERAGE(Y3:Y106)</f>
        <v>-0.0033270384423752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9.1586121361356</v>
      </c>
      <c r="J120" s="113" t="n">
        <f aca="false">GEOMETRICMEAN(J3:J106)</f>
        <v>5.13264533857872</v>
      </c>
      <c r="K120" s="124"/>
      <c r="L120" s="124"/>
      <c r="M120" s="124"/>
      <c r="N120" s="124"/>
      <c r="O120" s="124"/>
      <c r="P120" s="124"/>
      <c r="Q120" s="112" t="n">
        <f aca="false">GEOMETRICMEAN(Q3:Q106)</f>
        <v>38.9578203836115</v>
      </c>
      <c r="R120" s="113" t="n">
        <f aca="false">GEOMETRICMEAN(R3:R106)</f>
        <v>5.05795204004503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4443333333333</v>
      </c>
      <c r="J121" s="121" t="n">
        <f aca="false">SUM(J3:J106)</f>
        <v>704.799616666666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23756388888889</v>
      </c>
      <c r="R121" s="121" t="n">
        <f aca="false">SUM(R3:R106)</f>
        <v>690.8840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90200921048129</v>
      </c>
      <c r="D126" s="128" t="n">
        <f aca="false">R107/J107</f>
        <v>0.9710969561774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95510231595185</v>
      </c>
      <c r="D127" s="129" t="n">
        <f aca="false">R108/J108</f>
        <v>0.992701172924069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95468158615124</v>
      </c>
      <c r="D128" s="129" t="n">
        <f aca="false">R109/J109</f>
        <v>0.983114304541224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97978126500632</v>
      </c>
      <c r="D129" s="129" t="n">
        <f aca="false">R110/J110</f>
        <v>0.982032936017752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79142111666216</v>
      </c>
      <c r="D130" s="129" t="n">
        <f aca="false">R111/J111</f>
        <v>0.98893485997030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96638851020707</v>
      </c>
      <c r="D131" s="129" t="n">
        <f aca="false">R112/J112</f>
        <v>0.990680994456922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00067226840494</v>
      </c>
      <c r="D132" s="129" t="n">
        <f aca="false">R113/J113</f>
        <v>0.97117044535706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94147564781639</v>
      </c>
      <c r="D133" s="129" t="n">
        <f aca="false">R114/J114</f>
        <v>0.991141450992243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89067453995814</v>
      </c>
      <c r="D134" s="129" t="n">
        <f aca="false">R115/J115</f>
        <v>0.988663974206995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988442388552</v>
      </c>
      <c r="D135" s="129" t="n">
        <f aca="false">R116/J116</f>
        <v>0.994221877962025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96974929655352</v>
      </c>
      <c r="D136" s="129" t="n">
        <f aca="false">R117/J117</f>
        <v>0.995799342998402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0021705129209</v>
      </c>
      <c r="D137" s="129" t="n">
        <f aca="false">R118/J118</f>
        <v>0.998219690261859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94872347573859</v>
      </c>
      <c r="D138" s="130" t="n">
        <f aca="false">R120/J120</f>
        <v>0.985447407017922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2.0_REF</v>
      </c>
      <c r="E1" s="27"/>
      <c r="F1" s="27"/>
      <c r="G1" s="27"/>
      <c r="H1" s="27"/>
      <c r="I1" s="27"/>
      <c r="J1" s="27"/>
      <c r="L1" s="27" t="str">
        <f aca="false">Summary!H3</f>
        <v>SCM2.0_CE1_TEST3.2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386.6368</v>
      </c>
      <c r="E3" s="42" t="n">
        <v>47.0769</v>
      </c>
      <c r="F3" s="42" t="n">
        <v>45.8769</v>
      </c>
      <c r="G3" s="42" t="n">
        <v>45.533</v>
      </c>
      <c r="H3" s="43" t="n">
        <v>137321.3</v>
      </c>
      <c r="I3" s="44" t="n">
        <v>65.77</v>
      </c>
      <c r="J3" s="45" t="n">
        <f aca="false">SECTOHOURS(H3)</f>
        <v>38.1448055555556</v>
      </c>
      <c r="K3" s="11"/>
      <c r="L3" s="46" t="n">
        <v>49434.4832</v>
      </c>
      <c r="M3" s="47" t="n">
        <v>47.0802</v>
      </c>
      <c r="N3" s="47" t="n">
        <v>45.8665</v>
      </c>
      <c r="O3" s="47" t="n">
        <v>45.5296</v>
      </c>
      <c r="P3" s="47" t="n">
        <v>133453.63</v>
      </c>
      <c r="Q3" s="48" t="n">
        <v>64.2</v>
      </c>
      <c r="R3" s="45" t="n">
        <f aca="false">SECTOHOURS(P3)</f>
        <v>37.0704527777778</v>
      </c>
      <c r="S3" s="49"/>
      <c r="T3" s="50" t="n">
        <f aca="false">BDRATE(D3:D6,E3:E6,L3:L6,M3:M6)</f>
        <v>0.00500982580216069</v>
      </c>
      <c r="U3" s="51" t="n">
        <f aca="false">BDRATE(D3:D6,F3:F6,L3:L6,N3:N6)</f>
        <v>0.0049418947175357</v>
      </c>
      <c r="V3" s="51" t="n">
        <f aca="false">BDRATE(D3:D6,G3:G6,L3:L6,O3:O6)</f>
        <v>0.00505133073027819</v>
      </c>
      <c r="W3" s="51" t="n">
        <f aca="false">BDRATEOLD(D3:D6,E3:E6,L3:L6,M3:M6)</f>
        <v>0.00502682155060286</v>
      </c>
      <c r="X3" s="51" t="n">
        <f aca="false">BDRATEOLD(D3:D6,F3:F6,L3:L6,N3:N6)</f>
        <v>0.00493509240815904</v>
      </c>
      <c r="Y3" s="51" t="n">
        <f aca="false">BDRATEOLD(D3:D6,G3:G6,L3:L6,O3:O6)</f>
        <v>0.00505979196562922</v>
      </c>
      <c r="Z3" s="11"/>
      <c r="AA3" s="42" t="n">
        <v>46.871</v>
      </c>
      <c r="AB3" s="42" t="n">
        <v>45.6941</v>
      </c>
      <c r="AC3" s="42" t="n">
        <v>45.3475</v>
      </c>
      <c r="AD3" s="49"/>
      <c r="AE3" s="46" t="n">
        <v>46.8728</v>
      </c>
      <c r="AF3" s="47" t="n">
        <v>45.6837</v>
      </c>
      <c r="AG3" s="48" t="n">
        <v>45.3436</v>
      </c>
    </row>
    <row r="4" customFormat="false" ht="15" hidden="false" customHeight="true" outlineLevel="0" collapsed="false">
      <c r="B4" s="52"/>
      <c r="C4" s="11" t="n">
        <v>27</v>
      </c>
      <c r="D4" s="53" t="n">
        <v>31427.7392</v>
      </c>
      <c r="E4" s="53" t="n">
        <v>41.5138</v>
      </c>
      <c r="F4" s="53" t="n">
        <v>40.5955</v>
      </c>
      <c r="G4" s="53" t="n">
        <v>40.4213</v>
      </c>
      <c r="H4" s="54" t="n">
        <v>108972.61</v>
      </c>
      <c r="I4" s="55" t="n">
        <v>58.62</v>
      </c>
      <c r="J4" s="56" t="n">
        <f aca="false">SECTOHOURS(H4)</f>
        <v>30.2701694444444</v>
      </c>
      <c r="K4" s="11"/>
      <c r="L4" s="57" t="n">
        <v>31589.6992</v>
      </c>
      <c r="M4" s="58" t="n">
        <v>41.5173</v>
      </c>
      <c r="N4" s="58" t="n">
        <v>40.6056</v>
      </c>
      <c r="O4" s="58" t="n">
        <v>40.4191</v>
      </c>
      <c r="P4" s="58" t="n">
        <v>107215.89</v>
      </c>
      <c r="Q4" s="59" t="n">
        <v>59.17</v>
      </c>
      <c r="R4" s="56" t="n">
        <f aca="false">SECTOHOURS(P4)</f>
        <v>29.7821916666667</v>
      </c>
      <c r="S4" s="49"/>
      <c r="T4" s="60"/>
      <c r="U4" s="61"/>
      <c r="V4" s="61"/>
      <c r="W4" s="61"/>
      <c r="X4" s="61"/>
      <c r="Y4" s="61"/>
      <c r="Z4" s="11"/>
      <c r="AA4" s="53" t="n">
        <v>41.2124</v>
      </c>
      <c r="AB4" s="53" t="n">
        <v>40.3171</v>
      </c>
      <c r="AC4" s="53" t="n">
        <v>40.1616</v>
      </c>
      <c r="AD4" s="49"/>
      <c r="AE4" s="57" t="n">
        <v>41.2146</v>
      </c>
      <c r="AF4" s="58" t="n">
        <v>40.3251</v>
      </c>
      <c r="AG4" s="59" t="n">
        <v>40.1579</v>
      </c>
    </row>
    <row r="5" customFormat="false" ht="15" hidden="false" customHeight="true" outlineLevel="0" collapsed="false">
      <c r="B5" s="62"/>
      <c r="C5" s="11" t="n">
        <v>32</v>
      </c>
      <c r="D5" s="53" t="n">
        <v>18836.2192</v>
      </c>
      <c r="E5" s="53" t="n">
        <v>36.7634</v>
      </c>
      <c r="F5" s="53" t="n">
        <v>35.4784</v>
      </c>
      <c r="G5" s="53" t="n">
        <v>35.4916</v>
      </c>
      <c r="H5" s="54" t="n">
        <v>88779.54</v>
      </c>
      <c r="I5" s="55" t="n">
        <v>51.75</v>
      </c>
      <c r="J5" s="56" t="e">
        <f aca="false">SECTOHOURS(H5)</f>
        <v>#VALUE!</v>
      </c>
      <c r="K5" s="11"/>
      <c r="L5" s="57" t="n">
        <v>18970.0896</v>
      </c>
      <c r="M5" s="58" t="n">
        <v>36.7693</v>
      </c>
      <c r="N5" s="58" t="n">
        <v>35.4816</v>
      </c>
      <c r="O5" s="58" t="n">
        <v>35.5026</v>
      </c>
      <c r="P5" s="58" t="n">
        <v>88118.35</v>
      </c>
      <c r="Q5" s="59" t="n">
        <v>52.04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6.497</v>
      </c>
      <c r="AB5" s="53" t="n">
        <v>35.2108</v>
      </c>
      <c r="AC5" s="53" t="n">
        <v>35.2659</v>
      </c>
      <c r="AD5" s="49"/>
      <c r="AE5" s="57" t="n">
        <v>36.5015</v>
      </c>
      <c r="AF5" s="58" t="n">
        <v>35.2161</v>
      </c>
      <c r="AG5" s="59" t="n">
        <v>35.2787</v>
      </c>
    </row>
    <row r="6" customFormat="false" ht="15" hidden="false" customHeight="true" outlineLevel="0" collapsed="false">
      <c r="B6" s="62"/>
      <c r="C6" s="11" t="n">
        <v>37</v>
      </c>
      <c r="D6" s="63" t="n">
        <v>11173.3696</v>
      </c>
      <c r="E6" s="63" t="n">
        <v>32.5645</v>
      </c>
      <c r="F6" s="63" t="n">
        <v>30.3105</v>
      </c>
      <c r="G6" s="63" t="n">
        <v>30.6672</v>
      </c>
      <c r="H6" s="64" t="n">
        <v>75053.95</v>
      </c>
      <c r="I6" s="65" t="n">
        <v>45.97</v>
      </c>
      <c r="J6" s="66" t="e">
        <f aca="false">SECTOHOURS(H6)</f>
        <v>#VALUE!</v>
      </c>
      <c r="K6" s="11"/>
      <c r="L6" s="67" t="n">
        <v>11253.9568</v>
      </c>
      <c r="M6" s="68" t="n">
        <v>32.5634</v>
      </c>
      <c r="N6" s="68" t="n">
        <v>30.3327</v>
      </c>
      <c r="O6" s="68" t="n">
        <v>30.6825</v>
      </c>
      <c r="P6" s="68" t="n">
        <v>73921.16</v>
      </c>
      <c r="Q6" s="69" t="n">
        <v>46.29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2.3028</v>
      </c>
      <c r="AB6" s="63" t="n">
        <v>30.0325</v>
      </c>
      <c r="AC6" s="63" t="n">
        <v>30.4479</v>
      </c>
      <c r="AD6" s="49"/>
      <c r="AE6" s="67" t="n">
        <v>32.3041</v>
      </c>
      <c r="AF6" s="68" t="n">
        <v>30.051</v>
      </c>
      <c r="AG6" s="69" t="n">
        <v>30.4615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097.408</v>
      </c>
      <c r="E7" s="74" t="n">
        <v>55.2962</v>
      </c>
      <c r="F7" s="74" t="n">
        <v>53.2734</v>
      </c>
      <c r="G7" s="74" t="n">
        <v>52.9064</v>
      </c>
      <c r="H7" s="75" t="n">
        <v>27213.65</v>
      </c>
      <c r="I7" s="76" t="n">
        <v>41.73</v>
      </c>
      <c r="J7" s="56" t="e">
        <f aca="false">SECTOHOURS(H7)</f>
        <v>#VALUE!</v>
      </c>
      <c r="K7" s="11"/>
      <c r="L7" s="77" t="n">
        <v>1063.096</v>
      </c>
      <c r="M7" s="78" t="n">
        <v>55.3537</v>
      </c>
      <c r="N7" s="78" t="n">
        <v>53.2892</v>
      </c>
      <c r="O7" s="78" t="n">
        <v>52.9135</v>
      </c>
      <c r="P7" s="78" t="n">
        <v>26389.95</v>
      </c>
      <c r="Q7" s="79" t="n">
        <v>40.99</v>
      </c>
      <c r="R7" s="56" t="e">
        <f aca="false">SECTOHOURS(P7)</f>
        <v>#VALUE!</v>
      </c>
      <c r="S7" s="49"/>
      <c r="T7" s="80" t="n">
        <f aca="false">BDRATE(D7:D10,E7:E10,L7:L10,M7:M10)</f>
        <v>-0.033363960059421</v>
      </c>
      <c r="U7" s="81" t="n">
        <f aca="false">BDRATE(D7:D10,F7:F10,L7:L10,N7:N10)</f>
        <v>-0.032940093888683</v>
      </c>
      <c r="V7" s="81" t="n">
        <f aca="false">BDRATE(D7:D10,G7:G10,L7:L10,O7:O10)</f>
        <v>-0.0329833896715551</v>
      </c>
      <c r="W7" s="81" t="n">
        <f aca="false">BDRATEOLD(D7:D10,E7:E10,L7:L10,M7:M10)</f>
        <v>-0.0332956116790053</v>
      </c>
      <c r="X7" s="81" t="n">
        <f aca="false">BDRATEOLD(D7:D10,F7:F10,L7:L10,N7:N10)</f>
        <v>-0.0329006195327476</v>
      </c>
      <c r="Y7" s="81" t="n">
        <f aca="false">BDRATEOLD(D7:D10,G7:G10,L7:L10,O7:O10)</f>
        <v>-0.0329405179230526</v>
      </c>
      <c r="Z7" s="11"/>
      <c r="AA7" s="74" t="n">
        <v>55.2515</v>
      </c>
      <c r="AB7" s="74" t="n">
        <v>53.2304</v>
      </c>
      <c r="AC7" s="74" t="n">
        <v>52.8841</v>
      </c>
      <c r="AD7" s="49"/>
      <c r="AE7" s="77" t="n">
        <v>55.3087</v>
      </c>
      <c r="AF7" s="78" t="n">
        <v>53.2495</v>
      </c>
      <c r="AG7" s="82" t="n">
        <v>52.8899</v>
      </c>
    </row>
    <row r="8" customFormat="false" ht="15" hidden="false" customHeight="true" outlineLevel="0" collapsed="false">
      <c r="B8" s="62"/>
      <c r="C8" s="11" t="n">
        <v>27</v>
      </c>
      <c r="D8" s="53" t="n">
        <v>1046.8912</v>
      </c>
      <c r="E8" s="53" t="n">
        <v>50.6915</v>
      </c>
      <c r="F8" s="53" t="n">
        <v>48.2771</v>
      </c>
      <c r="G8" s="53" t="n">
        <v>48.0952</v>
      </c>
      <c r="H8" s="54" t="n">
        <v>27357.29</v>
      </c>
      <c r="I8" s="55" t="n">
        <v>41.93</v>
      </c>
      <c r="J8" s="56" t="e">
        <f aca="false">SECTOHOURS(H8)</f>
        <v>#VALUE!</v>
      </c>
      <c r="K8" s="11"/>
      <c r="L8" s="57" t="n">
        <v>1012.7432</v>
      </c>
      <c r="M8" s="58" t="n">
        <v>50.7252</v>
      </c>
      <c r="N8" s="58" t="n">
        <v>48.2784</v>
      </c>
      <c r="O8" s="58" t="n">
        <v>48.0565</v>
      </c>
      <c r="P8" s="58" t="n">
        <v>26279.43</v>
      </c>
      <c r="Q8" s="83" t="n">
        <v>41.01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50.5933</v>
      </c>
      <c r="AB8" s="53" t="n">
        <v>48.2176</v>
      </c>
      <c r="AC8" s="53" t="n">
        <v>48.0635</v>
      </c>
      <c r="AD8" s="49"/>
      <c r="AE8" s="57" t="n">
        <v>50.6288</v>
      </c>
      <c r="AF8" s="58" t="n">
        <v>48.2159</v>
      </c>
      <c r="AG8" s="59" t="n">
        <v>48.0235</v>
      </c>
    </row>
    <row r="9" customFormat="false" ht="15" hidden="false" customHeight="true" outlineLevel="0" collapsed="false">
      <c r="B9" s="62"/>
      <c r="C9" s="11" t="n">
        <v>32</v>
      </c>
      <c r="D9" s="53" t="n">
        <v>976.9456</v>
      </c>
      <c r="E9" s="53" t="n">
        <v>45.3364</v>
      </c>
      <c r="F9" s="53" t="n">
        <v>42.3881</v>
      </c>
      <c r="G9" s="53" t="n">
        <v>42.1298</v>
      </c>
      <c r="H9" s="54" t="n">
        <v>26779.88</v>
      </c>
      <c r="I9" s="55" t="n">
        <v>42.03</v>
      </c>
      <c r="J9" s="56" t="e">
        <f aca="false">SECTOHOURS(H9)</f>
        <v>#VALUE!</v>
      </c>
      <c r="K9" s="11"/>
      <c r="L9" s="57" t="n">
        <v>944.6</v>
      </c>
      <c r="M9" s="58" t="n">
        <v>45.3004</v>
      </c>
      <c r="N9" s="58" t="n">
        <v>42.3423</v>
      </c>
      <c r="O9" s="58" t="n">
        <v>42.0853</v>
      </c>
      <c r="P9" s="58" t="n">
        <v>25629.36</v>
      </c>
      <c r="Q9" s="83" t="n">
        <v>41.07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5.1444</v>
      </c>
      <c r="AB9" s="53" t="n">
        <v>42.2778</v>
      </c>
      <c r="AC9" s="53" t="n">
        <v>42.0448</v>
      </c>
      <c r="AD9" s="49"/>
      <c r="AE9" s="57" t="n">
        <v>45.1187</v>
      </c>
      <c r="AF9" s="58" t="n">
        <v>42.2338</v>
      </c>
      <c r="AG9" s="59" t="n">
        <v>41.9989</v>
      </c>
    </row>
    <row r="10" customFormat="false" ht="15" hidden="false" customHeight="true" outlineLevel="0" collapsed="false">
      <c r="B10" s="84"/>
      <c r="C10" s="85" t="n">
        <v>37</v>
      </c>
      <c r="D10" s="63" t="n">
        <v>896.3416</v>
      </c>
      <c r="E10" s="63" t="n">
        <v>39.3915</v>
      </c>
      <c r="F10" s="63" t="n">
        <v>36.2427</v>
      </c>
      <c r="G10" s="63" t="n">
        <v>35.8317</v>
      </c>
      <c r="H10" s="64" t="n">
        <v>25556.69</v>
      </c>
      <c r="I10" s="65" t="n">
        <v>41.81</v>
      </c>
      <c r="J10" s="66" t="e">
        <f aca="false">SECTOHOURS(H10)</f>
        <v>#VALUE!</v>
      </c>
      <c r="K10" s="11"/>
      <c r="L10" s="67" t="n">
        <v>863.2976</v>
      </c>
      <c r="M10" s="68" t="n">
        <v>39.4409</v>
      </c>
      <c r="N10" s="68" t="n">
        <v>36.1969</v>
      </c>
      <c r="O10" s="68" t="n">
        <v>35.8665</v>
      </c>
      <c r="P10" s="68" t="n">
        <v>25139.09</v>
      </c>
      <c r="Q10" s="69" t="n">
        <v>40.9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9.174</v>
      </c>
      <c r="AB10" s="63" t="n">
        <v>36.121</v>
      </c>
      <c r="AC10" s="63" t="n">
        <v>35.7108</v>
      </c>
      <c r="AD10" s="49"/>
      <c r="AE10" s="67" t="n">
        <v>39.2301</v>
      </c>
      <c r="AF10" s="68" t="n">
        <v>36.079</v>
      </c>
      <c r="AG10" s="69" t="n">
        <v>35.748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5746.9616</v>
      </c>
      <c r="E11" s="53" t="n">
        <v>55.0001</v>
      </c>
      <c r="F11" s="53" t="n">
        <v>54.3898</v>
      </c>
      <c r="G11" s="53" t="n">
        <v>53.4514</v>
      </c>
      <c r="H11" s="54" t="n">
        <v>67521.78</v>
      </c>
      <c r="I11" s="55" t="n">
        <v>49.75</v>
      </c>
      <c r="J11" s="56" t="e">
        <f aca="false">SECTOHOURS(H11)</f>
        <v>#VALUE!</v>
      </c>
      <c r="K11" s="11"/>
      <c r="L11" s="57" t="n">
        <v>5641.1128</v>
      </c>
      <c r="M11" s="58" t="n">
        <v>55.067</v>
      </c>
      <c r="N11" s="58" t="n">
        <v>54.4126</v>
      </c>
      <c r="O11" s="58" t="n">
        <v>53.4454</v>
      </c>
      <c r="P11" s="58" t="n">
        <v>65447.2</v>
      </c>
      <c r="Q11" s="59" t="n">
        <v>48.93</v>
      </c>
      <c r="R11" s="56" t="e">
        <f aca="false">SECTOHOURS(P11)</f>
        <v>#VALUE!</v>
      </c>
      <c r="S11" s="49"/>
      <c r="T11" s="60" t="n">
        <f aca="false">BDRATE(D11:D14,E11:E14,L11:L14,M11:M14)</f>
        <v>-0.0265329749704196</v>
      </c>
      <c r="U11" s="61" t="n">
        <f aca="false">BDRATE(D11:D14,F11:F14,L11:L14,N11:N14)</f>
        <v>-0.0262516445630576</v>
      </c>
      <c r="V11" s="61" t="n">
        <f aca="false">BDRATE(D11:D14,G11:G14,L11:L14,O11:O14)</f>
        <v>-0.0251277705023882</v>
      </c>
      <c r="W11" s="61" t="n">
        <f aca="false">BDRATEOLD(D11:D14,E11:E14,L11:L14,M11:M14)</f>
        <v>-0.0265248260067963</v>
      </c>
      <c r="X11" s="61" t="n">
        <f aca="false">BDRATEOLD(D11:D14,F11:F14,L11:L14,N11:N14)</f>
        <v>-0.0262462242799492</v>
      </c>
      <c r="Y11" s="61" t="n">
        <f aca="false">BDRATEOLD(D11:D14,G11:G14,L11:L14,O11:O14)</f>
        <v>-0.0251172782765592</v>
      </c>
      <c r="Z11" s="11"/>
      <c r="AA11" s="53" t="n">
        <v>54.9337</v>
      </c>
      <c r="AB11" s="53" t="n">
        <v>54.3142</v>
      </c>
      <c r="AC11" s="53" t="n">
        <v>53.3959</v>
      </c>
      <c r="AD11" s="49"/>
      <c r="AE11" s="57" t="n">
        <v>54.9991</v>
      </c>
      <c r="AF11" s="58" t="n">
        <v>54.339</v>
      </c>
      <c r="AG11" s="59" t="n">
        <v>53.391</v>
      </c>
    </row>
    <row r="12" customFormat="false" ht="15" hidden="false" customHeight="true" outlineLevel="0" collapsed="false">
      <c r="B12" s="62"/>
      <c r="C12" s="11" t="n">
        <v>27</v>
      </c>
      <c r="D12" s="53" t="n">
        <v>4878.2024</v>
      </c>
      <c r="E12" s="53" t="n">
        <v>49.7543</v>
      </c>
      <c r="F12" s="53" t="n">
        <v>48.9158</v>
      </c>
      <c r="G12" s="53" t="n">
        <v>47.7607</v>
      </c>
      <c r="H12" s="54" t="n">
        <v>65585.72</v>
      </c>
      <c r="I12" s="55" t="n">
        <v>49.74</v>
      </c>
      <c r="J12" s="56" t="e">
        <f aca="false">SECTOHOURS(H12)</f>
        <v>#VALUE!</v>
      </c>
      <c r="K12" s="11"/>
      <c r="L12" s="57" t="n">
        <v>4767.3784</v>
      </c>
      <c r="M12" s="58" t="n">
        <v>49.8004</v>
      </c>
      <c r="N12" s="58" t="n">
        <v>48.9618</v>
      </c>
      <c r="O12" s="58" t="n">
        <v>47.7542</v>
      </c>
      <c r="P12" s="58" t="n">
        <v>62947.56</v>
      </c>
      <c r="Q12" s="59" t="n">
        <v>49.1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9.6027</v>
      </c>
      <c r="AB12" s="53" t="n">
        <v>48.7859</v>
      </c>
      <c r="AC12" s="53" t="n">
        <v>47.6207</v>
      </c>
      <c r="AD12" s="49"/>
      <c r="AE12" s="57" t="n">
        <v>49.6473</v>
      </c>
      <c r="AF12" s="58" t="n">
        <v>48.8318</v>
      </c>
      <c r="AG12" s="59" t="n">
        <v>47.6187</v>
      </c>
    </row>
    <row r="13" customFormat="false" ht="15" hidden="false" customHeight="true" outlineLevel="0" collapsed="false">
      <c r="B13" s="62"/>
      <c r="C13" s="11" t="n">
        <v>32</v>
      </c>
      <c r="D13" s="53" t="n">
        <v>4001.3632</v>
      </c>
      <c r="E13" s="53" t="n">
        <v>44.1749</v>
      </c>
      <c r="F13" s="53" t="n">
        <v>43.2941</v>
      </c>
      <c r="G13" s="53" t="n">
        <v>41.8672</v>
      </c>
      <c r="H13" s="54" t="n">
        <v>61848.45</v>
      </c>
      <c r="I13" s="55" t="n">
        <v>48.86</v>
      </c>
      <c r="J13" s="56" t="e">
        <f aca="false">SECTOHOURS(H13)</f>
        <v>#VALUE!</v>
      </c>
      <c r="K13" s="11"/>
      <c r="L13" s="57" t="n">
        <v>3896.1184</v>
      </c>
      <c r="M13" s="58" t="n">
        <v>44.1841</v>
      </c>
      <c r="N13" s="58" t="n">
        <v>43.3449</v>
      </c>
      <c r="O13" s="58" t="n">
        <v>41.8796</v>
      </c>
      <c r="P13" s="58" t="n">
        <v>60577.06</v>
      </c>
      <c r="Q13" s="59" t="n">
        <v>48.4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9335</v>
      </c>
      <c r="AB13" s="53" t="n">
        <v>43.0901</v>
      </c>
      <c r="AC13" s="53" t="n">
        <v>41.6417</v>
      </c>
      <c r="AD13" s="49"/>
      <c r="AE13" s="57" t="n">
        <v>43.9487</v>
      </c>
      <c r="AF13" s="58" t="n">
        <v>43.1425</v>
      </c>
      <c r="AG13" s="59" t="n">
        <v>41.6541</v>
      </c>
    </row>
    <row r="14" customFormat="false" ht="15" hidden="false" customHeight="true" outlineLevel="0" collapsed="false">
      <c r="B14" s="86"/>
      <c r="C14" s="15" t="n">
        <v>37</v>
      </c>
      <c r="D14" s="87" t="n">
        <v>3163.808</v>
      </c>
      <c r="E14" s="87" t="n">
        <v>38.5802</v>
      </c>
      <c r="F14" s="87" t="n">
        <v>37.6964</v>
      </c>
      <c r="G14" s="87" t="n">
        <v>35.5882</v>
      </c>
      <c r="H14" s="88" t="n">
        <v>57078.8</v>
      </c>
      <c r="I14" s="89" t="n">
        <v>48.16</v>
      </c>
      <c r="J14" s="90" t="e">
        <f aca="false">SECTOHOURS(H14)</f>
        <v>#VALUE!</v>
      </c>
      <c r="K14" s="11"/>
      <c r="L14" s="91" t="n">
        <v>3061.2752</v>
      </c>
      <c r="M14" s="92" t="n">
        <v>38.7252</v>
      </c>
      <c r="N14" s="92" t="n">
        <v>37.7162</v>
      </c>
      <c r="O14" s="92" t="n">
        <v>35.6182</v>
      </c>
      <c r="P14" s="92" t="n">
        <v>56594.64</v>
      </c>
      <c r="Q14" s="93" t="n">
        <v>47.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3436</v>
      </c>
      <c r="AB14" s="87" t="n">
        <v>37.3702</v>
      </c>
      <c r="AC14" s="87" t="n">
        <v>35.1496</v>
      </c>
      <c r="AD14" s="49"/>
      <c r="AE14" s="91" t="n">
        <v>38.4972</v>
      </c>
      <c r="AF14" s="92" t="n">
        <v>37.4108</v>
      </c>
      <c r="AG14" s="93" t="n">
        <v>35.1885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27.9568</v>
      </c>
      <c r="E15" s="53" t="n">
        <v>54.1635</v>
      </c>
      <c r="F15" s="53" t="n">
        <v>52.0464</v>
      </c>
      <c r="G15" s="53" t="n">
        <v>51.7777</v>
      </c>
      <c r="H15" s="54" t="n">
        <v>4128.42</v>
      </c>
      <c r="I15" s="55" t="n">
        <v>9.29</v>
      </c>
      <c r="J15" s="56" t="e">
        <f aca="false">SECTOHOURS(H15)</f>
        <v>#VALUE!</v>
      </c>
      <c r="K15" s="11"/>
      <c r="L15" s="57" t="n">
        <v>227.5136</v>
      </c>
      <c r="M15" s="58" t="n">
        <v>54.2584</v>
      </c>
      <c r="N15" s="58" t="n">
        <v>52.0892</v>
      </c>
      <c r="O15" s="58" t="n">
        <v>51.8487</v>
      </c>
      <c r="P15" s="58" t="n">
        <v>4057.73</v>
      </c>
      <c r="Q15" s="59" t="n">
        <v>8.99</v>
      </c>
      <c r="R15" s="56" t="e">
        <f aca="false">SECTOHOURS(P15)</f>
        <v>#VALUE!</v>
      </c>
      <c r="S15" s="49"/>
      <c r="T15" s="60" t="n">
        <f aca="false">BDRATE(D15:D18,E15:E18,L15:L18,M15:M18)</f>
        <v>-0.00808514817507866</v>
      </c>
      <c r="U15" s="61" t="n">
        <f aca="false">BDRATE(D15:D18,F15:F18,L15:L18,N15:N18)</f>
        <v>-0.0111821532516287</v>
      </c>
      <c r="V15" s="61" t="n">
        <f aca="false">BDRATE(D15:D18,G15:G18,L15:L18,O15:O18)</f>
        <v>-0.00915349987461533</v>
      </c>
      <c r="W15" s="61" t="n">
        <f aca="false">BDRATEOLD(D15:D18,E15:E18,L15:L18,M15:M18)</f>
        <v>-0.00778626340512256</v>
      </c>
      <c r="X15" s="61" t="n">
        <f aca="false">BDRATEOLD(D15:D18,F15:F18,L15:L18,N15:N18)</f>
        <v>-0.0113480619870368</v>
      </c>
      <c r="Y15" s="61" t="n">
        <f aca="false">BDRATEOLD(D15:D18,G15:G18,L15:L18,O15:O18)</f>
        <v>-0.00933957804606844</v>
      </c>
      <c r="Z15" s="11"/>
      <c r="AA15" s="53" t="n">
        <v>53.5371</v>
      </c>
      <c r="AB15" s="53" t="n">
        <v>51.5158</v>
      </c>
      <c r="AC15" s="53" t="n">
        <v>51.3661</v>
      </c>
      <c r="AD15" s="49"/>
      <c r="AE15" s="57" t="n">
        <v>53.6256</v>
      </c>
      <c r="AF15" s="58" t="n">
        <v>51.5473</v>
      </c>
      <c r="AG15" s="59" t="n">
        <v>51.4296</v>
      </c>
    </row>
    <row r="16" customFormat="false" ht="15" hidden="false" customHeight="true" outlineLevel="0" collapsed="false">
      <c r="B16" s="62"/>
      <c r="C16" s="11" t="n">
        <v>27</v>
      </c>
      <c r="D16" s="53" t="n">
        <v>183.5632</v>
      </c>
      <c r="E16" s="53" t="n">
        <v>49.7823</v>
      </c>
      <c r="F16" s="53" t="n">
        <v>47.2637</v>
      </c>
      <c r="G16" s="53" t="n">
        <v>47.2619</v>
      </c>
      <c r="H16" s="54" t="n">
        <v>4073.74</v>
      </c>
      <c r="I16" s="55" t="n">
        <v>9.14</v>
      </c>
      <c r="J16" s="56" t="e">
        <f aca="false">SECTOHOURS(H16)</f>
        <v>#VALUE!</v>
      </c>
      <c r="K16" s="11"/>
      <c r="L16" s="57" t="n">
        <v>182.592</v>
      </c>
      <c r="M16" s="58" t="n">
        <v>49.7972</v>
      </c>
      <c r="N16" s="58" t="n">
        <v>47.2686</v>
      </c>
      <c r="O16" s="58" t="n">
        <v>47.1739</v>
      </c>
      <c r="P16" s="58" t="n">
        <v>3977.55</v>
      </c>
      <c r="Q16" s="59" t="n">
        <v>9.04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9.3108</v>
      </c>
      <c r="AB16" s="53" t="n">
        <v>46.8262</v>
      </c>
      <c r="AC16" s="53" t="n">
        <v>46.9168</v>
      </c>
      <c r="AD16" s="49"/>
      <c r="AE16" s="57" t="n">
        <v>49.3193</v>
      </c>
      <c r="AF16" s="58" t="n">
        <v>46.8243</v>
      </c>
      <c r="AG16" s="59" t="n">
        <v>46.8301</v>
      </c>
    </row>
    <row r="17" customFormat="false" ht="15" hidden="false" customHeight="true" outlineLevel="0" collapsed="false">
      <c r="B17" s="62"/>
      <c r="C17" s="11" t="n">
        <v>32</v>
      </c>
      <c r="D17" s="53" t="n">
        <v>141.5472</v>
      </c>
      <c r="E17" s="53" t="n">
        <v>45.1327</v>
      </c>
      <c r="F17" s="53" t="n">
        <v>41.5405</v>
      </c>
      <c r="G17" s="53" t="n">
        <v>41.7945</v>
      </c>
      <c r="H17" s="54" t="n">
        <v>3895.92</v>
      </c>
      <c r="I17" s="55" t="n">
        <v>9.24</v>
      </c>
      <c r="J17" s="56" t="e">
        <f aca="false">SECTOHOURS(H17)</f>
        <v>#VALUE!</v>
      </c>
      <c r="K17" s="11"/>
      <c r="L17" s="57" t="n">
        <v>139.9296</v>
      </c>
      <c r="M17" s="58" t="n">
        <v>45.0115</v>
      </c>
      <c r="N17" s="58" t="n">
        <v>41.6271</v>
      </c>
      <c r="O17" s="58" t="n">
        <v>41.818</v>
      </c>
      <c r="P17" s="58" t="n">
        <v>3902.4</v>
      </c>
      <c r="Q17" s="59" t="n">
        <v>8.97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712</v>
      </c>
      <c r="AB17" s="53" t="n">
        <v>41.2488</v>
      </c>
      <c r="AC17" s="53" t="n">
        <v>41.5897</v>
      </c>
      <c r="AD17" s="49"/>
      <c r="AE17" s="57" t="n">
        <v>44.5979</v>
      </c>
      <c r="AF17" s="58" t="n">
        <v>41.3372</v>
      </c>
      <c r="AG17" s="59" t="n">
        <v>41.6085</v>
      </c>
    </row>
    <row r="18" customFormat="false" ht="15" hidden="false" customHeight="true" outlineLevel="0" collapsed="false">
      <c r="B18" s="84"/>
      <c r="C18" s="11" t="n">
        <v>37</v>
      </c>
      <c r="D18" s="53" t="n">
        <v>107.6864</v>
      </c>
      <c r="E18" s="53" t="n">
        <v>39.7156</v>
      </c>
      <c r="F18" s="53" t="n">
        <v>35.424</v>
      </c>
      <c r="G18" s="53" t="n">
        <v>35.8908</v>
      </c>
      <c r="H18" s="54" t="n">
        <v>4044.45</v>
      </c>
      <c r="I18" s="55" t="n">
        <v>9.4</v>
      </c>
      <c r="J18" s="66" t="e">
        <f aca="false">SECTOHOURS(H18)</f>
        <v>#VALUE!</v>
      </c>
      <c r="K18" s="11"/>
      <c r="L18" s="57" t="n">
        <v>105.5848</v>
      </c>
      <c r="M18" s="58" t="n">
        <v>39.8027</v>
      </c>
      <c r="N18" s="58" t="n">
        <v>35.3868</v>
      </c>
      <c r="O18" s="58" t="n">
        <v>35.9341</v>
      </c>
      <c r="P18" s="58" t="n">
        <v>3907.6</v>
      </c>
      <c r="Q18" s="59" t="n">
        <v>8.94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9.4781</v>
      </c>
      <c r="AB18" s="53" t="n">
        <v>35.2932</v>
      </c>
      <c r="AC18" s="53" t="n">
        <v>35.7863</v>
      </c>
      <c r="AD18" s="49"/>
      <c r="AE18" s="57" t="n">
        <v>39.5543</v>
      </c>
      <c r="AF18" s="58" t="n">
        <v>35.2511</v>
      </c>
      <c r="AG18" s="59" t="n">
        <v>35.823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430.5352</v>
      </c>
      <c r="E19" s="74" t="n">
        <v>48.9493</v>
      </c>
      <c r="F19" s="74" t="n">
        <v>46.8585</v>
      </c>
      <c r="G19" s="74" t="n">
        <v>47.7316</v>
      </c>
      <c r="H19" s="75" t="n">
        <v>16376.16</v>
      </c>
      <c r="I19" s="76" t="n">
        <v>22.38</v>
      </c>
      <c r="J19" s="56" t="e">
        <f aca="false">SECTOHOURS(H19)</f>
        <v>#VALUE!</v>
      </c>
      <c r="K19" s="11"/>
      <c r="L19" s="77" t="n">
        <v>2435.4896</v>
      </c>
      <c r="M19" s="78" t="n">
        <v>48.9616</v>
      </c>
      <c r="N19" s="78" t="n">
        <v>46.8674</v>
      </c>
      <c r="O19" s="78" t="n">
        <v>47.7328</v>
      </c>
      <c r="P19" s="78" t="n">
        <v>16110.59</v>
      </c>
      <c r="Q19" s="82" t="n">
        <v>21.77</v>
      </c>
      <c r="R19" s="56" t="e">
        <f aca="false">SECTOHOURS(P19)</f>
        <v>#VALUE!</v>
      </c>
      <c r="S19" s="49"/>
      <c r="T19" s="80" t="n">
        <f aca="false">BDRATE(D19:D22,E19:E22,L19:L22,M19:M22)</f>
        <v>0.000414474921011765</v>
      </c>
      <c r="U19" s="81" t="n">
        <f aca="false">BDRATE(D19:D22,F19:F22,L19:L22,N19:N22)</f>
        <v>0.00333025703140821</v>
      </c>
      <c r="V19" s="81" t="n">
        <f aca="false">BDRATE(D19:D22,G19:G22,L19:L22,O19:O22)</f>
        <v>0.0056729119550305</v>
      </c>
      <c r="W19" s="81" t="n">
        <f aca="false">BDRATEOLD(D19:D22,E19:E22,L19:L22,M19:M22)</f>
        <v>0.000414506290251415</v>
      </c>
      <c r="X19" s="81" t="n">
        <f aca="false">BDRATEOLD(D19:D22,F19:F22,L19:L22,N19:N22)</f>
        <v>0.00336774438754617</v>
      </c>
      <c r="Y19" s="81" t="n">
        <f aca="false">BDRATEOLD(D19:D22,G19:G22,L19:L22,O19:O22)</f>
        <v>0.00575945789067567</v>
      </c>
      <c r="Z19" s="11"/>
      <c r="AA19" s="74" t="n">
        <v>48.3636</v>
      </c>
      <c r="AB19" s="74" t="n">
        <v>46.269</v>
      </c>
      <c r="AC19" s="74" t="n">
        <v>47.2372</v>
      </c>
      <c r="AD19" s="49"/>
      <c r="AE19" s="77" t="n">
        <v>48.377</v>
      </c>
      <c r="AF19" s="78" t="n">
        <v>46.2746</v>
      </c>
      <c r="AG19" s="82" t="n">
        <v>47.2439</v>
      </c>
    </row>
    <row r="20" customFormat="false" ht="15" hidden="false" customHeight="true" outlineLevel="0" collapsed="false">
      <c r="B20" s="62"/>
      <c r="C20" s="11" t="n">
        <v>27</v>
      </c>
      <c r="D20" s="53" t="n">
        <v>1616.736</v>
      </c>
      <c r="E20" s="53" t="n">
        <v>44.5817</v>
      </c>
      <c r="F20" s="53" t="n">
        <v>42.604</v>
      </c>
      <c r="G20" s="53" t="n">
        <v>43.7492</v>
      </c>
      <c r="H20" s="54" t="n">
        <v>15377.82</v>
      </c>
      <c r="I20" s="55" t="n">
        <v>21.63</v>
      </c>
      <c r="J20" s="56" t="e">
        <f aca="false">SECTOHOURS(H20)</f>
        <v>#VALUE!</v>
      </c>
      <c r="K20" s="11"/>
      <c r="L20" s="57" t="n">
        <v>1617.74</v>
      </c>
      <c r="M20" s="58" t="n">
        <v>44.581</v>
      </c>
      <c r="N20" s="58" t="n">
        <v>42.5972</v>
      </c>
      <c r="O20" s="58" t="n">
        <v>43.7424</v>
      </c>
      <c r="P20" s="58" t="n">
        <v>15406.24</v>
      </c>
      <c r="Q20" s="59" t="n">
        <v>21.2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3.9574</v>
      </c>
      <c r="AB20" s="53" t="n">
        <v>41.9461</v>
      </c>
      <c r="AC20" s="53" t="n">
        <v>43.2509</v>
      </c>
      <c r="AD20" s="49"/>
      <c r="AE20" s="57" t="n">
        <v>43.9553</v>
      </c>
      <c r="AF20" s="58" t="n">
        <v>41.9543</v>
      </c>
      <c r="AG20" s="59" t="n">
        <v>43.2538</v>
      </c>
    </row>
    <row r="21" customFormat="false" ht="15" hidden="false" customHeight="true" outlineLevel="0" collapsed="false">
      <c r="B21" s="96"/>
      <c r="C21" s="11" t="n">
        <v>32</v>
      </c>
      <c r="D21" s="53" t="n">
        <v>1009.18</v>
      </c>
      <c r="E21" s="53" t="n">
        <v>39.9193</v>
      </c>
      <c r="F21" s="53" t="n">
        <v>37.9764</v>
      </c>
      <c r="G21" s="53" t="n">
        <v>39.4311</v>
      </c>
      <c r="H21" s="54" t="n">
        <v>14057.35</v>
      </c>
      <c r="I21" s="55" t="n">
        <v>20.97</v>
      </c>
      <c r="J21" s="56" t="e">
        <f aca="false">SECTOHOURS(H21)</f>
        <v>#VALUE!</v>
      </c>
      <c r="K21" s="11"/>
      <c r="L21" s="57" t="n">
        <v>1015.6288</v>
      </c>
      <c r="M21" s="58" t="n">
        <v>39.9696</v>
      </c>
      <c r="N21" s="58" t="n">
        <v>37.9752</v>
      </c>
      <c r="O21" s="58" t="n">
        <v>39.3925</v>
      </c>
      <c r="P21" s="58" t="n">
        <v>13837.29</v>
      </c>
      <c r="Q21" s="59" t="n">
        <v>20.49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9.254</v>
      </c>
      <c r="AB21" s="53" t="n">
        <v>37.3279</v>
      </c>
      <c r="AC21" s="53" t="n">
        <v>38.9379</v>
      </c>
      <c r="AD21" s="49"/>
      <c r="AE21" s="57" t="n">
        <v>39.2903</v>
      </c>
      <c r="AF21" s="58" t="n">
        <v>37.3197</v>
      </c>
      <c r="AG21" s="59" t="n">
        <v>38.9022</v>
      </c>
    </row>
    <row r="22" customFormat="false" ht="15" hidden="false" customHeight="true" outlineLevel="0" collapsed="false">
      <c r="B22" s="62"/>
      <c r="C22" s="85" t="n">
        <v>37</v>
      </c>
      <c r="D22" s="63" t="n">
        <v>591.272</v>
      </c>
      <c r="E22" s="63" t="n">
        <v>35.5751</v>
      </c>
      <c r="F22" s="63" t="n">
        <v>33.3881</v>
      </c>
      <c r="G22" s="63" t="n">
        <v>35.0476</v>
      </c>
      <c r="H22" s="64" t="n">
        <v>12868.15</v>
      </c>
      <c r="I22" s="65" t="n">
        <v>20.12</v>
      </c>
      <c r="J22" s="66" t="e">
        <f aca="false">SECTOHOURS(H22)</f>
        <v>#VALUE!</v>
      </c>
      <c r="K22" s="11"/>
      <c r="L22" s="67" t="n">
        <v>592.1504</v>
      </c>
      <c r="M22" s="68" t="n">
        <v>35.6019</v>
      </c>
      <c r="N22" s="68" t="n">
        <v>33.3884</v>
      </c>
      <c r="O22" s="68" t="n">
        <v>35.016</v>
      </c>
      <c r="P22" s="68" t="n">
        <v>12582.43</v>
      </c>
      <c r="Q22" s="69" t="n">
        <v>19.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9137</v>
      </c>
      <c r="AB22" s="63" t="n">
        <v>32.7052</v>
      </c>
      <c r="AC22" s="63" t="n">
        <v>34.5751</v>
      </c>
      <c r="AD22" s="49"/>
      <c r="AE22" s="67" t="n">
        <v>34.9414</v>
      </c>
      <c r="AF22" s="68" t="n">
        <v>32.7226</v>
      </c>
      <c r="AG22" s="69" t="n">
        <v>34.5591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215.0112</v>
      </c>
      <c r="E23" s="74" t="n">
        <v>47.2235</v>
      </c>
      <c r="F23" s="74" t="n">
        <v>45.4274</v>
      </c>
      <c r="G23" s="74" t="n">
        <v>45.304</v>
      </c>
      <c r="H23" s="75" t="n">
        <v>39470.12</v>
      </c>
      <c r="I23" s="76" t="n">
        <v>31.72</v>
      </c>
      <c r="J23" s="56" t="e">
        <f aca="false">SECTOHOURS(H23)</f>
        <v>#VALUE!</v>
      </c>
      <c r="K23" s="11"/>
      <c r="L23" s="77" t="n">
        <v>9217.9096</v>
      </c>
      <c r="M23" s="78" t="n">
        <v>47.2322</v>
      </c>
      <c r="N23" s="78" t="n">
        <v>45.4287</v>
      </c>
      <c r="O23" s="78" t="n">
        <v>45.3226</v>
      </c>
      <c r="P23" s="78" t="n">
        <v>38292.21</v>
      </c>
      <c r="Q23" s="82" t="n">
        <v>31.51</v>
      </c>
      <c r="R23" s="56" t="e">
        <f aca="false">SECTOHOURS(P23)</f>
        <v>#VALUE!</v>
      </c>
      <c r="S23" s="49"/>
      <c r="T23" s="80" t="n">
        <f aca="false">BDRATE(D23:D26,E23:E26,L23:L26,M23:M26)</f>
        <v>-0.00103638134826178</v>
      </c>
      <c r="U23" s="81" t="n">
        <f aca="false">BDRATE(D23:D26,F23:F26,L23:L26,N23:N26)</f>
        <v>-0.000249299160920091</v>
      </c>
      <c r="V23" s="81" t="n">
        <f aca="false">BDRATE(D23:D26,G23:G26,L23:L26,O23:O26)</f>
        <v>-0.00187726867841065</v>
      </c>
      <c r="W23" s="81" t="n">
        <f aca="false">BDRATEOLD(D23:D26,E23:E26,L23:L26,M23:M26)</f>
        <v>-0.0010595597011811</v>
      </c>
      <c r="X23" s="81" t="n">
        <f aca="false">BDRATEOLD(D23:D26,F23:F26,L23:L26,N23:N26)</f>
        <v>-0.000256986860721176</v>
      </c>
      <c r="Y23" s="81" t="n">
        <f aca="false">BDRATEOLD(D23:D26,G23:G26,L23:L26,O23:O26)</f>
        <v>-0.00189549732210537</v>
      </c>
      <c r="Z23" s="11"/>
      <c r="AA23" s="74" t="n">
        <v>47.1517</v>
      </c>
      <c r="AB23" s="74" t="n">
        <v>45.3544</v>
      </c>
      <c r="AC23" s="74" t="n">
        <v>45.2191</v>
      </c>
      <c r="AD23" s="49"/>
      <c r="AE23" s="77" t="n">
        <v>47.1602</v>
      </c>
      <c r="AF23" s="78" t="n">
        <v>45.3553</v>
      </c>
      <c r="AG23" s="82" t="n">
        <v>45.2372</v>
      </c>
    </row>
    <row r="24" customFormat="false" ht="15" hidden="false" customHeight="true" outlineLevel="0" collapsed="false">
      <c r="B24" s="62"/>
      <c r="C24" s="11" t="n">
        <v>27</v>
      </c>
      <c r="D24" s="53" t="n">
        <v>5488.768</v>
      </c>
      <c r="E24" s="53" t="n">
        <v>43.3408</v>
      </c>
      <c r="F24" s="53" t="n">
        <v>40.5979</v>
      </c>
      <c r="G24" s="53" t="n">
        <v>41.0887</v>
      </c>
      <c r="H24" s="54" t="n">
        <v>34591.12</v>
      </c>
      <c r="I24" s="55" t="n">
        <v>28.6</v>
      </c>
      <c r="J24" s="56" t="e">
        <f aca="false">SECTOHOURS(H24)</f>
        <v>#VALUE!</v>
      </c>
      <c r="K24" s="11"/>
      <c r="L24" s="57" t="n">
        <v>5485.8928</v>
      </c>
      <c r="M24" s="58" t="n">
        <v>43.3389</v>
      </c>
      <c r="N24" s="58" t="n">
        <v>40.6044</v>
      </c>
      <c r="O24" s="58" t="n">
        <v>41.0954</v>
      </c>
      <c r="P24" s="58" t="n">
        <v>33559.3</v>
      </c>
      <c r="Q24" s="59" t="n">
        <v>28.7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2218</v>
      </c>
      <c r="AB24" s="53" t="n">
        <v>40.4355</v>
      </c>
      <c r="AC24" s="53" t="n">
        <v>40.9566</v>
      </c>
      <c r="AD24" s="49"/>
      <c r="AE24" s="57" t="n">
        <v>43.2204</v>
      </c>
      <c r="AF24" s="58" t="n">
        <v>40.4428</v>
      </c>
      <c r="AG24" s="59" t="n">
        <v>40.9639</v>
      </c>
    </row>
    <row r="25" customFormat="false" ht="15" hidden="false" customHeight="true" outlineLevel="0" collapsed="false">
      <c r="B25" s="62"/>
      <c r="C25" s="11" t="n">
        <v>32</v>
      </c>
      <c r="D25" s="53" t="n">
        <v>2844.2896</v>
      </c>
      <c r="E25" s="53" t="n">
        <v>39.0867</v>
      </c>
      <c r="F25" s="53" t="n">
        <v>35.5519</v>
      </c>
      <c r="G25" s="53" t="n">
        <v>36.5458</v>
      </c>
      <c r="H25" s="54" t="n">
        <v>29784.63</v>
      </c>
      <c r="I25" s="55" t="n">
        <v>26.44</v>
      </c>
      <c r="J25" s="56" t="e">
        <f aca="false">SECTOHOURS(H25)</f>
        <v>#VALUE!</v>
      </c>
      <c r="K25" s="11"/>
      <c r="L25" s="57" t="n">
        <v>2842.396</v>
      </c>
      <c r="M25" s="58" t="n">
        <v>39.0903</v>
      </c>
      <c r="N25" s="58" t="n">
        <v>35.5437</v>
      </c>
      <c r="O25" s="58" t="n">
        <v>36.5561</v>
      </c>
      <c r="P25" s="58" t="n">
        <v>28867.48</v>
      </c>
      <c r="Q25" s="59" t="n">
        <v>26.25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9089</v>
      </c>
      <c r="AB25" s="53" t="n">
        <v>35.3644</v>
      </c>
      <c r="AC25" s="53" t="n">
        <v>36.4132</v>
      </c>
      <c r="AD25" s="49"/>
      <c r="AE25" s="57" t="n">
        <v>38.9127</v>
      </c>
      <c r="AF25" s="58" t="n">
        <v>35.3574</v>
      </c>
      <c r="AG25" s="59" t="n">
        <v>36.4236</v>
      </c>
    </row>
    <row r="26" customFormat="false" ht="15" hidden="false" customHeight="true" outlineLevel="0" collapsed="false">
      <c r="B26" s="96"/>
      <c r="C26" s="11" t="n">
        <v>37</v>
      </c>
      <c r="D26" s="63" t="n">
        <v>1225.2832</v>
      </c>
      <c r="E26" s="63" t="n">
        <v>34.8415</v>
      </c>
      <c r="F26" s="63" t="n">
        <v>31.0144</v>
      </c>
      <c r="G26" s="63" t="n">
        <v>32.1059</v>
      </c>
      <c r="H26" s="64" t="n">
        <v>25122.5</v>
      </c>
      <c r="I26" s="65" t="n">
        <v>23.74</v>
      </c>
      <c r="J26" s="66" t="e">
        <f aca="false">SECTOHOURS(H26)</f>
        <v>#VALUE!</v>
      </c>
      <c r="K26" s="11"/>
      <c r="L26" s="67" t="n">
        <v>1226.3704</v>
      </c>
      <c r="M26" s="68" t="n">
        <v>34.8579</v>
      </c>
      <c r="N26" s="68" t="n">
        <v>31.0183</v>
      </c>
      <c r="O26" s="68" t="n">
        <v>32.1188</v>
      </c>
      <c r="P26" s="68" t="n">
        <v>25040.14</v>
      </c>
      <c r="Q26" s="69" t="n">
        <v>23.5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488</v>
      </c>
      <c r="AB26" s="63" t="n">
        <v>30.8223</v>
      </c>
      <c r="AC26" s="63" t="n">
        <v>31.9775</v>
      </c>
      <c r="AD26" s="49"/>
      <c r="AE26" s="67" t="n">
        <v>34.6684</v>
      </c>
      <c r="AF26" s="68" t="n">
        <v>30.8268</v>
      </c>
      <c r="AG26" s="69" t="n">
        <v>31.990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25.2755</v>
      </c>
      <c r="E27" s="53" t="n">
        <v>50.935</v>
      </c>
      <c r="F27" s="53" t="n">
        <v>49.4701</v>
      </c>
      <c r="G27" s="53" t="n">
        <v>49.9163</v>
      </c>
      <c r="H27" s="54" t="n">
        <v>23732.19</v>
      </c>
      <c r="I27" s="55" t="n">
        <v>21.78</v>
      </c>
      <c r="J27" s="56" t="e">
        <f aca="false">SECTOHOURS(H27)</f>
        <v>#VALUE!</v>
      </c>
      <c r="K27" s="11"/>
      <c r="L27" s="57" t="n">
        <v>1025.823</v>
      </c>
      <c r="M27" s="58" t="n">
        <v>50.9215</v>
      </c>
      <c r="N27" s="58" t="n">
        <v>49.4468</v>
      </c>
      <c r="O27" s="58" t="n">
        <v>49.905</v>
      </c>
      <c r="P27" s="58" t="n">
        <v>23003.94</v>
      </c>
      <c r="Q27" s="59" t="n">
        <v>21.61</v>
      </c>
      <c r="R27" s="56" t="e">
        <f aca="false">SECTOHOURS(P27)</f>
        <v>#VALUE!</v>
      </c>
      <c r="S27" s="49"/>
      <c r="T27" s="60" t="n">
        <f aca="false">BDRATE(D27:D30,E27:E30,L27:L30,M27:M30)</f>
        <v>0.0014076336303539</v>
      </c>
      <c r="U27" s="61" t="n">
        <f aca="false">BDRATE(D27:D30,F27:F30,L27:L30,N27:N30)</f>
        <v>-0.00182435701555295</v>
      </c>
      <c r="V27" s="61" t="n">
        <f aca="false">BDRATE(D27:D30,G27:G30,L27:L30,O27:O30)</f>
        <v>0.000206192000473449</v>
      </c>
      <c r="W27" s="61" t="n">
        <f aca="false">BDRATEOLD(D27:D30,E27:E30,L27:L30,M27:M30)</f>
        <v>0.00141572376111365</v>
      </c>
      <c r="X27" s="61" t="n">
        <f aca="false">BDRATEOLD(D27:D30,F27:F30,L27:L30,N27:N30)</f>
        <v>-0.00179638255889358</v>
      </c>
      <c r="Y27" s="61" t="n">
        <f aca="false">BDRATEOLD(D27:D30,G27:G30,L27:L30,O27:O30)</f>
        <v>0.000274170748421065</v>
      </c>
      <c r="Z27" s="11"/>
      <c r="AA27" s="53" t="n">
        <v>49.9216</v>
      </c>
      <c r="AB27" s="53" t="n">
        <v>48.4099</v>
      </c>
      <c r="AC27" s="53" t="n">
        <v>48.8444</v>
      </c>
      <c r="AD27" s="49"/>
      <c r="AE27" s="57" t="n">
        <v>49.9091</v>
      </c>
      <c r="AF27" s="58" t="n">
        <v>48.3883</v>
      </c>
      <c r="AG27" s="59" t="n">
        <v>48.8367</v>
      </c>
    </row>
    <row r="28" customFormat="false" ht="15" hidden="false" customHeight="true" outlineLevel="0" collapsed="false">
      <c r="B28" s="96"/>
      <c r="C28" s="11" t="n">
        <v>27</v>
      </c>
      <c r="D28" s="53" t="n">
        <v>608.5322</v>
      </c>
      <c r="E28" s="53" t="n">
        <v>47.3749</v>
      </c>
      <c r="F28" s="53" t="n">
        <v>45.7638</v>
      </c>
      <c r="G28" s="53" t="n">
        <v>46.2789</v>
      </c>
      <c r="H28" s="54" t="n">
        <v>21741.85</v>
      </c>
      <c r="I28" s="55" t="n">
        <v>20.86</v>
      </c>
      <c r="J28" s="56" t="e">
        <f aca="false">SECTOHOURS(H28)</f>
        <v>#VALUE!</v>
      </c>
      <c r="K28" s="11"/>
      <c r="L28" s="57" t="n">
        <v>608.2589</v>
      </c>
      <c r="M28" s="58" t="n">
        <v>47.3514</v>
      </c>
      <c r="N28" s="58" t="n">
        <v>45.7797</v>
      </c>
      <c r="O28" s="58" t="n">
        <v>46.2986</v>
      </c>
      <c r="P28" s="58" t="n">
        <v>20973.37</v>
      </c>
      <c r="Q28" s="59" t="n">
        <v>20.5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129</v>
      </c>
      <c r="AB28" s="53" t="n">
        <v>44.7424</v>
      </c>
      <c r="AC28" s="53" t="n">
        <v>45.3016</v>
      </c>
      <c r="AD28" s="49"/>
      <c r="AE28" s="57" t="n">
        <v>46.4004</v>
      </c>
      <c r="AF28" s="58" t="n">
        <v>44.7395</v>
      </c>
      <c r="AG28" s="59" t="n">
        <v>45.3078</v>
      </c>
    </row>
    <row r="29" customFormat="false" ht="15" hidden="false" customHeight="true" outlineLevel="0" collapsed="false">
      <c r="B29" s="96"/>
      <c r="C29" s="11" t="n">
        <v>32</v>
      </c>
      <c r="D29" s="53" t="n">
        <v>347.3798</v>
      </c>
      <c r="E29" s="53" t="n">
        <v>43.7106</v>
      </c>
      <c r="F29" s="53" t="n">
        <v>41.8873</v>
      </c>
      <c r="G29" s="53" t="n">
        <v>42.4582</v>
      </c>
      <c r="H29" s="54" t="n">
        <v>19477.2</v>
      </c>
      <c r="I29" s="55" t="n">
        <v>19.62</v>
      </c>
      <c r="J29" s="56" t="e">
        <f aca="false">SECTOHOURS(H29)</f>
        <v>#VALUE!</v>
      </c>
      <c r="K29" s="11"/>
      <c r="L29" s="57" t="n">
        <v>346.9136</v>
      </c>
      <c r="M29" s="58" t="n">
        <v>43.6985</v>
      </c>
      <c r="N29" s="58" t="n">
        <v>41.8935</v>
      </c>
      <c r="O29" s="58" t="n">
        <v>42.4313</v>
      </c>
      <c r="P29" s="58" t="n">
        <v>19417.2</v>
      </c>
      <c r="Q29" s="59" t="n">
        <v>19.4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7208</v>
      </c>
      <c r="AB29" s="53" t="n">
        <v>40.846</v>
      </c>
      <c r="AC29" s="53" t="n">
        <v>41.4959</v>
      </c>
      <c r="AD29" s="49"/>
      <c r="AE29" s="57" t="n">
        <v>42.7114</v>
      </c>
      <c r="AF29" s="58" t="n">
        <v>40.868</v>
      </c>
      <c r="AG29" s="59" t="n">
        <v>41.4816</v>
      </c>
    </row>
    <row r="30" customFormat="false" ht="15" hidden="false" customHeight="true" outlineLevel="0" collapsed="false">
      <c r="B30" s="97"/>
      <c r="C30" s="15" t="n">
        <v>37</v>
      </c>
      <c r="D30" s="87" t="n">
        <v>199.9946</v>
      </c>
      <c r="E30" s="87" t="n">
        <v>39.8686</v>
      </c>
      <c r="F30" s="87" t="n">
        <v>37.8145</v>
      </c>
      <c r="G30" s="87" t="n">
        <v>38.4744</v>
      </c>
      <c r="H30" s="88" t="n">
        <v>17637.85</v>
      </c>
      <c r="I30" s="89" t="n">
        <v>18.57</v>
      </c>
      <c r="J30" s="90" t="e">
        <f aca="false">SECTOHOURS(H30)</f>
        <v>#VALUE!</v>
      </c>
      <c r="K30" s="11"/>
      <c r="L30" s="91" t="n">
        <v>199.9078</v>
      </c>
      <c r="M30" s="92" t="n">
        <v>39.8761</v>
      </c>
      <c r="N30" s="92" t="n">
        <v>37.8354</v>
      </c>
      <c r="O30" s="92" t="n">
        <v>38.4611</v>
      </c>
      <c r="P30" s="92" t="n">
        <v>17549.88</v>
      </c>
      <c r="Q30" s="93" t="n">
        <v>18.4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8.8985</v>
      </c>
      <c r="AB30" s="87" t="n">
        <v>36.8195</v>
      </c>
      <c r="AC30" s="87" t="n">
        <v>37.5788</v>
      </c>
      <c r="AD30" s="49"/>
      <c r="AE30" s="91" t="n">
        <v>38.9064</v>
      </c>
      <c r="AF30" s="92" t="n">
        <v>36.8304</v>
      </c>
      <c r="AG30" s="93" t="n">
        <v>37.5773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749.1856</v>
      </c>
      <c r="E31" s="42" t="n">
        <v>47.4273</v>
      </c>
      <c r="F31" s="42" t="n">
        <v>45.4374</v>
      </c>
      <c r="G31" s="42" t="n">
        <v>45.5255</v>
      </c>
      <c r="H31" s="43" t="n">
        <v>36400.5</v>
      </c>
      <c r="I31" s="44" t="n">
        <v>49.27</v>
      </c>
      <c r="J31" s="56" t="e">
        <f aca="false">SECTOHOURS(H31)</f>
        <v>#VALUE!</v>
      </c>
      <c r="K31" s="11"/>
      <c r="L31" s="57" t="n">
        <v>12744.8992</v>
      </c>
      <c r="M31" s="58" t="n">
        <v>47.4311</v>
      </c>
      <c r="N31" s="58" t="n">
        <v>45.4401</v>
      </c>
      <c r="O31" s="58" t="n">
        <v>45.5263</v>
      </c>
      <c r="P31" s="58" t="n">
        <v>35579.2</v>
      </c>
      <c r="Q31" s="59" t="n">
        <v>48.5</v>
      </c>
      <c r="R31" s="56" t="e">
        <f aca="false">SECTOHOURS(P31)</f>
        <v>#VALUE!</v>
      </c>
      <c r="S31" s="49"/>
      <c r="T31" s="60" t="n">
        <f aca="false">BDRATE(D31:D34,E31:E34,L31:L34,M31:M34)</f>
        <v>0.000844251996239942</v>
      </c>
      <c r="U31" s="61" t="n">
        <f aca="false">BDRATE(D31:D34,F31:F34,L31:L34,N31:N34)</f>
        <v>0.000670198198739147</v>
      </c>
      <c r="V31" s="61" t="n">
        <f aca="false">BDRATE(D31:D34,G31:G34,L31:L34,O31:O34)</f>
        <v>0.000438587554393077</v>
      </c>
      <c r="W31" s="61" t="n">
        <f aca="false">BDRATEOLD(D31:D34,E31:E34,L31:L34,M31:M34)</f>
        <v>0.000853266264217556</v>
      </c>
      <c r="X31" s="61" t="n">
        <f aca="false">BDRATEOLD(D31:D34,F31:F34,L31:L34,N31:N34)</f>
        <v>0.0006706122561142</v>
      </c>
      <c r="Y31" s="61" t="n">
        <f aca="false">BDRATEOLD(D31:D34,G31:G34,L31:L34,O31:O34)</f>
        <v>0.00045722348060373</v>
      </c>
      <c r="Z31" s="11"/>
      <c r="AA31" s="42" t="n">
        <v>47.4172</v>
      </c>
      <c r="AB31" s="42" t="n">
        <v>45.4238</v>
      </c>
      <c r="AC31" s="42" t="n">
        <v>45.5145</v>
      </c>
      <c r="AD31" s="49"/>
      <c r="AE31" s="57" t="n">
        <v>47.4211</v>
      </c>
      <c r="AF31" s="58" t="n">
        <v>45.4265</v>
      </c>
      <c r="AG31" s="59" t="n">
        <v>45.5153</v>
      </c>
    </row>
    <row r="32" customFormat="false" ht="15" hidden="false" customHeight="true" outlineLevel="0" collapsed="false">
      <c r="B32" s="62"/>
      <c r="C32" s="11" t="n">
        <v>27</v>
      </c>
      <c r="D32" s="53" t="n">
        <v>5208.9712</v>
      </c>
      <c r="E32" s="53" t="n">
        <v>44.015</v>
      </c>
      <c r="F32" s="53" t="n">
        <v>42.0476</v>
      </c>
      <c r="G32" s="53" t="n">
        <v>42.0012</v>
      </c>
      <c r="H32" s="54" t="n">
        <v>30147.03</v>
      </c>
      <c r="I32" s="55" t="n">
        <v>44.08</v>
      </c>
      <c r="J32" s="56" t="e">
        <f aca="false">SECTOHOURS(H32)</f>
        <v>#VALUE!</v>
      </c>
      <c r="K32" s="11"/>
      <c r="L32" s="57" t="n">
        <v>5213.024</v>
      </c>
      <c r="M32" s="58" t="n">
        <v>44.0152</v>
      </c>
      <c r="N32" s="58" t="n">
        <v>42.0473</v>
      </c>
      <c r="O32" s="58" t="n">
        <v>42.0042</v>
      </c>
      <c r="P32" s="58" t="n">
        <v>29260.73</v>
      </c>
      <c r="Q32" s="59" t="n">
        <v>43.35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4.0085</v>
      </c>
      <c r="AB32" s="53" t="n">
        <v>42.0373</v>
      </c>
      <c r="AC32" s="53" t="n">
        <v>41.9904</v>
      </c>
      <c r="AD32" s="49"/>
      <c r="AE32" s="57" t="n">
        <v>44.0087</v>
      </c>
      <c r="AF32" s="58" t="n">
        <v>42.0369</v>
      </c>
      <c r="AG32" s="59" t="n">
        <v>41.9934</v>
      </c>
    </row>
    <row r="33" customFormat="false" ht="15" hidden="false" customHeight="true" outlineLevel="0" collapsed="false">
      <c r="B33" s="62"/>
      <c r="C33" s="11" t="n">
        <v>32</v>
      </c>
      <c r="D33" s="53" t="n">
        <v>2393.9488</v>
      </c>
      <c r="E33" s="53" t="n">
        <v>40.5595</v>
      </c>
      <c r="F33" s="53" t="n">
        <v>38.4652</v>
      </c>
      <c r="G33" s="53" t="n">
        <v>38.3794</v>
      </c>
      <c r="H33" s="54" t="n">
        <v>25334.79</v>
      </c>
      <c r="I33" s="55" t="n">
        <v>41.33</v>
      </c>
      <c r="J33" s="56" t="e">
        <f aca="false">SECTOHOURS(H33)</f>
        <v>#VALUE!</v>
      </c>
      <c r="K33" s="11"/>
      <c r="L33" s="57" t="n">
        <v>2396.736</v>
      </c>
      <c r="M33" s="58" t="n">
        <v>40.5539</v>
      </c>
      <c r="N33" s="58" t="n">
        <v>38.4636</v>
      </c>
      <c r="O33" s="58" t="n">
        <v>38.3769</v>
      </c>
      <c r="P33" s="58" t="n">
        <v>24937.81</v>
      </c>
      <c r="Q33" s="59" t="n">
        <v>40.82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40.5531</v>
      </c>
      <c r="AB33" s="53" t="n">
        <v>38.4587</v>
      </c>
      <c r="AC33" s="53" t="n">
        <v>38.3718</v>
      </c>
      <c r="AD33" s="49"/>
      <c r="AE33" s="57" t="n">
        <v>40.5474</v>
      </c>
      <c r="AF33" s="58" t="n">
        <v>38.457</v>
      </c>
      <c r="AG33" s="59" t="n">
        <v>38.3693</v>
      </c>
    </row>
    <row r="34" customFormat="false" ht="15" hidden="false" customHeight="true" outlineLevel="0" collapsed="false">
      <c r="B34" s="62"/>
      <c r="C34" s="85" t="n">
        <v>37</v>
      </c>
      <c r="D34" s="63" t="n">
        <v>1205.1072</v>
      </c>
      <c r="E34" s="63" t="n">
        <v>36.959</v>
      </c>
      <c r="F34" s="63" t="n">
        <v>34.7624</v>
      </c>
      <c r="G34" s="63" t="n">
        <v>34.546</v>
      </c>
      <c r="H34" s="64" t="n">
        <v>21954.11</v>
      </c>
      <c r="I34" s="65" t="n">
        <v>38.98</v>
      </c>
      <c r="J34" s="66" t="e">
        <f aca="false">SECTOHOURS(H34)</f>
        <v>#VALUE!</v>
      </c>
      <c r="K34" s="11"/>
      <c r="L34" s="67" t="n">
        <v>1204.8896</v>
      </c>
      <c r="M34" s="68" t="n">
        <v>36.9642</v>
      </c>
      <c r="N34" s="68" t="n">
        <v>34.7651</v>
      </c>
      <c r="O34" s="68" t="n">
        <v>34.5525</v>
      </c>
      <c r="P34" s="68" t="n">
        <v>21326.16</v>
      </c>
      <c r="Q34" s="69" t="n">
        <v>38.68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6.953</v>
      </c>
      <c r="AB34" s="63" t="n">
        <v>34.7577</v>
      </c>
      <c r="AC34" s="63" t="n">
        <v>34.5402</v>
      </c>
      <c r="AD34" s="49"/>
      <c r="AE34" s="67" t="n">
        <v>36.9583</v>
      </c>
      <c r="AF34" s="68" t="n">
        <v>34.7604</v>
      </c>
      <c r="AG34" s="69" t="n">
        <v>34.546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497.3632</v>
      </c>
      <c r="E35" s="53" t="n">
        <v>46.3355</v>
      </c>
      <c r="F35" s="53" t="n">
        <v>45.1671</v>
      </c>
      <c r="G35" s="53" t="n">
        <v>45.2308</v>
      </c>
      <c r="H35" s="54" t="n">
        <v>42978.55</v>
      </c>
      <c r="I35" s="55" t="n">
        <v>48.41</v>
      </c>
      <c r="J35" s="56" t="e">
        <f aca="false">SECTOHOURS(H35)</f>
        <v>#VALUE!</v>
      </c>
      <c r="K35" s="11"/>
      <c r="L35" s="57" t="n">
        <v>11524.9568</v>
      </c>
      <c r="M35" s="58" t="n">
        <v>46.3501</v>
      </c>
      <c r="N35" s="58" t="n">
        <v>45.1683</v>
      </c>
      <c r="O35" s="58" t="n">
        <v>45.2425</v>
      </c>
      <c r="P35" s="58" t="n">
        <v>42069.52</v>
      </c>
      <c r="Q35" s="59" t="n">
        <v>47.96</v>
      </c>
      <c r="R35" s="56" t="e">
        <f aca="false">SECTOHOURS(P35)</f>
        <v>#VALUE!</v>
      </c>
      <c r="S35" s="49"/>
      <c r="T35" s="60" t="n">
        <f aca="false">BDRATE(D35:D38,E35:E38,L35:L38,M35:M38)</f>
        <v>0.00253340675845304</v>
      </c>
      <c r="U35" s="61" t="n">
        <f aca="false">BDRATE(D35:D38,F35:F38,L35:L38,N35:N38)</f>
        <v>0.00171253972436958</v>
      </c>
      <c r="V35" s="61" t="n">
        <f aca="false">BDRATE(D35:D38,G35:G38,L35:L38,O35:O38)</f>
        <v>0.000973803986588084</v>
      </c>
      <c r="W35" s="61" t="n">
        <f aca="false">BDRATEOLD(D35:D38,E35:E38,L35:L38,M35:M38)</f>
        <v>0.00256510275441513</v>
      </c>
      <c r="X35" s="61" t="n">
        <f aca="false">BDRATEOLD(D35:D38,F35:F38,L35:L38,N35:N38)</f>
        <v>0.00172946507027216</v>
      </c>
      <c r="Y35" s="61" t="n">
        <f aca="false">BDRATEOLD(D35:D38,G35:G38,L35:L38,O35:O38)</f>
        <v>0.00102048314531911</v>
      </c>
      <c r="Z35" s="11"/>
      <c r="AA35" s="53" t="n">
        <v>46.2101</v>
      </c>
      <c r="AB35" s="53" t="n">
        <v>45.0586</v>
      </c>
      <c r="AC35" s="53" t="n">
        <v>45.1141</v>
      </c>
      <c r="AD35" s="49"/>
      <c r="AE35" s="57" t="n">
        <v>46.2259</v>
      </c>
      <c r="AF35" s="58" t="n">
        <v>45.0596</v>
      </c>
      <c r="AG35" s="59" t="n">
        <v>45.1258</v>
      </c>
    </row>
    <row r="36" customFormat="false" ht="15" hidden="false" customHeight="true" outlineLevel="0" collapsed="false">
      <c r="B36" s="62"/>
      <c r="C36" s="11" t="n">
        <v>27</v>
      </c>
      <c r="D36" s="53" t="n">
        <v>6620.4496</v>
      </c>
      <c r="E36" s="53" t="n">
        <v>43.2077</v>
      </c>
      <c r="F36" s="53" t="n">
        <v>42.1011</v>
      </c>
      <c r="G36" s="53" t="n">
        <v>42.012</v>
      </c>
      <c r="H36" s="54" t="n">
        <v>38306.66</v>
      </c>
      <c r="I36" s="55" t="n">
        <v>46.24</v>
      </c>
      <c r="J36" s="56" t="e">
        <f aca="false">SECTOHOURS(H36)</f>
        <v>#VALUE!</v>
      </c>
      <c r="K36" s="11"/>
      <c r="L36" s="57" t="n">
        <v>6643.7136</v>
      </c>
      <c r="M36" s="58" t="n">
        <v>43.223</v>
      </c>
      <c r="N36" s="58" t="n">
        <v>42.1093</v>
      </c>
      <c r="O36" s="58" t="n">
        <v>42.0354</v>
      </c>
      <c r="P36" s="58" t="n">
        <v>36942.37</v>
      </c>
      <c r="Q36" s="59" t="n">
        <v>45.63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3.0491</v>
      </c>
      <c r="AB36" s="53" t="n">
        <v>41.9738</v>
      </c>
      <c r="AC36" s="53" t="n">
        <v>41.8563</v>
      </c>
      <c r="AD36" s="49"/>
      <c r="AE36" s="57" t="n">
        <v>43.063</v>
      </c>
      <c r="AF36" s="58" t="n">
        <v>41.9795</v>
      </c>
      <c r="AG36" s="59" t="n">
        <v>41.8788</v>
      </c>
    </row>
    <row r="37" customFormat="false" ht="15" hidden="false" customHeight="true" outlineLevel="0" collapsed="false">
      <c r="B37" s="62"/>
      <c r="C37" s="11" t="n">
        <v>32</v>
      </c>
      <c r="D37" s="53" t="n">
        <v>3484.28</v>
      </c>
      <c r="E37" s="53" t="n">
        <v>39.7149</v>
      </c>
      <c r="F37" s="53" t="n">
        <v>38.4528</v>
      </c>
      <c r="G37" s="53" t="n">
        <v>38.2469</v>
      </c>
      <c r="H37" s="54" t="n">
        <v>32860.37</v>
      </c>
      <c r="I37" s="55" t="n">
        <v>43.75</v>
      </c>
      <c r="J37" s="56" t="e">
        <f aca="false">SECTOHOURS(H37)</f>
        <v>#VALUE!</v>
      </c>
      <c r="K37" s="11"/>
      <c r="L37" s="57" t="n">
        <v>3496.784</v>
      </c>
      <c r="M37" s="58" t="n">
        <v>39.7091</v>
      </c>
      <c r="N37" s="58" t="n">
        <v>38.4605</v>
      </c>
      <c r="O37" s="58" t="n">
        <v>38.2533</v>
      </c>
      <c r="P37" s="58" t="n">
        <v>32432.67</v>
      </c>
      <c r="Q37" s="59" t="n">
        <v>43.3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4874</v>
      </c>
      <c r="AB37" s="53" t="n">
        <v>38.3087</v>
      </c>
      <c r="AC37" s="53" t="n">
        <v>38.0656</v>
      </c>
      <c r="AD37" s="49"/>
      <c r="AE37" s="57" t="n">
        <v>39.4844</v>
      </c>
      <c r="AF37" s="58" t="n">
        <v>38.3161</v>
      </c>
      <c r="AG37" s="59" t="n">
        <v>38.0736</v>
      </c>
    </row>
    <row r="38" customFormat="false" ht="15" hidden="false" customHeight="true" outlineLevel="0" collapsed="false">
      <c r="B38" s="98"/>
      <c r="C38" s="15" t="n">
        <v>37</v>
      </c>
      <c r="D38" s="87" t="n">
        <v>1771.2416</v>
      </c>
      <c r="E38" s="87" t="n">
        <v>36.2332</v>
      </c>
      <c r="F38" s="87" t="n">
        <v>34.7521</v>
      </c>
      <c r="G38" s="87" t="n">
        <v>34.4809</v>
      </c>
      <c r="H38" s="88" t="n">
        <v>28814.22</v>
      </c>
      <c r="I38" s="89" t="n">
        <v>41.62</v>
      </c>
      <c r="J38" s="90" t="e">
        <f aca="false">SECTOHOURS(H38)</f>
        <v>#VALUE!</v>
      </c>
      <c r="K38" s="11"/>
      <c r="L38" s="91" t="n">
        <v>1777.9744</v>
      </c>
      <c r="M38" s="92" t="n">
        <v>36.2358</v>
      </c>
      <c r="N38" s="92" t="n">
        <v>34.7783</v>
      </c>
      <c r="O38" s="92" t="n">
        <v>34.497</v>
      </c>
      <c r="P38" s="92" t="n">
        <v>28004.88</v>
      </c>
      <c r="Q38" s="93" t="n">
        <v>40.8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9881</v>
      </c>
      <c r="AB38" s="87" t="n">
        <v>34.6131</v>
      </c>
      <c r="AC38" s="87" t="n">
        <v>34.3219</v>
      </c>
      <c r="AD38" s="49"/>
      <c r="AE38" s="91" t="n">
        <v>35.9882</v>
      </c>
      <c r="AF38" s="92" t="n">
        <v>34.6381</v>
      </c>
      <c r="AG38" s="93" t="n">
        <v>34.335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08.0904</v>
      </c>
      <c r="E39" s="42" t="n">
        <v>47.7479</v>
      </c>
      <c r="F39" s="42" t="n">
        <v>46.296</v>
      </c>
      <c r="G39" s="42" t="n">
        <v>46.2874</v>
      </c>
      <c r="H39" s="43" t="n">
        <v>42514.92</v>
      </c>
      <c r="I39" s="44" t="n">
        <v>53.76</v>
      </c>
      <c r="J39" s="56" t="e">
        <f aca="false">SECTOHOURS(H39)</f>
        <v>#VALUE!</v>
      </c>
      <c r="K39" s="11"/>
      <c r="L39" s="57" t="n">
        <v>3913.2416</v>
      </c>
      <c r="M39" s="58" t="n">
        <v>47.7519</v>
      </c>
      <c r="N39" s="58" t="n">
        <v>46.304</v>
      </c>
      <c r="O39" s="58" t="n">
        <v>46.2879</v>
      </c>
      <c r="P39" s="58" t="n">
        <v>41649.52</v>
      </c>
      <c r="Q39" s="59" t="n">
        <v>53.3</v>
      </c>
      <c r="R39" s="56" t="e">
        <f aca="false">SECTOHOURS(P39)</f>
        <v>#VALUE!</v>
      </c>
      <c r="S39" s="49"/>
      <c r="T39" s="60" t="n">
        <f aca="false">BDRATE(D39:D42,E39:E42,L39:L42,M39:M42)</f>
        <v>0.00105128123400133</v>
      </c>
      <c r="U39" s="61" t="n">
        <f aca="false">BDRATE(D39:D42,F39:F42,L39:L42,N39:N42)</f>
        <v>0.00336527029127409</v>
      </c>
      <c r="V39" s="61" t="n">
        <f aca="false">BDRATE(D39:D42,G39:G42,L39:L42,O39:O42)</f>
        <v>0.0028287185036362</v>
      </c>
      <c r="W39" s="61" t="n">
        <f aca="false">BDRATEOLD(D39:D42,E39:E42,L39:L42,M39:M42)</f>
        <v>0.00115926570317337</v>
      </c>
      <c r="X39" s="61" t="n">
        <f aca="false">BDRATEOLD(D39:D42,F39:F42,L39:L42,N39:N42)</f>
        <v>0.00346919010721836</v>
      </c>
      <c r="Y39" s="61" t="n">
        <f aca="false">BDRATEOLD(D39:D42,G39:G42,L39:L42,O39:O42)</f>
        <v>0.00305982995561305</v>
      </c>
      <c r="Z39" s="11"/>
      <c r="AA39" s="42" t="n">
        <v>47.4656</v>
      </c>
      <c r="AB39" s="42" t="n">
        <v>46.0783</v>
      </c>
      <c r="AC39" s="42" t="n">
        <v>46.0665</v>
      </c>
      <c r="AD39" s="49"/>
      <c r="AE39" s="57" t="n">
        <v>47.4717</v>
      </c>
      <c r="AF39" s="58" t="n">
        <v>46.0854</v>
      </c>
      <c r="AG39" s="59" t="n">
        <v>46.0661</v>
      </c>
    </row>
    <row r="40" customFormat="false" ht="15" hidden="false" customHeight="true" outlineLevel="0" collapsed="false">
      <c r="B40" s="62"/>
      <c r="C40" s="11" t="n">
        <v>27</v>
      </c>
      <c r="D40" s="53" t="n">
        <v>2142.2992</v>
      </c>
      <c r="E40" s="53" t="n">
        <v>44.2121</v>
      </c>
      <c r="F40" s="53" t="n">
        <v>42.6799</v>
      </c>
      <c r="G40" s="53" t="n">
        <v>42.5902</v>
      </c>
      <c r="H40" s="54" t="n">
        <v>37213.46</v>
      </c>
      <c r="I40" s="55" t="n">
        <v>50.83</v>
      </c>
      <c r="J40" s="56" t="e">
        <f aca="false">SECTOHOURS(H40)</f>
        <v>#VALUE!</v>
      </c>
      <c r="K40" s="11"/>
      <c r="L40" s="57" t="n">
        <v>2146.9952</v>
      </c>
      <c r="M40" s="58" t="n">
        <v>44.2231</v>
      </c>
      <c r="N40" s="58" t="n">
        <v>42.6827</v>
      </c>
      <c r="O40" s="58" t="n">
        <v>42.6076</v>
      </c>
      <c r="P40" s="58" t="n">
        <v>35764.45</v>
      </c>
      <c r="Q40" s="59" t="n">
        <v>50.4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9181</v>
      </c>
      <c r="AB40" s="53" t="n">
        <v>42.492</v>
      </c>
      <c r="AC40" s="53" t="n">
        <v>42.3778</v>
      </c>
      <c r="AD40" s="49"/>
      <c r="AE40" s="57" t="n">
        <v>43.936</v>
      </c>
      <c r="AF40" s="58" t="n">
        <v>42.499</v>
      </c>
      <c r="AG40" s="59" t="n">
        <v>42.3963</v>
      </c>
    </row>
    <row r="41" customFormat="false" ht="15" hidden="false" customHeight="true" outlineLevel="0" collapsed="false">
      <c r="B41" s="62"/>
      <c r="C41" s="11" t="n">
        <v>32</v>
      </c>
      <c r="D41" s="53" t="n">
        <v>1129.3632</v>
      </c>
      <c r="E41" s="53" t="n">
        <v>40.2901</v>
      </c>
      <c r="F41" s="53" t="n">
        <v>38.6699</v>
      </c>
      <c r="G41" s="53" t="n">
        <v>38.5118</v>
      </c>
      <c r="H41" s="54" t="n">
        <v>31498.93</v>
      </c>
      <c r="I41" s="55" t="n">
        <v>47.84</v>
      </c>
      <c r="J41" s="56" t="e">
        <f aca="false">SECTOHOURS(H41)</f>
        <v>#VALUE!</v>
      </c>
      <c r="K41" s="11"/>
      <c r="L41" s="57" t="n">
        <v>1133.8184</v>
      </c>
      <c r="M41" s="58" t="n">
        <v>40.2884</v>
      </c>
      <c r="N41" s="58" t="n">
        <v>38.6511</v>
      </c>
      <c r="O41" s="58" t="n">
        <v>38.4845</v>
      </c>
      <c r="P41" s="58" t="n">
        <v>30816.4</v>
      </c>
      <c r="Q41" s="59" t="n">
        <v>47.1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40.0079</v>
      </c>
      <c r="AB41" s="53" t="n">
        <v>38.4989</v>
      </c>
      <c r="AC41" s="53" t="n">
        <v>38.2939</v>
      </c>
      <c r="AD41" s="49"/>
      <c r="AE41" s="57" t="n">
        <v>40.0029</v>
      </c>
      <c r="AF41" s="58" t="n">
        <v>38.4776</v>
      </c>
      <c r="AG41" s="59" t="n">
        <v>38.265</v>
      </c>
    </row>
    <row r="42" customFormat="false" ht="15" hidden="false" customHeight="true" outlineLevel="0" collapsed="false">
      <c r="B42" s="52"/>
      <c r="C42" s="11" t="n">
        <v>37</v>
      </c>
      <c r="D42" s="53" t="n">
        <v>610.8384</v>
      </c>
      <c r="E42" s="53" t="n">
        <v>36.1935</v>
      </c>
      <c r="F42" s="53" t="n">
        <v>34.4005</v>
      </c>
      <c r="G42" s="53" t="n">
        <v>34.0802</v>
      </c>
      <c r="H42" s="54" t="n">
        <v>27701.68</v>
      </c>
      <c r="I42" s="55" t="n">
        <v>45.5</v>
      </c>
      <c r="J42" s="90" t="e">
        <f aca="false">SECTOHOURS(H42)</f>
        <v>#VALUE!</v>
      </c>
      <c r="K42" s="11"/>
      <c r="L42" s="91" t="n">
        <v>611.2384</v>
      </c>
      <c r="M42" s="92" t="n">
        <v>36.2411</v>
      </c>
      <c r="N42" s="92" t="n">
        <v>34.4039</v>
      </c>
      <c r="O42" s="92" t="n">
        <v>34.1034</v>
      </c>
      <c r="P42" s="92" t="n">
        <v>27569.35</v>
      </c>
      <c r="Q42" s="93" t="n">
        <v>44.67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9484</v>
      </c>
      <c r="AB42" s="53" t="n">
        <v>34.2586</v>
      </c>
      <c r="AC42" s="53" t="n">
        <v>33.8917</v>
      </c>
      <c r="AD42" s="49"/>
      <c r="AE42" s="91" t="n">
        <v>35.992</v>
      </c>
      <c r="AF42" s="92" t="n">
        <v>34.2663</v>
      </c>
      <c r="AG42" s="93" t="n">
        <v>33.9201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88.7648</v>
      </c>
      <c r="E43" s="42" t="n">
        <v>41.2798</v>
      </c>
      <c r="F43" s="42" t="n">
        <v>41.241</v>
      </c>
      <c r="G43" s="42" t="n">
        <v>40.2626</v>
      </c>
      <c r="H43" s="43" t="n">
        <v>43367.51</v>
      </c>
      <c r="I43" s="44" t="n">
        <v>33.88</v>
      </c>
      <c r="J43" s="56" t="e">
        <f aca="false">SECTOHOURS(H43)</f>
        <v>#VALUE!</v>
      </c>
      <c r="K43" s="11"/>
      <c r="L43" s="57" t="n">
        <v>12291.2072</v>
      </c>
      <c r="M43" s="58" t="n">
        <v>41.2779</v>
      </c>
      <c r="N43" s="58" t="n">
        <v>41.2401</v>
      </c>
      <c r="O43" s="58" t="n">
        <v>40.2642</v>
      </c>
      <c r="P43" s="58" t="n">
        <v>42016.27</v>
      </c>
      <c r="Q43" s="59" t="n">
        <v>34.01</v>
      </c>
      <c r="R43" s="56" t="e">
        <f aca="false">SECTOHOURS(P43)</f>
        <v>#VALUE!</v>
      </c>
      <c r="S43" s="49"/>
      <c r="T43" s="60" t="n">
        <f aca="false">BDRATE(D43:D46,E43:E46,L43:L46,M43:M46)</f>
        <v>-1.18412845609983E-005</v>
      </c>
      <c r="U43" s="61" t="n">
        <f aca="false">BDRATE(D43:D46,F43:F46,L43:L46,N43:N46)</f>
        <v>0.00131264850787738</v>
      </c>
      <c r="V43" s="61" t="n">
        <f aca="false">BDRATE(D43:D46,G43:G46,L43:L46,O43:O46)</f>
        <v>0.000697749484697585</v>
      </c>
      <c r="W43" s="61" t="n">
        <f aca="false">BDRATEOLD(D43:D46,E43:E46,L43:L46,M43:M46)</f>
        <v>-2.95710475082256E-005</v>
      </c>
      <c r="X43" s="61" t="n">
        <f aca="false">BDRATEOLD(D43:D46,F43:F46,L43:L46,N43:N46)</f>
        <v>0.00133470480963771</v>
      </c>
      <c r="Y43" s="61" t="n">
        <f aca="false">BDRATEOLD(D43:D46,G43:G46,L43:L46,O43:O46)</f>
        <v>0.000703137678039534</v>
      </c>
      <c r="Z43" s="11"/>
      <c r="AA43" s="42" t="n">
        <v>41.2084</v>
      </c>
      <c r="AB43" s="42" t="n">
        <v>41.1885</v>
      </c>
      <c r="AC43" s="42" t="n">
        <v>40.203</v>
      </c>
      <c r="AD43" s="49"/>
      <c r="AE43" s="57" t="n">
        <v>41.2066</v>
      </c>
      <c r="AF43" s="58" t="n">
        <v>41.1876</v>
      </c>
      <c r="AG43" s="59" t="n">
        <v>40.2045</v>
      </c>
    </row>
    <row r="44" customFormat="false" ht="15" hidden="false" customHeight="true" outlineLevel="0" collapsed="false">
      <c r="B44" s="96"/>
      <c r="C44" s="11" t="n">
        <v>27</v>
      </c>
      <c r="D44" s="53" t="n">
        <v>4600.4568</v>
      </c>
      <c r="E44" s="53" t="n">
        <v>37.4866</v>
      </c>
      <c r="F44" s="53" t="n">
        <v>37.7348</v>
      </c>
      <c r="G44" s="53" t="n">
        <v>36.6277</v>
      </c>
      <c r="H44" s="54" t="n">
        <v>29386.55</v>
      </c>
      <c r="I44" s="55" t="n">
        <v>25.58</v>
      </c>
      <c r="J44" s="56" t="e">
        <f aca="false">SECTOHOURS(H44)</f>
        <v>#VALUE!</v>
      </c>
      <c r="K44" s="11"/>
      <c r="L44" s="57" t="n">
        <v>4601.4632</v>
      </c>
      <c r="M44" s="58" t="n">
        <v>37.4854</v>
      </c>
      <c r="N44" s="58" t="n">
        <v>37.732</v>
      </c>
      <c r="O44" s="58" t="n">
        <v>36.6259</v>
      </c>
      <c r="P44" s="58" t="n">
        <v>28434.43</v>
      </c>
      <c r="Q44" s="59" t="n">
        <v>25.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7.4297</v>
      </c>
      <c r="AB44" s="53" t="n">
        <v>37.683</v>
      </c>
      <c r="AC44" s="53" t="n">
        <v>36.5729</v>
      </c>
      <c r="AD44" s="49"/>
      <c r="AE44" s="57" t="n">
        <v>37.4285</v>
      </c>
      <c r="AF44" s="58" t="n">
        <v>37.6801</v>
      </c>
      <c r="AG44" s="59" t="n">
        <v>36.5714</v>
      </c>
    </row>
    <row r="45" customFormat="false" ht="15" hidden="false" customHeight="true" outlineLevel="0" collapsed="false">
      <c r="B45" s="62"/>
      <c r="C45" s="11" t="n">
        <v>32</v>
      </c>
      <c r="D45" s="53" t="n">
        <v>1489.044</v>
      </c>
      <c r="E45" s="53" t="n">
        <v>34.252</v>
      </c>
      <c r="F45" s="53" t="n">
        <v>34.5504</v>
      </c>
      <c r="G45" s="53" t="n">
        <v>33.3725</v>
      </c>
      <c r="H45" s="54" t="n">
        <v>19951.89</v>
      </c>
      <c r="I45" s="55" t="n">
        <v>20.06</v>
      </c>
      <c r="J45" s="56" t="e">
        <f aca="false">SECTOHOURS(H45)</f>
        <v>#VALUE!</v>
      </c>
      <c r="K45" s="11"/>
      <c r="L45" s="57" t="n">
        <v>1489.44</v>
      </c>
      <c r="M45" s="58" t="n">
        <v>34.2537</v>
      </c>
      <c r="N45" s="58" t="n">
        <v>34.5474</v>
      </c>
      <c r="O45" s="58" t="n">
        <v>33.3706</v>
      </c>
      <c r="P45" s="58" t="n">
        <v>19601.77</v>
      </c>
      <c r="Q45" s="59" t="n">
        <v>19.94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2188</v>
      </c>
      <c r="AB45" s="53" t="n">
        <v>34.5196</v>
      </c>
      <c r="AC45" s="53" t="n">
        <v>33.3426</v>
      </c>
      <c r="AD45" s="49"/>
      <c r="AE45" s="57" t="n">
        <v>34.2204</v>
      </c>
      <c r="AF45" s="58" t="n">
        <v>34.5166</v>
      </c>
      <c r="AG45" s="59" t="n">
        <v>33.3408</v>
      </c>
    </row>
    <row r="46" customFormat="false" ht="15" hidden="false" customHeight="true" outlineLevel="0" collapsed="false">
      <c r="B46" s="98"/>
      <c r="C46" s="15" t="n">
        <v>37</v>
      </c>
      <c r="D46" s="87" t="n">
        <v>512.6912</v>
      </c>
      <c r="E46" s="87" t="n">
        <v>31.8308</v>
      </c>
      <c r="F46" s="87" t="n">
        <v>31.9371</v>
      </c>
      <c r="G46" s="87" t="n">
        <v>30.6927</v>
      </c>
      <c r="H46" s="88" t="n">
        <v>14989.27</v>
      </c>
      <c r="I46" s="89" t="n">
        <v>16.8</v>
      </c>
      <c r="J46" s="90" t="e">
        <f aca="false">SECTOHOURS(H46)</f>
        <v>#VALUE!</v>
      </c>
      <c r="K46" s="11"/>
      <c r="L46" s="91" t="n">
        <v>512.464</v>
      </c>
      <c r="M46" s="92" t="n">
        <v>31.8353</v>
      </c>
      <c r="N46" s="92" t="n">
        <v>31.929</v>
      </c>
      <c r="O46" s="92" t="n">
        <v>30.69</v>
      </c>
      <c r="P46" s="92" t="n">
        <v>15061.29</v>
      </c>
      <c r="Q46" s="93" t="n">
        <v>16.81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8082</v>
      </c>
      <c r="AB46" s="87" t="n">
        <v>31.9122</v>
      </c>
      <c r="AC46" s="87" t="n">
        <v>30.671</v>
      </c>
      <c r="AD46" s="49"/>
      <c r="AE46" s="91" t="n">
        <v>31.8129</v>
      </c>
      <c r="AF46" s="92" t="n">
        <v>31.904</v>
      </c>
      <c r="AG46" s="93" t="n">
        <v>30.6681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7684.9696</v>
      </c>
      <c r="E47" s="42" t="n">
        <v>43.0015</v>
      </c>
      <c r="F47" s="42" t="n">
        <v>39.984</v>
      </c>
      <c r="G47" s="42" t="n">
        <v>43.1511</v>
      </c>
      <c r="H47" s="43" t="n">
        <v>73013.77</v>
      </c>
      <c r="I47" s="44" t="n">
        <v>69.75</v>
      </c>
      <c r="J47" s="56" t="e">
        <f aca="false">SECTOHOURS(H47)</f>
        <v>#VALUE!</v>
      </c>
      <c r="K47" s="11"/>
      <c r="L47" s="57" t="n">
        <v>27684.5856</v>
      </c>
      <c r="M47" s="58" t="n">
        <v>42.9999</v>
      </c>
      <c r="N47" s="58" t="n">
        <v>39.9846</v>
      </c>
      <c r="O47" s="58" t="n">
        <v>43.1521</v>
      </c>
      <c r="P47" s="58" t="n">
        <v>72759.6</v>
      </c>
      <c r="Q47" s="59" t="n">
        <v>70.49</v>
      </c>
      <c r="R47" s="56" t="e">
        <f aca="false">SECTOHOURS(P47)</f>
        <v>#VALUE!</v>
      </c>
      <c r="S47" s="49"/>
      <c r="T47" s="60" t="n">
        <f aca="false">BDRATE(D47:D50,E47:E50,L47:L50,M47:M50)</f>
        <v>7.90245197774819E-005</v>
      </c>
      <c r="U47" s="61" t="n">
        <f aca="false">BDRATE(D47:D50,F47:F50,L47:L50,N47:N50)</f>
        <v>-0.000450587653949786</v>
      </c>
      <c r="V47" s="61" t="n">
        <f aca="false">BDRATE(D47:D50,G47:G50,L47:L50,O47:O50)</f>
        <v>0.000265185606116658</v>
      </c>
      <c r="W47" s="61" t="n">
        <f aca="false">BDRATEOLD(D47:D50,E47:E50,L47:L50,M47:M50)</f>
        <v>7.81569004613125E-005</v>
      </c>
      <c r="X47" s="61" t="n">
        <f aca="false">BDRATEOLD(D47:D50,F47:F50,L47:L50,N47:N50)</f>
        <v>-0.000454552846591794</v>
      </c>
      <c r="Y47" s="61" t="n">
        <f aca="false">BDRATEOLD(D47:D50,G47:G50,L47:L50,O47:O50)</f>
        <v>0.000260075577658059</v>
      </c>
      <c r="Z47" s="11"/>
      <c r="AA47" s="42" t="n">
        <v>42.9627</v>
      </c>
      <c r="AB47" s="42" t="n">
        <v>39.9469</v>
      </c>
      <c r="AC47" s="42" t="n">
        <v>43.1206</v>
      </c>
      <c r="AD47" s="49"/>
      <c r="AE47" s="57" t="n">
        <v>42.961</v>
      </c>
      <c r="AF47" s="58" t="n">
        <v>39.9476</v>
      </c>
      <c r="AG47" s="59" t="n">
        <v>43.1217</v>
      </c>
    </row>
    <row r="48" customFormat="false" ht="15" hidden="false" customHeight="true" outlineLevel="0" collapsed="false">
      <c r="B48" s="62"/>
      <c r="C48" s="11" t="n">
        <v>27</v>
      </c>
      <c r="D48" s="53" t="n">
        <v>11047.9216</v>
      </c>
      <c r="E48" s="53" t="n">
        <v>39.9609</v>
      </c>
      <c r="F48" s="53" t="n">
        <v>37.6214</v>
      </c>
      <c r="G48" s="53" t="n">
        <v>40.1652</v>
      </c>
      <c r="H48" s="54" t="n">
        <v>47586.39</v>
      </c>
      <c r="I48" s="55" t="n">
        <v>52.55</v>
      </c>
      <c r="J48" s="56" t="e">
        <f aca="false">SECTOHOURS(H48)</f>
        <v>#VALUE!</v>
      </c>
      <c r="K48" s="11"/>
      <c r="L48" s="57" t="n">
        <v>11050.5888</v>
      </c>
      <c r="M48" s="58" t="n">
        <v>39.9633</v>
      </c>
      <c r="N48" s="58" t="n">
        <v>37.6218</v>
      </c>
      <c r="O48" s="58" t="n">
        <v>40.1628</v>
      </c>
      <c r="P48" s="58" t="n">
        <v>47209.02</v>
      </c>
      <c r="Q48" s="59" t="n">
        <v>52.9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919</v>
      </c>
      <c r="AB48" s="53" t="n">
        <v>37.5677</v>
      </c>
      <c r="AC48" s="53" t="n">
        <v>40.1022</v>
      </c>
      <c r="AD48" s="49"/>
      <c r="AE48" s="57" t="n">
        <v>39.894</v>
      </c>
      <c r="AF48" s="58" t="n">
        <v>37.568</v>
      </c>
      <c r="AG48" s="59" t="n">
        <v>40.0997</v>
      </c>
    </row>
    <row r="49" customFormat="false" ht="15" hidden="false" customHeight="true" outlineLevel="0" collapsed="false">
      <c r="B49" s="62"/>
      <c r="C49" s="11" t="n">
        <v>32</v>
      </c>
      <c r="D49" s="53" t="n">
        <v>4722.2208</v>
      </c>
      <c r="E49" s="53" t="n">
        <v>36.9591</v>
      </c>
      <c r="F49" s="53" t="n">
        <v>35.0977</v>
      </c>
      <c r="G49" s="53" t="n">
        <v>37.0674</v>
      </c>
      <c r="H49" s="54" t="n">
        <v>33851.81</v>
      </c>
      <c r="I49" s="55" t="n">
        <v>41.71</v>
      </c>
      <c r="J49" s="56" t="e">
        <f aca="false">SECTOHOURS(H49)</f>
        <v>#VALUE!</v>
      </c>
      <c r="K49" s="11"/>
      <c r="L49" s="57" t="n">
        <v>4722.9328</v>
      </c>
      <c r="M49" s="58" t="n">
        <v>36.9586</v>
      </c>
      <c r="N49" s="58" t="n">
        <v>35.1002</v>
      </c>
      <c r="O49" s="58" t="n">
        <v>37.0674</v>
      </c>
      <c r="P49" s="58" t="n">
        <v>33198.13</v>
      </c>
      <c r="Q49" s="59" t="n">
        <v>41.9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8796</v>
      </c>
      <c r="AB49" s="53" t="n">
        <v>35.0478</v>
      </c>
      <c r="AC49" s="53" t="n">
        <v>37.003</v>
      </c>
      <c r="AD49" s="49"/>
      <c r="AE49" s="57" t="n">
        <v>36.879</v>
      </c>
      <c r="AF49" s="58" t="n">
        <v>35.05</v>
      </c>
      <c r="AG49" s="59" t="n">
        <v>37.003</v>
      </c>
    </row>
    <row r="50" customFormat="false" ht="15" hidden="false" customHeight="true" outlineLevel="0" collapsed="false">
      <c r="B50" s="62"/>
      <c r="C50" s="85" t="n">
        <v>37</v>
      </c>
      <c r="D50" s="63" t="n">
        <v>2138.5776</v>
      </c>
      <c r="E50" s="63" t="n">
        <v>34.0774</v>
      </c>
      <c r="F50" s="63" t="n">
        <v>32.5664</v>
      </c>
      <c r="G50" s="63" t="n">
        <v>33.9766</v>
      </c>
      <c r="H50" s="64" t="n">
        <v>25567.35</v>
      </c>
      <c r="I50" s="65" t="n">
        <v>35.22</v>
      </c>
      <c r="J50" s="66" t="e">
        <f aca="false">SECTOHOURS(H50)</f>
        <v>#VALUE!</v>
      </c>
      <c r="K50" s="11"/>
      <c r="L50" s="67" t="n">
        <v>2137.7472</v>
      </c>
      <c r="M50" s="68" t="n">
        <v>34.0733</v>
      </c>
      <c r="N50" s="68" t="n">
        <v>32.5703</v>
      </c>
      <c r="O50" s="68" t="n">
        <v>33.9782</v>
      </c>
      <c r="P50" s="68" t="n">
        <v>25323.17</v>
      </c>
      <c r="Q50" s="69" t="n">
        <v>35.23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0067</v>
      </c>
      <c r="AB50" s="63" t="n">
        <v>32.524</v>
      </c>
      <c r="AC50" s="63" t="n">
        <v>33.9241</v>
      </c>
      <c r="AD50" s="49"/>
      <c r="AE50" s="67" t="n">
        <v>34.0024</v>
      </c>
      <c r="AF50" s="68" t="n">
        <v>32.5278</v>
      </c>
      <c r="AG50" s="69" t="n">
        <v>33.9257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51433.7824</v>
      </c>
      <c r="E51" s="53" t="n">
        <v>40.5788</v>
      </c>
      <c r="F51" s="53" t="n">
        <v>36.5002</v>
      </c>
      <c r="G51" s="53" t="n">
        <v>39.0318</v>
      </c>
      <c r="H51" s="54" t="n">
        <v>87752.63</v>
      </c>
      <c r="I51" s="55" t="n">
        <v>54.31</v>
      </c>
      <c r="J51" s="56" t="e">
        <f aca="false">SECTOHOURS(H51)</f>
        <v>#VALUE!</v>
      </c>
      <c r="K51" s="11"/>
      <c r="L51" s="57" t="n">
        <v>51446.6112</v>
      </c>
      <c r="M51" s="58" t="n">
        <v>40.5784</v>
      </c>
      <c r="N51" s="58" t="n">
        <v>36.5004</v>
      </c>
      <c r="O51" s="58" t="n">
        <v>39.0321</v>
      </c>
      <c r="P51" s="58" t="n">
        <v>85507.64</v>
      </c>
      <c r="Q51" s="59" t="n">
        <v>50.7</v>
      </c>
      <c r="R51" s="56" t="e">
        <f aca="false">SECTOHOURS(P51)</f>
        <v>#VALUE!</v>
      </c>
      <c r="S51" s="49"/>
      <c r="T51" s="60" t="n">
        <f aca="false">BDRATE(D51:D54,E51:E54,L51:L54,M51:M54)</f>
        <v>-0.000485887070500901</v>
      </c>
      <c r="U51" s="61" t="n">
        <f aca="false">BDRATE(D51:D54,F51:F54,L51:L54,N51:N54)</f>
        <v>-5.35364864028276E-005</v>
      </c>
      <c r="V51" s="61" t="n">
        <f aca="false">BDRATE(D51:D54,G51:G54,L51:L54,O51:O54)</f>
        <v>-0.000406424484831747</v>
      </c>
      <c r="W51" s="61" t="n">
        <f aca="false">BDRATEOLD(D51:D54,E51:E54,L51:L54,M51:M54)</f>
        <v>-0.000307268103496683</v>
      </c>
      <c r="X51" s="61" t="n">
        <f aca="false">BDRATEOLD(D51:D54,F51:F54,L51:L54,N51:N54)</f>
        <v>0.00149191850063479</v>
      </c>
      <c r="Y51" s="61" t="n">
        <f aca="false">BDRATEOLD(D51:D54,G51:G54,L51:L54,O51:O54)</f>
        <v>-0.00040116564669257</v>
      </c>
      <c r="Z51" s="11"/>
      <c r="AA51" s="53" t="n">
        <v>40.5677</v>
      </c>
      <c r="AB51" s="53" t="n">
        <v>36.2152</v>
      </c>
      <c r="AC51" s="53" t="n">
        <v>39.0089</v>
      </c>
      <c r="AD51" s="49"/>
      <c r="AE51" s="57" t="n">
        <v>40.5673</v>
      </c>
      <c r="AF51" s="58" t="n">
        <v>36.2157</v>
      </c>
      <c r="AG51" s="59" t="n">
        <v>39.0093</v>
      </c>
    </row>
    <row r="52" customFormat="false" ht="15" hidden="false" customHeight="true" outlineLevel="0" collapsed="false">
      <c r="B52" s="62"/>
      <c r="C52" s="11" t="n">
        <v>27</v>
      </c>
      <c r="D52" s="53" t="n">
        <v>9600.0576</v>
      </c>
      <c r="E52" s="53" t="n">
        <v>39.3585</v>
      </c>
      <c r="F52" s="53" t="n">
        <v>32.7795</v>
      </c>
      <c r="G52" s="53" t="n">
        <v>37.5311</v>
      </c>
      <c r="H52" s="54" t="n">
        <v>47198.75</v>
      </c>
      <c r="I52" s="55" t="n">
        <v>35.92</v>
      </c>
      <c r="J52" s="56" t="e">
        <f aca="false">SECTOHOURS(H52)</f>
        <v>#VALUE!</v>
      </c>
      <c r="K52" s="11"/>
      <c r="L52" s="57" t="n">
        <v>9595.2304</v>
      </c>
      <c r="M52" s="58" t="n">
        <v>39.3587</v>
      </c>
      <c r="N52" s="58" t="n">
        <v>32.7789</v>
      </c>
      <c r="O52" s="58" t="n">
        <v>37.5308</v>
      </c>
      <c r="P52" s="58" t="n">
        <v>46668.35</v>
      </c>
      <c r="Q52" s="59" t="n">
        <v>36.05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3367</v>
      </c>
      <c r="AB52" s="53" t="n">
        <v>32.7088</v>
      </c>
      <c r="AC52" s="53" t="n">
        <v>37.5001</v>
      </c>
      <c r="AD52" s="49"/>
      <c r="AE52" s="57" t="n">
        <v>39.3369</v>
      </c>
      <c r="AF52" s="58" t="n">
        <v>32.7083</v>
      </c>
      <c r="AG52" s="59" t="n">
        <v>37.4998</v>
      </c>
    </row>
    <row r="53" customFormat="false" ht="15" hidden="false" customHeight="true" outlineLevel="0" collapsed="false">
      <c r="B53" s="62"/>
      <c r="C53" s="11" t="n">
        <v>32</v>
      </c>
      <c r="D53" s="53" t="n">
        <v>2992.16</v>
      </c>
      <c r="E53" s="53" t="n">
        <v>37.6355</v>
      </c>
      <c r="F53" s="53" t="n">
        <v>31.9074</v>
      </c>
      <c r="G53" s="53" t="n">
        <v>35.672</v>
      </c>
      <c r="H53" s="54" t="n">
        <v>31177.95</v>
      </c>
      <c r="I53" s="55" t="n">
        <v>26.96</v>
      </c>
      <c r="J53" s="56" t="e">
        <f aca="false">SECTOHOURS(H53)</f>
        <v>#VALUE!</v>
      </c>
      <c r="K53" s="11"/>
      <c r="L53" s="57" t="n">
        <v>2990.8384</v>
      </c>
      <c r="M53" s="58" t="n">
        <v>37.6354</v>
      </c>
      <c r="N53" s="58" t="n">
        <v>31.9078</v>
      </c>
      <c r="O53" s="58" t="n">
        <v>35.6713</v>
      </c>
      <c r="P53" s="58" t="n">
        <v>30743.59</v>
      </c>
      <c r="Q53" s="59" t="n">
        <v>27.25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5716</v>
      </c>
      <c r="AB53" s="53" t="n">
        <v>31.8979</v>
      </c>
      <c r="AC53" s="53" t="n">
        <v>35.6158</v>
      </c>
      <c r="AD53" s="49"/>
      <c r="AE53" s="57" t="n">
        <v>37.5714</v>
      </c>
      <c r="AF53" s="58" t="n">
        <v>31.8982</v>
      </c>
      <c r="AG53" s="59" t="n">
        <v>35.615</v>
      </c>
    </row>
    <row r="54" customFormat="false" ht="15" hidden="false" customHeight="true" outlineLevel="0" collapsed="false">
      <c r="B54" s="98"/>
      <c r="C54" s="15" t="n">
        <v>37</v>
      </c>
      <c r="D54" s="87" t="n">
        <v>1355.3488</v>
      </c>
      <c r="E54" s="87" t="n">
        <v>35.282</v>
      </c>
      <c r="F54" s="87" t="n">
        <v>30.9418</v>
      </c>
      <c r="G54" s="87" t="n">
        <v>33.3667</v>
      </c>
      <c r="H54" s="88" t="n">
        <v>22973.22</v>
      </c>
      <c r="I54" s="89" t="n">
        <v>22.45</v>
      </c>
      <c r="J54" s="90" t="e">
        <f aca="false">SECTOHOURS(H54)</f>
        <v>#VALUE!</v>
      </c>
      <c r="K54" s="11"/>
      <c r="L54" s="91" t="n">
        <v>1353.3936</v>
      </c>
      <c r="M54" s="92" t="n">
        <v>35.28</v>
      </c>
      <c r="N54" s="92" t="n">
        <v>30.9399</v>
      </c>
      <c r="O54" s="92" t="n">
        <v>33.3678</v>
      </c>
      <c r="P54" s="92" t="n">
        <v>23022.95</v>
      </c>
      <c r="Q54" s="93" t="n">
        <v>22.73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571</v>
      </c>
      <c r="AB54" s="87" t="n">
        <v>30.9224</v>
      </c>
      <c r="AC54" s="87" t="n">
        <v>33.264</v>
      </c>
      <c r="AD54" s="49"/>
      <c r="AE54" s="91" t="n">
        <v>35.1547</v>
      </c>
      <c r="AF54" s="92" t="n">
        <v>30.9205</v>
      </c>
      <c r="AG54" s="93" t="n">
        <v>33.2649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743.4128</v>
      </c>
      <c r="E55" s="42" t="n">
        <v>45.6334</v>
      </c>
      <c r="F55" s="42" t="n">
        <v>47.8336</v>
      </c>
      <c r="G55" s="42" t="n">
        <v>48.0054</v>
      </c>
      <c r="H55" s="43" t="n">
        <v>120120.74</v>
      </c>
      <c r="I55" s="44" t="n">
        <v>56.99</v>
      </c>
      <c r="J55" s="56" t="e">
        <f aca="false">SECTOHOURS(H55)</f>
        <v>#VALUE!</v>
      </c>
      <c r="K55" s="11"/>
      <c r="L55" s="57" t="n">
        <v>34813.512</v>
      </c>
      <c r="M55" s="58" t="n">
        <v>45.638</v>
      </c>
      <c r="N55" s="58" t="n">
        <v>47.8534</v>
      </c>
      <c r="O55" s="58" t="n">
        <v>48.0171</v>
      </c>
      <c r="P55" s="58" t="n">
        <v>116481.34</v>
      </c>
      <c r="Q55" s="59" t="n">
        <v>57.24</v>
      </c>
      <c r="R55" s="56" t="e">
        <f aca="false">SECTOHOURS(P55)</f>
        <v>#VALUE!</v>
      </c>
      <c r="S55" s="49"/>
      <c r="T55" s="60" t="n">
        <f aca="false">BDRATE(D55:D58,E55:E58,L55:L58,M55:M58)</f>
        <v>0.00532778793007482</v>
      </c>
      <c r="U55" s="61" t="n">
        <f aca="false">BDRATE(D55:D58,F55:F58,L55:L58,N55:N58)</f>
        <v>0.0039412022177896</v>
      </c>
      <c r="V55" s="61" t="n">
        <f aca="false">BDRATE(D55:D58,G55:G58,L55:L58,O55:O58)</f>
        <v>0.00478241925411904</v>
      </c>
      <c r="W55" s="61" t="n">
        <f aca="false">BDRATEOLD(D55:D58,E55:E58,L55:L58,M55:M58)</f>
        <v>0.00532178432953501</v>
      </c>
      <c r="X55" s="61" t="n">
        <f aca="false">BDRATEOLD(D55:D58,F55:F58,L55:L58,N55:N58)</f>
        <v>0.00396069878150529</v>
      </c>
      <c r="Y55" s="61" t="n">
        <f aca="false">BDRATEOLD(D55:D58,G55:G58,L55:L58,O55:O58)</f>
        <v>0.00481813468251313</v>
      </c>
      <c r="Z55" s="11"/>
      <c r="AA55" s="42" t="n">
        <v>45.4474</v>
      </c>
      <c r="AB55" s="42" t="n">
        <v>47.713</v>
      </c>
      <c r="AC55" s="42" t="n">
        <v>47.8792</v>
      </c>
      <c r="AD55" s="49"/>
      <c r="AE55" s="57" t="n">
        <v>45.4507</v>
      </c>
      <c r="AF55" s="58" t="n">
        <v>47.7313</v>
      </c>
      <c r="AG55" s="59" t="n">
        <v>47.892</v>
      </c>
    </row>
    <row r="56" customFormat="false" ht="15" hidden="false" customHeight="true" outlineLevel="0" collapsed="false">
      <c r="B56" s="62"/>
      <c r="C56" s="11" t="n">
        <v>27</v>
      </c>
      <c r="D56" s="53" t="n">
        <v>20995.1296</v>
      </c>
      <c r="E56" s="53" t="n">
        <v>40.3873</v>
      </c>
      <c r="F56" s="53" t="n">
        <v>43.5</v>
      </c>
      <c r="G56" s="53" t="n">
        <v>43.6657</v>
      </c>
      <c r="H56" s="54" t="n">
        <v>93645.77</v>
      </c>
      <c r="I56" s="55" t="n">
        <v>52.7</v>
      </c>
      <c r="J56" s="56" t="e">
        <f aca="false">SECTOHOURS(H56)</f>
        <v>#VALUE!</v>
      </c>
      <c r="K56" s="11"/>
      <c r="L56" s="57" t="n">
        <v>21175.968</v>
      </c>
      <c r="M56" s="58" t="n">
        <v>40.3917</v>
      </c>
      <c r="N56" s="58" t="n">
        <v>43.5108</v>
      </c>
      <c r="O56" s="58" t="n">
        <v>43.6831</v>
      </c>
      <c r="P56" s="58" t="n">
        <v>91411.12</v>
      </c>
      <c r="Q56" s="59" t="n">
        <v>53.1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0.139</v>
      </c>
      <c r="AB56" s="53" t="n">
        <v>43.3605</v>
      </c>
      <c r="AC56" s="53" t="n">
        <v>43.5354</v>
      </c>
      <c r="AD56" s="49"/>
      <c r="AE56" s="57" t="n">
        <v>40.1424</v>
      </c>
      <c r="AF56" s="58" t="n">
        <v>43.3716</v>
      </c>
      <c r="AG56" s="59" t="n">
        <v>43.5507</v>
      </c>
    </row>
    <row r="57" customFormat="false" ht="15" hidden="false" customHeight="true" outlineLevel="0" collapsed="false">
      <c r="B57" s="96"/>
      <c r="C57" s="11" t="n">
        <v>32</v>
      </c>
      <c r="D57" s="53" t="n">
        <v>12737.9504</v>
      </c>
      <c r="E57" s="53" t="n">
        <v>36.0996</v>
      </c>
      <c r="F57" s="53" t="n">
        <v>39.3653</v>
      </c>
      <c r="G57" s="53" t="n">
        <v>39.632</v>
      </c>
      <c r="H57" s="54" t="n">
        <v>76613.49</v>
      </c>
      <c r="I57" s="55" t="n">
        <v>46.66</v>
      </c>
      <c r="J57" s="56" t="e">
        <f aca="false">SECTOHOURS(H57)</f>
        <v>#VALUE!</v>
      </c>
      <c r="K57" s="11"/>
      <c r="L57" s="57" t="n">
        <v>12828.6064</v>
      </c>
      <c r="M57" s="58" t="n">
        <v>36.1069</v>
      </c>
      <c r="N57" s="58" t="n">
        <v>39.3895</v>
      </c>
      <c r="O57" s="58" t="n">
        <v>39.6499</v>
      </c>
      <c r="P57" s="58" t="n">
        <v>74042.91</v>
      </c>
      <c r="Q57" s="59" t="n">
        <v>46.85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8673</v>
      </c>
      <c r="AB57" s="53" t="n">
        <v>39.2163</v>
      </c>
      <c r="AC57" s="53" t="n">
        <v>39.506</v>
      </c>
      <c r="AD57" s="49"/>
      <c r="AE57" s="57" t="n">
        <v>35.8729</v>
      </c>
      <c r="AF57" s="58" t="n">
        <v>39.2407</v>
      </c>
      <c r="AG57" s="59" t="n">
        <v>39.5225</v>
      </c>
    </row>
    <row r="58" customFormat="false" ht="15" hidden="false" customHeight="true" outlineLevel="0" collapsed="false">
      <c r="B58" s="99"/>
      <c r="C58" s="11" t="n">
        <v>37</v>
      </c>
      <c r="D58" s="53" t="n">
        <v>7712.0448</v>
      </c>
      <c r="E58" s="53" t="n">
        <v>32.0424</v>
      </c>
      <c r="F58" s="53" t="n">
        <v>35.3426</v>
      </c>
      <c r="G58" s="53" t="n">
        <v>35.8139</v>
      </c>
      <c r="H58" s="54" t="n">
        <v>63312.9</v>
      </c>
      <c r="I58" s="55" t="n">
        <v>42.06</v>
      </c>
      <c r="J58" s="66" t="e">
        <f aca="false">SECTOHOURS(H58)</f>
        <v>#VALUE!</v>
      </c>
      <c r="K58" s="11"/>
      <c r="L58" s="57" t="n">
        <v>7688.5072</v>
      </c>
      <c r="M58" s="58" t="n">
        <v>32.0397</v>
      </c>
      <c r="N58" s="58" t="n">
        <v>35.341</v>
      </c>
      <c r="O58" s="58" t="n">
        <v>35.7652</v>
      </c>
      <c r="P58" s="58" t="n">
        <v>61859.53</v>
      </c>
      <c r="Q58" s="59" t="n">
        <v>42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8342</v>
      </c>
      <c r="AB58" s="53" t="n">
        <v>35.1738</v>
      </c>
      <c r="AC58" s="53" t="n">
        <v>35.67</v>
      </c>
      <c r="AD58" s="49"/>
      <c r="AE58" s="57" t="n">
        <v>31.8331</v>
      </c>
      <c r="AF58" s="58" t="n">
        <v>35.1744</v>
      </c>
      <c r="AG58" s="59" t="n">
        <v>35.6248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052.0984</v>
      </c>
      <c r="E59" s="74" t="n">
        <v>53.4193</v>
      </c>
      <c r="F59" s="74" t="n">
        <v>53.5987</v>
      </c>
      <c r="G59" s="74" t="n">
        <v>54.1171</v>
      </c>
      <c r="H59" s="75" t="n">
        <v>25397.14</v>
      </c>
      <c r="I59" s="76" t="n">
        <v>41.61</v>
      </c>
      <c r="J59" s="56" t="e">
        <f aca="false">SECTOHOURS(H59)</f>
        <v>#VALUE!</v>
      </c>
      <c r="K59" s="11"/>
      <c r="L59" s="77" t="n">
        <v>1019.876</v>
      </c>
      <c r="M59" s="78" t="n">
        <v>53.4517</v>
      </c>
      <c r="N59" s="78" t="n">
        <v>53.6538</v>
      </c>
      <c r="O59" s="78" t="n">
        <v>54.1616</v>
      </c>
      <c r="P59" s="78" t="n">
        <v>24797.53</v>
      </c>
      <c r="Q59" s="79" t="n">
        <v>40.73</v>
      </c>
      <c r="R59" s="56" t="e">
        <f aca="false">SECTOHOURS(P59)</f>
        <v>#VALUE!</v>
      </c>
      <c r="S59" s="49"/>
      <c r="T59" s="80" t="n">
        <f aca="false">BDRATE(D59:D62,E59:E62,L59:L62,M59:M62)</f>
        <v>-0.0345504659996957</v>
      </c>
      <c r="U59" s="81" t="n">
        <f aca="false">BDRATE(D59:D62,F59:F62,L59:L62,N59:N62)</f>
        <v>-0.0341809003026795</v>
      </c>
      <c r="V59" s="81" t="n">
        <f aca="false">BDRATE(D59:D62,G59:G62,L59:L62,O59:O62)</f>
        <v>-0.0343279849113227</v>
      </c>
      <c r="W59" s="81" t="n">
        <f aca="false">BDRATEOLD(D59:D62,E59:E62,L59:L62,M59:M62)</f>
        <v>-0.034589168405364</v>
      </c>
      <c r="X59" s="81" t="n">
        <f aca="false">BDRATEOLD(D59:D62,F59:F62,L59:L62,N59:N62)</f>
        <v>-0.0341663849677618</v>
      </c>
      <c r="Y59" s="81" t="n">
        <f aca="false">BDRATEOLD(D59:D62,G59:G62,L59:L62,O59:O62)</f>
        <v>-0.0343394821033168</v>
      </c>
      <c r="Z59" s="11"/>
      <c r="AA59" s="74" t="n">
        <v>53.3693</v>
      </c>
      <c r="AB59" s="74" t="n">
        <v>53.5513</v>
      </c>
      <c r="AC59" s="74" t="n">
        <v>54.0669</v>
      </c>
      <c r="AD59" s="49"/>
      <c r="AE59" s="77" t="n">
        <v>53.4005</v>
      </c>
      <c r="AF59" s="78" t="n">
        <v>53.6084</v>
      </c>
      <c r="AG59" s="82" t="n">
        <v>54.1147</v>
      </c>
    </row>
    <row r="60" customFormat="false" ht="15" hidden="false" customHeight="true" outlineLevel="0" collapsed="false">
      <c r="B60" s="62"/>
      <c r="C60" s="11" t="n">
        <v>27</v>
      </c>
      <c r="D60" s="53" t="n">
        <v>987.2</v>
      </c>
      <c r="E60" s="53" t="n">
        <v>48.4896</v>
      </c>
      <c r="F60" s="53" t="n">
        <v>48.5523</v>
      </c>
      <c r="G60" s="53" t="n">
        <v>49.3251</v>
      </c>
      <c r="H60" s="54" t="n">
        <v>25420.13</v>
      </c>
      <c r="I60" s="55" t="n">
        <v>41.79</v>
      </c>
      <c r="J60" s="56" t="e">
        <f aca="false">SECTOHOURS(H60)</f>
        <v>#VALUE!</v>
      </c>
      <c r="K60" s="11"/>
      <c r="L60" s="57" t="n">
        <v>954.9712</v>
      </c>
      <c r="M60" s="58" t="n">
        <v>48.5122</v>
      </c>
      <c r="N60" s="58" t="n">
        <v>48.5624</v>
      </c>
      <c r="O60" s="58" t="n">
        <v>49.3344</v>
      </c>
      <c r="P60" s="58" t="n">
        <v>24736.53</v>
      </c>
      <c r="Q60" s="83" t="n">
        <v>40.86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8.3965</v>
      </c>
      <c r="AB60" s="53" t="n">
        <v>48.5061</v>
      </c>
      <c r="AC60" s="53" t="n">
        <v>49.2649</v>
      </c>
      <c r="AD60" s="49"/>
      <c r="AE60" s="57" t="n">
        <v>48.4216</v>
      </c>
      <c r="AF60" s="58" t="n">
        <v>48.508</v>
      </c>
      <c r="AG60" s="59" t="n">
        <v>49.2684</v>
      </c>
    </row>
    <row r="61" customFormat="false" ht="15" hidden="false" customHeight="true" outlineLevel="0" collapsed="false">
      <c r="B61" s="62"/>
      <c r="C61" s="11" t="n">
        <v>32</v>
      </c>
      <c r="D61" s="53" t="n">
        <v>915.116</v>
      </c>
      <c r="E61" s="53" t="n">
        <v>43.0699</v>
      </c>
      <c r="F61" s="53" t="n">
        <v>43.3787</v>
      </c>
      <c r="G61" s="53" t="n">
        <v>43.9247</v>
      </c>
      <c r="H61" s="54" t="n">
        <v>24551.77</v>
      </c>
      <c r="I61" s="55" t="n">
        <v>41.44</v>
      </c>
      <c r="J61" s="56" t="e">
        <f aca="false">SECTOHOURS(H61)</f>
        <v>#VALUE!</v>
      </c>
      <c r="K61" s="11"/>
      <c r="L61" s="57" t="n">
        <v>881.6496</v>
      </c>
      <c r="M61" s="58" t="n">
        <v>43.0676</v>
      </c>
      <c r="N61" s="58" t="n">
        <v>43.3721</v>
      </c>
      <c r="O61" s="58" t="n">
        <v>43.9171</v>
      </c>
      <c r="P61" s="58" t="n">
        <v>24112.64</v>
      </c>
      <c r="Q61" s="59" t="n">
        <v>40.82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2.9216</v>
      </c>
      <c r="AB61" s="53" t="n">
        <v>43.3226</v>
      </c>
      <c r="AC61" s="53" t="n">
        <v>43.8546</v>
      </c>
      <c r="AD61" s="49"/>
      <c r="AE61" s="57" t="n">
        <v>42.9207</v>
      </c>
      <c r="AF61" s="58" t="n">
        <v>43.3148</v>
      </c>
      <c r="AG61" s="59" t="n">
        <v>43.8458</v>
      </c>
    </row>
    <row r="62" customFormat="false" ht="15" hidden="false" customHeight="true" outlineLevel="0" collapsed="false">
      <c r="B62" s="101"/>
      <c r="C62" s="85" t="n">
        <v>37</v>
      </c>
      <c r="D62" s="63" t="n">
        <v>824.0344</v>
      </c>
      <c r="E62" s="63" t="n">
        <v>37.2254</v>
      </c>
      <c r="F62" s="63" t="n">
        <v>38.8883</v>
      </c>
      <c r="G62" s="63" t="n">
        <v>39.3633</v>
      </c>
      <c r="H62" s="64" t="n">
        <v>23186.33</v>
      </c>
      <c r="I62" s="65" t="n">
        <v>42.53</v>
      </c>
      <c r="J62" s="66" t="e">
        <f aca="false">SECTOHOURS(H62)</f>
        <v>#VALUE!</v>
      </c>
      <c r="K62" s="11"/>
      <c r="L62" s="67" t="n">
        <v>794.5128</v>
      </c>
      <c r="M62" s="68" t="n">
        <v>37.2167</v>
      </c>
      <c r="N62" s="68" t="n">
        <v>38.8637</v>
      </c>
      <c r="O62" s="68" t="n">
        <v>39.3721</v>
      </c>
      <c r="P62" s="68" t="n">
        <v>22790.94</v>
      </c>
      <c r="Q62" s="69" t="n">
        <v>40.6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7.1157</v>
      </c>
      <c r="AB62" s="63" t="n">
        <v>38.8243</v>
      </c>
      <c r="AC62" s="63" t="n">
        <v>39.2847</v>
      </c>
      <c r="AD62" s="49"/>
      <c r="AE62" s="67" t="n">
        <v>37.1029</v>
      </c>
      <c r="AF62" s="68" t="n">
        <v>38.798</v>
      </c>
      <c r="AG62" s="69" t="n">
        <v>39.291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905.9928</v>
      </c>
      <c r="E63" s="53" t="n">
        <v>53.8596</v>
      </c>
      <c r="F63" s="53" t="n">
        <v>55.2468</v>
      </c>
      <c r="G63" s="53" t="n">
        <v>54.4317</v>
      </c>
      <c r="H63" s="54" t="n">
        <v>60369.05</v>
      </c>
      <c r="I63" s="55" t="n">
        <v>49.09</v>
      </c>
      <c r="J63" s="56" t="e">
        <f aca="false">SECTOHOURS(H63)</f>
        <v>#VALUE!</v>
      </c>
      <c r="K63" s="11"/>
      <c r="L63" s="57" t="n">
        <v>4794.796</v>
      </c>
      <c r="M63" s="58" t="n">
        <v>53.8495</v>
      </c>
      <c r="N63" s="58" t="n">
        <v>55.1846</v>
      </c>
      <c r="O63" s="58" t="n">
        <v>54.3914</v>
      </c>
      <c r="P63" s="58" t="n">
        <v>58448.67</v>
      </c>
      <c r="Q63" s="59" t="n">
        <v>48.75</v>
      </c>
      <c r="R63" s="56" t="e">
        <f aca="false">SECTOHOURS(P63)</f>
        <v>#VALUE!</v>
      </c>
      <c r="S63" s="49"/>
      <c r="T63" s="60" t="n">
        <f aca="false">BDRATE(D63:D66,E63:E66,L63:L66,M63:M66)</f>
        <v>-0.0330397733979351</v>
      </c>
      <c r="U63" s="61" t="n">
        <f aca="false">BDRATE(D63:D66,F63:F66,L63:L66,N63:N66)</f>
        <v>-0.0299785285313513</v>
      </c>
      <c r="V63" s="61" t="n">
        <f aca="false">BDRATE(D63:D66,G63:G66,L63:L66,O63:O66)</f>
        <v>-0.0309528086174149</v>
      </c>
      <c r="W63" s="61" t="n">
        <f aca="false">BDRATEOLD(D63:D66,E63:E66,L63:L66,M63:M66)</f>
        <v>-0.0330641025132771</v>
      </c>
      <c r="X63" s="61" t="n">
        <f aca="false">BDRATEOLD(D63:D66,F63:F66,L63:L66,N63:N66)</f>
        <v>-0.0299032969299154</v>
      </c>
      <c r="Y63" s="61" t="n">
        <f aca="false">BDRATEOLD(D63:D66,G63:G66,L63:L66,O63:O66)</f>
        <v>-0.0308817355029323</v>
      </c>
      <c r="Z63" s="11"/>
      <c r="AA63" s="53" t="n">
        <v>53.7926</v>
      </c>
      <c r="AB63" s="53" t="n">
        <v>55.1644</v>
      </c>
      <c r="AC63" s="53" t="n">
        <v>54.3488</v>
      </c>
      <c r="AD63" s="49"/>
      <c r="AE63" s="57" t="n">
        <v>53.7857</v>
      </c>
      <c r="AF63" s="58" t="n">
        <v>55.1047</v>
      </c>
      <c r="AG63" s="59" t="n">
        <v>54.3075</v>
      </c>
    </row>
    <row r="64" customFormat="false" ht="15" hidden="false" customHeight="true" outlineLevel="0" collapsed="false">
      <c r="B64" s="103"/>
      <c r="C64" s="11" t="n">
        <v>27</v>
      </c>
      <c r="D64" s="53" t="n">
        <v>4007.1392</v>
      </c>
      <c r="E64" s="53" t="n">
        <v>48.5323</v>
      </c>
      <c r="F64" s="53" t="n">
        <v>50.329</v>
      </c>
      <c r="G64" s="53" t="n">
        <v>49.1634</v>
      </c>
      <c r="H64" s="54" t="n">
        <v>59507.81</v>
      </c>
      <c r="I64" s="55" t="n">
        <v>49.13</v>
      </c>
      <c r="J64" s="56" t="e">
        <f aca="false">SECTOHOURS(H64)</f>
        <v>#VALUE!</v>
      </c>
      <c r="K64" s="11"/>
      <c r="L64" s="57" t="n">
        <v>3894.4504</v>
      </c>
      <c r="M64" s="58" t="n">
        <v>48.5254</v>
      </c>
      <c r="N64" s="58" t="n">
        <v>50.2947</v>
      </c>
      <c r="O64" s="58" t="n">
        <v>49.1501</v>
      </c>
      <c r="P64" s="58" t="n">
        <v>58086.12</v>
      </c>
      <c r="Q64" s="59" t="n">
        <v>48.5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8.4047</v>
      </c>
      <c r="AB64" s="53" t="n">
        <v>50.2197</v>
      </c>
      <c r="AC64" s="53" t="n">
        <v>49.0185</v>
      </c>
      <c r="AD64" s="49"/>
      <c r="AE64" s="57" t="n">
        <v>48.401</v>
      </c>
      <c r="AF64" s="58" t="n">
        <v>50.1867</v>
      </c>
      <c r="AG64" s="59" t="n">
        <v>49.007</v>
      </c>
    </row>
    <row r="65" customFormat="false" ht="15" hidden="false" customHeight="true" outlineLevel="0" collapsed="false">
      <c r="B65" s="103"/>
      <c r="C65" s="11" t="n">
        <v>32</v>
      </c>
      <c r="D65" s="53" t="n">
        <v>3221.5648</v>
      </c>
      <c r="E65" s="53" t="n">
        <v>42.6393</v>
      </c>
      <c r="F65" s="53" t="n">
        <v>45.7861</v>
      </c>
      <c r="G65" s="53" t="n">
        <v>44.3127</v>
      </c>
      <c r="H65" s="54" t="n">
        <v>55830.03</v>
      </c>
      <c r="I65" s="55" t="n">
        <v>48.31</v>
      </c>
      <c r="J65" s="56" t="e">
        <f aca="false">SECTOHOURS(H65)</f>
        <v>#VALUE!</v>
      </c>
      <c r="K65" s="11"/>
      <c r="L65" s="57" t="n">
        <v>3105.9112</v>
      </c>
      <c r="M65" s="58" t="n">
        <v>42.7039</v>
      </c>
      <c r="N65" s="58" t="n">
        <v>45.7772</v>
      </c>
      <c r="O65" s="58" t="n">
        <v>44.3261</v>
      </c>
      <c r="P65" s="58" t="n">
        <v>54583.39</v>
      </c>
      <c r="Q65" s="59" t="n">
        <v>47.6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444</v>
      </c>
      <c r="AB65" s="53" t="n">
        <v>45.6133</v>
      </c>
      <c r="AC65" s="53" t="n">
        <v>44.1419</v>
      </c>
      <c r="AD65" s="49"/>
      <c r="AE65" s="57" t="n">
        <v>42.5265</v>
      </c>
      <c r="AF65" s="58" t="n">
        <v>45.6123</v>
      </c>
      <c r="AG65" s="59" t="n">
        <v>44.1626</v>
      </c>
    </row>
    <row r="66" customFormat="false" ht="15" hidden="false" customHeight="true" outlineLevel="0" collapsed="false">
      <c r="B66" s="104"/>
      <c r="C66" s="15" t="n">
        <v>37</v>
      </c>
      <c r="D66" s="87" t="n">
        <v>2482.1048</v>
      </c>
      <c r="E66" s="87" t="n">
        <v>37.3607</v>
      </c>
      <c r="F66" s="87" t="n">
        <v>41.5729</v>
      </c>
      <c r="G66" s="87" t="n">
        <v>39.6579</v>
      </c>
      <c r="H66" s="88" t="n">
        <v>50167.7</v>
      </c>
      <c r="I66" s="89" t="n">
        <v>47.46</v>
      </c>
      <c r="J66" s="90" t="e">
        <f aca="false">SECTOHOURS(H66)</f>
        <v>#VALUE!</v>
      </c>
      <c r="K66" s="11"/>
      <c r="L66" s="91" t="n">
        <v>2391.0752</v>
      </c>
      <c r="M66" s="92" t="n">
        <v>37.4808</v>
      </c>
      <c r="N66" s="92" t="n">
        <v>41.5658</v>
      </c>
      <c r="O66" s="92" t="n">
        <v>39.6506</v>
      </c>
      <c r="P66" s="92" t="n">
        <v>49482.37</v>
      </c>
      <c r="Q66" s="93" t="n">
        <v>47.08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7.207</v>
      </c>
      <c r="AB66" s="87" t="n">
        <v>41.3801</v>
      </c>
      <c r="AC66" s="87" t="n">
        <v>39.4658</v>
      </c>
      <c r="AD66" s="49"/>
      <c r="AE66" s="91" t="n">
        <v>37.3348</v>
      </c>
      <c r="AF66" s="92" t="n">
        <v>41.3792</v>
      </c>
      <c r="AG66" s="93" t="n">
        <v>39.466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174.6584</v>
      </c>
      <c r="E67" s="42" t="n">
        <v>52.2945</v>
      </c>
      <c r="F67" s="42" t="n">
        <v>53.8555</v>
      </c>
      <c r="G67" s="42" t="n">
        <v>53.7953</v>
      </c>
      <c r="H67" s="43" t="n">
        <v>4093.29</v>
      </c>
      <c r="I67" s="44" t="n">
        <v>9.23</v>
      </c>
      <c r="J67" s="56" t="e">
        <f aca="false">SECTOHOURS(H67)</f>
        <v>#VALUE!</v>
      </c>
      <c r="K67" s="11"/>
      <c r="L67" s="57" t="n">
        <v>172.9584</v>
      </c>
      <c r="M67" s="58" t="n">
        <v>52.2648</v>
      </c>
      <c r="N67" s="58" t="n">
        <v>53.894</v>
      </c>
      <c r="O67" s="58" t="n">
        <v>53.8081</v>
      </c>
      <c r="P67" s="58" t="n">
        <v>3992.12</v>
      </c>
      <c r="Q67" s="59" t="n">
        <v>8.94</v>
      </c>
      <c r="R67" s="56" t="e">
        <f aca="false">SECTOHOURS(P67)</f>
        <v>#VALUE!</v>
      </c>
      <c r="S67" s="49"/>
      <c r="T67" s="60" t="n">
        <f aca="false">BDRATE(D67:D70,E67:E70,L67:L70,M67:M70)</f>
        <v>-0.0159126479111262</v>
      </c>
      <c r="U67" s="61" t="n">
        <f aca="false">BDRATE(D67:D70,F67:F70,L67:L70,N67:N70)</f>
        <v>-0.0142006023371337</v>
      </c>
      <c r="V67" s="61" t="n">
        <f aca="false">BDRATE(D67:D70,G67:G70,L67:L70,O67:O70)</f>
        <v>-0.0125960188885108</v>
      </c>
      <c r="W67" s="61" t="n">
        <f aca="false">BDRATEOLD(D67:D70,E67:E70,L67:L70,M67:M70)</f>
        <v>-0.0158722807533798</v>
      </c>
      <c r="X67" s="61" t="n">
        <f aca="false">BDRATEOLD(D67:D70,F67:F70,L67:L70,N67:N70)</f>
        <v>-0.0141951673447733</v>
      </c>
      <c r="Y67" s="61" t="n">
        <f aca="false">BDRATEOLD(D67:D70,G67:G70,L67:L70,O67:O70)</f>
        <v>-0.0125717137874276</v>
      </c>
      <c r="Z67" s="11"/>
      <c r="AA67" s="42" t="n">
        <v>51.7014</v>
      </c>
      <c r="AB67" s="42" t="n">
        <v>53.6204</v>
      </c>
      <c r="AC67" s="42" t="n">
        <v>53.5715</v>
      </c>
      <c r="AD67" s="49"/>
      <c r="AE67" s="57" t="n">
        <v>51.6733</v>
      </c>
      <c r="AF67" s="58" t="n">
        <v>53.6511</v>
      </c>
      <c r="AG67" s="59" t="n">
        <v>53.5857</v>
      </c>
    </row>
    <row r="68" customFormat="false" ht="15" hidden="false" customHeight="true" outlineLevel="0" collapsed="false">
      <c r="B68" s="103"/>
      <c r="C68" s="11" t="n">
        <v>27</v>
      </c>
      <c r="D68" s="53" t="n">
        <v>140.2184</v>
      </c>
      <c r="E68" s="53" t="n">
        <v>47.6957</v>
      </c>
      <c r="F68" s="53" t="n">
        <v>48.7994</v>
      </c>
      <c r="G68" s="53" t="n">
        <v>49.027</v>
      </c>
      <c r="H68" s="54" t="n">
        <v>3967</v>
      </c>
      <c r="I68" s="55" t="n">
        <v>9.22</v>
      </c>
      <c r="J68" s="56" t="e">
        <f aca="false">SECTOHOURS(H68)</f>
        <v>#VALUE!</v>
      </c>
      <c r="K68" s="11"/>
      <c r="L68" s="57" t="n">
        <v>138.528</v>
      </c>
      <c r="M68" s="58" t="n">
        <v>47.7677</v>
      </c>
      <c r="N68" s="58" t="n">
        <v>48.8203</v>
      </c>
      <c r="O68" s="58" t="n">
        <v>49.0498</v>
      </c>
      <c r="P68" s="58" t="n">
        <v>3905.79</v>
      </c>
      <c r="Q68" s="59" t="n">
        <v>8.95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7.2134</v>
      </c>
      <c r="AB68" s="53" t="n">
        <v>48.6393</v>
      </c>
      <c r="AC68" s="53" t="n">
        <v>48.8969</v>
      </c>
      <c r="AD68" s="49"/>
      <c r="AE68" s="57" t="n">
        <v>47.2566</v>
      </c>
      <c r="AF68" s="58" t="n">
        <v>48.6596</v>
      </c>
      <c r="AG68" s="59" t="n">
        <v>48.9134</v>
      </c>
    </row>
    <row r="69" customFormat="false" ht="15" hidden="false" customHeight="true" outlineLevel="0" collapsed="false">
      <c r="B69" s="103"/>
      <c r="C69" s="11" t="n">
        <v>32</v>
      </c>
      <c r="D69" s="53" t="n">
        <v>109.4864</v>
      </c>
      <c r="E69" s="53" t="n">
        <v>42.263</v>
      </c>
      <c r="F69" s="53" t="n">
        <v>43.7737</v>
      </c>
      <c r="G69" s="53" t="n">
        <v>43.9573</v>
      </c>
      <c r="H69" s="54" t="n">
        <v>3769.81</v>
      </c>
      <c r="I69" s="55" t="n">
        <v>8.99</v>
      </c>
      <c r="J69" s="56" t="e">
        <f aca="false">SECTOHOURS(H69)</f>
        <v>#VALUE!</v>
      </c>
      <c r="K69" s="11"/>
      <c r="L69" s="57" t="n">
        <v>107.924</v>
      </c>
      <c r="M69" s="58" t="n">
        <v>42.3414</v>
      </c>
      <c r="N69" s="58" t="n">
        <v>43.7979</v>
      </c>
      <c r="O69" s="58" t="n">
        <v>43.9409</v>
      </c>
      <c r="P69" s="58" t="n">
        <v>3701.68</v>
      </c>
      <c r="Q69" s="59" t="n">
        <v>8.92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967</v>
      </c>
      <c r="AB69" s="53" t="n">
        <v>43.67</v>
      </c>
      <c r="AC69" s="53" t="n">
        <v>43.8879</v>
      </c>
      <c r="AD69" s="49"/>
      <c r="AE69" s="57" t="n">
        <v>42.0641</v>
      </c>
      <c r="AF69" s="58" t="n">
        <v>43.7001</v>
      </c>
      <c r="AG69" s="59" t="n">
        <v>43.8724</v>
      </c>
    </row>
    <row r="70" customFormat="false" ht="15" hidden="false" customHeight="true" outlineLevel="0" collapsed="false">
      <c r="B70" s="101"/>
      <c r="C70" s="11" t="n">
        <v>37</v>
      </c>
      <c r="D70" s="53" t="n">
        <v>84.0976</v>
      </c>
      <c r="E70" s="53" t="n">
        <v>37.0885</v>
      </c>
      <c r="F70" s="53" t="n">
        <v>38.3633</v>
      </c>
      <c r="G70" s="53" t="n">
        <v>40.0156</v>
      </c>
      <c r="H70" s="54" t="n">
        <v>3701.6</v>
      </c>
      <c r="I70" s="55" t="n">
        <v>9.32</v>
      </c>
      <c r="J70" s="66" t="e">
        <f aca="false">SECTOHOURS(H70)</f>
        <v>#VALUE!</v>
      </c>
      <c r="K70" s="11"/>
      <c r="L70" s="57" t="n">
        <v>82.9024</v>
      </c>
      <c r="M70" s="58" t="n">
        <v>37.1504</v>
      </c>
      <c r="N70" s="58" t="n">
        <v>38.4113</v>
      </c>
      <c r="O70" s="58" t="n">
        <v>39.9689</v>
      </c>
      <c r="P70" s="58" t="n">
        <v>3674.4</v>
      </c>
      <c r="Q70" s="59" t="n">
        <v>8.88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6.9455</v>
      </c>
      <c r="AB70" s="53" t="n">
        <v>38.3346</v>
      </c>
      <c r="AC70" s="53" t="n">
        <v>39.9812</v>
      </c>
      <c r="AD70" s="49"/>
      <c r="AE70" s="57" t="n">
        <v>37.0051</v>
      </c>
      <c r="AF70" s="58" t="n">
        <v>38.3824</v>
      </c>
      <c r="AG70" s="59" t="n">
        <v>39.928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546.3584</v>
      </c>
      <c r="E71" s="74" t="n">
        <v>46.5948</v>
      </c>
      <c r="F71" s="74" t="n">
        <v>50.1457</v>
      </c>
      <c r="G71" s="74" t="n">
        <v>52.2147</v>
      </c>
      <c r="H71" s="75" t="n">
        <v>14748.15</v>
      </c>
      <c r="I71" s="76" t="n">
        <v>21.46</v>
      </c>
      <c r="J71" s="56" t="e">
        <f aca="false">SECTOHOURS(H71)</f>
        <v>#VALUE!</v>
      </c>
      <c r="K71" s="11"/>
      <c r="L71" s="77" t="n">
        <v>1549.0688</v>
      </c>
      <c r="M71" s="78" t="n">
        <v>46.6158</v>
      </c>
      <c r="N71" s="78" t="n">
        <v>50.1641</v>
      </c>
      <c r="O71" s="78" t="n">
        <v>52.1659</v>
      </c>
      <c r="P71" s="78" t="n">
        <v>14682.49</v>
      </c>
      <c r="Q71" s="82" t="n">
        <v>20.95</v>
      </c>
      <c r="R71" s="56" t="e">
        <f aca="false">SECTOHOURS(P71)</f>
        <v>#VALUE!</v>
      </c>
      <c r="S71" s="49"/>
      <c r="T71" s="80" t="n">
        <f aca="false">BDRATE(D71:D74,E71:E74,L71:L74,M71:M74)</f>
        <v>-0.00168824499207709</v>
      </c>
      <c r="U71" s="81" t="n">
        <f aca="false">BDRATE(D71:D74,F71:F74,L71:L74,N71:N74)</f>
        <v>-0.00203817898153869</v>
      </c>
      <c r="V71" s="81" t="n">
        <f aca="false">BDRATE(D71:D74,G71:G74,L71:L74,O71:O74)</f>
        <v>-0.0101049866921126</v>
      </c>
      <c r="W71" s="81" t="n">
        <f aca="false">BDRATEOLD(D71:D74,E71:E74,L71:L74,M71:M74)</f>
        <v>-0.00171251391467286</v>
      </c>
      <c r="X71" s="81" t="n">
        <f aca="false">BDRATEOLD(D71:D74,F71:F74,L71:L74,N71:N74)</f>
        <v>-0.00204871867982381</v>
      </c>
      <c r="Y71" s="81" t="n">
        <f aca="false">BDRATEOLD(D71:D74,G71:G74,L71:L74,O71:O74)</f>
        <v>-0.00966228704987937</v>
      </c>
      <c r="Z71" s="11"/>
      <c r="AA71" s="74" t="n">
        <v>46.054</v>
      </c>
      <c r="AB71" s="74" t="n">
        <v>49.5511</v>
      </c>
      <c r="AC71" s="74" t="n">
        <v>51.7427</v>
      </c>
      <c r="AD71" s="49"/>
      <c r="AE71" s="77" t="n">
        <v>46.0793</v>
      </c>
      <c r="AF71" s="78" t="n">
        <v>49.5721</v>
      </c>
      <c r="AG71" s="82" t="n">
        <v>51.7137</v>
      </c>
    </row>
    <row r="72" customFormat="false" ht="15" hidden="false" customHeight="true" outlineLevel="0" collapsed="false">
      <c r="B72" s="103"/>
      <c r="C72" s="11" t="n">
        <v>27</v>
      </c>
      <c r="D72" s="53" t="n">
        <v>1000.4608</v>
      </c>
      <c r="E72" s="53" t="n">
        <v>42.0226</v>
      </c>
      <c r="F72" s="53" t="n">
        <v>46.6555</v>
      </c>
      <c r="G72" s="53" t="n">
        <v>49.1795</v>
      </c>
      <c r="H72" s="54" t="n">
        <v>13947.89</v>
      </c>
      <c r="I72" s="55" t="n">
        <v>21.18</v>
      </c>
      <c r="J72" s="56" t="e">
        <f aca="false">SECTOHOURS(H72)</f>
        <v>#VALUE!</v>
      </c>
      <c r="K72" s="11"/>
      <c r="L72" s="57" t="n">
        <v>1001.5392</v>
      </c>
      <c r="M72" s="58" t="n">
        <v>42.0349</v>
      </c>
      <c r="N72" s="58" t="n">
        <v>46.6751</v>
      </c>
      <c r="O72" s="58" t="n">
        <v>49.1954</v>
      </c>
      <c r="P72" s="58" t="n">
        <v>13651.36</v>
      </c>
      <c r="Q72" s="59" t="n">
        <v>20.57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4251</v>
      </c>
      <c r="AB72" s="53" t="n">
        <v>46.049</v>
      </c>
      <c r="AC72" s="53" t="n">
        <v>48.8123</v>
      </c>
      <c r="AD72" s="49"/>
      <c r="AE72" s="57" t="n">
        <v>41.441</v>
      </c>
      <c r="AF72" s="58" t="n">
        <v>46.0754</v>
      </c>
      <c r="AG72" s="59" t="n">
        <v>48.8314</v>
      </c>
    </row>
    <row r="73" customFormat="false" ht="15" hidden="false" customHeight="true" outlineLevel="0" collapsed="false">
      <c r="B73" s="103"/>
      <c r="C73" s="11" t="n">
        <v>32</v>
      </c>
      <c r="D73" s="53" t="n">
        <v>609.2896</v>
      </c>
      <c r="E73" s="53" t="n">
        <v>37.5783</v>
      </c>
      <c r="F73" s="53" t="n">
        <v>42.8171</v>
      </c>
      <c r="G73" s="53" t="n">
        <v>46.1292</v>
      </c>
      <c r="H73" s="54" t="n">
        <v>12679.54</v>
      </c>
      <c r="I73" s="55" t="n">
        <v>20.44</v>
      </c>
      <c r="J73" s="56" t="e">
        <f aca="false">SECTOHOURS(H73)</f>
        <v>#VALUE!</v>
      </c>
      <c r="K73" s="11"/>
      <c r="L73" s="57" t="n">
        <v>610.216</v>
      </c>
      <c r="M73" s="58" t="n">
        <v>37.6098</v>
      </c>
      <c r="N73" s="58" t="n">
        <v>42.8182</v>
      </c>
      <c r="O73" s="58" t="n">
        <v>46.2048</v>
      </c>
      <c r="P73" s="58" t="n">
        <v>12674.82</v>
      </c>
      <c r="Q73" s="59" t="n">
        <v>19.97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941</v>
      </c>
      <c r="AB73" s="53" t="n">
        <v>42.2503</v>
      </c>
      <c r="AC73" s="53" t="n">
        <v>45.8463</v>
      </c>
      <c r="AD73" s="49"/>
      <c r="AE73" s="57" t="n">
        <v>36.9466</v>
      </c>
      <c r="AF73" s="58" t="n">
        <v>42.2596</v>
      </c>
      <c r="AG73" s="59" t="n">
        <v>45.8987</v>
      </c>
    </row>
    <row r="74" customFormat="false" ht="15" hidden="false" customHeight="true" outlineLevel="0" collapsed="false">
      <c r="B74" s="106"/>
      <c r="C74" s="85" t="n">
        <v>37</v>
      </c>
      <c r="D74" s="63" t="n">
        <v>362.5496</v>
      </c>
      <c r="E74" s="63" t="n">
        <v>33.8621</v>
      </c>
      <c r="F74" s="63" t="n">
        <v>39.1501</v>
      </c>
      <c r="G74" s="63" t="n">
        <v>42.6029</v>
      </c>
      <c r="H74" s="64" t="n">
        <v>11471.09</v>
      </c>
      <c r="I74" s="65" t="n">
        <v>19.95</v>
      </c>
      <c r="J74" s="66" t="e">
        <f aca="false">SECTOHOURS(H74)</f>
        <v>#VALUE!</v>
      </c>
      <c r="K74" s="11"/>
      <c r="L74" s="67" t="n">
        <v>363.228</v>
      </c>
      <c r="M74" s="68" t="n">
        <v>33.9211</v>
      </c>
      <c r="N74" s="68" t="n">
        <v>39.2737</v>
      </c>
      <c r="O74" s="68" t="n">
        <v>42.9719</v>
      </c>
      <c r="P74" s="68" t="n">
        <v>11303</v>
      </c>
      <c r="Q74" s="69" t="n">
        <v>19.45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2995</v>
      </c>
      <c r="AB74" s="63" t="n">
        <v>38.6716</v>
      </c>
      <c r="AC74" s="63" t="n">
        <v>42.4845</v>
      </c>
      <c r="AD74" s="49"/>
      <c r="AE74" s="67" t="n">
        <v>33.3425</v>
      </c>
      <c r="AF74" s="68" t="n">
        <v>38.7522</v>
      </c>
      <c r="AG74" s="69" t="n">
        <v>42.799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035.1184</v>
      </c>
      <c r="E75" s="74" t="n">
        <v>47.2942</v>
      </c>
      <c r="F75" s="74" t="n">
        <v>46.7247</v>
      </c>
      <c r="G75" s="74" t="n">
        <v>47.3649</v>
      </c>
      <c r="H75" s="75" t="n">
        <v>34936.64</v>
      </c>
      <c r="I75" s="76" t="n">
        <v>29.08</v>
      </c>
      <c r="J75" s="56" t="e">
        <f aca="false">SECTOHOURS(H75)</f>
        <v>#VALUE!</v>
      </c>
      <c r="K75" s="11"/>
      <c r="L75" s="77" t="n">
        <v>6038.436</v>
      </c>
      <c r="M75" s="78" t="n">
        <v>47.2865</v>
      </c>
      <c r="N75" s="78" t="n">
        <v>46.7312</v>
      </c>
      <c r="O75" s="78" t="n">
        <v>47.3654</v>
      </c>
      <c r="P75" s="78" t="n">
        <v>34103.01</v>
      </c>
      <c r="Q75" s="82" t="n">
        <v>29.08</v>
      </c>
      <c r="R75" s="56" t="e">
        <f aca="false">SECTOHOURS(P75)</f>
        <v>#VALUE!</v>
      </c>
      <c r="S75" s="49"/>
      <c r="T75" s="80" t="n">
        <f aca="false">BDRATE(D75:D78,E75:E78,L75:L78,M75:M78)</f>
        <v>-0.00137806940352314</v>
      </c>
      <c r="U75" s="81" t="n">
        <f aca="false">BDRATE(D75:D78,F75:F78,L75:L78,N75:N78)</f>
        <v>0.00149896106619352</v>
      </c>
      <c r="V75" s="81" t="n">
        <f aca="false">BDRATE(D75:D78,G75:G78,L75:L78,O75:O78)</f>
        <v>0.000110407946618762</v>
      </c>
      <c r="W75" s="81" t="n">
        <f aca="false">BDRATEOLD(D75:D78,E75:E78,L75:L78,M75:M78)</f>
        <v>-0.00137444180940438</v>
      </c>
      <c r="X75" s="81" t="n">
        <f aca="false">BDRATEOLD(D75:D78,F75:F78,L75:L78,N75:N78)</f>
        <v>0.00150780177241794</v>
      </c>
      <c r="Y75" s="81" t="n">
        <f aca="false">BDRATEOLD(D75:D78,G75:G78,L75:L78,O75:O78)</f>
        <v>0.000377797572103544</v>
      </c>
      <c r="Z75" s="11"/>
      <c r="AA75" s="74" t="n">
        <v>47.2248</v>
      </c>
      <c r="AB75" s="74" t="n">
        <v>46.642</v>
      </c>
      <c r="AC75" s="74" t="n">
        <v>47.2987</v>
      </c>
      <c r="AD75" s="49"/>
      <c r="AE75" s="77" t="n">
        <v>47.2174</v>
      </c>
      <c r="AF75" s="78" t="n">
        <v>46.6473</v>
      </c>
      <c r="AG75" s="82" t="n">
        <v>47.2994</v>
      </c>
    </row>
    <row r="76" customFormat="false" ht="15" hidden="false" customHeight="true" outlineLevel="0" collapsed="false">
      <c r="B76" s="62"/>
      <c r="C76" s="11" t="n">
        <v>27</v>
      </c>
      <c r="D76" s="53" t="n">
        <v>3335.7048</v>
      </c>
      <c r="E76" s="53" t="n">
        <v>43.1011</v>
      </c>
      <c r="F76" s="53" t="n">
        <v>42.6573</v>
      </c>
      <c r="G76" s="53" t="n">
        <v>43.7628</v>
      </c>
      <c r="H76" s="54" t="n">
        <v>29985.95</v>
      </c>
      <c r="I76" s="55" t="n">
        <v>27.24</v>
      </c>
      <c r="J76" s="56" t="e">
        <f aca="false">SECTOHOURS(H76)</f>
        <v>#VALUE!</v>
      </c>
      <c r="K76" s="11"/>
      <c r="L76" s="57" t="n">
        <v>3341.2624</v>
      </c>
      <c r="M76" s="58" t="n">
        <v>43.1232</v>
      </c>
      <c r="N76" s="58" t="n">
        <v>42.6419</v>
      </c>
      <c r="O76" s="58" t="n">
        <v>43.7443</v>
      </c>
      <c r="P76" s="58" t="n">
        <v>29262.97</v>
      </c>
      <c r="Q76" s="59" t="n">
        <v>26.66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868</v>
      </c>
      <c r="AB76" s="53" t="n">
        <v>42.5244</v>
      </c>
      <c r="AC76" s="53" t="n">
        <v>43.6803</v>
      </c>
      <c r="AD76" s="49"/>
      <c r="AE76" s="57" t="n">
        <v>43.0092</v>
      </c>
      <c r="AF76" s="58" t="n">
        <v>42.5072</v>
      </c>
      <c r="AG76" s="59" t="n">
        <v>43.6604</v>
      </c>
    </row>
    <row r="77" customFormat="false" ht="15" hidden="false" customHeight="true" outlineLevel="0" collapsed="false">
      <c r="B77" s="62"/>
      <c r="C77" s="11" t="n">
        <v>32</v>
      </c>
      <c r="D77" s="53" t="n">
        <v>1620.6264</v>
      </c>
      <c r="E77" s="53" t="n">
        <v>38.687</v>
      </c>
      <c r="F77" s="53" t="n">
        <v>38.8476</v>
      </c>
      <c r="G77" s="53" t="n">
        <v>40.3624</v>
      </c>
      <c r="H77" s="54" t="n">
        <v>25929.83</v>
      </c>
      <c r="I77" s="55" t="n">
        <v>28.17</v>
      </c>
      <c r="J77" s="56" t="e">
        <f aca="false">SECTOHOURS(H77)</f>
        <v>#VALUE!</v>
      </c>
      <c r="K77" s="11"/>
      <c r="L77" s="57" t="n">
        <v>1621.0776</v>
      </c>
      <c r="M77" s="58" t="n">
        <v>38.699</v>
      </c>
      <c r="N77" s="58" t="n">
        <v>38.847</v>
      </c>
      <c r="O77" s="58" t="n">
        <v>40.3862</v>
      </c>
      <c r="P77" s="58" t="n">
        <v>25225.44</v>
      </c>
      <c r="Q77" s="59" t="n">
        <v>24.57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5472</v>
      </c>
      <c r="AB77" s="53" t="n">
        <v>38.651</v>
      </c>
      <c r="AC77" s="53" t="n">
        <v>40.2521</v>
      </c>
      <c r="AD77" s="49"/>
      <c r="AE77" s="57" t="n">
        <v>38.5562</v>
      </c>
      <c r="AF77" s="58" t="n">
        <v>38.6522</v>
      </c>
      <c r="AG77" s="59" t="n">
        <v>40.2792</v>
      </c>
    </row>
    <row r="78" customFormat="false" ht="15" hidden="false" customHeight="true" outlineLevel="0" collapsed="false">
      <c r="B78" s="62"/>
      <c r="C78" s="11" t="n">
        <v>37</v>
      </c>
      <c r="D78" s="63" t="n">
        <v>739.0328</v>
      </c>
      <c r="E78" s="63" t="n">
        <v>34.4928</v>
      </c>
      <c r="F78" s="63" t="n">
        <v>35.8947</v>
      </c>
      <c r="G78" s="63" t="n">
        <v>37.7733</v>
      </c>
      <c r="H78" s="64" t="n">
        <v>21747.58</v>
      </c>
      <c r="I78" s="65" t="n">
        <v>22.34</v>
      </c>
      <c r="J78" s="66" t="e">
        <f aca="false">SECTOHOURS(H78)</f>
        <v>#VALUE!</v>
      </c>
      <c r="K78" s="11"/>
      <c r="L78" s="67" t="n">
        <v>737.744</v>
      </c>
      <c r="M78" s="68" t="n">
        <v>34.4936</v>
      </c>
      <c r="N78" s="68" t="n">
        <v>35.9028</v>
      </c>
      <c r="O78" s="68" t="n">
        <v>37.7751</v>
      </c>
      <c r="P78" s="68" t="n">
        <v>21820.71</v>
      </c>
      <c r="Q78" s="69" t="n">
        <v>22.4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3863</v>
      </c>
      <c r="AB78" s="63" t="n">
        <v>35.6781</v>
      </c>
      <c r="AC78" s="63" t="n">
        <v>37.6513</v>
      </c>
      <c r="AD78" s="49"/>
      <c r="AE78" s="67" t="n">
        <v>34.3873</v>
      </c>
      <c r="AF78" s="68" t="n">
        <v>35.6854</v>
      </c>
      <c r="AG78" s="69" t="n">
        <v>37.6558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01.9062</v>
      </c>
      <c r="E79" s="53" t="n">
        <v>49.2811</v>
      </c>
      <c r="F79" s="53" t="n">
        <v>54.5538</v>
      </c>
      <c r="G79" s="53" t="n">
        <v>55.8391</v>
      </c>
      <c r="H79" s="54" t="n">
        <v>21261.23</v>
      </c>
      <c r="I79" s="55" t="n">
        <v>20.38</v>
      </c>
      <c r="J79" s="56" t="e">
        <f aca="false">SECTOHOURS(H79)</f>
        <v>#VALUE!</v>
      </c>
      <c r="K79" s="11"/>
      <c r="L79" s="57" t="n">
        <v>602.5344</v>
      </c>
      <c r="M79" s="58" t="n">
        <v>49.2761</v>
      </c>
      <c r="N79" s="58" t="n">
        <v>54.549</v>
      </c>
      <c r="O79" s="58" t="n">
        <v>55.8379</v>
      </c>
      <c r="P79" s="58" t="n">
        <v>20674.12</v>
      </c>
      <c r="Q79" s="59" t="n">
        <v>20.32</v>
      </c>
      <c r="R79" s="56" t="e">
        <f aca="false">SECTOHOURS(P79)</f>
        <v>#VALUE!</v>
      </c>
      <c r="S79" s="49"/>
      <c r="T79" s="60" t="n">
        <f aca="false">BDRATE(D79:D82,E79:E82,L79:L82,M79:M82)</f>
        <v>0.00204888998209207</v>
      </c>
      <c r="U79" s="61" t="n">
        <f aca="false">BDRATE(D79:D82,F79:F82,L79:L82,N79:N82)</f>
        <v>0.00807094417408627</v>
      </c>
      <c r="V79" s="61" t="n">
        <f aca="false">BDRATE(D79:D82,G79:G82,L79:L82,O79:O82)</f>
        <v>0.00417125144814134</v>
      </c>
      <c r="W79" s="61" t="n">
        <f aca="false">BDRATEOLD(D79:D82,E79:E82,L79:L82,M79:M82)</f>
        <v>0.00212158156742936</v>
      </c>
      <c r="X79" s="61" t="n">
        <f aca="false">BDRATEOLD(D79:D82,F79:F82,L79:L82,N79:N82)</f>
        <v>0.00827000192575556</v>
      </c>
      <c r="Y79" s="61" t="n">
        <f aca="false">BDRATEOLD(D79:D82,G79:G82,L79:L82,O79:O82)</f>
        <v>0.00413207905285162</v>
      </c>
      <c r="Z79" s="11"/>
      <c r="AA79" s="53" t="n">
        <v>48.309</v>
      </c>
      <c r="AB79" s="53" t="n">
        <v>53.0409</v>
      </c>
      <c r="AC79" s="53" t="n">
        <v>54.1457</v>
      </c>
      <c r="AD79" s="49"/>
      <c r="AE79" s="57" t="n">
        <v>48.3095</v>
      </c>
      <c r="AF79" s="58" t="n">
        <v>53.0431</v>
      </c>
      <c r="AG79" s="59" t="n">
        <v>54.1311</v>
      </c>
    </row>
    <row r="80" customFormat="false" ht="15" hidden="false" customHeight="true" outlineLevel="0" collapsed="false">
      <c r="B80" s="62"/>
      <c r="C80" s="11" t="n">
        <v>27</v>
      </c>
      <c r="D80" s="53" t="n">
        <v>348.208</v>
      </c>
      <c r="E80" s="53" t="n">
        <v>45.6251</v>
      </c>
      <c r="F80" s="53" t="n">
        <v>51.6652</v>
      </c>
      <c r="G80" s="53" t="n">
        <v>53.128</v>
      </c>
      <c r="H80" s="54" t="n">
        <v>19539.51</v>
      </c>
      <c r="I80" s="55" t="n">
        <v>22.12</v>
      </c>
      <c r="J80" s="56" t="e">
        <f aca="false">SECTOHOURS(H80)</f>
        <v>#VALUE!</v>
      </c>
      <c r="K80" s="11"/>
      <c r="L80" s="57" t="n">
        <v>347.5584</v>
      </c>
      <c r="M80" s="58" t="n">
        <v>45.6167</v>
      </c>
      <c r="N80" s="58" t="n">
        <v>51.6186</v>
      </c>
      <c r="O80" s="58" t="n">
        <v>53.1471</v>
      </c>
      <c r="P80" s="58" t="n">
        <v>19358.34</v>
      </c>
      <c r="Q80" s="59" t="n">
        <v>19.52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6608</v>
      </c>
      <c r="AB80" s="53" t="n">
        <v>50.0624</v>
      </c>
      <c r="AC80" s="53" t="n">
        <v>51.3407</v>
      </c>
      <c r="AD80" s="49"/>
      <c r="AE80" s="57" t="n">
        <v>44.6631</v>
      </c>
      <c r="AF80" s="58" t="n">
        <v>50.0397</v>
      </c>
      <c r="AG80" s="59" t="n">
        <v>51.3855</v>
      </c>
    </row>
    <row r="81" customFormat="false" ht="15" hidden="false" customHeight="true" outlineLevel="0" collapsed="false">
      <c r="B81" s="62"/>
      <c r="C81" s="11" t="n">
        <v>32</v>
      </c>
      <c r="D81" s="53" t="n">
        <v>204.5066</v>
      </c>
      <c r="E81" s="53" t="n">
        <v>41.9152</v>
      </c>
      <c r="F81" s="53" t="n">
        <v>48.9046</v>
      </c>
      <c r="G81" s="53" t="n">
        <v>50.735</v>
      </c>
      <c r="H81" s="54" t="n">
        <v>17527.98</v>
      </c>
      <c r="I81" s="55" t="n">
        <v>18.76</v>
      </c>
      <c r="J81" s="56" t="e">
        <f aca="false">SECTOHOURS(H81)</f>
        <v>#VALUE!</v>
      </c>
      <c r="K81" s="11"/>
      <c r="L81" s="57" t="n">
        <v>204.679</v>
      </c>
      <c r="M81" s="58" t="n">
        <v>41.8856</v>
      </c>
      <c r="N81" s="58" t="n">
        <v>48.8339</v>
      </c>
      <c r="O81" s="58" t="n">
        <v>50.675</v>
      </c>
      <c r="P81" s="58" t="n">
        <v>17398.08</v>
      </c>
      <c r="Q81" s="59" t="n">
        <v>18.68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9942</v>
      </c>
      <c r="AB81" s="53" t="n">
        <v>47.1743</v>
      </c>
      <c r="AC81" s="53" t="n">
        <v>48.8347</v>
      </c>
      <c r="AD81" s="49"/>
      <c r="AE81" s="57" t="n">
        <v>40.9394</v>
      </c>
      <c r="AF81" s="58" t="n">
        <v>47.1267</v>
      </c>
      <c r="AG81" s="59" t="n">
        <v>48.7844</v>
      </c>
    </row>
    <row r="82" customFormat="false" ht="15" hidden="false" customHeight="true" outlineLevel="0" collapsed="false">
      <c r="B82" s="98"/>
      <c r="C82" s="15" t="n">
        <v>37</v>
      </c>
      <c r="D82" s="87" t="n">
        <v>126.7933</v>
      </c>
      <c r="E82" s="87" t="n">
        <v>38.0211</v>
      </c>
      <c r="F82" s="87" t="n">
        <v>45.9398</v>
      </c>
      <c r="G82" s="87" t="n">
        <v>48.0683</v>
      </c>
      <c r="H82" s="88" t="n">
        <v>16299.76</v>
      </c>
      <c r="I82" s="89" t="n">
        <v>17.89</v>
      </c>
      <c r="J82" s="90" t="e">
        <f aca="false">SECTOHOURS(H82)</f>
        <v>#VALUE!</v>
      </c>
      <c r="K82" s="11"/>
      <c r="L82" s="91" t="n">
        <v>127.313</v>
      </c>
      <c r="M82" s="92" t="n">
        <v>38.0421</v>
      </c>
      <c r="N82" s="92" t="n">
        <v>45.96</v>
      </c>
      <c r="O82" s="92" t="n">
        <v>48.0215</v>
      </c>
      <c r="P82" s="92" t="n">
        <v>15985.21</v>
      </c>
      <c r="Q82" s="93" t="n">
        <v>17.84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7.2157</v>
      </c>
      <c r="AB82" s="87" t="n">
        <v>44.2527</v>
      </c>
      <c r="AC82" s="87" t="n">
        <v>46.2931</v>
      </c>
      <c r="AD82" s="49"/>
      <c r="AE82" s="91" t="n">
        <v>37.2232</v>
      </c>
      <c r="AF82" s="92" t="n">
        <v>44.1522</v>
      </c>
      <c r="AG82" s="93" t="n">
        <v>46.1884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59.9648</v>
      </c>
      <c r="E83" s="42" t="n">
        <v>45.9289</v>
      </c>
      <c r="F83" s="42" t="n">
        <v>49.7654</v>
      </c>
      <c r="G83" s="42" t="n">
        <v>49.8322</v>
      </c>
      <c r="H83" s="43" t="n">
        <v>29377.62</v>
      </c>
      <c r="I83" s="44" t="n">
        <v>43.23</v>
      </c>
      <c r="J83" s="56" t="e">
        <f aca="false">SECTOHOURS(H83)</f>
        <v>#VALUE!</v>
      </c>
      <c r="K83" s="11"/>
      <c r="L83" s="57" t="n">
        <v>5258.64</v>
      </c>
      <c r="M83" s="58" t="n">
        <v>45.9308</v>
      </c>
      <c r="N83" s="58" t="n">
        <v>49.766</v>
      </c>
      <c r="O83" s="58" t="n">
        <v>49.8399</v>
      </c>
      <c r="P83" s="58" t="n">
        <v>29121.97</v>
      </c>
      <c r="Q83" s="59" t="n">
        <v>42.88</v>
      </c>
      <c r="R83" s="56" t="e">
        <f aca="false">SECTOHOURS(P83)</f>
        <v>#VALUE!</v>
      </c>
      <c r="S83" s="49"/>
      <c r="T83" s="60" t="n">
        <f aca="false">BDRATE(D83:D86,E83:E86,L83:L86,M83:M86)</f>
        <v>-0.000840895388227847</v>
      </c>
      <c r="U83" s="61" t="n">
        <f aca="false">BDRATE(D83:D86,F83:F86,L83:L86,N83:N86)</f>
        <v>-0.000392682105605058</v>
      </c>
      <c r="V83" s="61" t="n">
        <f aca="false">BDRATE(D83:D86,G83:G86,L83:L86,O83:O86)</f>
        <v>-0.00135962145283597</v>
      </c>
      <c r="W83" s="61" t="n">
        <f aca="false">BDRATEOLD(D83:D86,E83:E86,L83:L86,M83:M86)</f>
        <v>-0.00081142933071332</v>
      </c>
      <c r="X83" s="61" t="n">
        <f aca="false">BDRATEOLD(D83:D86,F83:F86,L83:L86,N83:N86)</f>
        <v>-0.00030222139402325</v>
      </c>
      <c r="Y83" s="61" t="n">
        <f aca="false">BDRATEOLD(D83:D86,G83:G86,L83:L86,O83:O86)</f>
        <v>-0.00132746698688357</v>
      </c>
      <c r="Z83" s="11"/>
      <c r="AA83" s="42" t="n">
        <v>45.9255</v>
      </c>
      <c r="AB83" s="42" t="n">
        <v>49.7624</v>
      </c>
      <c r="AC83" s="42" t="n">
        <v>49.8285</v>
      </c>
      <c r="AD83" s="49"/>
      <c r="AE83" s="57" t="n">
        <v>45.9275</v>
      </c>
      <c r="AF83" s="58" t="n">
        <v>49.763</v>
      </c>
      <c r="AG83" s="59" t="n">
        <v>49.8362</v>
      </c>
    </row>
    <row r="84" customFormat="false" ht="15" hidden="false" customHeight="true" outlineLevel="0" collapsed="false">
      <c r="B84" s="62"/>
      <c r="C84" s="11" t="n">
        <v>27</v>
      </c>
      <c r="D84" s="53" t="n">
        <v>2493.1392</v>
      </c>
      <c r="E84" s="53" t="n">
        <v>42.5188</v>
      </c>
      <c r="F84" s="53" t="n">
        <v>46.7262</v>
      </c>
      <c r="G84" s="53" t="n">
        <v>46.6769</v>
      </c>
      <c r="H84" s="54" t="n">
        <v>25029.54</v>
      </c>
      <c r="I84" s="55" t="n">
        <v>40.51</v>
      </c>
      <c r="J84" s="56" t="e">
        <f aca="false">SECTOHOURS(H84)</f>
        <v>#VALUE!</v>
      </c>
      <c r="K84" s="11"/>
      <c r="L84" s="57" t="n">
        <v>2491.5392</v>
      </c>
      <c r="M84" s="58" t="n">
        <v>42.5253</v>
      </c>
      <c r="N84" s="58" t="n">
        <v>46.7344</v>
      </c>
      <c r="O84" s="58" t="n">
        <v>46.6833</v>
      </c>
      <c r="P84" s="58" t="n">
        <v>24811.67</v>
      </c>
      <c r="Q84" s="59" t="n">
        <v>40.53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146</v>
      </c>
      <c r="AB84" s="53" t="n">
        <v>46.724</v>
      </c>
      <c r="AC84" s="53" t="n">
        <v>46.6731</v>
      </c>
      <c r="AD84" s="49"/>
      <c r="AE84" s="57" t="n">
        <v>42.5212</v>
      </c>
      <c r="AF84" s="58" t="n">
        <v>46.7322</v>
      </c>
      <c r="AG84" s="59" t="n">
        <v>46.6794</v>
      </c>
    </row>
    <row r="85" customFormat="false" ht="15" hidden="false" customHeight="true" outlineLevel="0" collapsed="false">
      <c r="B85" s="62"/>
      <c r="C85" s="11" t="n">
        <v>32</v>
      </c>
      <c r="D85" s="53" t="n">
        <v>1295.4656</v>
      </c>
      <c r="E85" s="53" t="n">
        <v>39.0789</v>
      </c>
      <c r="F85" s="53" t="n">
        <v>43.7957</v>
      </c>
      <c r="G85" s="53" t="n">
        <v>43.7608</v>
      </c>
      <c r="H85" s="54" t="n">
        <v>22064.77</v>
      </c>
      <c r="I85" s="55" t="n">
        <v>46.5</v>
      </c>
      <c r="J85" s="56" t="e">
        <f aca="false">SECTOHOURS(H85)</f>
        <v>#VALUE!</v>
      </c>
      <c r="K85" s="11"/>
      <c r="L85" s="57" t="n">
        <v>1295.9824</v>
      </c>
      <c r="M85" s="58" t="n">
        <v>39.0764</v>
      </c>
      <c r="N85" s="58" t="n">
        <v>43.7872</v>
      </c>
      <c r="O85" s="58" t="n">
        <v>43.7603</v>
      </c>
      <c r="P85" s="58" t="n">
        <v>21699</v>
      </c>
      <c r="Q85" s="59" t="n">
        <v>38.9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0747</v>
      </c>
      <c r="AB85" s="53" t="n">
        <v>43.7942</v>
      </c>
      <c r="AC85" s="53" t="n">
        <v>43.7578</v>
      </c>
      <c r="AD85" s="49"/>
      <c r="AE85" s="57" t="n">
        <v>39.0723</v>
      </c>
      <c r="AF85" s="58" t="n">
        <v>43.7857</v>
      </c>
      <c r="AG85" s="59" t="n">
        <v>43.7573</v>
      </c>
    </row>
    <row r="86" customFormat="false" ht="15" hidden="false" customHeight="true" outlineLevel="0" collapsed="false">
      <c r="B86" s="62"/>
      <c r="C86" s="85" t="n">
        <v>37</v>
      </c>
      <c r="D86" s="53" t="n">
        <v>740.448</v>
      </c>
      <c r="E86" s="53" t="n">
        <v>35.4626</v>
      </c>
      <c r="F86" s="53" t="n">
        <v>40.4325</v>
      </c>
      <c r="G86" s="53" t="n">
        <v>40.5755</v>
      </c>
      <c r="H86" s="54" t="n">
        <v>20007.88</v>
      </c>
      <c r="I86" s="55" t="n">
        <v>38.3</v>
      </c>
      <c r="J86" s="66" t="e">
        <f aca="false">SECTOHOURS(H86)</f>
        <v>#VALUE!</v>
      </c>
      <c r="K86" s="11"/>
      <c r="L86" s="57" t="n">
        <v>738.952</v>
      </c>
      <c r="M86" s="58" t="n">
        <v>35.4676</v>
      </c>
      <c r="N86" s="58" t="n">
        <v>40.4297</v>
      </c>
      <c r="O86" s="58" t="n">
        <v>40.5865</v>
      </c>
      <c r="P86" s="58" t="n">
        <v>19480.03</v>
      </c>
      <c r="Q86" s="59" t="n">
        <v>37.4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4595</v>
      </c>
      <c r="AB86" s="53" t="n">
        <v>40.4316</v>
      </c>
      <c r="AC86" s="53" t="n">
        <v>40.5734</v>
      </c>
      <c r="AD86" s="49"/>
      <c r="AE86" s="57" t="n">
        <v>35.4645</v>
      </c>
      <c r="AF86" s="58" t="n">
        <v>40.4288</v>
      </c>
      <c r="AG86" s="59" t="n">
        <v>40.5844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499.192</v>
      </c>
      <c r="E87" s="74" t="n">
        <v>45.082</v>
      </c>
      <c r="F87" s="74" t="n">
        <v>50.1369</v>
      </c>
      <c r="G87" s="74" t="n">
        <v>51.047</v>
      </c>
      <c r="H87" s="75" t="n">
        <v>37750.24</v>
      </c>
      <c r="I87" s="76" t="n">
        <v>45.23</v>
      </c>
      <c r="J87" s="56" t="e">
        <f aca="false">SECTOHOURS(H87)</f>
        <v>#VALUE!</v>
      </c>
      <c r="K87" s="11"/>
      <c r="L87" s="77" t="n">
        <v>6532.9632</v>
      </c>
      <c r="M87" s="78" t="n">
        <v>45.086</v>
      </c>
      <c r="N87" s="78" t="n">
        <v>50.1231</v>
      </c>
      <c r="O87" s="78" t="n">
        <v>51.0269</v>
      </c>
      <c r="P87" s="78" t="n">
        <v>36850.49</v>
      </c>
      <c r="Q87" s="82" t="n">
        <v>44.9</v>
      </c>
      <c r="R87" s="56" t="e">
        <f aca="false">SECTOHOURS(P87)</f>
        <v>#VALUE!</v>
      </c>
      <c r="S87" s="49"/>
      <c r="T87" s="80" t="n">
        <f aca="false">BDRATE(D87:D90,E87:E90,L87:L90,M87:M90)</f>
        <v>0.00604840660381645</v>
      </c>
      <c r="U87" s="81" t="n">
        <f aca="false">BDRATE(D87:D90,F87:F90,L87:L90,N87:N90)</f>
        <v>0.00729725840234852</v>
      </c>
      <c r="V87" s="81" t="n">
        <f aca="false">BDRATE(D87:D90,G87:G90,L87:L90,O87:O90)</f>
        <v>0.00345829198713954</v>
      </c>
      <c r="W87" s="81" t="n">
        <f aca="false">BDRATEOLD(D87:D90,E87:E90,L87:L90,M87:M90)</f>
        <v>0.00606302279295834</v>
      </c>
      <c r="X87" s="81" t="n">
        <f aca="false">BDRATEOLD(D87:D90,F87:F90,L87:L90,N87:N90)</f>
        <v>0.00729016815114392</v>
      </c>
      <c r="Y87" s="81" t="n">
        <f aca="false">BDRATEOLD(D87:D90,G87:G90,L87:L90,O87:O90)</f>
        <v>0.0032334104095888</v>
      </c>
      <c r="Z87" s="11"/>
      <c r="AA87" s="74" t="n">
        <v>44.9443</v>
      </c>
      <c r="AB87" s="74" t="n">
        <v>50.0191</v>
      </c>
      <c r="AC87" s="74" t="n">
        <v>50.9471</v>
      </c>
      <c r="AD87" s="49"/>
      <c r="AE87" s="77" t="n">
        <v>44.9468</v>
      </c>
      <c r="AF87" s="78" t="n">
        <v>50.0085</v>
      </c>
      <c r="AG87" s="82" t="n">
        <v>50.9306</v>
      </c>
    </row>
    <row r="88" customFormat="false" ht="15" hidden="false" customHeight="true" outlineLevel="0" collapsed="false">
      <c r="B88" s="62"/>
      <c r="C88" s="11" t="n">
        <v>27</v>
      </c>
      <c r="D88" s="53" t="n">
        <v>3562.9984</v>
      </c>
      <c r="E88" s="53" t="n">
        <v>41.6685</v>
      </c>
      <c r="F88" s="53" t="n">
        <v>47.3887</v>
      </c>
      <c r="G88" s="53" t="n">
        <v>48.1323</v>
      </c>
      <c r="H88" s="54" t="n">
        <v>32725.58</v>
      </c>
      <c r="I88" s="55" t="n">
        <v>43.91</v>
      </c>
      <c r="J88" s="56" t="e">
        <f aca="false">SECTOHOURS(H88)</f>
        <v>#VALUE!</v>
      </c>
      <c r="K88" s="11"/>
      <c r="L88" s="57" t="n">
        <v>3581.9648</v>
      </c>
      <c r="M88" s="58" t="n">
        <v>41.6668</v>
      </c>
      <c r="N88" s="58" t="n">
        <v>47.3726</v>
      </c>
      <c r="O88" s="58" t="n">
        <v>48.1782</v>
      </c>
      <c r="P88" s="58" t="n">
        <v>32282.09</v>
      </c>
      <c r="Q88" s="59" t="n">
        <v>43.11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959</v>
      </c>
      <c r="AB88" s="53" t="n">
        <v>47.2097</v>
      </c>
      <c r="AC88" s="53" t="n">
        <v>47.9859</v>
      </c>
      <c r="AD88" s="49"/>
      <c r="AE88" s="57" t="n">
        <v>41.495</v>
      </c>
      <c r="AF88" s="58" t="n">
        <v>47.1944</v>
      </c>
      <c r="AG88" s="59" t="n">
        <v>48.0257</v>
      </c>
    </row>
    <row r="89" customFormat="false" ht="15" hidden="false" customHeight="true" outlineLevel="0" collapsed="false">
      <c r="B89" s="62"/>
      <c r="C89" s="11" t="n">
        <v>32</v>
      </c>
      <c r="D89" s="53" t="n">
        <v>1893.0688</v>
      </c>
      <c r="E89" s="53" t="n">
        <v>38.3514</v>
      </c>
      <c r="F89" s="53" t="n">
        <v>44.6025</v>
      </c>
      <c r="G89" s="53" t="n">
        <v>45.4187</v>
      </c>
      <c r="H89" s="54" t="n">
        <v>28601.73</v>
      </c>
      <c r="I89" s="55" t="n">
        <v>41.76</v>
      </c>
      <c r="J89" s="56" t="e">
        <f aca="false">SECTOHOURS(H89)</f>
        <v>#VALUE!</v>
      </c>
      <c r="K89" s="11"/>
      <c r="L89" s="57" t="n">
        <v>1907.8208</v>
      </c>
      <c r="M89" s="58" t="n">
        <v>38.3468</v>
      </c>
      <c r="N89" s="58" t="n">
        <v>44.6054</v>
      </c>
      <c r="O89" s="58" t="n">
        <v>45.4167</v>
      </c>
      <c r="P89" s="58" t="n">
        <v>28600.91</v>
      </c>
      <c r="Q89" s="59" t="n">
        <v>41.33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1378</v>
      </c>
      <c r="AB89" s="53" t="n">
        <v>44.3898</v>
      </c>
      <c r="AC89" s="53" t="n">
        <v>45.2714</v>
      </c>
      <c r="AD89" s="49"/>
      <c r="AE89" s="57" t="n">
        <v>38.1324</v>
      </c>
      <c r="AF89" s="58" t="n">
        <v>44.396</v>
      </c>
      <c r="AG89" s="59" t="n">
        <v>45.2679</v>
      </c>
    </row>
    <row r="90" customFormat="false" ht="15" hidden="false" customHeight="true" outlineLevel="0" collapsed="false">
      <c r="B90" s="98"/>
      <c r="C90" s="15" t="n">
        <v>37</v>
      </c>
      <c r="D90" s="87" t="n">
        <v>1021.992</v>
      </c>
      <c r="E90" s="87" t="n">
        <v>34.8958</v>
      </c>
      <c r="F90" s="87" t="n">
        <v>41.7402</v>
      </c>
      <c r="G90" s="87" t="n">
        <v>42.7713</v>
      </c>
      <c r="H90" s="88" t="n">
        <v>25571.82</v>
      </c>
      <c r="I90" s="89" t="n">
        <v>40.82</v>
      </c>
      <c r="J90" s="90" t="e">
        <f aca="false">SECTOHOURS(H90)</f>
        <v>#VALUE!</v>
      </c>
      <c r="K90" s="11"/>
      <c r="L90" s="91" t="n">
        <v>1022.5968</v>
      </c>
      <c r="M90" s="92" t="n">
        <v>34.8927</v>
      </c>
      <c r="N90" s="92" t="n">
        <v>41.7326</v>
      </c>
      <c r="O90" s="92" t="n">
        <v>42.7328</v>
      </c>
      <c r="P90" s="92" t="n">
        <v>24882.44</v>
      </c>
      <c r="Q90" s="93" t="n">
        <v>39.52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7247</v>
      </c>
      <c r="AB90" s="87" t="n">
        <v>41.5294</v>
      </c>
      <c r="AC90" s="87" t="n">
        <v>42.596</v>
      </c>
      <c r="AD90" s="49"/>
      <c r="AE90" s="91" t="n">
        <v>34.7223</v>
      </c>
      <c r="AF90" s="92" t="n">
        <v>41.5187</v>
      </c>
      <c r="AG90" s="93" t="n">
        <v>42.5556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05.3048</v>
      </c>
      <c r="E91" s="42" t="n">
        <v>46.5033</v>
      </c>
      <c r="F91" s="42" t="n">
        <v>49.7412</v>
      </c>
      <c r="G91" s="42" t="n">
        <v>50.0038</v>
      </c>
      <c r="H91" s="43" t="n">
        <v>36135.76</v>
      </c>
      <c r="I91" s="44" t="n">
        <v>50.77</v>
      </c>
      <c r="J91" s="56" t="e">
        <f aca="false">SECTOHOURS(H91)</f>
        <v>#VALUE!</v>
      </c>
      <c r="K91" s="11"/>
      <c r="L91" s="57" t="n">
        <v>2111.2744</v>
      </c>
      <c r="M91" s="58" t="n">
        <v>46.5104</v>
      </c>
      <c r="N91" s="58" t="n">
        <v>49.7522</v>
      </c>
      <c r="O91" s="58" t="n">
        <v>50.0163</v>
      </c>
      <c r="P91" s="58" t="n">
        <v>35271.83</v>
      </c>
      <c r="Q91" s="59" t="n">
        <v>50.28</v>
      </c>
      <c r="R91" s="56" t="e">
        <f aca="false">SECTOHOURS(P91)</f>
        <v>#VALUE!</v>
      </c>
      <c r="S91" s="49"/>
      <c r="T91" s="60" t="n">
        <f aca="false">BDRATE(D91:D94,E91:E94,L91:L94,M91:M94)</f>
        <v>0.00184875908843285</v>
      </c>
      <c r="U91" s="61" t="n">
        <f aca="false">BDRATE(D91:D94,F91:F94,L91:L94,N91:N94)</f>
        <v>0.00340111328834336</v>
      </c>
      <c r="V91" s="61" t="n">
        <f aca="false">BDRATE(D91:D94,G91:G94,L91:L94,O91:O94)</f>
        <v>0.0035184185848518</v>
      </c>
      <c r="W91" s="61" t="n">
        <f aca="false">BDRATEOLD(D91:D94,E91:E94,L91:L94,M91:M94)</f>
        <v>0.00188810681085805</v>
      </c>
      <c r="X91" s="61" t="n">
        <f aca="false">BDRATEOLD(D91:D94,F91:F94,L91:L94,N91:N94)</f>
        <v>0.00340808953705984</v>
      </c>
      <c r="Y91" s="61" t="n">
        <f aca="false">BDRATEOLD(D91:D94,G91:G94,L91:L94,O91:O94)</f>
        <v>0.00347438809634437</v>
      </c>
      <c r="Z91" s="11"/>
      <c r="AA91" s="42" t="n">
        <v>46.1931</v>
      </c>
      <c r="AB91" s="42" t="n">
        <v>49.613</v>
      </c>
      <c r="AC91" s="42" t="n">
        <v>49.917</v>
      </c>
      <c r="AD91" s="49"/>
      <c r="AE91" s="57" t="n">
        <v>46.1957</v>
      </c>
      <c r="AF91" s="58" t="n">
        <v>49.6201</v>
      </c>
      <c r="AG91" s="59" t="n">
        <v>49.9304</v>
      </c>
    </row>
    <row r="92" customFormat="false" ht="15" hidden="false" customHeight="true" outlineLevel="0" collapsed="false">
      <c r="B92" s="62"/>
      <c r="C92" s="11" t="n">
        <v>27</v>
      </c>
      <c r="D92" s="53" t="n">
        <v>1156.2992</v>
      </c>
      <c r="E92" s="53" t="n">
        <v>42.7651</v>
      </c>
      <c r="F92" s="53" t="n">
        <v>46.3218</v>
      </c>
      <c r="G92" s="53" t="n">
        <v>46.5693</v>
      </c>
      <c r="H92" s="54" t="n">
        <v>31166.06</v>
      </c>
      <c r="I92" s="55" t="n">
        <v>48.51</v>
      </c>
      <c r="J92" s="56" t="e">
        <f aca="false">SECTOHOURS(H92)</f>
        <v>#VALUE!</v>
      </c>
      <c r="K92" s="11"/>
      <c r="L92" s="57" t="n">
        <v>1159.324</v>
      </c>
      <c r="M92" s="58" t="n">
        <v>42.7752</v>
      </c>
      <c r="N92" s="58" t="n">
        <v>46.3003</v>
      </c>
      <c r="O92" s="58" t="n">
        <v>46.5654</v>
      </c>
      <c r="P92" s="58" t="n">
        <v>30478.26</v>
      </c>
      <c r="Q92" s="59" t="n">
        <v>47.44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4586</v>
      </c>
      <c r="AB92" s="53" t="n">
        <v>46.205</v>
      </c>
      <c r="AC92" s="53" t="n">
        <v>46.4642</v>
      </c>
      <c r="AD92" s="49"/>
      <c r="AE92" s="57" t="n">
        <v>42.4647</v>
      </c>
      <c r="AF92" s="58" t="n">
        <v>46.1877</v>
      </c>
      <c r="AG92" s="59" t="n">
        <v>46.4652</v>
      </c>
    </row>
    <row r="93" customFormat="false" ht="15" hidden="false" customHeight="true" outlineLevel="0" collapsed="false">
      <c r="B93" s="62"/>
      <c r="C93" s="11" t="n">
        <v>32</v>
      </c>
      <c r="D93" s="53" t="n">
        <v>651.7968</v>
      </c>
      <c r="E93" s="53" t="n">
        <v>38.8108</v>
      </c>
      <c r="F93" s="53" t="n">
        <v>42.8174</v>
      </c>
      <c r="G93" s="53" t="n">
        <v>43.367</v>
      </c>
      <c r="H93" s="54" t="n">
        <v>27609.4</v>
      </c>
      <c r="I93" s="55" t="n">
        <v>45.42</v>
      </c>
      <c r="J93" s="56" t="e">
        <f aca="false">SECTOHOURS(H93)</f>
        <v>#VALUE!</v>
      </c>
      <c r="K93" s="11"/>
      <c r="L93" s="57" t="n">
        <v>653.1528</v>
      </c>
      <c r="M93" s="58" t="n">
        <v>38.7957</v>
      </c>
      <c r="N93" s="58" t="n">
        <v>42.8051</v>
      </c>
      <c r="O93" s="58" t="n">
        <v>43.3285</v>
      </c>
      <c r="P93" s="58" t="n">
        <v>26772.69</v>
      </c>
      <c r="Q93" s="59" t="n">
        <v>45.0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5528</v>
      </c>
      <c r="AB93" s="53" t="n">
        <v>42.6673</v>
      </c>
      <c r="AC93" s="53" t="n">
        <v>43.2197</v>
      </c>
      <c r="AD93" s="49"/>
      <c r="AE93" s="57" t="n">
        <v>38.5403</v>
      </c>
      <c r="AF93" s="58" t="n">
        <v>42.6583</v>
      </c>
      <c r="AG93" s="59" t="n">
        <v>43.1765</v>
      </c>
    </row>
    <row r="94" customFormat="false" ht="15" hidden="false" customHeight="true" outlineLevel="0" collapsed="false">
      <c r="B94" s="62"/>
      <c r="C94" s="11" t="n">
        <v>37</v>
      </c>
      <c r="D94" s="63" t="n">
        <v>389.6608</v>
      </c>
      <c r="E94" s="63" t="n">
        <v>34.7791</v>
      </c>
      <c r="F94" s="63" t="n">
        <v>39.3756</v>
      </c>
      <c r="G94" s="63" t="n">
        <v>40.1926</v>
      </c>
      <c r="H94" s="64" t="n">
        <v>24847.71</v>
      </c>
      <c r="I94" s="65" t="n">
        <v>43.95</v>
      </c>
      <c r="J94" s="90" t="e">
        <f aca="false">SECTOHOURS(H94)</f>
        <v>#VALUE!</v>
      </c>
      <c r="K94" s="11"/>
      <c r="L94" s="57" t="n">
        <v>388.6408</v>
      </c>
      <c r="M94" s="58" t="n">
        <v>34.7794</v>
      </c>
      <c r="N94" s="58" t="n">
        <v>39.39</v>
      </c>
      <c r="O94" s="58" t="n">
        <v>40.2296</v>
      </c>
      <c r="P94" s="58" t="n">
        <v>24507.67</v>
      </c>
      <c r="Q94" s="59" t="n">
        <v>43.0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599</v>
      </c>
      <c r="AB94" s="63" t="n">
        <v>39.1645</v>
      </c>
      <c r="AC94" s="63" t="n">
        <v>39.9587</v>
      </c>
      <c r="AD94" s="49"/>
      <c r="AE94" s="57" t="n">
        <v>34.5952</v>
      </c>
      <c r="AF94" s="58" t="n">
        <v>39.1849</v>
      </c>
      <c r="AG94" s="59" t="n">
        <v>40.005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476.0136</v>
      </c>
      <c r="E95" s="42" t="n">
        <v>40.6667</v>
      </c>
      <c r="F95" s="42" t="n">
        <v>44.4436</v>
      </c>
      <c r="G95" s="42" t="n">
        <v>43.706</v>
      </c>
      <c r="H95" s="43" t="n">
        <v>31570.9</v>
      </c>
      <c r="I95" s="44" t="n">
        <v>26.33</v>
      </c>
      <c r="J95" s="56" t="e">
        <f aca="false">SECTOHOURS(H95)</f>
        <v>#VALUE!</v>
      </c>
      <c r="K95" s="11"/>
      <c r="L95" s="46" t="n">
        <v>5473.3056</v>
      </c>
      <c r="M95" s="47" t="n">
        <v>40.6649</v>
      </c>
      <c r="N95" s="47" t="n">
        <v>44.4371</v>
      </c>
      <c r="O95" s="47" t="n">
        <v>43.7023</v>
      </c>
      <c r="P95" s="47" t="n">
        <v>31217.74</v>
      </c>
      <c r="Q95" s="48" t="n">
        <v>26.59</v>
      </c>
      <c r="R95" s="45" t="e">
        <f aca="false">SECTOHOURS(P95)</f>
        <v>#VALUE!</v>
      </c>
      <c r="S95" s="49"/>
      <c r="T95" s="50" t="n">
        <f aca="false">BDRATE(D95:D98,E95:E98,L95:L98,M95:M98)</f>
        <v>0.000585811638205813</v>
      </c>
      <c r="U95" s="51" t="n">
        <f aca="false">BDRATE(D95:D98,F95:F98,L95:L98,N95:N98)</f>
        <v>-0.000874969458906638</v>
      </c>
      <c r="V95" s="51" t="n">
        <f aca="false">BDRATE(D95:D98,G95:G98,L95:L98,O95:O98)</f>
        <v>0.00169639231539365</v>
      </c>
      <c r="W95" s="51" t="n">
        <f aca="false">BDRATEOLD(D95:D98,E95:E98,L95:L98,M95:M98)</f>
        <v>0.000491946123566178</v>
      </c>
      <c r="X95" s="51" t="n">
        <f aca="false">BDRATEOLD(D95:D98,F95:F98,L95:L98,N95:N98)</f>
        <v>-0.00102010109765671</v>
      </c>
      <c r="Y95" s="51" t="n">
        <f aca="false">BDRATEOLD(D95:D98,G95:G98,L95:L98,O95:O98)</f>
        <v>0.00134927446161837</v>
      </c>
      <c r="Z95" s="11"/>
      <c r="AA95" s="42" t="n">
        <v>40.6287</v>
      </c>
      <c r="AB95" s="42" t="n">
        <v>44.4221</v>
      </c>
      <c r="AC95" s="42" t="n">
        <v>43.6842</v>
      </c>
      <c r="AD95" s="49"/>
      <c r="AE95" s="46" t="n">
        <v>40.6268</v>
      </c>
      <c r="AF95" s="47" t="n">
        <v>44.4156</v>
      </c>
      <c r="AG95" s="48" t="n">
        <v>43.680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97.8176</v>
      </c>
      <c r="E96" s="53" t="n">
        <v>37.1947</v>
      </c>
      <c r="F96" s="53" t="n">
        <v>41.8846</v>
      </c>
      <c r="G96" s="53" t="n">
        <v>41.1834</v>
      </c>
      <c r="H96" s="54" t="n">
        <v>21059.33</v>
      </c>
      <c r="I96" s="55" t="n">
        <v>20.88</v>
      </c>
      <c r="J96" s="56" t="e">
        <f aca="false">SECTOHOURS(H96)</f>
        <v>#VALUE!</v>
      </c>
      <c r="K96" s="11"/>
      <c r="L96" s="57" t="n">
        <v>1797.1048</v>
      </c>
      <c r="M96" s="58" t="n">
        <v>37.1935</v>
      </c>
      <c r="N96" s="58" t="n">
        <v>41.888</v>
      </c>
      <c r="O96" s="58" t="n">
        <v>41.1815</v>
      </c>
      <c r="P96" s="58" t="n">
        <v>21021.41</v>
      </c>
      <c r="Q96" s="59" t="n">
        <v>21.0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659</v>
      </c>
      <c r="AB96" s="53" t="n">
        <v>41.8668</v>
      </c>
      <c r="AC96" s="53" t="n">
        <v>41.1659</v>
      </c>
      <c r="AD96" s="49"/>
      <c r="AE96" s="57" t="n">
        <v>37.1648</v>
      </c>
      <c r="AF96" s="58" t="n">
        <v>41.8699</v>
      </c>
      <c r="AG96" s="59" t="n">
        <v>41.164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18.3168</v>
      </c>
      <c r="E97" s="53" t="n">
        <v>34.5193</v>
      </c>
      <c r="F97" s="53" t="n">
        <v>39.8723</v>
      </c>
      <c r="G97" s="53" t="n">
        <v>39.3586</v>
      </c>
      <c r="H97" s="54" t="n">
        <v>15627.55</v>
      </c>
      <c r="I97" s="55" t="n">
        <v>17.91</v>
      </c>
      <c r="J97" s="56" t="e">
        <f aca="false">SECTOHOURS(H97)</f>
        <v>#VALUE!</v>
      </c>
      <c r="K97" s="11"/>
      <c r="L97" s="57" t="n">
        <v>618.8712</v>
      </c>
      <c r="M97" s="58" t="n">
        <v>34.5174</v>
      </c>
      <c r="N97" s="58" t="n">
        <v>39.8763</v>
      </c>
      <c r="O97" s="58" t="n">
        <v>39.3525</v>
      </c>
      <c r="P97" s="58" t="n">
        <v>15626.04</v>
      </c>
      <c r="Q97" s="59" t="n">
        <v>17.62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984</v>
      </c>
      <c r="AB97" s="53" t="n">
        <v>39.8597</v>
      </c>
      <c r="AC97" s="53" t="n">
        <v>39.3434</v>
      </c>
      <c r="AD97" s="49"/>
      <c r="AE97" s="57" t="n">
        <v>34.4964</v>
      </c>
      <c r="AF97" s="58" t="n">
        <v>39.8634</v>
      </c>
      <c r="AG97" s="59" t="n">
        <v>39.337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5.8688</v>
      </c>
      <c r="E98" s="87" t="n">
        <v>32.2411</v>
      </c>
      <c r="F98" s="87" t="n">
        <v>38.0067</v>
      </c>
      <c r="G98" s="87" t="n">
        <v>37.7561</v>
      </c>
      <c r="H98" s="88" t="n">
        <v>12757.85</v>
      </c>
      <c r="I98" s="89" t="n">
        <v>15.44</v>
      </c>
      <c r="J98" s="90" t="e">
        <f aca="false">SECTOHOURS(H98)</f>
        <v>#VALUE!</v>
      </c>
      <c r="K98" s="11"/>
      <c r="L98" s="91" t="n">
        <v>246.2184</v>
      </c>
      <c r="M98" s="92" t="n">
        <v>32.2431</v>
      </c>
      <c r="N98" s="92" t="n">
        <v>38.0086</v>
      </c>
      <c r="O98" s="92" t="n">
        <v>37.7591</v>
      </c>
      <c r="P98" s="92" t="n">
        <v>12929.14</v>
      </c>
      <c r="Q98" s="93" t="n">
        <v>15.5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258</v>
      </c>
      <c r="AB98" s="87" t="n">
        <v>37.9968</v>
      </c>
      <c r="AC98" s="87" t="n">
        <v>37.7414</v>
      </c>
      <c r="AD98" s="49"/>
      <c r="AE98" s="91" t="n">
        <v>32.2277</v>
      </c>
      <c r="AF98" s="92" t="n">
        <v>37.9985</v>
      </c>
      <c r="AG98" s="93" t="n">
        <v>37.743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80.3824</v>
      </c>
      <c r="E99" s="42" t="n">
        <v>41.8823</v>
      </c>
      <c r="F99" s="42" t="n">
        <v>46.0775</v>
      </c>
      <c r="G99" s="42" t="n">
        <v>47.4207</v>
      </c>
      <c r="H99" s="43" t="n">
        <v>55754.83</v>
      </c>
      <c r="I99" s="44" t="n">
        <v>59.02</v>
      </c>
      <c r="J99" s="56" t="e">
        <f aca="false">SECTOHOURS(H99)</f>
        <v>#VALUE!</v>
      </c>
      <c r="K99" s="11"/>
      <c r="L99" s="57" t="n">
        <v>12582.3648</v>
      </c>
      <c r="M99" s="58" t="n">
        <v>41.8817</v>
      </c>
      <c r="N99" s="58" t="n">
        <v>46.0793</v>
      </c>
      <c r="O99" s="58" t="n">
        <v>47.4206</v>
      </c>
      <c r="P99" s="58" t="n">
        <v>54653.44</v>
      </c>
      <c r="Q99" s="59" t="n">
        <v>56.89</v>
      </c>
      <c r="R99" s="56" t="e">
        <f aca="false">SECTOHOURS(P99)</f>
        <v>#VALUE!</v>
      </c>
      <c r="S99" s="49"/>
      <c r="T99" s="60" t="n">
        <f aca="false">BDRATE(D99:D102,E99:E102,L99:L102,M99:M102)</f>
        <v>-8.29216033136904E-005</v>
      </c>
      <c r="U99" s="61" t="n">
        <f aca="false">BDRATE(D99:D102,F99:F102,L99:L102,N99:N102)</f>
        <v>-0.00025327066869385</v>
      </c>
      <c r="V99" s="61" t="n">
        <f aca="false">BDRATE(D99:D102,G99:G102,L99:L102,O99:O102)</f>
        <v>0.000697345592282295</v>
      </c>
      <c r="W99" s="61" t="n">
        <f aca="false">BDRATEOLD(D99:D102,E99:E102,L99:L102,M99:M102)</f>
        <v>-5.64543404872886E-005</v>
      </c>
      <c r="X99" s="61" t="n">
        <f aca="false">BDRATEOLD(D99:D102,F99:F102,L99:L102,N99:N102)</f>
        <v>-0.000306456129377186</v>
      </c>
      <c r="Y99" s="61" t="n">
        <f aca="false">BDRATEOLD(D99:D102,G99:G102,L99:L102,O99:O102)</f>
        <v>0.000697272607494526</v>
      </c>
      <c r="Z99" s="11"/>
      <c r="AA99" s="42" t="n">
        <v>41.8364</v>
      </c>
      <c r="AB99" s="42" t="n">
        <v>46.0715</v>
      </c>
      <c r="AC99" s="42" t="n">
        <v>47.4143</v>
      </c>
      <c r="AD99" s="49"/>
      <c r="AE99" s="57" t="n">
        <v>41.8358</v>
      </c>
      <c r="AF99" s="58" t="n">
        <v>46.0732</v>
      </c>
      <c r="AG99" s="59" t="n">
        <v>47.4141</v>
      </c>
    </row>
    <row r="100" customFormat="false" ht="15" hidden="false" customHeight="true" outlineLevel="0" collapsed="false">
      <c r="B100" s="62"/>
      <c r="C100" s="11" t="n">
        <v>27</v>
      </c>
      <c r="D100" s="53" t="n">
        <v>5398.6656</v>
      </c>
      <c r="E100" s="53" t="n">
        <v>38.6833</v>
      </c>
      <c r="F100" s="53" t="n">
        <v>44.6045</v>
      </c>
      <c r="G100" s="53" t="n">
        <v>45.6757</v>
      </c>
      <c r="H100" s="54" t="n">
        <v>37108.43</v>
      </c>
      <c r="I100" s="55" t="n">
        <v>45.54</v>
      </c>
      <c r="J100" s="56" t="e">
        <f aca="false">SECTOHOURS(H100)</f>
        <v>#VALUE!</v>
      </c>
      <c r="K100" s="11"/>
      <c r="L100" s="57" t="n">
        <v>5397.8992</v>
      </c>
      <c r="M100" s="58" t="n">
        <v>38.6818</v>
      </c>
      <c r="N100" s="58" t="n">
        <v>44.6033</v>
      </c>
      <c r="O100" s="58" t="n">
        <v>45.6761</v>
      </c>
      <c r="P100" s="58" t="n">
        <v>37315.51</v>
      </c>
      <c r="Q100" s="59" t="n">
        <v>45.02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57</v>
      </c>
      <c r="AB100" s="53" t="n">
        <v>44.5992</v>
      </c>
      <c r="AC100" s="53" t="n">
        <v>45.6686</v>
      </c>
      <c r="AD100" s="49"/>
      <c r="AE100" s="57" t="n">
        <v>38.6141</v>
      </c>
      <c r="AF100" s="58" t="n">
        <v>44.5981</v>
      </c>
      <c r="AG100" s="59" t="n">
        <v>45.669</v>
      </c>
    </row>
    <row r="101" customFormat="false" ht="15" hidden="false" customHeight="true" outlineLevel="0" collapsed="false">
      <c r="B101" s="62"/>
      <c r="C101" s="11" t="n">
        <v>32</v>
      </c>
      <c r="D101" s="53" t="n">
        <v>2527.4928</v>
      </c>
      <c r="E101" s="53" t="n">
        <v>35.6848</v>
      </c>
      <c r="F101" s="53" t="n">
        <v>42.9433</v>
      </c>
      <c r="G101" s="53" t="n">
        <v>43.6913</v>
      </c>
      <c r="H101" s="54" t="n">
        <v>27361.37</v>
      </c>
      <c r="I101" s="55" t="n">
        <v>38.43</v>
      </c>
      <c r="J101" s="56" t="e">
        <f aca="false">SECTOHOURS(H101)</f>
        <v>#VALUE!</v>
      </c>
      <c r="K101" s="11"/>
      <c r="L101" s="57" t="n">
        <v>2525.0976</v>
      </c>
      <c r="M101" s="58" t="n">
        <v>35.6856</v>
      </c>
      <c r="N101" s="58" t="n">
        <v>42.9424</v>
      </c>
      <c r="O101" s="58" t="n">
        <v>43.6876</v>
      </c>
      <c r="P101" s="58" t="n">
        <v>27423.79</v>
      </c>
      <c r="Q101" s="59" t="n">
        <v>38.0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67</v>
      </c>
      <c r="AB101" s="53" t="n">
        <v>42.938</v>
      </c>
      <c r="AC101" s="53" t="n">
        <v>43.6834</v>
      </c>
      <c r="AD101" s="49"/>
      <c r="AE101" s="57" t="n">
        <v>35.6177</v>
      </c>
      <c r="AF101" s="58" t="n">
        <v>42.9366</v>
      </c>
      <c r="AG101" s="59" t="n">
        <v>43.6792</v>
      </c>
    </row>
    <row r="102" customFormat="false" ht="15" hidden="false" customHeight="true" outlineLevel="0" collapsed="false">
      <c r="B102" s="62"/>
      <c r="C102" s="85" t="n">
        <v>37</v>
      </c>
      <c r="D102" s="63" t="n">
        <v>1217.064</v>
      </c>
      <c r="E102" s="63" t="n">
        <v>32.82</v>
      </c>
      <c r="F102" s="63" t="n">
        <v>41.2257</v>
      </c>
      <c r="G102" s="63" t="n">
        <v>41.5363</v>
      </c>
      <c r="H102" s="64" t="n">
        <v>22807.84</v>
      </c>
      <c r="I102" s="65" t="n">
        <v>33.48</v>
      </c>
      <c r="J102" s="66" t="e">
        <f aca="false">SECTOHOURS(H102)</f>
        <v>#VALUE!</v>
      </c>
      <c r="K102" s="11"/>
      <c r="L102" s="67" t="n">
        <v>1218.9584</v>
      </c>
      <c r="M102" s="68" t="n">
        <v>32.8198</v>
      </c>
      <c r="N102" s="68" t="n">
        <v>41.2311</v>
      </c>
      <c r="O102" s="68" t="n">
        <v>41.5269</v>
      </c>
      <c r="P102" s="68" t="n">
        <v>22544.48</v>
      </c>
      <c r="Q102" s="69" t="n">
        <v>33.06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17</v>
      </c>
      <c r="AB102" s="63" t="n">
        <v>41.2179</v>
      </c>
      <c r="AC102" s="63" t="n">
        <v>41.5258</v>
      </c>
      <c r="AD102" s="49"/>
      <c r="AE102" s="67" t="n">
        <v>32.7716</v>
      </c>
      <c r="AF102" s="68" t="n">
        <v>41.2232</v>
      </c>
      <c r="AG102" s="69" t="n">
        <v>41.5152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09.3936</v>
      </c>
      <c r="E103" s="53" t="n">
        <v>42.088</v>
      </c>
      <c r="F103" s="53" t="n">
        <v>38.4612</v>
      </c>
      <c r="G103" s="53" t="n">
        <v>42.2686</v>
      </c>
      <c r="H103" s="54" t="n">
        <v>51864.37</v>
      </c>
      <c r="I103" s="55" t="n">
        <v>41.27</v>
      </c>
      <c r="J103" s="56" t="e">
        <f aca="false">SECTOHOURS(H103)</f>
        <v>#VALUE!</v>
      </c>
      <c r="K103" s="11"/>
      <c r="L103" s="57" t="n">
        <v>14612.3984</v>
      </c>
      <c r="M103" s="58" t="n">
        <v>42.0883</v>
      </c>
      <c r="N103" s="58" t="n">
        <v>38.4612</v>
      </c>
      <c r="O103" s="58" t="n">
        <v>42.2696</v>
      </c>
      <c r="P103" s="58" t="n">
        <v>51524.36</v>
      </c>
      <c r="Q103" s="59" t="n">
        <v>41.1</v>
      </c>
      <c r="R103" s="56" t="e">
        <f aca="false">SECTOHOURS(P103)</f>
        <v>#VALUE!</v>
      </c>
      <c r="S103" s="49"/>
      <c r="T103" s="60" t="n">
        <f aca="false">BDRATE(D103:D106,E103:E106,L103:L106,M103:M106)</f>
        <v>-0.000187126139659766</v>
      </c>
      <c r="U103" s="61" t="n">
        <f aca="false">BDRATE(D103:D106,F103:F106,L103:L106,N103:N106)</f>
        <v>-0.000426491590888922</v>
      </c>
      <c r="V103" s="61" t="n">
        <f aca="false">BDRATE(D103:D106,G103:G106,L103:L106,O103:O106)</f>
        <v>0.00154798954551794</v>
      </c>
      <c r="W103" s="61" t="n">
        <f aca="false">BDRATEOLD(D103:D106,E103:E106,L103:L106,M103:M106)</f>
        <v>-0.000285697557349085</v>
      </c>
      <c r="X103" s="61" t="n">
        <f aca="false">BDRATEOLD(D103:D106,F103:F106,L103:L106,N103:N106)</f>
        <v>-0.000986299458701212</v>
      </c>
      <c r="Y103" s="61" t="n">
        <f aca="false">BDRATEOLD(D103:D106,G103:G106,L103:L106,O103:O106)</f>
        <v>0.00150248240423601</v>
      </c>
      <c r="Z103" s="11"/>
      <c r="AA103" s="53" t="n">
        <v>42.0729</v>
      </c>
      <c r="AB103" s="53" t="n">
        <v>38.3825</v>
      </c>
      <c r="AC103" s="53" t="n">
        <v>42.2619</v>
      </c>
      <c r="AD103" s="49"/>
      <c r="AE103" s="57" t="n">
        <v>42.0733</v>
      </c>
      <c r="AF103" s="58" t="n">
        <v>38.3825</v>
      </c>
      <c r="AG103" s="59" t="n">
        <v>42.263</v>
      </c>
    </row>
    <row r="104" customFormat="false" ht="15" hidden="false" customHeight="true" outlineLevel="0" collapsed="false">
      <c r="B104" s="62"/>
      <c r="C104" s="11" t="n">
        <v>27</v>
      </c>
      <c r="D104" s="53" t="n">
        <v>3979.0944</v>
      </c>
      <c r="E104" s="53" t="n">
        <v>40.1968</v>
      </c>
      <c r="F104" s="53" t="n">
        <v>37.4181</v>
      </c>
      <c r="G104" s="53" t="n">
        <v>41.3065</v>
      </c>
      <c r="H104" s="54" t="n">
        <v>35244.21</v>
      </c>
      <c r="I104" s="55" t="n">
        <v>30.44</v>
      </c>
      <c r="J104" s="56" t="e">
        <f aca="false">SECTOHOURS(H104)</f>
        <v>#VALUE!</v>
      </c>
      <c r="K104" s="11"/>
      <c r="L104" s="57" t="n">
        <v>3975.1472</v>
      </c>
      <c r="M104" s="58" t="n">
        <v>40.1958</v>
      </c>
      <c r="N104" s="58" t="n">
        <v>37.4195</v>
      </c>
      <c r="O104" s="58" t="n">
        <v>41.3072</v>
      </c>
      <c r="P104" s="58" t="n">
        <v>34889.77</v>
      </c>
      <c r="Q104" s="59" t="n">
        <v>30.2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71</v>
      </c>
      <c r="AB104" s="53" t="n">
        <v>37.4132</v>
      </c>
      <c r="AC104" s="53" t="n">
        <v>41.2967</v>
      </c>
      <c r="AD104" s="49"/>
      <c r="AE104" s="57" t="n">
        <v>40.1462</v>
      </c>
      <c r="AF104" s="58" t="n">
        <v>37.4146</v>
      </c>
      <c r="AG104" s="59" t="n">
        <v>41.2973</v>
      </c>
    </row>
    <row r="105" customFormat="false" ht="15" hidden="false" customHeight="true" outlineLevel="0" collapsed="false">
      <c r="B105" s="62"/>
      <c r="C105" s="11" t="n">
        <v>32</v>
      </c>
      <c r="D105" s="53" t="n">
        <v>1769.8512</v>
      </c>
      <c r="E105" s="53" t="n">
        <v>37.5576</v>
      </c>
      <c r="F105" s="53" t="n">
        <v>36.9171</v>
      </c>
      <c r="G105" s="53" t="n">
        <v>40.2903</v>
      </c>
      <c r="H105" s="54" t="n">
        <v>26344.45</v>
      </c>
      <c r="I105" s="55" t="n">
        <v>25.02</v>
      </c>
      <c r="J105" s="56" t="e">
        <f aca="false">SECTOHOURS(H105)</f>
        <v>#VALUE!</v>
      </c>
      <c r="K105" s="11"/>
      <c r="L105" s="57" t="n">
        <v>1768.7632</v>
      </c>
      <c r="M105" s="58" t="n">
        <v>37.5562</v>
      </c>
      <c r="N105" s="58" t="n">
        <v>36.9158</v>
      </c>
      <c r="O105" s="58" t="n">
        <v>40.2839</v>
      </c>
      <c r="P105" s="58" t="n">
        <v>25917.54</v>
      </c>
      <c r="Q105" s="59" t="n">
        <v>25.01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14</v>
      </c>
      <c r="AB105" s="53" t="n">
        <v>36.9124</v>
      </c>
      <c r="AC105" s="53" t="n">
        <v>40.2822</v>
      </c>
      <c r="AD105" s="49"/>
      <c r="AE105" s="57" t="n">
        <v>37.4307</v>
      </c>
      <c r="AF105" s="58" t="n">
        <v>36.9111</v>
      </c>
      <c r="AG105" s="59" t="n">
        <v>40.27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5.7456</v>
      </c>
      <c r="E106" s="87" t="n">
        <v>34.8224</v>
      </c>
      <c r="F106" s="87" t="n">
        <v>36.3399</v>
      </c>
      <c r="G106" s="87" t="n">
        <v>39.2999</v>
      </c>
      <c r="H106" s="88" t="n">
        <v>20468.89</v>
      </c>
      <c r="I106" s="89" t="n">
        <v>21.79</v>
      </c>
      <c r="J106" s="56" t="e">
        <f aca="false">SECTOHOURS(H106)</f>
        <v>#VALUE!</v>
      </c>
      <c r="K106" s="11"/>
      <c r="L106" s="91" t="n">
        <v>826.8656</v>
      </c>
      <c r="M106" s="92" t="n">
        <v>34.8252</v>
      </c>
      <c r="N106" s="92" t="n">
        <v>36.3349</v>
      </c>
      <c r="O106" s="92" t="n">
        <v>39.2939</v>
      </c>
      <c r="P106" s="92" t="n">
        <v>20117.81</v>
      </c>
      <c r="Q106" s="93" t="n">
        <v>21.6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64</v>
      </c>
      <c r="AB106" s="87" t="n">
        <v>36.3358</v>
      </c>
      <c r="AC106" s="87" t="n">
        <v>39.2957</v>
      </c>
      <c r="AD106" s="49"/>
      <c r="AE106" s="91" t="n">
        <v>34.667</v>
      </c>
      <c r="AF106" s="92" t="n">
        <v>36.3307</v>
      </c>
      <c r="AG106" s="93" t="n">
        <v>39.2897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48.3746137567641</v>
      </c>
      <c r="J107" s="113" t="n">
        <f aca="false">GEOMETRICMEAN(J3:J14)</f>
        <v>15.3236351072512</v>
      </c>
      <c r="K107" s="22"/>
      <c r="L107" s="22"/>
      <c r="M107" s="22"/>
      <c r="N107" s="22"/>
      <c r="O107" s="22"/>
      <c r="P107" s="22"/>
      <c r="Q107" s="112" t="n">
        <f aca="false">GEOMETRICMEAN(Q3:Q14)</f>
        <v>47.8404121384114</v>
      </c>
      <c r="R107" s="113" t="n">
        <f aca="false">GEOMETRICMEAN(R3:R14)</f>
        <v>14.9448248495256</v>
      </c>
      <c r="S107" s="114"/>
      <c r="T107" s="50" t="n">
        <f aca="false">AVERAGE(T3:T14)</f>
        <v>-0.0182957030758933</v>
      </c>
      <c r="U107" s="50" t="n">
        <f aca="false">AVERAGE(U3:U14)</f>
        <v>-0.018083281244735</v>
      </c>
      <c r="V107" s="50" t="n">
        <f aca="false">AVERAGE(V3:V14)</f>
        <v>-0.0176866098145551</v>
      </c>
      <c r="W107" s="50" t="n">
        <f aca="false">AVERAGE(W3:W14)</f>
        <v>-0.0182645387117329</v>
      </c>
      <c r="X107" s="50" t="n">
        <f aca="false">AVERAGE(X3:X14)</f>
        <v>-0.0180705838015126</v>
      </c>
      <c r="Y107" s="50" t="n">
        <f aca="false">AVERAGE(Y3:Y14)</f>
        <v>-0.0176660014113275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8.1766701170919</v>
      </c>
      <c r="J108" s="116" t="n">
        <f aca="false">GEOMETRICMEAN(J15:J30)</f>
        <v>3.88979515894571</v>
      </c>
      <c r="K108" s="22"/>
      <c r="L108" s="22"/>
      <c r="M108" s="22"/>
      <c r="N108" s="22"/>
      <c r="O108" s="22"/>
      <c r="P108" s="22"/>
      <c r="Q108" s="115" t="n">
        <f aca="false">GEOMETRICMEAN(Q15:Q30)</f>
        <v>17.8713930039919</v>
      </c>
      <c r="R108" s="116" t="n">
        <f aca="false">GEOMETRICMEAN(R15:R30)</f>
        <v>3.81824709881207</v>
      </c>
      <c r="T108" s="60" t="n">
        <f aca="false">AVERAGE(T15:T30)</f>
        <v>-0.00182485524299369</v>
      </c>
      <c r="U108" s="60" t="n">
        <f aca="false">AVERAGE(U15:U30)</f>
        <v>-0.00248138809917339</v>
      </c>
      <c r="V108" s="60" t="n">
        <f aca="false">AVERAGE(V15:V30)</f>
        <v>-0.00128791614938051</v>
      </c>
      <c r="W108" s="60" t="n">
        <f aca="false">AVERAGE(W15:W30)</f>
        <v>-0.00175389826373465</v>
      </c>
      <c r="X108" s="60" t="n">
        <f aca="false">AVERAGE(X15:X30)</f>
        <v>-0.00250842175477634</v>
      </c>
      <c r="Y108" s="60" t="n">
        <f aca="false">AVERAGE(Y15:Y30)</f>
        <v>-0.0013003616822692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4.0829402744531</v>
      </c>
      <c r="J109" s="116" t="n">
        <f aca="false">GEOMETRICMEAN(J31:J38)</f>
        <v>8.72963927077118</v>
      </c>
      <c r="K109" s="22"/>
      <c r="L109" s="22"/>
      <c r="M109" s="22"/>
      <c r="N109" s="22"/>
      <c r="O109" s="22"/>
      <c r="P109" s="22"/>
      <c r="Q109" s="115" t="n">
        <f aca="false">GEOMETRICMEAN(Q31:Q38)</f>
        <v>43.5134484208512</v>
      </c>
      <c r="R109" s="116" t="n">
        <f aca="false">GEOMETRICMEAN(R31:R38)</f>
        <v>8.51760761368554</v>
      </c>
      <c r="T109" s="60" t="n">
        <f aca="false">AVERAGE(T31:T38)</f>
        <v>0.00168882937734649</v>
      </c>
      <c r="U109" s="60" t="n">
        <f aca="false">AVERAGE(U31:U38)</f>
        <v>0.00119136896155436</v>
      </c>
      <c r="V109" s="60" t="n">
        <f aca="false">AVERAGE(V31:V38)</f>
        <v>0.000706195770490581</v>
      </c>
      <c r="W109" s="60" t="n">
        <f aca="false">AVERAGE(W31:W38)</f>
        <v>0.00170918450931634</v>
      </c>
      <c r="X109" s="60" t="n">
        <f aca="false">AVERAGE(X31:X38)</f>
        <v>0.00120003866319318</v>
      </c>
      <c r="Y109" s="60" t="n">
        <f aca="false">AVERAGE(Y31:Y38)</f>
        <v>0.000738853312961418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49.3850484693348</v>
      </c>
      <c r="J110" s="116" t="n">
        <f aca="false">GEOMETRICMEAN(J39:J42)</f>
        <v>9.52156487876623</v>
      </c>
      <c r="K110" s="22"/>
      <c r="L110" s="22"/>
      <c r="M110" s="22"/>
      <c r="N110" s="22"/>
      <c r="O110" s="22"/>
      <c r="P110" s="22"/>
      <c r="Q110" s="115" t="n">
        <f aca="false">GEOMETRICMEAN(Q39:Q42)</f>
        <v>48.7815863050557</v>
      </c>
      <c r="R110" s="116" t="n">
        <f aca="false">GEOMETRICMEAN(R39:R42)</f>
        <v>9.31676185051355</v>
      </c>
      <c r="T110" s="60" t="n">
        <f aca="false">AVERAGE(T39:T42)</f>
        <v>0.00105128123400133</v>
      </c>
      <c r="U110" s="60" t="n">
        <f aca="false">AVERAGE(U39:U42)</f>
        <v>0.00336527029127409</v>
      </c>
      <c r="V110" s="60" t="n">
        <f aca="false">AVERAGE(V39:V42)</f>
        <v>0.0028287185036362</v>
      </c>
      <c r="W110" s="60" t="n">
        <f aca="false">AVERAGE(W39:W42)</f>
        <v>0.00115926570317337</v>
      </c>
      <c r="X110" s="60" t="n">
        <f aca="false">AVERAGE(X39:X42)</f>
        <v>0.00346919010721836</v>
      </c>
      <c r="Y110" s="60" t="n">
        <f aca="false">AVERAGE(Y39:Y42)</f>
        <v>0.0030598299556130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472206678356</v>
      </c>
      <c r="J111" s="116" t="n">
        <f aca="false">GEOMETRICMEAN(J43:J46)</f>
        <v>6.9018720326712</v>
      </c>
      <c r="K111" s="22"/>
      <c r="L111" s="22"/>
      <c r="M111" s="22"/>
      <c r="N111" s="22"/>
      <c r="O111" s="22"/>
      <c r="P111" s="22"/>
      <c r="Q111" s="115" t="n">
        <f aca="false">GEOMETRICMEAN(Q43:Q46)</f>
        <v>23.2198772713552</v>
      </c>
      <c r="R111" s="116" t="n">
        <f aca="false">GEOMETRICMEAN(R43:R46)</f>
        <v>6.76943417667677</v>
      </c>
      <c r="T111" s="60" t="n">
        <f aca="false">AVERAGE(T43:T46)</f>
        <v>-1.18412845609983E-005</v>
      </c>
      <c r="U111" s="60" t="n">
        <f aca="false">AVERAGE(U43:U46)</f>
        <v>0.00131264850787738</v>
      </c>
      <c r="V111" s="60" t="n">
        <f aca="false">AVERAGE(V43:V46)</f>
        <v>0.000697749484697585</v>
      </c>
      <c r="W111" s="60" t="n">
        <f aca="false">AVERAGE(W43:W46)</f>
        <v>-2.95710475082256E-005</v>
      </c>
      <c r="X111" s="60" t="n">
        <f aca="false">AVERAGE(X43:X46)</f>
        <v>0.00133470480963771</v>
      </c>
      <c r="Y111" s="60" t="n">
        <f aca="false">AVERAGE(Y43:Y46)</f>
        <v>0.00070313767803953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9.8485345587605</v>
      </c>
      <c r="J112" s="116" t="n">
        <f aca="false">GEOMETRICMEAN(J44:J47)</f>
        <v>7.86189020363386</v>
      </c>
      <c r="K112" s="22"/>
      <c r="L112" s="22"/>
      <c r="M112" s="22"/>
      <c r="N112" s="22"/>
      <c r="O112" s="22"/>
      <c r="P112" s="22"/>
      <c r="Q112" s="115" t="n">
        <f aca="false">GEOMETRICMEAN(Q47:Q54)</f>
        <v>39.7570585812247</v>
      </c>
      <c r="R112" s="116" t="n">
        <f aca="false">GEOMETRICMEAN(R44:R47)</f>
        <v>7.76552051908677</v>
      </c>
      <c r="T112" s="60" t="n">
        <f aca="false">AVERAGE(T47:T54)</f>
        <v>-0.00020343127536171</v>
      </c>
      <c r="U112" s="60" t="n">
        <f aca="false">AVERAGE(U47:U54)</f>
        <v>-0.000252062070176307</v>
      </c>
      <c r="V112" s="60" t="n">
        <f aca="false">AVERAGE(V47:V54)</f>
        <v>-7.06194393575443E-005</v>
      </c>
      <c r="W112" s="60" t="n">
        <f aca="false">AVERAGE(W47:W54)</f>
        <v>-0.000114555601517685</v>
      </c>
      <c r="X112" s="60" t="n">
        <f aca="false">AVERAGE(X47:X54)</f>
        <v>0.000518682827021499</v>
      </c>
      <c r="Y112" s="60" t="n">
        <f aca="false">AVERAGE(Y47:Y54)</f>
        <v>-7.05450345172554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46.411551658124</v>
      </c>
      <c r="J113" s="116" t="n">
        <f aca="false">GEOMETRICMEAN(J55:J66)</f>
        <v>13.6700241160187</v>
      </c>
      <c r="K113" s="22"/>
      <c r="L113" s="22"/>
      <c r="M113" s="22"/>
      <c r="N113" s="22"/>
      <c r="O113" s="22"/>
      <c r="P113" s="22"/>
      <c r="Q113" s="115" t="n">
        <f aca="false">GEOMETRICMEAN(Q55:Q66)</f>
        <v>45.9236568264742</v>
      </c>
      <c r="R113" s="116" t="n">
        <f aca="false">GEOMETRICMEAN(R55:R66)</f>
        <v>13.3419396791408</v>
      </c>
      <c r="T113" s="60" t="n">
        <f aca="false">AVERAGE(T55:T66)</f>
        <v>-0.0207541504891853</v>
      </c>
      <c r="U113" s="60" t="n">
        <f aca="false">AVERAGE(U55:U66)</f>
        <v>-0.0200727422054137</v>
      </c>
      <c r="V113" s="60" t="n">
        <f aca="false">AVERAGE(V55:V66)</f>
        <v>-0.0201661247582062</v>
      </c>
      <c r="W113" s="60" t="n">
        <f aca="false">AVERAGE(W55:W66)</f>
        <v>-0.0207771621963687</v>
      </c>
      <c r="X113" s="60" t="n">
        <f aca="false">AVERAGE(X55:X66)</f>
        <v>-0.0200363277053907</v>
      </c>
      <c r="Y113" s="60" t="n">
        <f aca="false">AVERAGE(Y55:Y66)</f>
        <v>-0.020134360974578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7.7791903872008</v>
      </c>
      <c r="J114" s="116" t="n">
        <f aca="false">GEOMETRICMEAN(J67:J82)</f>
        <v>3.53599312092774</v>
      </c>
      <c r="K114" s="22"/>
      <c r="L114" s="22"/>
      <c r="M114" s="22"/>
      <c r="N114" s="22"/>
      <c r="O114" s="22"/>
      <c r="P114" s="22"/>
      <c r="Q114" s="115" t="n">
        <f aca="false">GEOMETRICMEAN(Q67:Q82)</f>
        <v>17.2253249158342</v>
      </c>
      <c r="R114" s="116" t="n">
        <f aca="false">GEOMETRICMEAN(R67:R82)</f>
        <v>3.48242206199643</v>
      </c>
      <c r="T114" s="60" t="n">
        <f aca="false">AVERAGE(T67:T82)</f>
        <v>-0.0042325180811586</v>
      </c>
      <c r="U114" s="60" t="n">
        <f aca="false">AVERAGE(U67:U82)</f>
        <v>-0.00166721901959815</v>
      </c>
      <c r="V114" s="60" t="n">
        <f aca="false">AVERAGE(V67:V82)</f>
        <v>-0.00460483654646582</v>
      </c>
      <c r="W114" s="60" t="n">
        <f aca="false">AVERAGE(W67:W82)</f>
        <v>-0.00420941372750691</v>
      </c>
      <c r="X114" s="60" t="n">
        <f aca="false">AVERAGE(X67:X82)</f>
        <v>-0.00161652058160591</v>
      </c>
      <c r="Y114" s="60" t="n">
        <f aca="false">AVERAGE(Y67:Y82)</f>
        <v>-0.0044310310530879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2.4573457146038</v>
      </c>
      <c r="J115" s="116" t="n">
        <f aca="false">GEOMETRICMEAN(J83:J90)</f>
        <v>7.53553116056576</v>
      </c>
      <c r="K115" s="22"/>
      <c r="L115" s="22"/>
      <c r="M115" s="22"/>
      <c r="N115" s="22"/>
      <c r="O115" s="22"/>
      <c r="P115" s="22"/>
      <c r="Q115" s="115" t="n">
        <f aca="false">GEOMETRICMEAN(Q83:Q90)</f>
        <v>41.0124566215317</v>
      </c>
      <c r="R115" s="116" t="n">
        <f aca="false">GEOMETRICMEAN(R83:R90)</f>
        <v>7.41772068972135</v>
      </c>
      <c r="T115" s="60" t="n">
        <f aca="false">AVERAGE(T83:T90)</f>
        <v>0.0026037556077943</v>
      </c>
      <c r="U115" s="60" t="n">
        <f aca="false">AVERAGE(U83:U90)</f>
        <v>0.00345228814837173</v>
      </c>
      <c r="V115" s="60" t="n">
        <f aca="false">AVERAGE(V83:V90)</f>
        <v>0.00104933526715179</v>
      </c>
      <c r="W115" s="60" t="n">
        <f aca="false">AVERAGE(W83:W90)</f>
        <v>0.00262579673112251</v>
      </c>
      <c r="X115" s="60" t="n">
        <f aca="false">AVERAGE(X83:X90)</f>
        <v>0.00349397337856033</v>
      </c>
      <c r="Y115" s="60" t="n">
        <f aca="false">AVERAGE(Y83:Y90)</f>
        <v>0.000952971711352613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47.0880940119988</v>
      </c>
      <c r="J116" s="116" t="n">
        <f aca="false">GEOMETRICMEAN(J91:J94)</f>
        <v>8.23546465736114</v>
      </c>
      <c r="K116" s="22"/>
      <c r="L116" s="22"/>
      <c r="M116" s="22"/>
      <c r="N116" s="22"/>
      <c r="O116" s="22"/>
      <c r="P116" s="22"/>
      <c r="Q116" s="115" t="n">
        <f aca="false">GEOMETRICMEAN(Q91:Q94)</f>
        <v>46.3798561955967</v>
      </c>
      <c r="R116" s="116" t="n">
        <f aca="false">GEOMETRICMEAN(R91:R94)</f>
        <v>8.05008652034657</v>
      </c>
      <c r="T116" s="60" t="n">
        <f aca="false">AVERAGE(T91:T94)</f>
        <v>0.00184875908843285</v>
      </c>
      <c r="U116" s="60" t="n">
        <f aca="false">AVERAGE(U91:U94)</f>
        <v>0.00340111328834336</v>
      </c>
      <c r="V116" s="60" t="n">
        <f aca="false">AVERAGE(V91:V94)</f>
        <v>0.0035184185848518</v>
      </c>
      <c r="W116" s="60" t="n">
        <f aca="false">AVERAGE(W91:W94)</f>
        <v>0.00188810681085805</v>
      </c>
      <c r="X116" s="60" t="n">
        <f aca="false">AVERAGE(X91:X94)</f>
        <v>0.00340808953705984</v>
      </c>
      <c r="Y116" s="60" t="n">
        <f aca="false">AVERAGE(Y91:Y94)</f>
        <v>0.00347438809634437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46087575851</v>
      </c>
      <c r="J117" s="121" t="n">
        <f aca="false">GEOMETRICMEAN(J95:J98)</f>
        <v>5.30026366727958</v>
      </c>
      <c r="K117" s="119"/>
      <c r="L117" s="119"/>
      <c r="M117" s="119"/>
      <c r="N117" s="119"/>
      <c r="O117" s="119"/>
      <c r="P117" s="119"/>
      <c r="Q117" s="120" t="n">
        <f aca="false">GEOMETRICMEAN(Q95:Q98)</f>
        <v>19.7693407787105</v>
      </c>
      <c r="R117" s="121" t="n">
        <f aca="false">GEOMETRICMEAN(R95:R98)</f>
        <v>5.30051377119909</v>
      </c>
      <c r="T117" s="60" t="n">
        <f aca="false">AVERAGE(T95:T98)</f>
        <v>0.000585811638205813</v>
      </c>
      <c r="U117" s="60" t="n">
        <f aca="false">AVERAGE(U95:U98)</f>
        <v>-0.000874969458906638</v>
      </c>
      <c r="V117" s="60" t="n">
        <f aca="false">AVERAGE(V95:V98)</f>
        <v>0.00169639231539365</v>
      </c>
      <c r="W117" s="60" t="n">
        <f aca="false">AVERAGE(W95:W98)</f>
        <v>0.000491946123566178</v>
      </c>
      <c r="X117" s="60" t="n">
        <f aca="false">AVERAGE(X95:X98)</f>
        <v>-0.00102010109765671</v>
      </c>
      <c r="Y117" s="60" t="n">
        <f aca="false">AVERAGE(Y95:Y98)</f>
        <v>0.0013492744616183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5.2215905999842</v>
      </c>
      <c r="J118" s="121" t="n">
        <f aca="false">GEOMETRICMEAN(J96:J99)</f>
        <v>6.11007242201454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4.8292371293095</v>
      </c>
      <c r="R118" s="121" t="n">
        <f aca="false">GEOMETRICMEAN(R96:R99)</f>
        <v>6.09708118708558</v>
      </c>
      <c r="T118" s="60" t="n">
        <f aca="false">AVERAGE(T99:T106)</f>
        <v>-0.000135023871486728</v>
      </c>
      <c r="U118" s="60" t="n">
        <f aca="false">AVERAGE(U99:U106)</f>
        <v>-0.000339881129791386</v>
      </c>
      <c r="V118" s="60" t="n">
        <f aca="false">AVERAGE(V99:V106)</f>
        <v>0.00112266756890012</v>
      </c>
      <c r="W118" s="60" t="n">
        <f aca="false">AVERAGE(W99:W106)</f>
        <v>-0.000171075948918187</v>
      </c>
      <c r="X118" s="60" t="n">
        <f aca="false">AVERAGE(X99:X106)</f>
        <v>-0.000646377794039199</v>
      </c>
      <c r="Y118" s="60" t="n">
        <f aca="false">AVERAGE(Y99:Y106)</f>
        <v>0.0010998775058652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499987629381467</v>
      </c>
      <c r="U119" s="94" t="n">
        <f aca="false">AVERAGE(U3:U106)</f>
        <v>-0.00445211570680874</v>
      </c>
      <c r="V119" s="94" t="n">
        <f aca="false">AVERAGE(V3:V106)</f>
        <v>-0.00472202989533538</v>
      </c>
      <c r="W119" s="94" t="n">
        <f aca="false">AVERAGE(W3:W106)</f>
        <v>-0.0049757655276606</v>
      </c>
      <c r="X119" s="94" t="n">
        <f aca="false">AVERAGE(X3:X106)</f>
        <v>-0.00440369178309646</v>
      </c>
      <c r="Y119" s="94" t="n">
        <f aca="false">AVERAGE(Y3:Y106)</f>
        <v>-0.00470375818908493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1.5072811586273</v>
      </c>
      <c r="J120" s="113" t="n">
        <f aca="false">GEOMETRICMEAN(J3:J106)</f>
        <v>7.4325607242251</v>
      </c>
      <c r="K120" s="124"/>
      <c r="L120" s="124"/>
      <c r="M120" s="124"/>
      <c r="N120" s="124"/>
      <c r="O120" s="124"/>
      <c r="P120" s="124"/>
      <c r="Q120" s="112" t="n">
        <f aca="false">GEOMETRICMEAN(Q3:Q106)</f>
        <v>31.0154488923249</v>
      </c>
      <c r="R120" s="113" t="n">
        <f aca="false">GEOMETRICMEAN(R3:R106)</f>
        <v>7.2997616362846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1567222222222</v>
      </c>
      <c r="J121" s="121" t="n">
        <f aca="false">SUM(J3:J106)</f>
        <v>989.0498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0105277777778</v>
      </c>
      <c r="R121" s="121" t="n">
        <f aca="false">SUM(R3:R106)</f>
        <v>969.523513888889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88956984317462</v>
      </c>
      <c r="D126" s="128" t="n">
        <f aca="false">R107/J107</f>
        <v>0.975279347552048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83205003384369</v>
      </c>
      <c r="D127" s="129" t="n">
        <f aca="false">R108/J108</f>
        <v>0.981606213898153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87081355053535</v>
      </c>
      <c r="D128" s="129" t="n">
        <f aca="false">R109/J109</f>
        <v>0.975711292241413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87780468320207</v>
      </c>
      <c r="D129" s="129" t="n">
        <f aca="false">R110/J110</f>
        <v>0.978490612534773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98823799331926</v>
      </c>
      <c r="D130" s="129" t="n">
        <f aca="false">R111/J111</f>
        <v>0.98081131389172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97704407990188</v>
      </c>
      <c r="D131" s="129" t="n">
        <f aca="false">R112/J112</f>
        <v>0.9877421736947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89487642317074</v>
      </c>
      <c r="D132" s="129" t="n">
        <f aca="false">R113/J113</f>
        <v>0.975999717769813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68847542587466</v>
      </c>
      <c r="D133" s="129" t="n">
        <f aca="false">R114/J114</f>
        <v>0.984849784176826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65968454486426</v>
      </c>
      <c r="D134" s="129" t="n">
        <f aca="false">R115/J115</f>
        <v>0.984366003094655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84959301682043</v>
      </c>
      <c r="D135" s="129" t="n">
        <f aca="false">R116/J116</f>
        <v>0.977490263788714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1.00117761064161</v>
      </c>
      <c r="D136" s="129" t="n">
        <f aca="false">R117/J117</f>
        <v>1.0000471870712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88860427255238</v>
      </c>
      <c r="D137" s="129" t="n">
        <f aca="false">R118/J118</f>
        <v>0.99787380017262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84389885505315</v>
      </c>
      <c r="D138" s="130" t="n">
        <f aca="false">R120/J120</f>
        <v>0.98213279475704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Patrice ONNO</cp:lastModifiedBy>
  <dcterms:modified xsi:type="dcterms:W3CDTF">2014-10-06T12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