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6.89833438156651E-005</v>
      </c>
      <c r="D4" s="9" t="n">
        <f aca="false">'AI-SCC'!U107</f>
        <v>0.000225968152042381</v>
      </c>
      <c r="E4" s="10" t="n">
        <f aca="false">'AI-SCC'!V107</f>
        <v>0.000121711243251221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0269652014287691</v>
      </c>
      <c r="D5" s="13" t="n">
        <f aca="false">'AI-SCC'!U108</f>
        <v>0.000410683688257391</v>
      </c>
      <c r="E5" s="14" t="n">
        <f aca="false">'AI-SCC'!V108</f>
        <v>0.00011768118860303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8.23039500792433E-005</v>
      </c>
      <c r="D6" s="13" t="n">
        <f aca="false">'AI-SCC'!U109</f>
        <v>-4.56890016820588E-005</v>
      </c>
      <c r="E6" s="14" t="n">
        <f aca="false">'AI-SCC'!V109</f>
        <v>-0.00017448315678642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7.99423035864333E-005</v>
      </c>
      <c r="D7" s="13" t="n">
        <f aca="false">'AI-SCC'!U110</f>
        <v>-0.000230682502335156</v>
      </c>
      <c r="E7" s="14" t="n">
        <f aca="false">'AI-SCC'!V110</f>
        <v>3.93268622322918E-005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6.2872333729036E-005</v>
      </c>
      <c r="D8" s="13" t="n">
        <f aca="false">'AI-SCC'!U111</f>
        <v>0.00026025482595271</v>
      </c>
      <c r="E8" s="14" t="n">
        <f aca="false">'AI-SCC'!V111</f>
        <v>-7.25792484363996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0.000107798645196777</v>
      </c>
      <c r="D9" s="13" t="n">
        <f aca="false">'AI-SCC'!U112</f>
        <v>2.90048758797568E-005</v>
      </c>
      <c r="E9" s="14" t="n">
        <f aca="false">'AI-SCC'!V112</f>
        <v>8.85575851583553E-006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5.07824763833487E-005</v>
      </c>
      <c r="D10" s="13" t="n">
        <f aca="false">'AI-SCC'!U113</f>
        <v>3.58813319958721E-005</v>
      </c>
      <c r="E10" s="14" t="n">
        <f aca="false">'AI-SCC'!V113</f>
        <v>0.000137311530848209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0.000524659742942468</v>
      </c>
      <c r="D11" s="13" t="n">
        <f aca="false">'AI-SCC'!U114</f>
        <v>0.000593117377175739</v>
      </c>
      <c r="E11" s="14" t="n">
        <f aca="false">'AI-SCC'!V114</f>
        <v>0.000616553418974819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4.18211549048086E-005</v>
      </c>
      <c r="D12" s="13" t="n">
        <f aca="false">'AI-SCC'!U115</f>
        <v>-0.000273837359949791</v>
      </c>
      <c r="E12" s="14" t="n">
        <f aca="false">'AI-SCC'!V115</f>
        <v>-0.000838354007816289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3.74674685479359E-005</v>
      </c>
      <c r="D13" s="13" t="n">
        <f aca="false">'AI-SCC'!U116</f>
        <v>0.000254756854159544</v>
      </c>
      <c r="E13" s="14" t="n">
        <f aca="false">'AI-SCC'!V116</f>
        <v>0.000176366915952908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6.90415774609043E-005</v>
      </c>
      <c r="D14" s="13" t="n">
        <f aca="false">'AI-SCC'!U117</f>
        <v>8.51149556662101E-005</v>
      </c>
      <c r="E14" s="14" t="n">
        <f aca="false">'AI-SCC'!V117</f>
        <v>2.60516282795109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5.2587431257578E-005</v>
      </c>
      <c r="D15" s="17" t="n">
        <f aca="false">'AI-SCC'!U118</f>
        <v>0.00015611370775237</v>
      </c>
      <c r="E15" s="18" t="n">
        <f aca="false">'AI-SCC'!V118</f>
        <v>0.000126874167619584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1589727444062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2645165831598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0.000369340796425218</v>
      </c>
      <c r="D21" s="9" t="n">
        <f aca="false">'RA-SCC'!U107</f>
        <v>0.000563087401662147</v>
      </c>
      <c r="E21" s="10" t="n">
        <f aca="false">'RA-SCC'!V107</f>
        <v>0.000303796902196544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7.47531636119958E-005</v>
      </c>
      <c r="D22" s="13" t="n">
        <f aca="false">'RA-SCC'!U108</f>
        <v>-0.000643369712549885</v>
      </c>
      <c r="E22" s="14" t="n">
        <f aca="false">'RA-SCC'!V108</f>
        <v>8.99946765844373E-005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123428499057676</v>
      </c>
      <c r="D23" s="13" t="n">
        <f aca="false">'RA-SCC'!U109</f>
        <v>-0.00065302376616444</v>
      </c>
      <c r="E23" s="14" t="n">
        <f aca="false">'RA-SCC'!V109</f>
        <v>-0.000672089213798965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6.99201405451877E-005</v>
      </c>
      <c r="D24" s="13" t="n">
        <f aca="false">'RA-SCC'!U110</f>
        <v>-0.00122705310455173</v>
      </c>
      <c r="E24" s="14" t="n">
        <f aca="false">'RA-SCC'!V110</f>
        <v>-0.000691899674832741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281393032657062</v>
      </c>
      <c r="D25" s="13" t="n">
        <f aca="false">'RA-SCC'!U111</f>
        <v>-0.00037881210585955</v>
      </c>
      <c r="E25" s="14" t="n">
        <f aca="false">'RA-SCC'!V111</f>
        <v>-0.000100486662712562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351067648812431</v>
      </c>
      <c r="D26" s="13" t="n">
        <f aca="false">'RA-SCC'!U112</f>
        <v>-9.46745790841863E-005</v>
      </c>
      <c r="E26" s="14" t="n">
        <f aca="false">'RA-SCC'!V112</f>
        <v>0.000460170870899113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0.000534814056710964</v>
      </c>
      <c r="D27" s="13" t="n">
        <f aca="false">'RA-SCC'!U113</f>
        <v>0.000310830063535753</v>
      </c>
      <c r="E27" s="14" t="n">
        <f aca="false">'RA-SCC'!V113</f>
        <v>0.000223603671106779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0.00134801332115303</v>
      </c>
      <c r="D28" s="13" t="n">
        <f aca="false">'RA-SCC'!U114</f>
        <v>-0.00158350053266498</v>
      </c>
      <c r="E28" s="14" t="n">
        <f aca="false">'RA-SCC'!V114</f>
        <v>4.43004368663735E-006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0.000821702849452155</v>
      </c>
      <c r="D29" s="13" t="n">
        <f aca="false">'RA-SCC'!U115</f>
        <v>0.000302633098216876</v>
      </c>
      <c r="E29" s="14" t="n">
        <f aca="false">'RA-SCC'!V115</f>
        <v>0.00140049233433381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171659286277737</v>
      </c>
      <c r="D30" s="13" t="n">
        <f aca="false">'RA-SCC'!U116</f>
        <v>0.000954649964832077</v>
      </c>
      <c r="E30" s="14" t="n">
        <f aca="false">'RA-SCC'!V116</f>
        <v>-0.000484657717198855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636419319242743</v>
      </c>
      <c r="D31" s="13" t="n">
        <f aca="false">'RA-SCC'!U117</f>
        <v>0.00171254872189341</v>
      </c>
      <c r="E31" s="14" t="n">
        <f aca="false">'RA-SCC'!V117</f>
        <v>0.000676511676293234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793980525740645</v>
      </c>
      <c r="D32" s="17" t="n">
        <f aca="false">'RA-SCC'!U118</f>
        <v>0.00105379974343733</v>
      </c>
      <c r="E32" s="18" t="n">
        <f aca="false">'RA-SCC'!V118</f>
        <v>0.000233949394201516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6357450588226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74291021924931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e">
        <f aca="false">'LB-SCC'!T107</f>
        <v>#VALUE!</v>
      </c>
      <c r="D38" s="9" t="e">
        <f aca="false">'LB-SCC'!U107</f>
        <v>#VALUE!</v>
      </c>
      <c r="E38" s="10" t="e">
        <f aca="false">'LB-SCC'!V107</f>
        <v>#VALUE!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57794751301421</v>
      </c>
      <c r="D39" s="13" t="n">
        <f aca="false">'LB-SCC'!U108</f>
        <v>-0.000506181297064673</v>
      </c>
      <c r="E39" s="14" t="n">
        <f aca="false">'LB-SCC'!V108</f>
        <v>-0.000400604449146663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204521341310004</v>
      </c>
      <c r="D40" s="13" t="n">
        <f aca="false">'LB-SCC'!U109</f>
        <v>-0.000389932804041482</v>
      </c>
      <c r="E40" s="14" t="n">
        <f aca="false">'LB-SCC'!V109</f>
        <v>-0.00110549682394384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0.000760223674865168</v>
      </c>
      <c r="D41" s="13" t="n">
        <f aca="false">'LB-SCC'!U110</f>
        <v>0.0029318026272982</v>
      </c>
      <c r="E41" s="14" t="n">
        <f aca="false">'LB-SCC'!V110</f>
        <v>0.00307207972805368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276985406661101</v>
      </c>
      <c r="D42" s="13" t="n">
        <f aca="false">'LB-SCC'!U111</f>
        <v>0.00150740577141018</v>
      </c>
      <c r="E42" s="14" t="n">
        <f aca="false">'LB-SCC'!V111</f>
        <v>0.000365733469430918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e">
        <f aca="false">'LB-SCC'!T112</f>
        <v>#VALUE!</v>
      </c>
      <c r="D43" s="13" t="e">
        <f aca="false">'LB-SCC'!U112</f>
        <v>#VALUE!</v>
      </c>
      <c r="E43" s="14" t="e">
        <f aca="false">'LB-SCC'!V112</f>
        <v>#VALUE!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e">
        <f aca="false">'LB-SCC'!T113</f>
        <v>#VALUE!</v>
      </c>
      <c r="D44" s="13" t="e">
        <f aca="false">'LB-SCC'!U113</f>
        <v>#VALUE!</v>
      </c>
      <c r="E44" s="14" t="e">
        <f aca="false">'LB-SCC'!V113</f>
        <v>#VALUE!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0.000451855273075869</v>
      </c>
      <c r="D45" s="13" t="n">
        <f aca="false">'LB-SCC'!U114</f>
        <v>0.00114963072134561</v>
      </c>
      <c r="E45" s="14" t="n">
        <f aca="false">'LB-SCC'!V114</f>
        <v>-0.00259342034758944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0244106061363825</v>
      </c>
      <c r="D46" s="13" t="n">
        <f aca="false">'LB-SCC'!U115</f>
        <v>-0.00177304307673865</v>
      </c>
      <c r="E46" s="14" t="n">
        <f aca="false">'LB-SCC'!V115</f>
        <v>0.001511624517768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0903135091754992</v>
      </c>
      <c r="D47" s="13" t="n">
        <f aca="false">'LB-SCC'!U116</f>
        <v>-0.00237013854602397</v>
      </c>
      <c r="E47" s="14" t="n">
        <f aca="false">'LB-SCC'!V116</f>
        <v>-0.000243315100016739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853368720370895</v>
      </c>
      <c r="D48" s="13" t="n">
        <f aca="false">'LB-SCC'!U117</f>
        <v>-0.00493475353014961</v>
      </c>
      <c r="E48" s="14" t="n">
        <f aca="false">'LB-SCC'!V117</f>
        <v>0.000132502503140675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385240265245335</v>
      </c>
      <c r="D49" s="17" t="n">
        <f aca="false">'LB-SCC'!U118</f>
        <v>5.9456447931594E-005</v>
      </c>
      <c r="E49" s="18" t="n">
        <f aca="false">'LB-SCC'!V118</f>
        <v>0.000824239240862279</v>
      </c>
      <c r="H49" s="21"/>
    </row>
    <row r="50" customFormat="false" ht="12" hidden="false" customHeight="true" outlineLevel="0" collapsed="false">
      <c r="B50" s="7" t="s">
        <v>10</v>
      </c>
      <c r="C50" s="22" t="e">
        <f aca="false">'LB-SCC'!$D$138</f>
        <v>#VALUE!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e">
        <f aca="false">'LB-SCC'!$C$138</f>
        <v>#VALUE!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3198.88</v>
      </c>
      <c r="M3" s="45" t="n">
        <v>51.0556</v>
      </c>
      <c r="N3" s="45" t="n">
        <v>49.5067</v>
      </c>
      <c r="O3" s="45" t="n">
        <v>49.3245</v>
      </c>
      <c r="P3" s="45" t="n">
        <v>31433.29</v>
      </c>
      <c r="Q3" s="46" t="n">
        <v>72.44</v>
      </c>
      <c r="R3" s="43" t="n">
        <f aca="false">SECTOHOURS(P3)</f>
        <v>8.73146944444445</v>
      </c>
      <c r="S3" s="47"/>
      <c r="T3" s="48" t="n">
        <f aca="false">BDRATE(D3:D6,E3:E6,L3:L6,M3:M6)</f>
        <v>-5.23756413985943E-005</v>
      </c>
      <c r="U3" s="49" t="n">
        <f aca="false">BDRATE(D3:D6,F3:F6,L3:L6,N3:N6)</f>
        <v>0.000238530192043784</v>
      </c>
      <c r="V3" s="49" t="n">
        <f aca="false">BDRATE(D3:D6,G3:G6,L3:L6,O3:O6)</f>
        <v>7.58508373888134E-005</v>
      </c>
      <c r="W3" s="49" t="n">
        <f aca="false">BDRATEOLD(D3:D6,E3:E6,L3:L6,M3:M6)</f>
        <v>-5.48805599226432E-005</v>
      </c>
      <c r="X3" s="49" t="n">
        <f aca="false">BDRATEOLD(D3:D6,F3:F6,L3:L6,N3:N6)</f>
        <v>0.000234343956345473</v>
      </c>
      <c r="Y3" s="49" t="n">
        <f aca="false">BDRATEOLD(D3:D6,G3:G6,L3:L6,O3:O6)</f>
        <v>7.44452706271659E-005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6431.4208</v>
      </c>
      <c r="M4" s="56" t="n">
        <v>46.4679</v>
      </c>
      <c r="N4" s="56" t="n">
        <v>44.7042</v>
      </c>
      <c r="O4" s="56" t="n">
        <v>44.5298</v>
      </c>
      <c r="P4" s="56" t="n">
        <v>30164.89</v>
      </c>
      <c r="Q4" s="57" t="n">
        <v>68.39</v>
      </c>
      <c r="R4" s="54" t="n">
        <f aca="false">SECTOHOURS(P4)</f>
        <v>8.37913611111111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867.9104</v>
      </c>
      <c r="M5" s="56" t="n">
        <v>41.6683</v>
      </c>
      <c r="N5" s="56" t="n">
        <v>39.7086</v>
      </c>
      <c r="O5" s="56" t="n">
        <v>39.553</v>
      </c>
      <c r="P5" s="56" t="n">
        <v>27508.21</v>
      </c>
      <c r="Q5" s="57" t="n">
        <v>66.07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727.8048</v>
      </c>
      <c r="M6" s="66" t="n">
        <v>36.8372</v>
      </c>
      <c r="N6" s="66" t="n">
        <v>34.6303</v>
      </c>
      <c r="O6" s="66" t="n">
        <v>34.5431</v>
      </c>
      <c r="P6" s="66" t="n">
        <v>30123.63</v>
      </c>
      <c r="Q6" s="67" t="n">
        <v>73.8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1244.4912</v>
      </c>
      <c r="M7" s="76" t="n">
        <v>55.7069</v>
      </c>
      <c r="N7" s="76" t="n">
        <v>53.8498</v>
      </c>
      <c r="O7" s="76" t="n">
        <v>53.3195</v>
      </c>
      <c r="P7" s="76" t="n">
        <v>63406.9</v>
      </c>
      <c r="Q7" s="77" t="n">
        <v>137.01</v>
      </c>
      <c r="R7" s="54" t="e">
        <f aca="false">SECTOHOURS(P7)</f>
        <v>#VALUE!</v>
      </c>
      <c r="S7" s="47"/>
      <c r="T7" s="78" t="n">
        <f aca="false">BDRATE(D7:D10,E7:E10,L7:L10,M7:M10)</f>
        <v>0.000214054758179705</v>
      </c>
      <c r="U7" s="79" t="n">
        <f aca="false">BDRATE(D7:D10,F7:F10,L7:L10,N7:N10)</f>
        <v>0.000420748112495595</v>
      </c>
      <c r="V7" s="79" t="n">
        <f aca="false">BDRATE(D7:D10,G7:G10,L7:L10,O7:O10)</f>
        <v>0.000230527922135959</v>
      </c>
      <c r="W7" s="79" t="n">
        <f aca="false">BDRATEOLD(D7:D10,E7:E10,L7:L10,M7:M10)</f>
        <v>0.000149575636363419</v>
      </c>
      <c r="X7" s="79" t="n">
        <f aca="false">BDRATEOLD(D7:D10,F7:F10,L7:L10,N7:N10)</f>
        <v>0.000369192594093626</v>
      </c>
      <c r="Y7" s="79" t="n">
        <f aca="false">BDRATEOLD(D7:D10,G7:G10,L7:L10,O7:O10)</f>
        <v>0.000188446016851751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693.1152</v>
      </c>
      <c r="M8" s="56" t="n">
        <v>51.3949</v>
      </c>
      <c r="N8" s="56" t="n">
        <v>49.0942</v>
      </c>
      <c r="O8" s="56" t="n">
        <v>48.39</v>
      </c>
      <c r="P8" s="56" t="n">
        <v>40634.34</v>
      </c>
      <c r="Q8" s="81" t="n">
        <v>94.2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837.0336</v>
      </c>
      <c r="M9" s="56" t="n">
        <v>46.2785</v>
      </c>
      <c r="N9" s="56" t="n">
        <v>43.2013</v>
      </c>
      <c r="O9" s="56" t="n">
        <v>42.9029</v>
      </c>
      <c r="P9" s="56" t="n">
        <v>46413</v>
      </c>
      <c r="Q9" s="81" t="n">
        <v>110.7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6322.4128</v>
      </c>
      <c r="M10" s="66" t="n">
        <v>40.3993</v>
      </c>
      <c r="N10" s="66" t="n">
        <v>37.1727</v>
      </c>
      <c r="O10" s="66" t="n">
        <v>36.6343</v>
      </c>
      <c r="P10" s="66" t="n">
        <v>35528.47</v>
      </c>
      <c r="Q10" s="67" t="n">
        <v>92.2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7045.2304</v>
      </c>
      <c r="M11" s="56" t="n">
        <v>57.5168</v>
      </c>
      <c r="N11" s="56" t="n">
        <v>56.9818</v>
      </c>
      <c r="O11" s="56" t="n">
        <v>56.2167</v>
      </c>
      <c r="P11" s="56" t="n">
        <v>44890.96</v>
      </c>
      <c r="Q11" s="57" t="n">
        <v>109.4</v>
      </c>
      <c r="R11" s="54" t="e">
        <f aca="false">SECTOHOURS(P11)</f>
        <v>#VALUE!</v>
      </c>
      <c r="S11" s="47"/>
      <c r="T11" s="58" t="n">
        <f aca="false">BDRATE(D11:D14,E11:E14,L11:L14,M11:M14)</f>
        <v>4.52709146658847E-005</v>
      </c>
      <c r="U11" s="59" t="n">
        <f aca="false">BDRATE(D11:D14,F11:F14,L11:L14,N11:N14)</f>
        <v>1.86261515877639E-005</v>
      </c>
      <c r="V11" s="59" t="n">
        <f aca="false">BDRATE(D11:D14,G11:G14,L11:L14,O11:O14)</f>
        <v>5.87549702288914E-005</v>
      </c>
      <c r="W11" s="59" t="n">
        <f aca="false">BDRATEOLD(D11:D14,E11:E14,L11:L14,M11:M14)</f>
        <v>4.91588541831067E-005</v>
      </c>
      <c r="X11" s="59" t="n">
        <f aca="false">BDRATEOLD(D11:D14,F11:F14,L11:L14,N11:N14)</f>
        <v>1.96631348754472E-005</v>
      </c>
      <c r="Y11" s="59" t="n">
        <f aca="false">BDRATEOLD(D11:D14,G11:G14,L11:L14,O11:O14)</f>
        <v>5.84333139970195E-005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2351.4288</v>
      </c>
      <c r="M12" s="56" t="n">
        <v>52.9147</v>
      </c>
      <c r="N12" s="56" t="n">
        <v>51.9255</v>
      </c>
      <c r="O12" s="56" t="n">
        <v>51.1633</v>
      </c>
      <c r="P12" s="56" t="n">
        <v>43418.07</v>
      </c>
      <c r="Q12" s="57" t="n">
        <v>99.1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800.5264</v>
      </c>
      <c r="M13" s="56" t="n">
        <v>48.0438</v>
      </c>
      <c r="N13" s="56" t="n">
        <v>47.2682</v>
      </c>
      <c r="O13" s="56" t="n">
        <v>46.2124</v>
      </c>
      <c r="P13" s="56" t="n">
        <v>51375.35</v>
      </c>
      <c r="Q13" s="57" t="n">
        <v>121.2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3021.3728</v>
      </c>
      <c r="M14" s="90" t="n">
        <v>42.3402</v>
      </c>
      <c r="N14" s="90" t="n">
        <v>41.8687</v>
      </c>
      <c r="O14" s="90" t="n">
        <v>40.532</v>
      </c>
      <c r="P14" s="90" t="n">
        <v>39308.13</v>
      </c>
      <c r="Q14" s="91" t="n">
        <v>96.8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946.9016</v>
      </c>
      <c r="M15" s="56" t="n">
        <v>55.6644</v>
      </c>
      <c r="N15" s="56" t="n">
        <v>53.5328</v>
      </c>
      <c r="O15" s="56" t="n">
        <v>53.2563</v>
      </c>
      <c r="P15" s="56" t="n">
        <v>8237.17</v>
      </c>
      <c r="Q15" s="57" t="n">
        <v>21.48</v>
      </c>
      <c r="R15" s="54" t="e">
        <f aca="false">SECTOHOURS(P15)</f>
        <v>#VALUE!</v>
      </c>
      <c r="S15" s="47"/>
      <c r="T15" s="58" t="n">
        <f aca="false">BDRATE(D15:D18,E15:E18,L15:L18,M15:M18)</f>
        <v>7.2275387175802E-005</v>
      </c>
      <c r="U15" s="59" t="n">
        <f aca="false">BDRATE(D15:D18,F15:F18,L15:L18,N15:N18)</f>
        <v>0.000883936825928577</v>
      </c>
      <c r="V15" s="59" t="n">
        <f aca="false">BDRATE(D15:D18,G15:G18,L15:L18,O15:O18)</f>
        <v>-0.000117213715604914</v>
      </c>
      <c r="W15" s="59" t="n">
        <f aca="false">BDRATEOLD(D15:D18,E15:E18,L15:L18,M15:M18)</f>
        <v>0.000199158394173171</v>
      </c>
      <c r="X15" s="59" t="n">
        <f aca="false">BDRATEOLD(D15:D18,F15:F18,L15:L18,N15:N18)</f>
        <v>0.000915883629844849</v>
      </c>
      <c r="Y15" s="59" t="n">
        <f aca="false">BDRATEOLD(D15:D18,G15:G18,L15:L18,O15:O18)</f>
        <v>-2.02461855722813E-005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72.4344</v>
      </c>
      <c r="M16" s="56" t="n">
        <v>51.5179</v>
      </c>
      <c r="N16" s="56" t="n">
        <v>49.0579</v>
      </c>
      <c r="O16" s="56" t="n">
        <v>48.8437</v>
      </c>
      <c r="P16" s="56" t="n">
        <v>7824.53</v>
      </c>
      <c r="Q16" s="57" t="n">
        <v>20.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30.228</v>
      </c>
      <c r="M17" s="56" t="n">
        <v>46.9963</v>
      </c>
      <c r="N17" s="56" t="n">
        <v>43.2333</v>
      </c>
      <c r="O17" s="56" t="n">
        <v>43.3392</v>
      </c>
      <c r="P17" s="56" t="n">
        <v>7126.62</v>
      </c>
      <c r="Q17" s="57" t="n">
        <v>22.3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36.2416</v>
      </c>
      <c r="M18" s="56" t="n">
        <v>40.5459</v>
      </c>
      <c r="N18" s="56" t="n">
        <v>36.5814</v>
      </c>
      <c r="O18" s="56" t="n">
        <v>36.6587</v>
      </c>
      <c r="P18" s="56" t="n">
        <v>8059.96</v>
      </c>
      <c r="Q18" s="57" t="n">
        <v>23.1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577.972</v>
      </c>
      <c r="M19" s="76" t="n">
        <v>50.1269</v>
      </c>
      <c r="N19" s="76" t="n">
        <v>48.2957</v>
      </c>
      <c r="O19" s="76" t="n">
        <v>48.9931</v>
      </c>
      <c r="P19" s="76" t="n">
        <v>23804.19</v>
      </c>
      <c r="Q19" s="80" t="n">
        <v>65.03</v>
      </c>
      <c r="R19" s="54" t="e">
        <f aca="false">SECTOHOURS(P19)</f>
        <v>#VALUE!</v>
      </c>
      <c r="S19" s="47"/>
      <c r="T19" s="78" t="n">
        <f aca="false">BDRATE(D19:D22,E19:E22,L19:L22,M19:M22)</f>
        <v>-0.00098856731769148</v>
      </c>
      <c r="U19" s="79" t="n">
        <f aca="false">BDRATE(D19:D22,F19:F22,L19:L22,N19:N22)</f>
        <v>-0.000857678308743837</v>
      </c>
      <c r="V19" s="79" t="n">
        <f aca="false">BDRATE(D19:D22,G19:G22,L19:L22,O19:O22)</f>
        <v>-0.000653959925272507</v>
      </c>
      <c r="W19" s="79" t="n">
        <f aca="false">BDRATEOLD(D19:D22,E19:E22,L19:L22,M19:M22)</f>
        <v>-0.000993960801516258</v>
      </c>
      <c r="X19" s="79" t="n">
        <f aca="false">BDRATEOLD(D19:D22,F19:F22,L19:L22,N19:N22)</f>
        <v>-0.000872517763848224</v>
      </c>
      <c r="Y19" s="79" t="n">
        <f aca="false">BDRATEOLD(D19:D22,G19:G22,L19:L22,O19:O22)</f>
        <v>-0.000667360201844325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1156.9496</v>
      </c>
      <c r="M20" s="56" t="n">
        <v>45.8794</v>
      </c>
      <c r="N20" s="56" t="n">
        <v>44.0302</v>
      </c>
      <c r="O20" s="56" t="n">
        <v>44.919</v>
      </c>
      <c r="P20" s="56" t="n">
        <v>27472.84</v>
      </c>
      <c r="Q20" s="57" t="n">
        <v>73.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116.9192</v>
      </c>
      <c r="M21" s="56" t="n">
        <v>41.2297</v>
      </c>
      <c r="N21" s="56" t="n">
        <v>39.4908</v>
      </c>
      <c r="O21" s="56" t="n">
        <v>40.6977</v>
      </c>
      <c r="P21" s="56" t="n">
        <v>28357.74</v>
      </c>
      <c r="Q21" s="57" t="n">
        <v>84.3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91.9712</v>
      </c>
      <c r="M22" s="66" t="n">
        <v>36.8599</v>
      </c>
      <c r="N22" s="66" t="n">
        <v>34.9979</v>
      </c>
      <c r="O22" s="66" t="n">
        <v>36.3414</v>
      </c>
      <c r="P22" s="66" t="n">
        <v>24104.43</v>
      </c>
      <c r="Q22" s="67" t="n">
        <v>73.45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982.0448</v>
      </c>
      <c r="M23" s="76" t="n">
        <v>48.8235</v>
      </c>
      <c r="N23" s="76" t="n">
        <v>46.7711</v>
      </c>
      <c r="O23" s="76" t="n">
        <v>46.903</v>
      </c>
      <c r="P23" s="76" t="n">
        <v>22519.65</v>
      </c>
      <c r="Q23" s="80" t="n">
        <v>64.61</v>
      </c>
      <c r="R23" s="54" t="e">
        <f aca="false">SECTOHOURS(P23)</f>
        <v>#VALUE!</v>
      </c>
      <c r="S23" s="47"/>
      <c r="T23" s="78" t="n">
        <f aca="false">BDRATE(D23:D26,E23:E26,L23:L26,M23:M26)</f>
        <v>-0.000267590560881548</v>
      </c>
      <c r="U23" s="79" t="n">
        <f aca="false">BDRATE(D23:D26,F23:F26,L23:L26,N23:N26)</f>
        <v>7.00000771753917E-005</v>
      </c>
      <c r="V23" s="79" t="n">
        <f aca="false">BDRATE(D23:D26,G23:G26,L23:L26,O23:O26)</f>
        <v>2.54109257205037E-005</v>
      </c>
      <c r="W23" s="79" t="n">
        <f aca="false">BDRATEOLD(D23:D26,E23:E26,L23:L26,M23:M26)</f>
        <v>-0.000280119001961787</v>
      </c>
      <c r="X23" s="79" t="n">
        <f aca="false">BDRATEOLD(D23:D26,F23:F26,L23:L26,N23:N26)</f>
        <v>6.57535835570933E-005</v>
      </c>
      <c r="Y23" s="79" t="n">
        <f aca="false">BDRATEOLD(D23:D26,G23:G26,L23:L26,O23:O26)</f>
        <v>2.64047799445333E-005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8065.6504</v>
      </c>
      <c r="M24" s="56" t="n">
        <v>45.0248</v>
      </c>
      <c r="N24" s="56" t="n">
        <v>42.3393</v>
      </c>
      <c r="O24" s="56" t="n">
        <v>42.8363</v>
      </c>
      <c r="P24" s="56" t="n">
        <v>20462.88</v>
      </c>
      <c r="Q24" s="57" t="n">
        <v>62.5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94.5848</v>
      </c>
      <c r="M25" s="56" t="n">
        <v>40.9777</v>
      </c>
      <c r="N25" s="56" t="n">
        <v>37.6496</v>
      </c>
      <c r="O25" s="56" t="n">
        <v>38.4503</v>
      </c>
      <c r="P25" s="56" t="n">
        <v>18274.26</v>
      </c>
      <c r="Q25" s="57" t="n">
        <v>55.2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69.6344</v>
      </c>
      <c r="M26" s="66" t="n">
        <v>36.686</v>
      </c>
      <c r="N26" s="66" t="n">
        <v>33.011</v>
      </c>
      <c r="O26" s="66" t="n">
        <v>34.0263</v>
      </c>
      <c r="P26" s="66" t="n">
        <v>24249.15</v>
      </c>
      <c r="Q26" s="67" t="n">
        <v>74.9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75.7754</v>
      </c>
      <c r="M27" s="56" t="n">
        <v>52.752</v>
      </c>
      <c r="N27" s="56" t="n">
        <v>51.3075</v>
      </c>
      <c r="O27" s="56" t="n">
        <v>51.7859</v>
      </c>
      <c r="P27" s="56" t="n">
        <v>10947.45</v>
      </c>
      <c r="Q27" s="57" t="n">
        <v>40.83</v>
      </c>
      <c r="R27" s="54" t="e">
        <f aca="false">SECTOHOURS(P27)</f>
        <v>#VALUE!</v>
      </c>
      <c r="S27" s="47"/>
      <c r="T27" s="58" t="n">
        <f aca="false">BDRATE(D27:D30,E27:E30,L27:L30,M27:M30)</f>
        <v>0.000105274434246461</v>
      </c>
      <c r="U27" s="59" t="n">
        <f aca="false">BDRATE(D27:D30,F27:F30,L27:L30,N27:N30)</f>
        <v>0.00154647615866943</v>
      </c>
      <c r="V27" s="59" t="n">
        <f aca="false">BDRATE(D27:D30,G27:G30,L27:L30,O27:O30)</f>
        <v>0.00121648746956904</v>
      </c>
      <c r="W27" s="59" t="n">
        <f aca="false">BDRATEOLD(D27:D30,E27:E30,L27:L30,M27:M30)</f>
        <v>8.78157326074103E-005</v>
      </c>
      <c r="X27" s="59" t="n">
        <f aca="false">BDRATEOLD(D27:D30,F27:F30,L27:L30,N27:N30)</f>
        <v>0.00154959083313599</v>
      </c>
      <c r="Y27" s="59" t="n">
        <f aca="false">BDRATEOLD(D27:D30,G27:G30,L27:L30,O27:O30)</f>
        <v>0.00125194411885188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52.0131</v>
      </c>
      <c r="M28" s="56" t="n">
        <v>49.424</v>
      </c>
      <c r="N28" s="56" t="n">
        <v>47.861</v>
      </c>
      <c r="O28" s="56" t="n">
        <v>48.3499</v>
      </c>
      <c r="P28" s="56" t="n">
        <v>11825.02</v>
      </c>
      <c r="Q28" s="57" t="n">
        <v>44.2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54.8643</v>
      </c>
      <c r="M29" s="56" t="n">
        <v>45.9995</v>
      </c>
      <c r="N29" s="56" t="n">
        <v>44.3228</v>
      </c>
      <c r="O29" s="56" t="n">
        <v>44.8547</v>
      </c>
      <c r="P29" s="56" t="n">
        <v>10950.77</v>
      </c>
      <c r="Q29" s="57" t="n">
        <v>43.2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86.2778</v>
      </c>
      <c r="M30" s="90" t="n">
        <v>42.3978</v>
      </c>
      <c r="N30" s="90" t="n">
        <v>40.6126</v>
      </c>
      <c r="O30" s="90" t="n">
        <v>41.2585</v>
      </c>
      <c r="P30" s="90" t="n">
        <v>9984.87</v>
      </c>
      <c r="Q30" s="91" t="n">
        <v>39.1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554.1696</v>
      </c>
      <c r="M31" s="56" t="n">
        <v>48.1327</v>
      </c>
      <c r="N31" s="56" t="n">
        <v>46.2487</v>
      </c>
      <c r="O31" s="56" t="n">
        <v>46.1746</v>
      </c>
      <c r="P31" s="56" t="n">
        <v>69166.91</v>
      </c>
      <c r="Q31" s="57" t="n">
        <v>196.27</v>
      </c>
      <c r="R31" s="54" t="e">
        <f aca="false">SECTOHOURS(P31)</f>
        <v>#VALUE!</v>
      </c>
      <c r="S31" s="47"/>
      <c r="T31" s="58" t="n">
        <f aca="false">BDRATE(D31:D34,E31:E34,L31:L34,M31:M34)</f>
        <v>0.000466754616821108</v>
      </c>
      <c r="U31" s="59" t="n">
        <f aca="false">BDRATE(D31:D34,F31:F34,L31:L34,N31:N34)</f>
        <v>0.000245971605963069</v>
      </c>
      <c r="V31" s="59" t="n">
        <f aca="false">BDRATE(D31:D34,G31:G34,L31:L34,O31:O34)</f>
        <v>9.85839134770572E-007</v>
      </c>
      <c r="W31" s="59" t="n">
        <f aca="false">BDRATEOLD(D31:D34,E31:E34,L31:L34,M31:M34)</f>
        <v>0.000469909497568199</v>
      </c>
      <c r="X31" s="59" t="n">
        <f aca="false">BDRATEOLD(D31:D34,F31:F34,L31:L34,N31:N34)</f>
        <v>0.000241850533815979</v>
      </c>
      <c r="Y31" s="59" t="n">
        <f aca="false">BDRATEOLD(D31:D34,G31:G34,L31:L34,O31:O34)</f>
        <v>6.67309516422243E-006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651.0656</v>
      </c>
      <c r="M32" s="56" t="n">
        <v>44.4394</v>
      </c>
      <c r="N32" s="56" t="n">
        <v>42.546</v>
      </c>
      <c r="O32" s="56" t="n">
        <v>42.4705</v>
      </c>
      <c r="P32" s="56" t="n">
        <v>62301.81</v>
      </c>
      <c r="Q32" s="57" t="n">
        <v>169.6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861.2144</v>
      </c>
      <c r="M33" s="56" t="n">
        <v>40.834</v>
      </c>
      <c r="N33" s="56" t="n">
        <v>38.807</v>
      </c>
      <c r="O33" s="56" t="n">
        <v>38.6799</v>
      </c>
      <c r="P33" s="56" t="n">
        <v>54857.83</v>
      </c>
      <c r="Q33" s="57" t="n">
        <v>159.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950.0368</v>
      </c>
      <c r="M34" s="66" t="n">
        <v>37.1164</v>
      </c>
      <c r="N34" s="66" t="n">
        <v>34.8746</v>
      </c>
      <c r="O34" s="66" t="n">
        <v>34.7273</v>
      </c>
      <c r="P34" s="66" t="n">
        <v>46703.36</v>
      </c>
      <c r="Q34" s="67" t="n">
        <v>137.6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76.7792</v>
      </c>
      <c r="M35" s="56" t="n">
        <v>47.6664</v>
      </c>
      <c r="N35" s="56" t="n">
        <v>46.3151</v>
      </c>
      <c r="O35" s="56" t="n">
        <v>46.5116</v>
      </c>
      <c r="P35" s="56" t="n">
        <v>52062.73</v>
      </c>
      <c r="Q35" s="57" t="n">
        <v>167.06</v>
      </c>
      <c r="R35" s="54" t="e">
        <f aca="false">SECTOHOURS(P35)</f>
        <v>#VALUE!</v>
      </c>
      <c r="S35" s="47"/>
      <c r="T35" s="58" t="n">
        <f aca="false">BDRATE(D35:D38,E35:E38,L35:L38,M35:M38)</f>
        <v>-0.000302146716662621</v>
      </c>
      <c r="U35" s="59" t="n">
        <f aca="false">BDRATE(D35:D38,F35:F38,L35:L38,N35:N38)</f>
        <v>-0.000337349609327187</v>
      </c>
      <c r="V35" s="59" t="n">
        <f aca="false">BDRATE(D35:D38,G35:G38,L35:L38,O35:O38)</f>
        <v>-0.000349952152707611</v>
      </c>
      <c r="W35" s="59" t="n">
        <f aca="false">BDRATEOLD(D35:D38,E35:E38,L35:L38,M35:M38)</f>
        <v>-0.000315938052338871</v>
      </c>
      <c r="X35" s="59" t="n">
        <f aca="false">BDRATEOLD(D35:D38,F35:F38,L35:L38,N35:N38)</f>
        <v>-0.000351371997706851</v>
      </c>
      <c r="Y35" s="59" t="n">
        <f aca="false">BDRATEOLD(D35:D38,G35:G38,L35:L38,O35:O38)</f>
        <v>-0.000379101491189693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908.9648</v>
      </c>
      <c r="M36" s="56" t="n">
        <v>44.606</v>
      </c>
      <c r="N36" s="56" t="n">
        <v>43.3931</v>
      </c>
      <c r="O36" s="56" t="n">
        <v>43.3999</v>
      </c>
      <c r="P36" s="56" t="n">
        <v>44320.21</v>
      </c>
      <c r="Q36" s="57" t="n">
        <v>139.6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8085.9472</v>
      </c>
      <c r="M37" s="56" t="n">
        <v>41.1746</v>
      </c>
      <c r="N37" s="56" t="n">
        <v>39.886</v>
      </c>
      <c r="O37" s="56" t="n">
        <v>39.7888</v>
      </c>
      <c r="P37" s="56" t="n">
        <v>30692.04</v>
      </c>
      <c r="Q37" s="57" t="n">
        <v>108.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815.6368</v>
      </c>
      <c r="M38" s="90" t="n">
        <v>37.5918</v>
      </c>
      <c r="N38" s="90" t="n">
        <v>36.0671</v>
      </c>
      <c r="O38" s="90" t="n">
        <v>35.9362</v>
      </c>
      <c r="P38" s="90" t="n">
        <v>32048.27</v>
      </c>
      <c r="Q38" s="91" t="n">
        <v>121.36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1070.6512</v>
      </c>
      <c r="M39" s="56" t="n">
        <v>48.4671</v>
      </c>
      <c r="N39" s="56" t="n">
        <v>46.9132</v>
      </c>
      <c r="O39" s="56" t="n">
        <v>46.9788</v>
      </c>
      <c r="P39" s="56" t="n">
        <v>58493.78</v>
      </c>
      <c r="Q39" s="57" t="n">
        <v>168.41</v>
      </c>
      <c r="R39" s="54" t="e">
        <f aca="false">SECTOHOURS(P39)</f>
        <v>#VALUE!</v>
      </c>
      <c r="S39" s="47"/>
      <c r="T39" s="58" t="n">
        <f aca="false">BDRATE(D39:D42,E39:E42,L39:L42,M39:M42)</f>
        <v>7.99423035864333E-005</v>
      </c>
      <c r="U39" s="59" t="n">
        <f aca="false">BDRATE(D39:D42,F39:F42,L39:L42,N39:N42)</f>
        <v>-0.000230682502335156</v>
      </c>
      <c r="V39" s="59" t="n">
        <f aca="false">BDRATE(D39:D42,G39:G42,L39:L42,O39:O42)</f>
        <v>3.93268622322918E-005</v>
      </c>
      <c r="W39" s="59" t="n">
        <f aca="false">BDRATEOLD(D39:D42,E39:E42,L39:L42,M39:M42)</f>
        <v>8.02612552934789E-005</v>
      </c>
      <c r="X39" s="59" t="n">
        <f aca="false">BDRATEOLD(D39:D42,F39:F42,L39:L42,N39:N42)</f>
        <v>-0.000234148361965447</v>
      </c>
      <c r="Y39" s="59" t="n">
        <f aca="false">BDRATEOLD(D39:D42,G39:G42,L39:L42,O39:O42)</f>
        <v>4.782665978742E-005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857.96</v>
      </c>
      <c r="M40" s="56" t="n">
        <v>44.8783</v>
      </c>
      <c r="N40" s="56" t="n">
        <v>43.292</v>
      </c>
      <c r="O40" s="56" t="n">
        <v>43.2511</v>
      </c>
      <c r="P40" s="56" t="n">
        <v>43588.23</v>
      </c>
      <c r="Q40" s="57" t="n">
        <v>137.7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939.7464</v>
      </c>
      <c r="M41" s="56" t="n">
        <v>41.0305</v>
      </c>
      <c r="N41" s="56" t="n">
        <v>39.27</v>
      </c>
      <c r="O41" s="56" t="n">
        <v>39.1703</v>
      </c>
      <c r="P41" s="56" t="n">
        <v>38236.48</v>
      </c>
      <c r="Q41" s="57" t="n">
        <v>125.3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500.9976</v>
      </c>
      <c r="M42" s="90" t="n">
        <v>37.0006</v>
      </c>
      <c r="N42" s="90" t="n">
        <v>35.0235</v>
      </c>
      <c r="O42" s="90" t="n">
        <v>34.8779</v>
      </c>
      <c r="P42" s="90" t="n">
        <v>41095.96</v>
      </c>
      <c r="Q42" s="91" t="n">
        <v>134.3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8.7688</v>
      </c>
      <c r="M43" s="56" t="n">
        <v>43.7676</v>
      </c>
      <c r="N43" s="56" t="n">
        <v>43.2434</v>
      </c>
      <c r="O43" s="56" t="n">
        <v>42.5792</v>
      </c>
      <c r="P43" s="56" t="n">
        <v>28760.61</v>
      </c>
      <c r="Q43" s="57" t="n">
        <v>87.78</v>
      </c>
      <c r="R43" s="54" t="e">
        <f aca="false">SECTOHOURS(P43)</f>
        <v>#VALUE!</v>
      </c>
      <c r="S43" s="47"/>
      <c r="T43" s="58" t="n">
        <f aca="false">BDRATE(D43:D46,E43:E46,L43:L46,M43:M46)</f>
        <v>6.2872333729036E-005</v>
      </c>
      <c r="U43" s="59" t="n">
        <f aca="false">BDRATE(D43:D46,F43:F46,L43:L46,N43:N46)</f>
        <v>0.00026025482595271</v>
      </c>
      <c r="V43" s="59" t="n">
        <f aca="false">BDRATE(D43:D46,G43:G46,L43:L46,O43:O46)</f>
        <v>-7.25792484363996E-005</v>
      </c>
      <c r="W43" s="59" t="n">
        <f aca="false">BDRATEOLD(D43:D46,E43:E46,L43:L46,M43:M46)</f>
        <v>7.31353575667004E-005</v>
      </c>
      <c r="X43" s="59" t="n">
        <f aca="false">BDRATEOLD(D43:D46,F43:F46,L43:L46,N43:N46)</f>
        <v>0.000260169266785182</v>
      </c>
      <c r="Y43" s="59" t="n">
        <f aca="false">BDRATEOLD(D43:D46,G43:G46,L43:L46,O43:O46)</f>
        <v>-7.59144991976379E-00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53.1344</v>
      </c>
      <c r="M44" s="56" t="n">
        <v>39.7995</v>
      </c>
      <c r="N44" s="56" t="n">
        <v>39.6733</v>
      </c>
      <c r="O44" s="56" t="n">
        <v>38.8488</v>
      </c>
      <c r="P44" s="56" t="n">
        <v>16541.78</v>
      </c>
      <c r="Q44" s="57" t="n">
        <v>47.0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7.6168</v>
      </c>
      <c r="M45" s="56" t="n">
        <v>35.9492</v>
      </c>
      <c r="N45" s="56" t="n">
        <v>36.042</v>
      </c>
      <c r="O45" s="56" t="n">
        <v>35.1061</v>
      </c>
      <c r="P45" s="56" t="n">
        <v>15784.61</v>
      </c>
      <c r="Q45" s="57" t="n">
        <v>49.8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9.0752</v>
      </c>
      <c r="M46" s="90" t="n">
        <v>33.0698</v>
      </c>
      <c r="N46" s="90" t="n">
        <v>33.1146</v>
      </c>
      <c r="O46" s="90" t="n">
        <v>32.0968</v>
      </c>
      <c r="P46" s="90" t="n">
        <v>8862.95</v>
      </c>
      <c r="Q46" s="91" t="n">
        <v>31.7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77.7504</v>
      </c>
      <c r="M47" s="56" t="n">
        <v>44.8894</v>
      </c>
      <c r="N47" s="56" t="n">
        <v>41.9036</v>
      </c>
      <c r="O47" s="56" t="n">
        <v>44.8134</v>
      </c>
      <c r="P47" s="56" t="n">
        <v>43140.59</v>
      </c>
      <c r="Q47" s="57" t="n">
        <v>130.06</v>
      </c>
      <c r="R47" s="54" t="e">
        <f aca="false">SECTOHOURS(P47)</f>
        <v>#VALUE!</v>
      </c>
      <c r="S47" s="47"/>
      <c r="T47" s="58" t="n">
        <f aca="false">BDRATE(D47:D50,E47:E50,L47:L50,M47:M50)</f>
        <v>-4.33949456836169E-005</v>
      </c>
      <c r="U47" s="59" t="n">
        <f aca="false">BDRATE(D47:D50,F47:F50,L47:L50,N47:N50)</f>
        <v>4.1928932547064E-005</v>
      </c>
      <c r="V47" s="59" t="n">
        <f aca="false">BDRATE(D47:D50,G47:G50,L47:L50,O47:O50)</f>
        <v>-9.82780841818354E-006</v>
      </c>
      <c r="W47" s="59" t="n">
        <f aca="false">BDRATEOLD(D47:D50,E47:E50,L47:L50,M47:M50)</f>
        <v>-4.41318890596065E-005</v>
      </c>
      <c r="X47" s="59" t="n">
        <f aca="false">BDRATEOLD(D47:D50,F47:F50,L47:L50,N47:N50)</f>
        <v>4.05730183541397E-005</v>
      </c>
      <c r="Y47" s="59" t="n">
        <f aca="false">BDRATEOLD(D47:D50,G47:G50,L47:L50,O47:O50)</f>
        <v>-1.58374670462536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0.2704</v>
      </c>
      <c r="M48" s="56" t="n">
        <v>42.2844</v>
      </c>
      <c r="N48" s="56" t="n">
        <v>39.7049</v>
      </c>
      <c r="O48" s="56" t="n">
        <v>42.3027</v>
      </c>
      <c r="P48" s="56" t="n">
        <v>28788.53</v>
      </c>
      <c r="Q48" s="57" t="n">
        <v>102.3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4.2096</v>
      </c>
      <c r="M49" s="56" t="n">
        <v>39.3254</v>
      </c>
      <c r="N49" s="56" t="n">
        <v>37.2074</v>
      </c>
      <c r="O49" s="56" t="n">
        <v>39.3333</v>
      </c>
      <c r="P49" s="56" t="n">
        <v>27197.61</v>
      </c>
      <c r="Q49" s="57" t="n">
        <v>101.2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90.5968</v>
      </c>
      <c r="M50" s="66" t="n">
        <v>36.1554</v>
      </c>
      <c r="N50" s="66" t="n">
        <v>34.507</v>
      </c>
      <c r="O50" s="66" t="n">
        <v>36.0469</v>
      </c>
      <c r="P50" s="66" t="n">
        <v>20933.15</v>
      </c>
      <c r="Q50" s="67" t="n">
        <v>87.16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0.6368</v>
      </c>
      <c r="M51" s="56" t="n">
        <v>41.4112</v>
      </c>
      <c r="N51" s="56" t="n">
        <v>40.0485</v>
      </c>
      <c r="O51" s="56" t="n">
        <v>40.2025</v>
      </c>
      <c r="P51" s="56" t="n">
        <v>28048.07</v>
      </c>
      <c r="Q51" s="57" t="n">
        <v>62.01</v>
      </c>
      <c r="R51" s="54" t="e">
        <f aca="false">SECTOHOURS(P51)</f>
        <v>#VALUE!</v>
      </c>
      <c r="S51" s="47"/>
      <c r="T51" s="58" t="n">
        <f aca="false">BDRATE(D51:D54,E51:E54,L51:L54,M51:M54)</f>
        <v>-0.000172202344709937</v>
      </c>
      <c r="U51" s="59" t="n">
        <f aca="false">BDRATE(D51:D54,F51:F54,L51:L54,N51:N54)</f>
        <v>1.60808192124495E-005</v>
      </c>
      <c r="V51" s="59" t="n">
        <f aca="false">BDRATE(D51:D54,G51:G54,L51:L54,O51:O54)</f>
        <v>2.75393254498546E-005</v>
      </c>
      <c r="W51" s="59" t="n">
        <f aca="false">BDRATEOLD(D51:D54,E51:E54,L51:L54,M51:M54)</f>
        <v>0.00034592371132347</v>
      </c>
      <c r="X51" s="59" t="n">
        <f aca="false">BDRATEOLD(D51:D54,F51:F54,L51:L54,N51:N54)</f>
        <v>0.000299839518380196</v>
      </c>
      <c r="Y51" s="59" t="n">
        <f aca="false">BDRATEOLD(D51:D54,G51:G54,L51:L54,O51:O54)</f>
        <v>5.91861224017443E-005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0.8112</v>
      </c>
      <c r="M52" s="56" t="n">
        <v>40.2855</v>
      </c>
      <c r="N52" s="56" t="n">
        <v>34.8495</v>
      </c>
      <c r="O52" s="56" t="n">
        <v>38.7237</v>
      </c>
      <c r="P52" s="56" t="n">
        <v>20993.21</v>
      </c>
      <c r="Q52" s="57" t="n">
        <v>49.9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2.7168</v>
      </c>
      <c r="M53" s="56" t="n">
        <v>39.2352</v>
      </c>
      <c r="N53" s="56" t="n">
        <v>32.5412</v>
      </c>
      <c r="O53" s="56" t="n">
        <v>37.2916</v>
      </c>
      <c r="P53" s="56" t="n">
        <v>11880.76</v>
      </c>
      <c r="Q53" s="57" t="n">
        <v>42.7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5.3504</v>
      </c>
      <c r="M54" s="90" t="n">
        <v>37.4915</v>
      </c>
      <c r="N54" s="90" t="n">
        <v>31.8732</v>
      </c>
      <c r="O54" s="90" t="n">
        <v>35.5737</v>
      </c>
      <c r="P54" s="90" t="n">
        <v>8092.06</v>
      </c>
      <c r="Q54" s="91" t="n">
        <v>35.9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6284.504</v>
      </c>
      <c r="M55" s="56" t="n">
        <v>49.489</v>
      </c>
      <c r="N55" s="56" t="n">
        <v>50.6137</v>
      </c>
      <c r="O55" s="56" t="n">
        <v>50.885</v>
      </c>
      <c r="P55" s="56" t="n">
        <v>27102.02</v>
      </c>
      <c r="Q55" s="57" t="n">
        <v>60.84</v>
      </c>
      <c r="R55" s="54" t="e">
        <f aca="false">SECTOHOURS(P55)</f>
        <v>#VALUE!</v>
      </c>
      <c r="S55" s="47"/>
      <c r="T55" s="58" t="n">
        <f aca="false">BDRATE(D55:D58,E55:E58,L55:L58,M55:M58)</f>
        <v>0.000156306360970859</v>
      </c>
      <c r="U55" s="59" t="n">
        <f aca="false">BDRATE(D55:D58,F55:F58,L55:L58,N55:N58)</f>
        <v>5.47165483255618E-005</v>
      </c>
      <c r="V55" s="59" t="n">
        <f aca="false">BDRATE(D55:D58,G55:G58,L55:L58,O55:O58)</f>
        <v>0.000353655881084825</v>
      </c>
      <c r="W55" s="59" t="n">
        <f aca="false">BDRATEOLD(D55:D58,E55:E58,L55:L58,M55:M58)</f>
        <v>0.000154726265471528</v>
      </c>
      <c r="X55" s="59" t="n">
        <f aca="false">BDRATEOLD(D55:D58,F55:F58,L55:L58,N55:N58)</f>
        <v>3.9554639949424E-005</v>
      </c>
      <c r="Y55" s="59" t="n">
        <f aca="false">BDRATEOLD(D55:D58,G55:G58,L55:L58,O55:O58)</f>
        <v>0.000334266299605535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658.9136</v>
      </c>
      <c r="M56" s="56" t="n">
        <v>44.7439</v>
      </c>
      <c r="N56" s="56" t="n">
        <v>46.3117</v>
      </c>
      <c r="O56" s="56" t="n">
        <v>46.5157</v>
      </c>
      <c r="P56" s="56" t="n">
        <v>26406.32</v>
      </c>
      <c r="Q56" s="57" t="n">
        <v>63.2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7383.2368</v>
      </c>
      <c r="M57" s="56" t="n">
        <v>40.0767</v>
      </c>
      <c r="N57" s="56" t="n">
        <v>42.4142</v>
      </c>
      <c r="O57" s="56" t="n">
        <v>42.5815</v>
      </c>
      <c r="P57" s="56" t="n">
        <v>29250.64</v>
      </c>
      <c r="Q57" s="57" t="n">
        <v>63.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462.44</v>
      </c>
      <c r="M58" s="56" t="n">
        <v>35.445</v>
      </c>
      <c r="N58" s="56" t="n">
        <v>38.4865</v>
      </c>
      <c r="O58" s="56" t="n">
        <v>38.73</v>
      </c>
      <c r="P58" s="56" t="n">
        <v>22235.23</v>
      </c>
      <c r="Q58" s="57" t="n">
        <v>55.56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6385.5008</v>
      </c>
      <c r="M59" s="76" t="n">
        <v>53.6935</v>
      </c>
      <c r="N59" s="76" t="n">
        <v>54.391</v>
      </c>
      <c r="O59" s="76" t="n">
        <v>54.972</v>
      </c>
      <c r="P59" s="76" t="n">
        <v>46695.51</v>
      </c>
      <c r="Q59" s="77" t="n">
        <v>104.78</v>
      </c>
      <c r="R59" s="54" t="e">
        <f aca="false">SECTOHOURS(P59)</f>
        <v>#VALUE!</v>
      </c>
      <c r="S59" s="47"/>
      <c r="T59" s="78" t="n">
        <f aca="false">BDRATE(D59:D62,E59:E62,L59:L62,M59:M62)</f>
        <v>-4.9014281826576E-006</v>
      </c>
      <c r="U59" s="79" t="n">
        <f aca="false">BDRATE(D59:D62,F59:F62,L59:L62,N59:N62)</f>
        <v>6.89934080615462E-005</v>
      </c>
      <c r="V59" s="79" t="n">
        <f aca="false">BDRATE(D59:D62,G59:G62,L59:L62,O59:O62)</f>
        <v>-1.18577600733971E-005</v>
      </c>
      <c r="W59" s="79" t="n">
        <f aca="false">BDRATEOLD(D59:D62,E59:E62,L59:L62,M59:M62)</f>
        <v>-3.95338150060987E-006</v>
      </c>
      <c r="X59" s="79" t="n">
        <f aca="false">BDRATEOLD(D59:D62,F59:F62,L59:L62,N59:N62)</f>
        <v>7.30755181201914E-005</v>
      </c>
      <c r="Y59" s="79" t="n">
        <f aca="false">BDRATEOLD(D59:D62,G59:G62,L59:L62,O59:O62)</f>
        <v>-4.34406641136587E-006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732.7</v>
      </c>
      <c r="M60" s="56" t="n">
        <v>48.7081</v>
      </c>
      <c r="N60" s="56" t="n">
        <v>49.0884</v>
      </c>
      <c r="O60" s="56" t="n">
        <v>49.9865</v>
      </c>
      <c r="P60" s="56" t="n">
        <v>36725.35</v>
      </c>
      <c r="Q60" s="81" t="n">
        <v>87.2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913.5896</v>
      </c>
      <c r="M61" s="56" t="n">
        <v>43.634</v>
      </c>
      <c r="N61" s="56" t="n">
        <v>43.9637</v>
      </c>
      <c r="O61" s="56" t="n">
        <v>44.7554</v>
      </c>
      <c r="P61" s="56" t="n">
        <v>42374.72</v>
      </c>
      <c r="Q61" s="57" t="n">
        <v>10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788.7968</v>
      </c>
      <c r="M62" s="66" t="n">
        <v>38.0038</v>
      </c>
      <c r="N62" s="66" t="n">
        <v>39.5109</v>
      </c>
      <c r="O62" s="66" t="n">
        <v>39.8367</v>
      </c>
      <c r="P62" s="66" t="n">
        <v>32928.57</v>
      </c>
      <c r="Q62" s="67" t="n">
        <v>80.7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2199.5472</v>
      </c>
      <c r="M63" s="56" t="n">
        <v>56.1409</v>
      </c>
      <c r="N63" s="56" t="n">
        <v>57.6963</v>
      </c>
      <c r="O63" s="56" t="n">
        <v>56.7835</v>
      </c>
      <c r="P63" s="56" t="n">
        <v>32779.77</v>
      </c>
      <c r="Q63" s="57" t="n">
        <v>74.18</v>
      </c>
      <c r="R63" s="54" t="e">
        <f aca="false">SECTOHOURS(P63)</f>
        <v>#VALUE!</v>
      </c>
      <c r="S63" s="47"/>
      <c r="T63" s="58" t="n">
        <f aca="false">BDRATE(D63:D66,E63:E66,L63:L66,M63:M66)</f>
        <v>9.42496361844292E-007</v>
      </c>
      <c r="U63" s="59" t="n">
        <f aca="false">BDRATE(D63:D66,F63:F66,L63:L66,N63:N66)</f>
        <v>-1.60659603994917E-005</v>
      </c>
      <c r="V63" s="59" t="n">
        <f aca="false">BDRATE(D63:D66,G63:G66,L63:L66,O63:O66)</f>
        <v>7.01364715331998E-005</v>
      </c>
      <c r="W63" s="59" t="n">
        <f aca="false">BDRATEOLD(D63:D66,E63:E66,L63:L66,M63:M66)</f>
        <v>-8.67404993099008E-006</v>
      </c>
      <c r="X63" s="59" t="n">
        <f aca="false">BDRATEOLD(D63:D66,F63:F66,L63:L66,N63:N66)</f>
        <v>-1.75958074415394E-005</v>
      </c>
      <c r="Y63" s="59" t="n">
        <f aca="false">BDRATEOLD(D63:D66,G63:G66,L63:L66,O63:O66)</f>
        <v>6.1777429523513E-005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7339.2528</v>
      </c>
      <c r="M64" s="56" t="n">
        <v>51.3209</v>
      </c>
      <c r="N64" s="56" t="n">
        <v>53.1743</v>
      </c>
      <c r="O64" s="56" t="n">
        <v>52.2033</v>
      </c>
      <c r="P64" s="56" t="n">
        <v>31547.02</v>
      </c>
      <c r="Q64" s="57" t="n">
        <v>79.5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3169.5752</v>
      </c>
      <c r="M65" s="56" t="n">
        <v>46.3979</v>
      </c>
      <c r="N65" s="56" t="n">
        <v>49.2427</v>
      </c>
      <c r="O65" s="56" t="n">
        <v>47.5936</v>
      </c>
      <c r="P65" s="56" t="n">
        <v>44647.24</v>
      </c>
      <c r="Q65" s="57" t="n">
        <v>102.6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842.52</v>
      </c>
      <c r="M66" s="90" t="n">
        <v>40.1015</v>
      </c>
      <c r="N66" s="90" t="n">
        <v>44.5845</v>
      </c>
      <c r="O66" s="90" t="n">
        <v>42.9451</v>
      </c>
      <c r="P66" s="90" t="n">
        <v>37654.31</v>
      </c>
      <c r="Q66" s="91" t="n">
        <v>91.4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908.2144</v>
      </c>
      <c r="M67" s="56" t="n">
        <v>53.5439</v>
      </c>
      <c r="N67" s="56" t="n">
        <v>55.1046</v>
      </c>
      <c r="O67" s="56" t="n">
        <v>55.337</v>
      </c>
      <c r="P67" s="56" t="n">
        <v>7047.22</v>
      </c>
      <c r="Q67" s="57" t="n">
        <v>20.13</v>
      </c>
      <c r="R67" s="54" t="e">
        <f aca="false">SECTOHOURS(P67)</f>
        <v>#VALUE!</v>
      </c>
      <c r="S67" s="47"/>
      <c r="T67" s="58" t="n">
        <f aca="false">BDRATE(D67:D70,E67:E70,L67:L70,M67:M70)</f>
        <v>0.0010218682479366</v>
      </c>
      <c r="U67" s="59" t="n">
        <f aca="false">BDRATE(D67:D70,F67:F70,L67:L70,N67:N70)</f>
        <v>-0.000641846382383737</v>
      </c>
      <c r="V67" s="59" t="n">
        <f aca="false">BDRATE(D67:D70,G67:G70,L67:L70,O67:O70)</f>
        <v>-8.28905843262007E-005</v>
      </c>
      <c r="W67" s="59" t="n">
        <f aca="false">BDRATEOLD(D67:D70,E67:E70,L67:L70,M67:M70)</f>
        <v>0.00114752866229506</v>
      </c>
      <c r="X67" s="59" t="n">
        <f aca="false">BDRATEOLD(D67:D70,F67:F70,L67:L70,N67:N70)</f>
        <v>-0.000508616022165565</v>
      </c>
      <c r="Y67" s="59" t="n">
        <f aca="false">BDRATEOLD(D67:D70,G67:G70,L67:L70,O67:O70)</f>
        <v>-0.000151978165448985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83.8904</v>
      </c>
      <c r="M68" s="56" t="n">
        <v>48.941</v>
      </c>
      <c r="N68" s="56" t="n">
        <v>49.9674</v>
      </c>
      <c r="O68" s="56" t="n">
        <v>50.2542</v>
      </c>
      <c r="P68" s="56" t="n">
        <v>8172.6</v>
      </c>
      <c r="Q68" s="57" t="n">
        <v>22.5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4012.2624</v>
      </c>
      <c r="M69" s="56" t="n">
        <v>43.2916</v>
      </c>
      <c r="N69" s="56" t="n">
        <v>44.7833</v>
      </c>
      <c r="O69" s="56" t="n">
        <v>45.0737</v>
      </c>
      <c r="P69" s="56" t="n">
        <v>7615.71</v>
      </c>
      <c r="Q69" s="57" t="n">
        <v>20.5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29.9464</v>
      </c>
      <c r="M70" s="56" t="n">
        <v>37.8274</v>
      </c>
      <c r="N70" s="56" t="n">
        <v>38.8267</v>
      </c>
      <c r="O70" s="56" t="n">
        <v>40.374</v>
      </c>
      <c r="P70" s="56" t="n">
        <v>7138.84</v>
      </c>
      <c r="Q70" s="57" t="n">
        <v>22.08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40141.7624</v>
      </c>
      <c r="M71" s="76" t="n">
        <v>47.6789</v>
      </c>
      <c r="N71" s="76" t="n">
        <v>51.4934</v>
      </c>
      <c r="O71" s="76" t="n">
        <v>53.3842</v>
      </c>
      <c r="P71" s="76" t="n">
        <v>23428.32</v>
      </c>
      <c r="Q71" s="80" t="n">
        <v>67.08</v>
      </c>
      <c r="R71" s="54" t="e">
        <f aca="false">SECTOHOURS(P71)</f>
        <v>#VALUE!</v>
      </c>
      <c r="S71" s="47"/>
      <c r="T71" s="78" t="n">
        <f aca="false">BDRATE(D71:D74,E71:E74,L71:L74,M71:M74)</f>
        <v>0.000117646000810323</v>
      </c>
      <c r="U71" s="79" t="n">
        <f aca="false">BDRATE(D71:D74,F71:F74,L71:L74,N71:N74)</f>
        <v>-0.000769704197906451</v>
      </c>
      <c r="V71" s="79" t="n">
        <f aca="false">BDRATE(D71:D74,G71:G74,L71:L74,O71:O74)</f>
        <v>0.000270767854743115</v>
      </c>
      <c r="W71" s="79" t="n">
        <f aca="false">BDRATEOLD(D71:D74,E71:E74,L71:L74,M71:M74)</f>
        <v>0.000109901742062268</v>
      </c>
      <c r="X71" s="79" t="n">
        <f aca="false">BDRATEOLD(D71:D74,F71:F74,L71:L74,N71:N74)</f>
        <v>-0.000776024006592935</v>
      </c>
      <c r="Y71" s="79" t="n">
        <f aca="false">BDRATEOLD(D71:D74,G71:G74,L71:L74,O71:O74)</f>
        <v>0.00031111527628469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722.268</v>
      </c>
      <c r="M72" s="56" t="n">
        <v>43.0106</v>
      </c>
      <c r="N72" s="56" t="n">
        <v>47.912</v>
      </c>
      <c r="O72" s="56" t="n">
        <v>50.4225</v>
      </c>
      <c r="P72" s="56" t="n">
        <v>25743.55</v>
      </c>
      <c r="Q72" s="57" t="n">
        <v>78.1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76.596</v>
      </c>
      <c r="M73" s="56" t="n">
        <v>38.7276</v>
      </c>
      <c r="N73" s="56" t="n">
        <v>44.2586</v>
      </c>
      <c r="O73" s="56" t="n">
        <v>47.0982</v>
      </c>
      <c r="P73" s="56" t="n">
        <v>22497.98</v>
      </c>
      <c r="Q73" s="57" t="n">
        <v>73.0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43.1232</v>
      </c>
      <c r="M74" s="66" t="n">
        <v>34.8923</v>
      </c>
      <c r="N74" s="66" t="n">
        <v>40.5332</v>
      </c>
      <c r="O74" s="66" t="n">
        <v>43.7718</v>
      </c>
      <c r="P74" s="66" t="n">
        <v>15061.95</v>
      </c>
      <c r="Q74" s="67" t="n">
        <v>54.01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590.7592</v>
      </c>
      <c r="M75" s="76" t="n">
        <v>48.5004</v>
      </c>
      <c r="N75" s="76" t="n">
        <v>48.1394</v>
      </c>
      <c r="O75" s="76" t="n">
        <v>48.6676</v>
      </c>
      <c r="P75" s="76" t="n">
        <v>18211.29</v>
      </c>
      <c r="Q75" s="80" t="n">
        <v>56.5</v>
      </c>
      <c r="R75" s="54" t="e">
        <f aca="false">SECTOHOURS(P75)</f>
        <v>#VALUE!</v>
      </c>
      <c r="S75" s="47"/>
      <c r="T75" s="78" t="n">
        <f aca="false">BDRATE(D75:D78,E75:E78,L75:L78,M75:M78)</f>
        <v>0.000293142886705455</v>
      </c>
      <c r="U75" s="79" t="n">
        <f aca="false">BDRATE(D75:D78,F75:F78,L75:L78,N75:N78)</f>
        <v>0.000186527097738365</v>
      </c>
      <c r="V75" s="79" t="n">
        <f aca="false">BDRATE(D75:D78,G75:G78,L75:L78,O75:O78)</f>
        <v>2.87647478172115E-005</v>
      </c>
      <c r="W75" s="79" t="n">
        <f aca="false">BDRATEOLD(D75:D78,E75:E78,L75:L78,M75:M78)</f>
        <v>0.00029594198856131</v>
      </c>
      <c r="X75" s="79" t="n">
        <f aca="false">BDRATEOLD(D75:D78,F75:F78,L75:L78,N75:N78)</f>
        <v>0.000207493567392136</v>
      </c>
      <c r="Y75" s="79" t="n">
        <f aca="false">BDRATEOLD(D75:D78,G75:G78,L75:L78,O75:O78)</f>
        <v>7.00235135679961E-005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353.5488</v>
      </c>
      <c r="M76" s="56" t="n">
        <v>44.3874</v>
      </c>
      <c r="N76" s="56" t="n">
        <v>44.1456</v>
      </c>
      <c r="O76" s="56" t="n">
        <v>44.9906</v>
      </c>
      <c r="P76" s="56" t="n">
        <v>16825.78</v>
      </c>
      <c r="Q76" s="57" t="n">
        <v>51.6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924.6624</v>
      </c>
      <c r="M77" s="56" t="n">
        <v>40.3205</v>
      </c>
      <c r="N77" s="56" t="n">
        <v>40.6254</v>
      </c>
      <c r="O77" s="56" t="n">
        <v>41.8328</v>
      </c>
      <c r="P77" s="56" t="n">
        <v>14920.36</v>
      </c>
      <c r="Q77" s="57" t="n">
        <v>48.05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80.388</v>
      </c>
      <c r="M78" s="66" t="n">
        <v>35.8952</v>
      </c>
      <c r="N78" s="66" t="n">
        <v>37.4394</v>
      </c>
      <c r="O78" s="66" t="n">
        <v>38.8309</v>
      </c>
      <c r="P78" s="66" t="n">
        <v>13190.42</v>
      </c>
      <c r="Q78" s="67" t="n">
        <v>44.87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36.7837</v>
      </c>
      <c r="M79" s="56" t="n">
        <v>51.0587</v>
      </c>
      <c r="N79" s="56" t="n">
        <v>55.9784</v>
      </c>
      <c r="O79" s="56" t="n">
        <v>57.2129</v>
      </c>
      <c r="P79" s="56" t="n">
        <v>13465.67</v>
      </c>
      <c r="Q79" s="57" t="n">
        <v>54.55</v>
      </c>
      <c r="R79" s="54" t="e">
        <f aca="false">SECTOHOURS(P79)</f>
        <v>#VALUE!</v>
      </c>
      <c r="S79" s="47"/>
      <c r="T79" s="58" t="n">
        <f aca="false">BDRATE(D79:D82,E79:E82,L79:L82,M79:M82)</f>
        <v>0.000665981836317497</v>
      </c>
      <c r="U79" s="59" t="n">
        <f aca="false">BDRATE(D79:D82,F79:F82,L79:L82,N79:N82)</f>
        <v>0.00359749299125478</v>
      </c>
      <c r="V79" s="59" t="n">
        <f aca="false">BDRATE(D79:D82,G79:G82,L79:L82,O79:O82)</f>
        <v>0.00224957165766515</v>
      </c>
      <c r="W79" s="59" t="n">
        <f aca="false">BDRATEOLD(D79:D82,E79:E82,L79:L82,M79:M82)</f>
        <v>0.00068520667323102</v>
      </c>
      <c r="X79" s="59" t="n">
        <f aca="false">BDRATEOLD(D79:D82,F79:F82,L79:L82,N79:N82)</f>
        <v>0.00355656247150282</v>
      </c>
      <c r="Y79" s="59" t="n">
        <f aca="false">BDRATEOLD(D79:D82,G79:G82,L79:L82,O79:O82)</f>
        <v>0.00223709849110687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808.5424</v>
      </c>
      <c r="M80" s="56" t="n">
        <v>47.6591</v>
      </c>
      <c r="N80" s="56" t="n">
        <v>53.1591</v>
      </c>
      <c r="O80" s="56" t="n">
        <v>54.5541</v>
      </c>
      <c r="P80" s="56" t="n">
        <v>9832.92</v>
      </c>
      <c r="Q80" s="57" t="n">
        <v>41.1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803.8202</v>
      </c>
      <c r="M81" s="56" t="n">
        <v>44.1387</v>
      </c>
      <c r="N81" s="56" t="n">
        <v>50.3445</v>
      </c>
      <c r="O81" s="56" t="n">
        <v>52.0527</v>
      </c>
      <c r="P81" s="56" t="n">
        <v>8990.5</v>
      </c>
      <c r="Q81" s="57" t="n">
        <v>40.49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41.68</v>
      </c>
      <c r="M82" s="90" t="n">
        <v>40.2748</v>
      </c>
      <c r="N82" s="90" t="n">
        <v>47.6051</v>
      </c>
      <c r="O82" s="90" t="n">
        <v>49.5262</v>
      </c>
      <c r="P82" s="90" t="n">
        <v>6744.57</v>
      </c>
      <c r="Q82" s="91" t="n">
        <v>29.88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3311.4016</v>
      </c>
      <c r="M83" s="56" t="n">
        <v>46.2348</v>
      </c>
      <c r="N83" s="56" t="n">
        <v>50.0193</v>
      </c>
      <c r="O83" s="56" t="n">
        <v>50.1036</v>
      </c>
      <c r="P83" s="56" t="n">
        <v>37906.78</v>
      </c>
      <c r="Q83" s="57" t="n">
        <v>118.25</v>
      </c>
      <c r="R83" s="54" t="e">
        <f aca="false">SECTOHOURS(P83)</f>
        <v>#VALUE!</v>
      </c>
      <c r="S83" s="47"/>
      <c r="T83" s="58" t="n">
        <f aca="false">BDRATE(D83:D86,E83:E86,L83:L86,M83:M86)</f>
        <v>-8.12554461715465E-006</v>
      </c>
      <c r="U83" s="59" t="n">
        <f aca="false">BDRATE(D83:D86,F83:F86,L83:L86,N83:N86)</f>
        <v>-0.00060731860676988</v>
      </c>
      <c r="V83" s="59" t="n">
        <f aca="false">BDRATE(D83:D86,G83:G86,L83:L86,O83:O86)</f>
        <v>-0.00061957222617981</v>
      </c>
      <c r="W83" s="59" t="n">
        <f aca="false">BDRATEOLD(D83:D86,E83:E86,L83:L86,M83:M86)</f>
        <v>-4.43178592524074E-006</v>
      </c>
      <c r="X83" s="59" t="n">
        <f aca="false">BDRATEOLD(D83:D86,F83:F86,L83:L86,N83:N86)</f>
        <v>-0.000601766524942482</v>
      </c>
      <c r="Y83" s="59" t="n">
        <f aca="false">BDRATEOLD(D83:D86,G83:G86,L83:L86,O83:O86)</f>
        <v>-0.000618037847793684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2317.2416</v>
      </c>
      <c r="M84" s="56" t="n">
        <v>42.6579</v>
      </c>
      <c r="N84" s="56" t="n">
        <v>46.7879</v>
      </c>
      <c r="O84" s="56" t="n">
        <v>46.8084</v>
      </c>
      <c r="P84" s="56" t="n">
        <v>34760.76</v>
      </c>
      <c r="Q84" s="57" t="n">
        <v>110.7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6212.856</v>
      </c>
      <c r="M85" s="56" t="n">
        <v>39.1092</v>
      </c>
      <c r="N85" s="56" t="n">
        <v>43.7127</v>
      </c>
      <c r="O85" s="56" t="n">
        <v>43.7149</v>
      </c>
      <c r="P85" s="56" t="n">
        <v>45893.72</v>
      </c>
      <c r="Q85" s="57" t="n">
        <v>126.4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8121.2048</v>
      </c>
      <c r="M86" s="56" t="n">
        <v>35.3452</v>
      </c>
      <c r="N86" s="56" t="n">
        <v>40.2704</v>
      </c>
      <c r="O86" s="56" t="n">
        <v>40.4366</v>
      </c>
      <c r="P86" s="56" t="n">
        <v>27011.62</v>
      </c>
      <c r="Q86" s="57" t="n">
        <v>100.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784.6048</v>
      </c>
      <c r="M87" s="76" t="n">
        <v>46.1991</v>
      </c>
      <c r="N87" s="76" t="n">
        <v>50.9597</v>
      </c>
      <c r="O87" s="76" t="n">
        <v>51.9358</v>
      </c>
      <c r="P87" s="76" t="n">
        <v>49130.55</v>
      </c>
      <c r="Q87" s="80" t="n">
        <v>170.12</v>
      </c>
      <c r="R87" s="54" t="e">
        <f aca="false">SECTOHOURS(P87)</f>
        <v>#VALUE!</v>
      </c>
      <c r="S87" s="47"/>
      <c r="T87" s="78" t="n">
        <f aca="false">BDRATE(D87:D90,E87:E90,L87:L90,M87:M90)</f>
        <v>9.17678544267719E-005</v>
      </c>
      <c r="U87" s="79" t="n">
        <f aca="false">BDRATE(D87:D90,F87:F90,L87:L90,N87:N90)</f>
        <v>5.96438868702975E-005</v>
      </c>
      <c r="V87" s="79" t="n">
        <f aca="false">BDRATE(D87:D90,G87:G90,L87:L90,O87:O90)</f>
        <v>-0.00105713578945277</v>
      </c>
      <c r="W87" s="79" t="n">
        <f aca="false">BDRATEOLD(D87:D90,E87:E90,L87:L90,M87:M90)</f>
        <v>8.78705558631232E-005</v>
      </c>
      <c r="X87" s="79" t="n">
        <f aca="false">BDRATEOLD(D87:D90,F87:F90,L87:L90,N87:N90)</f>
        <v>4.2047705204995E-005</v>
      </c>
      <c r="Y87" s="79" t="n">
        <f aca="false">BDRATEOLD(D87:D90,G87:G90,L87:L90,O87:O90)</f>
        <v>-0.0010616233351024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492.5088</v>
      </c>
      <c r="M88" s="56" t="n">
        <v>42.7745</v>
      </c>
      <c r="N88" s="56" t="n">
        <v>48.2385</v>
      </c>
      <c r="O88" s="56" t="n">
        <v>48.9628</v>
      </c>
      <c r="P88" s="56" t="n">
        <v>42997.48</v>
      </c>
      <c r="Q88" s="57" t="n">
        <v>154.6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133.9232</v>
      </c>
      <c r="M89" s="56" t="n">
        <v>39.4084</v>
      </c>
      <c r="N89" s="56" t="n">
        <v>45.2861</v>
      </c>
      <c r="O89" s="56" t="n">
        <v>45.9721</v>
      </c>
      <c r="P89" s="56" t="n">
        <v>36867.53</v>
      </c>
      <c r="Q89" s="57" t="n">
        <v>130.93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81.3392</v>
      </c>
      <c r="M90" s="90" t="n">
        <v>35.8719</v>
      </c>
      <c r="N90" s="90" t="n">
        <v>42.2023</v>
      </c>
      <c r="O90" s="90" t="n">
        <v>43.1004</v>
      </c>
      <c r="P90" s="90" t="n">
        <v>32895.39</v>
      </c>
      <c r="Q90" s="91" t="n">
        <v>132.38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199.3568</v>
      </c>
      <c r="M91" s="56" t="n">
        <v>47.0143</v>
      </c>
      <c r="N91" s="56" t="n">
        <v>50.1397</v>
      </c>
      <c r="O91" s="56" t="n">
        <v>50.4444</v>
      </c>
      <c r="P91" s="56" t="n">
        <v>40257.03</v>
      </c>
      <c r="Q91" s="57" t="n">
        <v>134.59</v>
      </c>
      <c r="R91" s="54" t="e">
        <f aca="false">SECTOHOURS(P91)</f>
        <v>#VALUE!</v>
      </c>
      <c r="S91" s="47"/>
      <c r="T91" s="58" t="n">
        <f aca="false">BDRATE(D91:D94,E91:E94,L91:L94,M91:M94)</f>
        <v>3.74674685479359E-005</v>
      </c>
      <c r="U91" s="59" t="n">
        <f aca="false">BDRATE(D91:D94,F91:F94,L91:L94,N91:N94)</f>
        <v>0.000254756854159544</v>
      </c>
      <c r="V91" s="59" t="n">
        <f aca="false">BDRATE(D91:D94,G91:G94,L91:L94,O91:O94)</f>
        <v>0.000176366915952908</v>
      </c>
      <c r="W91" s="59" t="n">
        <f aca="false">BDRATEOLD(D91:D94,E91:E94,L91:L94,M91:M94)</f>
        <v>3.768894830114E-005</v>
      </c>
      <c r="X91" s="59" t="n">
        <f aca="false">BDRATEOLD(D91:D94,F91:F94,L91:L94,N91:N94)</f>
        <v>0.000253203296956217</v>
      </c>
      <c r="Y91" s="59" t="n">
        <f aca="false">BDRATEOLD(D91:D94,G91:G94,L91:L94,O91:O94)</f>
        <v>0.000170590067654297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501.9664</v>
      </c>
      <c r="M92" s="56" t="n">
        <v>43.2166</v>
      </c>
      <c r="N92" s="56" t="n">
        <v>46.6386</v>
      </c>
      <c r="O92" s="56" t="n">
        <v>46.9392</v>
      </c>
      <c r="P92" s="56" t="n">
        <v>36805.53</v>
      </c>
      <c r="Q92" s="57" t="n">
        <v>124.3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136.9952</v>
      </c>
      <c r="M93" s="56" t="n">
        <v>39.3543</v>
      </c>
      <c r="N93" s="56" t="n">
        <v>43.2498</v>
      </c>
      <c r="O93" s="56" t="n">
        <v>43.7772</v>
      </c>
      <c r="P93" s="56" t="n">
        <v>40209.04</v>
      </c>
      <c r="Q93" s="57" t="n">
        <v>137.1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253.6848</v>
      </c>
      <c r="M94" s="56" t="n">
        <v>35.2596</v>
      </c>
      <c r="N94" s="56" t="n">
        <v>39.7897</v>
      </c>
      <c r="O94" s="56" t="n">
        <v>40.5803</v>
      </c>
      <c r="P94" s="56" t="n">
        <v>35163.37</v>
      </c>
      <c r="Q94" s="57" t="n">
        <v>119.6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44.3128</v>
      </c>
      <c r="M95" s="45" t="n">
        <v>42.6747</v>
      </c>
      <c r="N95" s="45" t="n">
        <v>45.7923</v>
      </c>
      <c r="O95" s="45" t="n">
        <v>45.0249</v>
      </c>
      <c r="P95" s="45" t="n">
        <v>21786.2</v>
      </c>
      <c r="Q95" s="46" t="n">
        <v>69.16</v>
      </c>
      <c r="R95" s="43" t="e">
        <f aca="false">SECTOHOURS(P95)</f>
        <v>#VALUE!</v>
      </c>
      <c r="S95" s="47"/>
      <c r="T95" s="48" t="n">
        <f aca="false">BDRATE(D95:D98,E95:E98,L95:L98,M95:M98)</f>
        <v>6.90415774609043E-005</v>
      </c>
      <c r="U95" s="49" t="n">
        <f aca="false">BDRATE(D95:D98,F95:F98,L95:L98,N95:N98)</f>
        <v>8.51149556662101E-005</v>
      </c>
      <c r="V95" s="49" t="n">
        <f aca="false">BDRATE(D95:D98,G95:G98,L95:L98,O95:O98)</f>
        <v>2.60516282795109E-005</v>
      </c>
      <c r="W95" s="49" t="n">
        <f aca="false">BDRATEOLD(D95:D98,E95:E98,L95:L98,M95:M98)</f>
        <v>0.000117629603865854</v>
      </c>
      <c r="X95" s="49" t="n">
        <f aca="false">BDRATEOLD(D95:D98,F95:F98,L95:L98,N95:N98)</f>
        <v>9.73826782337817E-005</v>
      </c>
      <c r="Y95" s="49" t="n">
        <f aca="false">BDRATEOLD(D95:D98,G95:G98,L95:L98,O95:O98)</f>
        <v>2.24290361496848E-005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202.7784</v>
      </c>
      <c r="M96" s="56" t="n">
        <v>38.7556</v>
      </c>
      <c r="N96" s="56" t="n">
        <v>42.8989</v>
      </c>
      <c r="O96" s="56" t="n">
        <v>42.146</v>
      </c>
      <c r="P96" s="56" t="n">
        <v>18099.64</v>
      </c>
      <c r="Q96" s="57" t="n">
        <v>54.2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7.036</v>
      </c>
      <c r="M97" s="56" t="n">
        <v>35.6539</v>
      </c>
      <c r="N97" s="56" t="n">
        <v>40.5185</v>
      </c>
      <c r="O97" s="56" t="n">
        <v>39.9163</v>
      </c>
      <c r="P97" s="56" t="n">
        <v>13096.12</v>
      </c>
      <c r="Q97" s="57" t="n">
        <v>44.2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9.0016</v>
      </c>
      <c r="M98" s="90" t="n">
        <v>33.1674</v>
      </c>
      <c r="N98" s="90" t="n">
        <v>38.544</v>
      </c>
      <c r="O98" s="90" t="n">
        <v>38.2183</v>
      </c>
      <c r="P98" s="90" t="n">
        <v>9132.26</v>
      </c>
      <c r="Q98" s="91" t="n">
        <v>38.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803.68</v>
      </c>
      <c r="M99" s="56" t="n">
        <v>43.6696</v>
      </c>
      <c r="N99" s="56" t="n">
        <v>47.0067</v>
      </c>
      <c r="O99" s="56" t="n">
        <v>48.4102</v>
      </c>
      <c r="P99" s="56" t="n">
        <v>25388.14</v>
      </c>
      <c r="Q99" s="57" t="n">
        <v>88.94</v>
      </c>
      <c r="R99" s="54" t="e">
        <f aca="false">SECTOHOURS(P99)</f>
        <v>#VALUE!</v>
      </c>
      <c r="S99" s="47"/>
      <c r="T99" s="58" t="n">
        <f aca="false">BDRATE(D99:D102,E99:E102,L99:L102,M99:M102)</f>
        <v>2.62361396963229E-006</v>
      </c>
      <c r="U99" s="59" t="n">
        <f aca="false">BDRATE(D99:D102,F99:F102,L99:L102,N99:N102)</f>
        <v>6.37230359252783E-005</v>
      </c>
      <c r="V99" s="59" t="n">
        <f aca="false">BDRATE(D99:D102,G99:G102,L99:L102,O99:O102)</f>
        <v>0.000275864841461138</v>
      </c>
      <c r="W99" s="59" t="n">
        <f aca="false">BDRATEOLD(D99:D102,E99:E102,L99:L102,M99:M102)</f>
        <v>2.07431761767296E-006</v>
      </c>
      <c r="X99" s="59" t="n">
        <f aca="false">BDRATEOLD(D99:D102,F99:F102,L99:L102,N99:N102)</f>
        <v>6.31552511340949E-005</v>
      </c>
      <c r="Y99" s="59" t="n">
        <f aca="false">BDRATEOLD(D99:D102,G99:G102,L99:L102,O99:O102)</f>
        <v>0.000259910052127443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16.0864</v>
      </c>
      <c r="M100" s="56" t="n">
        <v>40.5611</v>
      </c>
      <c r="N100" s="56" t="n">
        <v>45.3137</v>
      </c>
      <c r="O100" s="56" t="n">
        <v>46.5577</v>
      </c>
      <c r="P100" s="56" t="n">
        <v>20538.25</v>
      </c>
      <c r="Q100" s="57" t="n">
        <v>78.5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70.9776</v>
      </c>
      <c r="M101" s="56" t="n">
        <v>37.3677</v>
      </c>
      <c r="N101" s="56" t="n">
        <v>43.5144</v>
      </c>
      <c r="O101" s="56" t="n">
        <v>44.5206</v>
      </c>
      <c r="P101" s="56" t="n">
        <v>17266.97</v>
      </c>
      <c r="Q101" s="57" t="n">
        <v>76.1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55.2688</v>
      </c>
      <c r="M102" s="66" t="n">
        <v>34.2484</v>
      </c>
      <c r="N102" s="66" t="n">
        <v>41.7673</v>
      </c>
      <c r="O102" s="66" t="n">
        <v>42.2381</v>
      </c>
      <c r="P102" s="66" t="n">
        <v>14008.93</v>
      </c>
      <c r="Q102" s="67" t="n">
        <v>60.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6.248</v>
      </c>
      <c r="M103" s="56" t="n">
        <v>42.9992</v>
      </c>
      <c r="N103" s="56" t="n">
        <v>40.5192</v>
      </c>
      <c r="O103" s="56" t="n">
        <v>42.924</v>
      </c>
      <c r="P103" s="56" t="n">
        <v>13441.35</v>
      </c>
      <c r="Q103" s="57" t="n">
        <v>43.67</v>
      </c>
      <c r="R103" s="54" t="e">
        <f aca="false">SECTOHOURS(P103)</f>
        <v>#VALUE!</v>
      </c>
      <c r="S103" s="47"/>
      <c r="T103" s="58" t="n">
        <f aca="false">BDRATE(D103:D106,E103:E106,L103:L106,M103:M106)</f>
        <v>0.000102551248545524</v>
      </c>
      <c r="U103" s="59" t="n">
        <f aca="false">BDRATE(D103:D106,F103:F106,L103:L106,N103:N106)</f>
        <v>0.000248504379579462</v>
      </c>
      <c r="V103" s="59" t="n">
        <f aca="false">BDRATE(D103:D106,G103:G106,L103:L106,O103:O106)</f>
        <v>-2.21165062219697E-005</v>
      </c>
      <c r="W103" s="59" t="n">
        <f aca="false">BDRATEOLD(D103:D106,E103:E106,L103:L106,M103:M106)</f>
        <v>6.65733578160133E-005</v>
      </c>
      <c r="X103" s="59" t="n">
        <f aca="false">BDRATEOLD(D103:D106,F103:F106,L103:L106,N103:N106)</f>
        <v>-0.000952637399027512</v>
      </c>
      <c r="Y103" s="59" t="n">
        <f aca="false">BDRATEOLD(D103:D106,G103:G106,L103:L106,O103:O106)</f>
        <v>-0.000100666705473706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8.9056</v>
      </c>
      <c r="M104" s="56" t="n">
        <v>41.6509</v>
      </c>
      <c r="N104" s="56" t="n">
        <v>37.8819</v>
      </c>
      <c r="O104" s="56" t="n">
        <v>42.0467</v>
      </c>
      <c r="P104" s="56" t="n">
        <v>9324.78</v>
      </c>
      <c r="Q104" s="57" t="n">
        <v>33.71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2.9056</v>
      </c>
      <c r="M105" s="56" t="n">
        <v>39.8192</v>
      </c>
      <c r="N105" s="56" t="n">
        <v>37.3521</v>
      </c>
      <c r="O105" s="56" t="n">
        <v>40.9503</v>
      </c>
      <c r="P105" s="56" t="n">
        <v>5335.66</v>
      </c>
      <c r="Q105" s="57" t="n">
        <v>24.91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6.744</v>
      </c>
      <c r="M106" s="90" t="n">
        <v>37.4209</v>
      </c>
      <c r="N106" s="90" t="n">
        <v>36.7717</v>
      </c>
      <c r="O106" s="90" t="n">
        <v>39.7733</v>
      </c>
      <c r="P106" s="90" t="n">
        <v>5191.37</v>
      </c>
      <c r="Q106" s="91" t="n">
        <v>25.6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92.7742651035729</v>
      </c>
      <c r="R107" s="111" t="n">
        <f aca="false">GEOMETRICMEAN(R3:R14)</f>
        <v>10.8870940035619</v>
      </c>
      <c r="S107" s="112"/>
      <c r="T107" s="58" t="n">
        <f aca="false">AVERAGE(T3:T14)</f>
        <v>6.89833438156651E-005</v>
      </c>
      <c r="U107" s="58" t="n">
        <f aca="false">AVERAGE(U3:U14)</f>
        <v>0.000225968152042381</v>
      </c>
      <c r="V107" s="58" t="n">
        <f aca="false">AVERAGE(V3:V14)</f>
        <v>0.000121711243251221</v>
      </c>
      <c r="W107" s="58" t="n">
        <f aca="false">AVERAGE(W3:W14)</f>
        <v>4.7951310207961E-005</v>
      </c>
      <c r="X107" s="58" t="n">
        <f aca="false">AVERAGE(X3:X14)</f>
        <v>0.000207733228438182</v>
      </c>
      <c r="Y107" s="58" t="n">
        <f aca="false">AVERAGE(Y3:Y14)</f>
        <v>0.000107108200491979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5.5989185424306</v>
      </c>
      <c r="R108" s="114" t="n">
        <f aca="false">GEOMETRICMEAN(R15:R30)</f>
        <v>4.08490116658428</v>
      </c>
      <c r="T108" s="58" t="n">
        <f aca="false">AVERAGE(T15:T30)</f>
        <v>-0.000269652014287691</v>
      </c>
      <c r="U108" s="58" t="n">
        <f aca="false">AVERAGE(U15:U30)</f>
        <v>0.000410683688257391</v>
      </c>
      <c r="V108" s="58" t="n">
        <f aca="false">AVERAGE(V15:V30)</f>
        <v>0.00011768118860303</v>
      </c>
      <c r="W108" s="58" t="n">
        <f aca="false">AVERAGE(W15:W30)</f>
        <v>-0.000246776419174366</v>
      </c>
      <c r="X108" s="58" t="n">
        <f aca="false">AVERAGE(X15:X30)</f>
        <v>0.000414677570672428</v>
      </c>
      <c r="Y108" s="58" t="n">
        <f aca="false">AVERAGE(Y15:Y30)</f>
        <v>0.000147685627844951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47.59184972359</v>
      </c>
      <c r="R109" s="114" t="n">
        <f aca="false">GEOMETRICMEAN(R31:R38)</f>
        <v>13.1390997423739</v>
      </c>
      <c r="T109" s="58" t="n">
        <f aca="false">AVERAGE(T31:T38)</f>
        <v>8.23039500792433E-005</v>
      </c>
      <c r="U109" s="58" t="n">
        <f aca="false">AVERAGE(U31:U38)</f>
        <v>-4.56890016820588E-005</v>
      </c>
      <c r="V109" s="58" t="n">
        <f aca="false">AVERAGE(V31:V38)</f>
        <v>-0.00017448315678642</v>
      </c>
      <c r="W109" s="58" t="n">
        <f aca="false">AVERAGE(W31:W38)</f>
        <v>7.69857226146642E-005</v>
      </c>
      <c r="X109" s="58" t="n">
        <f aca="false">AVERAGE(X31:X38)</f>
        <v>-5.47607319454357E-005</v>
      </c>
      <c r="Y109" s="58" t="n">
        <f aca="false">AVERAGE(Y31:Y38)</f>
        <v>-0.00018621419801273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40.57684805259</v>
      </c>
      <c r="R110" s="114" t="n">
        <f aca="false">GEOMETRICMEAN(R39:R42)</f>
        <v>12.4275777322574</v>
      </c>
      <c r="T110" s="58" t="n">
        <f aca="false">AVERAGE(T39:T42)</f>
        <v>7.99423035864333E-005</v>
      </c>
      <c r="U110" s="58" t="n">
        <f aca="false">AVERAGE(U39:U42)</f>
        <v>-0.000230682502335156</v>
      </c>
      <c r="V110" s="58" t="n">
        <f aca="false">AVERAGE(V39:V42)</f>
        <v>3.93268622322918E-005</v>
      </c>
      <c r="W110" s="58" t="n">
        <f aca="false">AVERAGE(W39:W42)</f>
        <v>8.02612552934789E-005</v>
      </c>
      <c r="X110" s="58" t="n">
        <f aca="false">AVERAGE(X39:X42)</f>
        <v>-0.000234148361965447</v>
      </c>
      <c r="Y110" s="58" t="n">
        <f aca="false">AVERAGE(Y39:Y42)</f>
        <v>4.782665978742E-00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50.5487976965418</v>
      </c>
      <c r="R111" s="114" t="n">
        <f aca="false">GEOMETRICMEAN(R43:R46)</f>
        <v>4.4616512631148</v>
      </c>
      <c r="T111" s="58" t="n">
        <f aca="false">AVERAGE(T43:T46)</f>
        <v>6.2872333729036E-005</v>
      </c>
      <c r="U111" s="58" t="n">
        <f aca="false">AVERAGE(U43:U46)</f>
        <v>0.00026025482595271</v>
      </c>
      <c r="V111" s="58" t="n">
        <f aca="false">AVERAGE(V43:V46)</f>
        <v>-7.25792484363996E-005</v>
      </c>
      <c r="W111" s="58" t="n">
        <f aca="false">AVERAGE(W43:W46)</f>
        <v>7.31353575667004E-005</v>
      </c>
      <c r="X111" s="58" t="n">
        <f aca="false">AVERAGE(X43:X46)</f>
        <v>0.000260169266785182</v>
      </c>
      <c r="Y111" s="58" t="n">
        <f aca="false">AVERAGE(Y43:Y46)</f>
        <v>-7.59144991976379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69.7212721282644</v>
      </c>
      <c r="R112" s="114" t="n">
        <f aca="false">GEOMETRICMEAN(R44:R47)</f>
        <v>4.93761948552397</v>
      </c>
      <c r="T112" s="58" t="n">
        <f aca="false">AVERAGE(T47:T54)</f>
        <v>-0.000107798645196777</v>
      </c>
      <c r="U112" s="58" t="n">
        <f aca="false">AVERAGE(U47:U54)</f>
        <v>2.90048758797568E-005</v>
      </c>
      <c r="V112" s="58" t="n">
        <f aca="false">AVERAGE(V47:V54)</f>
        <v>8.85575851583553E-006</v>
      </c>
      <c r="W112" s="58" t="n">
        <f aca="false">AVERAGE(W47:W54)</f>
        <v>0.000150895911131932</v>
      </c>
      <c r="X112" s="58" t="n">
        <f aca="false">AVERAGE(X47:X54)</f>
        <v>0.000170206268367168</v>
      </c>
      <c r="Y112" s="58" t="n">
        <f aca="false">AVERAGE(Y47:Y54)</f>
        <v>2.16743276777454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8.9279302329115</v>
      </c>
      <c r="R113" s="114" t="n">
        <f aca="false">GEOMETRICMEAN(R55:R66)</f>
        <v>9.28138038757809</v>
      </c>
      <c r="T113" s="58" t="n">
        <f aca="false">AVERAGE(T55:T66)</f>
        <v>5.07824763833487E-005</v>
      </c>
      <c r="U113" s="58" t="n">
        <f aca="false">AVERAGE(U55:U66)</f>
        <v>3.58813319958721E-005</v>
      </c>
      <c r="V113" s="58" t="n">
        <f aca="false">AVERAGE(V55:V66)</f>
        <v>0.000137311530848209</v>
      </c>
      <c r="W113" s="58" t="n">
        <f aca="false">AVERAGE(W55:W66)</f>
        <v>4.73662780133092E-005</v>
      </c>
      <c r="X113" s="58" t="n">
        <f aca="false">AVERAGE(X55:X66)</f>
        <v>3.16781168760253E-005</v>
      </c>
      <c r="Y113" s="58" t="n">
        <f aca="false">AVERAGE(Y55:Y66)</f>
        <v>0.00013056655423922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1.3370864882299</v>
      </c>
      <c r="R114" s="114" t="n">
        <f aca="false">GEOMETRICMEAN(R67:R82)</f>
        <v>3.44266332357596</v>
      </c>
      <c r="T114" s="58" t="n">
        <f aca="false">AVERAGE(T67:T82)</f>
        <v>0.000524659742942468</v>
      </c>
      <c r="U114" s="58" t="n">
        <f aca="false">AVERAGE(U67:U82)</f>
        <v>0.000593117377175739</v>
      </c>
      <c r="V114" s="58" t="n">
        <f aca="false">AVERAGE(V67:V82)</f>
        <v>0.000616553418974819</v>
      </c>
      <c r="W114" s="58" t="n">
        <f aca="false">AVERAGE(W67:W82)</f>
        <v>0.000559644766537415</v>
      </c>
      <c r="X114" s="58" t="n">
        <f aca="false">AVERAGE(X67:X82)</f>
        <v>0.000619854002534115</v>
      </c>
      <c r="Y114" s="58" t="n">
        <f aca="false">AVERAGE(Y67:Y82)</f>
        <v>0.00061656477887764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28.873109848095</v>
      </c>
      <c r="R115" s="114" t="n">
        <f aca="false">GEOMETRICMEAN(R83:R90)</f>
        <v>10.5052881574227</v>
      </c>
      <c r="T115" s="58" t="n">
        <f aca="false">AVERAGE(T83:T90)</f>
        <v>4.18211549048086E-005</v>
      </c>
      <c r="U115" s="58" t="n">
        <f aca="false">AVERAGE(U83:U90)</f>
        <v>-0.000273837359949791</v>
      </c>
      <c r="V115" s="58" t="n">
        <f aca="false">AVERAGE(V83:V90)</f>
        <v>-0.000838354007816289</v>
      </c>
      <c r="W115" s="58" t="n">
        <f aca="false">AVERAGE(W83:W90)</f>
        <v>4.17193849689412E-005</v>
      </c>
      <c r="X115" s="58" t="n">
        <f aca="false">AVERAGE(X83:X90)</f>
        <v>-0.000279859409868743</v>
      </c>
      <c r="Y115" s="58" t="n">
        <f aca="false">AVERAGE(Y83:Y90)</f>
        <v>-0.00083983059144804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28.738529428632</v>
      </c>
      <c r="R116" s="114" t="n">
        <f aca="false">GEOMETRICMEAN(R91:R94)</f>
        <v>10.567925663995</v>
      </c>
      <c r="T116" s="58" t="n">
        <f aca="false">AVERAGE(T91:T94)</f>
        <v>3.74674685479359E-005</v>
      </c>
      <c r="U116" s="58" t="n">
        <f aca="false">AVERAGE(U91:U94)</f>
        <v>0.000254756854159544</v>
      </c>
      <c r="V116" s="58" t="n">
        <f aca="false">AVERAGE(V91:V94)</f>
        <v>0.000176366915952908</v>
      </c>
      <c r="W116" s="58" t="n">
        <f aca="false">AVERAGE(W91:W94)</f>
        <v>3.768894830114E-005</v>
      </c>
      <c r="X116" s="58" t="n">
        <f aca="false">AVERAGE(X91:X94)</f>
        <v>0.000253203296956217</v>
      </c>
      <c r="Y116" s="58" t="n">
        <f aca="false">AVERAGE(Y91:Y94)</f>
        <v>0.00017059006765429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50.2440653852686</v>
      </c>
      <c r="R117" s="119" t="n">
        <f aca="false">GEOMETRICMEAN(R95:R98)</f>
        <v>4.09346030543404</v>
      </c>
      <c r="T117" s="58" t="n">
        <f aca="false">AVERAGE(T95:T98)</f>
        <v>6.90415774609043E-005</v>
      </c>
      <c r="U117" s="58" t="n">
        <f aca="false">AVERAGE(U95:U98)</f>
        <v>8.51149556662101E-005</v>
      </c>
      <c r="V117" s="58" t="n">
        <f aca="false">AVERAGE(V95:V98)</f>
        <v>2.60516282795109E-005</v>
      </c>
      <c r="W117" s="58" t="n">
        <f aca="false">AVERAGE(W95:W98)</f>
        <v>0.000117629603865854</v>
      </c>
      <c r="X117" s="58" t="n">
        <f aca="false">AVERAGE(X95:X98)</f>
        <v>9.73826782337817E-005</v>
      </c>
      <c r="Y117" s="58" t="n">
        <f aca="false">AVERAGE(Y95:Y98)</f>
        <v>2.24290361496848E-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8.4436633547427</v>
      </c>
      <c r="R118" s="119" t="n">
        <f aca="false">GEOMETRICMEAN(R96:R99)</f>
        <v>4.25307393924365</v>
      </c>
      <c r="T118" s="58" t="n">
        <f aca="false">AVERAGE(T99:T106)</f>
        <v>5.2587431257578E-005</v>
      </c>
      <c r="U118" s="58" t="n">
        <f aca="false">AVERAGE(U99:U106)</f>
        <v>0.00015611370775237</v>
      </c>
      <c r="V118" s="58" t="n">
        <f aca="false">AVERAGE(V99:V106)</f>
        <v>0.000126874167619584</v>
      </c>
      <c r="W118" s="58" t="n">
        <f aca="false">AVERAGE(W99:W106)</f>
        <v>3.43238377168431E-005</v>
      </c>
      <c r="X118" s="58" t="n">
        <f aca="false">AVERAGE(X99:X106)</f>
        <v>-0.000444741073946708</v>
      </c>
      <c r="Y118" s="58" t="n">
        <f aca="false">AVERAGE(Y99:Y106)</f>
        <v>7.96216733268684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6.79415323319294E-005</v>
      </c>
      <c r="U119" s="92" t="n">
        <f aca="false">AVERAGE(U3:U106)</f>
        <v>0.000188514665049659</v>
      </c>
      <c r="V119" s="92" t="n">
        <f aca="false">AVERAGE(V3:V106)</f>
        <v>8.18830166809008E-005</v>
      </c>
      <c r="W119" s="92" t="n">
        <f aca="false">AVERAGE(W3:W106)</f>
        <v>9.43842704618439E-005</v>
      </c>
      <c r="X119" s="92" t="n">
        <f aca="false">AVERAGE(X3:X106)</f>
        <v>0.000154409896691965</v>
      </c>
      <c r="Y119" s="92" t="n">
        <f aca="false">AVERAGE(Y3:Y106)</f>
        <v>8.02099837909781E-00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70.0041857003164</v>
      </c>
      <c r="R120" s="111" t="n">
        <f aca="false">GEOMETRICMEAN(R3:R106)</f>
        <v>6.3384211689162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34329444444444</v>
      </c>
      <c r="R121" s="119" t="n">
        <f aca="false">SUM(R3:R106)</f>
        <v>789.650322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32060867160446</v>
      </c>
      <c r="D126" s="126" t="n">
        <f aca="false">R107/J107</f>
        <v>0.94960035453779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2366359217783</v>
      </c>
      <c r="D127" s="127" t="n">
        <f aca="false">R108/J108</f>
        <v>1.01286853533517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12853891829747</v>
      </c>
      <c r="D128" s="127" t="n">
        <f aca="false">R109/J109</f>
        <v>1.14364891944658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651941239427</v>
      </c>
      <c r="D129" s="127" t="n">
        <f aca="false">R110/J110</f>
        <v>1.1063171101662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814842184263234</v>
      </c>
      <c r="D130" s="127" t="n">
        <f aca="false">R111/J111</f>
        <v>0.781091352198426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7518730320466</v>
      </c>
      <c r="D131" s="127" t="n">
        <f aca="false">R112/J112</f>
        <v>0.863292764214101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10348804673038</v>
      </c>
      <c r="D132" s="127" t="n">
        <f aca="false">R113/J113</f>
        <v>1.10339855206813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39164584809319</v>
      </c>
      <c r="D133" s="127" t="n">
        <f aca="false">R114/J114</f>
        <v>0.91820078809216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2429489318316</v>
      </c>
      <c r="D134" s="127" t="n">
        <f aca="false">R115/J115</f>
        <v>0.988079839577944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7992299843939</v>
      </c>
      <c r="D135" s="127" t="n">
        <f aca="false">R116/J116</f>
        <v>1.01207284677558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28444506630049</v>
      </c>
      <c r="D136" s="127" t="n">
        <f aca="false">R117/J117</f>
        <v>1.34844025021624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77081485539823</v>
      </c>
      <c r="D137" s="127" t="n">
        <f aca="false">R118/J118</f>
        <v>1.27672787518447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2645165831598</v>
      </c>
      <c r="D138" s="128" t="n">
        <f aca="false">R120/J120</f>
        <v>1.0158972744406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688.4768</v>
      </c>
      <c r="M3" s="45" t="n">
        <v>46.4347</v>
      </c>
      <c r="N3" s="45" t="n">
        <v>45.2738</v>
      </c>
      <c r="O3" s="45" t="n">
        <v>45.0627</v>
      </c>
      <c r="P3" s="45" t="n">
        <v>80039.96</v>
      </c>
      <c r="Q3" s="46" t="n">
        <v>54.6</v>
      </c>
      <c r="R3" s="43" t="n">
        <f aca="false">SECTOHOURS(P3)</f>
        <v>22.2333222222222</v>
      </c>
      <c r="S3" s="47"/>
      <c r="T3" s="48" t="n">
        <f aca="false">BDRATE(D3:D6,E3:E6,L3:L6,M3:M6)</f>
        <v>0.000770536683369905</v>
      </c>
      <c r="U3" s="49" t="n">
        <f aca="false">BDRATE(D3:D6,F3:F6,L3:L6,N3:N6)</f>
        <v>0.000819684694530309</v>
      </c>
      <c r="V3" s="49" t="n">
        <f aca="false">BDRATE(D3:D6,G3:G6,L3:L6,O3:O6)</f>
        <v>0.000440161483632018</v>
      </c>
      <c r="W3" s="49" t="n">
        <f aca="false">BDRATEOLD(D3:D6,E3:E6,L3:L6,M3:M6)</f>
        <v>0.000758832300536305</v>
      </c>
      <c r="X3" s="49" t="n">
        <f aca="false">BDRATEOLD(D3:D6,F3:F6,L3:L6,N3:N6)</f>
        <v>0.000816950181931064</v>
      </c>
      <c r="Y3" s="49" t="n">
        <f aca="false">BDRATEOLD(D3:D6,G3:G6,L3:L6,O3:O6)</f>
        <v>0.000469994874355617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170.1728</v>
      </c>
      <c r="M4" s="56" t="n">
        <v>40.93</v>
      </c>
      <c r="N4" s="56" t="n">
        <v>39.7615</v>
      </c>
      <c r="O4" s="56" t="n">
        <v>39.7161</v>
      </c>
      <c r="P4" s="56" t="n">
        <v>102928.62</v>
      </c>
      <c r="Q4" s="57" t="n">
        <v>73.29</v>
      </c>
      <c r="R4" s="54" t="n">
        <f aca="false">SECTOHOURS(P4)</f>
        <v>28.5912833333333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521.8512</v>
      </c>
      <c r="M5" s="56" t="n">
        <v>36.2673</v>
      </c>
      <c r="N5" s="56" t="n">
        <v>34.9319</v>
      </c>
      <c r="O5" s="56" t="n">
        <v>35.1018</v>
      </c>
      <c r="P5" s="56" t="n">
        <v>80510.82</v>
      </c>
      <c r="Q5" s="57" t="n">
        <v>59.9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54.5984</v>
      </c>
      <c r="M6" s="66" t="n">
        <v>31.9884</v>
      </c>
      <c r="N6" s="66" t="n">
        <v>29.9803</v>
      </c>
      <c r="O6" s="66" t="n">
        <v>30.4497</v>
      </c>
      <c r="P6" s="66" t="n">
        <v>56736.65</v>
      </c>
      <c r="Q6" s="67" t="n">
        <v>55.5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711.1616</v>
      </c>
      <c r="M7" s="76" t="n">
        <v>56.626</v>
      </c>
      <c r="N7" s="76" t="n">
        <v>54.5071</v>
      </c>
      <c r="O7" s="76" t="n">
        <v>54.2028</v>
      </c>
      <c r="P7" s="76" t="n">
        <v>20511.35</v>
      </c>
      <c r="Q7" s="77" t="n">
        <v>56.53</v>
      </c>
      <c r="R7" s="54" t="e">
        <f aca="false">SECTOHOURS(P7)</f>
        <v>#VALUE!</v>
      </c>
      <c r="S7" s="47"/>
      <c r="T7" s="78" t="n">
        <f aca="false">BDRATE(D7:D10,E7:E10,L7:L10,M7:M10)</f>
        <v>0.000228874619820019</v>
      </c>
      <c r="U7" s="79" t="n">
        <f aca="false">BDRATE(D7:D10,F7:F10,L7:L10,N7:N10)</f>
        <v>0.000636161582315165</v>
      </c>
      <c r="V7" s="79" t="n">
        <f aca="false">BDRATE(D7:D10,G7:G10,L7:L10,O7:O10)</f>
        <v>0.000621909314333591</v>
      </c>
      <c r="W7" s="79" t="n">
        <f aca="false">BDRATEOLD(D7:D10,E7:E10,L7:L10,M7:M10)</f>
        <v>0.000173814083508361</v>
      </c>
      <c r="X7" s="79" t="n">
        <f aca="false">BDRATEOLD(D7:D10,F7:F10,L7:L10,N7:N10)</f>
        <v>0.000649769806755352</v>
      </c>
      <c r="Y7" s="79" t="n">
        <f aca="false">BDRATEOLD(D7:D10,G7:G10,L7:L10,O7:O10)</f>
        <v>0.000581576502116876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76.4936</v>
      </c>
      <c r="M8" s="56" t="n">
        <v>52.1718</v>
      </c>
      <c r="N8" s="56" t="n">
        <v>49.8012</v>
      </c>
      <c r="O8" s="56" t="n">
        <v>49.3257</v>
      </c>
      <c r="P8" s="56" t="n">
        <v>16517.22</v>
      </c>
      <c r="Q8" s="81" t="n">
        <v>49.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27.9784</v>
      </c>
      <c r="M9" s="56" t="n">
        <v>47.323</v>
      </c>
      <c r="N9" s="56" t="n">
        <v>44.4291</v>
      </c>
      <c r="O9" s="56" t="n">
        <v>44.044</v>
      </c>
      <c r="P9" s="56" t="n">
        <v>15767.02</v>
      </c>
      <c r="Q9" s="81" t="n">
        <v>49.4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61.3864</v>
      </c>
      <c r="M10" s="66" t="n">
        <v>41.458</v>
      </c>
      <c r="N10" s="66" t="n">
        <v>38.4429</v>
      </c>
      <c r="O10" s="66" t="n">
        <v>37.876</v>
      </c>
      <c r="P10" s="66" t="n">
        <v>23110.26</v>
      </c>
      <c r="Q10" s="67" t="n">
        <v>72.7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6032.1288</v>
      </c>
      <c r="M11" s="56" t="n">
        <v>56.4195</v>
      </c>
      <c r="N11" s="56" t="n">
        <v>55.9094</v>
      </c>
      <c r="O11" s="56" t="n">
        <v>55.0548</v>
      </c>
      <c r="P11" s="56" t="n">
        <v>41456.79</v>
      </c>
      <c r="Q11" s="57" t="n">
        <v>56.26</v>
      </c>
      <c r="R11" s="54" t="e">
        <f aca="false">SECTOHOURS(P11)</f>
        <v>#VALUE!</v>
      </c>
      <c r="S11" s="47"/>
      <c r="T11" s="58" t="n">
        <f aca="false">BDRATE(D11:D14,E11:E14,L11:L14,M11:M14)</f>
        <v>0.00010861108608573</v>
      </c>
      <c r="U11" s="59" t="n">
        <f aca="false">BDRATE(D11:D14,F11:F14,L11:L14,N11:N14)</f>
        <v>0.000233415928140968</v>
      </c>
      <c r="V11" s="59" t="n">
        <f aca="false">BDRATE(D11:D14,G11:G14,L11:L14,O11:O14)</f>
        <v>-0.000150680091375977</v>
      </c>
      <c r="W11" s="59" t="n">
        <f aca="false">BDRATEOLD(D11:D14,E11:E14,L11:L14,M11:M14)</f>
        <v>0.000111834389885379</v>
      </c>
      <c r="X11" s="59" t="n">
        <f aca="false">BDRATEOLD(D11:D14,F11:F14,L11:L14,N11:N14)</f>
        <v>0.000235420216205373</v>
      </c>
      <c r="Y11" s="59" t="n">
        <f aca="false">BDRATEOLD(D11:D14,G11:G14,L11:L14,O11:O14)</f>
        <v>-0.000150827684886501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80.288</v>
      </c>
      <c r="M12" s="56" t="n">
        <v>51.1728</v>
      </c>
      <c r="N12" s="56" t="n">
        <v>50.4495</v>
      </c>
      <c r="O12" s="56" t="n">
        <v>49.3843</v>
      </c>
      <c r="P12" s="56" t="n">
        <v>39436.13</v>
      </c>
      <c r="Q12" s="57" t="n">
        <v>50.6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4021.2456</v>
      </c>
      <c r="M13" s="56" t="n">
        <v>45.9944</v>
      </c>
      <c r="N13" s="56" t="n">
        <v>45.2309</v>
      </c>
      <c r="O13" s="56" t="n">
        <v>43.7957</v>
      </c>
      <c r="P13" s="56" t="n">
        <v>36252.49</v>
      </c>
      <c r="Q13" s="57" t="n">
        <v>47.01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21.8552</v>
      </c>
      <c r="M14" s="90" t="n">
        <v>40.5719</v>
      </c>
      <c r="N14" s="90" t="n">
        <v>39.6854</v>
      </c>
      <c r="O14" s="90" t="n">
        <v>37.5175</v>
      </c>
      <c r="P14" s="90" t="n">
        <v>32764.05</v>
      </c>
      <c r="Q14" s="91" t="n">
        <v>48.15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4.0288</v>
      </c>
      <c r="M15" s="56" t="n">
        <v>56.228</v>
      </c>
      <c r="N15" s="56" t="n">
        <v>53.9789</v>
      </c>
      <c r="O15" s="56" t="n">
        <v>53.8842</v>
      </c>
      <c r="P15" s="56" t="n">
        <v>2704</v>
      </c>
      <c r="Q15" s="57" t="n">
        <v>13.52</v>
      </c>
      <c r="R15" s="54" t="e">
        <f aca="false">SECTOHOURS(P15)</f>
        <v>#VALUE!</v>
      </c>
      <c r="S15" s="47"/>
      <c r="T15" s="58" t="n">
        <f aca="false">BDRATE(D15:D18,E15:E18,L15:L18,M15:M18)</f>
        <v>-0.000811872969257443</v>
      </c>
      <c r="U15" s="59" t="n">
        <f aca="false">BDRATE(D15:D18,F15:F18,L15:L18,N15:N18)</f>
        <v>-0.00129985093788398</v>
      </c>
      <c r="V15" s="59" t="n">
        <f aca="false">BDRATE(D15:D18,G15:G18,L15:L18,O15:O18)</f>
        <v>-0.00105892170508126</v>
      </c>
      <c r="W15" s="59" t="n">
        <f aca="false">BDRATEOLD(D15:D18,E15:E18,L15:L18,M15:M18)</f>
        <v>-0.000926797855221428</v>
      </c>
      <c r="X15" s="59" t="n">
        <f aca="false">BDRATEOLD(D15:D18,F15:F18,L15:L18,N15:N18)</f>
        <v>-0.00155837456661656</v>
      </c>
      <c r="Y15" s="59" t="n">
        <f aca="false">BDRATEOLD(D15:D18,G15:G18,L15:L18,O15:O18)</f>
        <v>-0.00135261778138596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51.0976</v>
      </c>
      <c r="M16" s="56" t="n">
        <v>52.1551</v>
      </c>
      <c r="N16" s="56" t="n">
        <v>49.7092</v>
      </c>
      <c r="O16" s="56" t="n">
        <v>49.6982</v>
      </c>
      <c r="P16" s="56" t="n">
        <v>2637.18</v>
      </c>
      <c r="Q16" s="57" t="n">
        <v>15.41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2.7688</v>
      </c>
      <c r="M17" s="56" t="n">
        <v>47.9701</v>
      </c>
      <c r="N17" s="56" t="n">
        <v>44.8818</v>
      </c>
      <c r="O17" s="56" t="n">
        <v>44.8102</v>
      </c>
      <c r="P17" s="56" t="n">
        <v>2116.06</v>
      </c>
      <c r="Q17" s="57" t="n">
        <v>12.4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2.544</v>
      </c>
      <c r="M18" s="56" t="n">
        <v>42.2715</v>
      </c>
      <c r="N18" s="56" t="n">
        <v>38.2976</v>
      </c>
      <c r="O18" s="56" t="n">
        <v>38.5583</v>
      </c>
      <c r="P18" s="56" t="n">
        <v>2540.53</v>
      </c>
      <c r="Q18" s="57" t="n">
        <v>14.11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51.6328</v>
      </c>
      <c r="M19" s="76" t="n">
        <v>50.2985</v>
      </c>
      <c r="N19" s="76" t="n">
        <v>48.4841</v>
      </c>
      <c r="O19" s="76" t="n">
        <v>49.1871</v>
      </c>
      <c r="P19" s="76" t="n">
        <v>10892.34</v>
      </c>
      <c r="Q19" s="80" t="n">
        <v>28.22</v>
      </c>
      <c r="R19" s="54" t="e">
        <f aca="false">SECTOHOURS(P19)</f>
        <v>#VALUE!</v>
      </c>
      <c r="S19" s="47"/>
      <c r="T19" s="78" t="n">
        <f aca="false">BDRATE(D19:D22,E19:E22,L19:L22,M19:M22)</f>
        <v>4.06475677139362E-005</v>
      </c>
      <c r="U19" s="79" t="n">
        <f aca="false">BDRATE(D19:D22,F19:F22,L19:L22,N19:N22)</f>
        <v>0.000273285076445529</v>
      </c>
      <c r="V19" s="79" t="n">
        <f aca="false">BDRATE(D19:D22,G19:G22,L19:L22,O19:O22)</f>
        <v>0.000825629343399248</v>
      </c>
      <c r="W19" s="79" t="n">
        <f aca="false">BDRATEOLD(D19:D22,E19:E22,L19:L22,M19:M22)</f>
        <v>5.33769479582613E-005</v>
      </c>
      <c r="X19" s="79" t="n">
        <f aca="false">BDRATEOLD(D19:D22,F19:F22,L19:L22,N19:N22)</f>
        <v>0.000267139815916639</v>
      </c>
      <c r="Y19" s="79" t="n">
        <f aca="false">BDRATEOLD(D19:D22,G19:G22,L19:L22,O19:O22)</f>
        <v>0.00083313540908736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8.3032</v>
      </c>
      <c r="M20" s="56" t="n">
        <v>46.0589</v>
      </c>
      <c r="N20" s="56" t="n">
        <v>44.2432</v>
      </c>
      <c r="O20" s="56" t="n">
        <v>45.133</v>
      </c>
      <c r="P20" s="56" t="n">
        <v>9967.87</v>
      </c>
      <c r="Q20" s="57" t="n">
        <v>30.6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8.232</v>
      </c>
      <c r="M21" s="56" t="n">
        <v>41.6171</v>
      </c>
      <c r="N21" s="56" t="n">
        <v>39.8654</v>
      </c>
      <c r="O21" s="56" t="n">
        <v>41.0088</v>
      </c>
      <c r="P21" s="56" t="n">
        <v>7451.56</v>
      </c>
      <c r="Q21" s="57" t="n">
        <v>23.3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7.3712</v>
      </c>
      <c r="M22" s="66" t="n">
        <v>37.147</v>
      </c>
      <c r="N22" s="66" t="n">
        <v>35.3142</v>
      </c>
      <c r="O22" s="66" t="n">
        <v>36.7209</v>
      </c>
      <c r="P22" s="66" t="n">
        <v>6759.02</v>
      </c>
      <c r="Q22" s="67" t="n">
        <v>22.78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56.012</v>
      </c>
      <c r="M23" s="76" t="n">
        <v>47.9492</v>
      </c>
      <c r="N23" s="76" t="n">
        <v>45.8861</v>
      </c>
      <c r="O23" s="76" t="n">
        <v>46.0414</v>
      </c>
      <c r="P23" s="76" t="n">
        <v>28080.99</v>
      </c>
      <c r="Q23" s="80" t="n">
        <v>35.48</v>
      </c>
      <c r="R23" s="54" t="e">
        <f aca="false">SECTOHOURS(P23)</f>
        <v>#VALUE!</v>
      </c>
      <c r="S23" s="47"/>
      <c r="T23" s="78" t="n">
        <f aca="false">BDRATE(D23:D26,E23:E26,L23:L26,M23:M26)</f>
        <v>-0.000208997538181821</v>
      </c>
      <c r="U23" s="79" t="n">
        <f aca="false">BDRATE(D23:D26,F23:F26,L23:L26,N23:N26)</f>
        <v>-0.00160629631217524</v>
      </c>
      <c r="V23" s="79" t="n">
        <f aca="false">BDRATE(D23:D26,G23:G26,L23:L26,O23:O26)</f>
        <v>0.000693157431645997</v>
      </c>
      <c r="W23" s="79" t="n">
        <f aca="false">BDRATEOLD(D23:D26,E23:E26,L23:L26,M23:M26)</f>
        <v>-0.000226050212582041</v>
      </c>
      <c r="X23" s="79" t="n">
        <f aca="false">BDRATEOLD(D23:D26,F23:F26,L23:L26,N23:N26)</f>
        <v>-0.00166903470061097</v>
      </c>
      <c r="Y23" s="79" t="n">
        <f aca="false">BDRATEOLD(D23:D26,G23:G26,L23:L26,O23:O26)</f>
        <v>0.000658529016422937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7.7024</v>
      </c>
      <c r="M24" s="56" t="n">
        <v>43.8938</v>
      </c>
      <c r="N24" s="56" t="n">
        <v>40.7706</v>
      </c>
      <c r="O24" s="56" t="n">
        <v>41.6671</v>
      </c>
      <c r="P24" s="56" t="n">
        <v>29706.76</v>
      </c>
      <c r="Q24" s="57" t="n">
        <v>40.0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81.6792</v>
      </c>
      <c r="M25" s="56" t="n">
        <v>39.8331</v>
      </c>
      <c r="N25" s="56" t="n">
        <v>35.9562</v>
      </c>
      <c r="O25" s="56" t="n">
        <v>37.3458</v>
      </c>
      <c r="P25" s="56" t="n">
        <v>24361.09</v>
      </c>
      <c r="Q25" s="57" t="n">
        <v>39.3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6.3072</v>
      </c>
      <c r="M26" s="66" t="n">
        <v>35.7758</v>
      </c>
      <c r="N26" s="66" t="n">
        <v>31.6985</v>
      </c>
      <c r="O26" s="66" t="n">
        <v>33.1701</v>
      </c>
      <c r="P26" s="66" t="n">
        <v>20147.88</v>
      </c>
      <c r="Q26" s="67" t="n">
        <v>39.4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81.3843</v>
      </c>
      <c r="M27" s="56" t="n">
        <v>52.3481</v>
      </c>
      <c r="N27" s="56" t="n">
        <v>50.9558</v>
      </c>
      <c r="O27" s="56" t="n">
        <v>51.4182</v>
      </c>
      <c r="P27" s="56" t="n">
        <v>11971.49</v>
      </c>
      <c r="Q27" s="57" t="n">
        <v>25.83</v>
      </c>
      <c r="R27" s="54" t="e">
        <f aca="false">SECTOHOURS(P27)</f>
        <v>#VALUE!</v>
      </c>
      <c r="S27" s="47"/>
      <c r="T27" s="58" t="n">
        <f aca="false">BDRATE(D27:D30,E27:E30,L27:L30,M27:M30)</f>
        <v>0.000681210285277345</v>
      </c>
      <c r="U27" s="59" t="n">
        <f aca="false">BDRATE(D27:D30,F27:F30,L27:L30,N27:N30)</f>
        <v>5.93833234141528E-005</v>
      </c>
      <c r="V27" s="59" t="n">
        <f aca="false">BDRATE(D27:D30,G27:G30,L27:L30,O27:O30)</f>
        <v>-9.98863636262337E-005</v>
      </c>
      <c r="W27" s="59" t="n">
        <f aca="false">BDRATEOLD(D27:D30,E27:E30,L27:L30,M27:M30)</f>
        <v>0.000713090294198304</v>
      </c>
      <c r="X27" s="59" t="n">
        <f aca="false">BDRATEOLD(D27:D30,F27:F30,L27:L30,N27:N30)</f>
        <v>8.96316211467241E-005</v>
      </c>
      <c r="Y27" s="59" t="n">
        <f aca="false">BDRATEOLD(D27:D30,G27:G30,L27:L30,O27:O30)</f>
        <v>-8.47797425590491E-005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6.479</v>
      </c>
      <c r="M28" s="56" t="n">
        <v>48.7884</v>
      </c>
      <c r="N28" s="56" t="n">
        <v>47.2101</v>
      </c>
      <c r="O28" s="56" t="n">
        <v>47.7442</v>
      </c>
      <c r="P28" s="56" t="n">
        <v>10768.35</v>
      </c>
      <c r="Q28" s="57" t="n">
        <v>24.5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6.9789</v>
      </c>
      <c r="M29" s="56" t="n">
        <v>45.3048</v>
      </c>
      <c r="N29" s="56" t="n">
        <v>43.5992</v>
      </c>
      <c r="O29" s="56" t="n">
        <v>44.1617</v>
      </c>
      <c r="P29" s="56" t="n">
        <v>14987.05</v>
      </c>
      <c r="Q29" s="57" t="n">
        <v>35.86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5.1184</v>
      </c>
      <c r="M30" s="90" t="n">
        <v>41.7934</v>
      </c>
      <c r="N30" s="90" t="n">
        <v>39.9842</v>
      </c>
      <c r="O30" s="90" t="n">
        <v>40.6094</v>
      </c>
      <c r="P30" s="90" t="n">
        <v>13522.46</v>
      </c>
      <c r="Q30" s="91" t="n">
        <v>33.3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85.4512</v>
      </c>
      <c r="M31" s="56" t="n">
        <v>47.8215</v>
      </c>
      <c r="N31" s="56" t="n">
        <v>45.7404</v>
      </c>
      <c r="O31" s="56" t="n">
        <v>45.8764</v>
      </c>
      <c r="P31" s="56" t="n">
        <v>20914.37</v>
      </c>
      <c r="Q31" s="57" t="n">
        <v>48.83</v>
      </c>
      <c r="R31" s="54" t="e">
        <f aca="false">SECTOHOURS(P31)</f>
        <v>#VALUE!</v>
      </c>
      <c r="S31" s="47"/>
      <c r="T31" s="58" t="n">
        <f aca="false">BDRATE(D31:D34,E31:E34,L31:L34,M31:M34)</f>
        <v>-0.000242186143342149</v>
      </c>
      <c r="U31" s="59" t="n">
        <f aca="false">BDRATE(D31:D34,F31:F34,L31:L34,N31:N34)</f>
        <v>0.000469711554150098</v>
      </c>
      <c r="V31" s="59" t="n">
        <f aca="false">BDRATE(D31:D34,G31:G34,L31:L34,O31:O34)</f>
        <v>0.000895653659800821</v>
      </c>
      <c r="W31" s="59" t="n">
        <f aca="false">BDRATEOLD(D31:D34,E31:E34,L31:L34,M31:M34)</f>
        <v>-0.000248411803316029</v>
      </c>
      <c r="X31" s="59" t="n">
        <f aca="false">BDRATEOLD(D31:D34,F31:F34,L31:L34,N31:N34)</f>
        <v>0.000466919273129474</v>
      </c>
      <c r="Y31" s="59" t="n">
        <f aca="false">BDRATEOLD(D31:D34,G31:G34,L31:L34,O31:O34)</f>
        <v>0.000879678294511521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8.4768</v>
      </c>
      <c r="M32" s="56" t="n">
        <v>44.4676</v>
      </c>
      <c r="N32" s="56" t="n">
        <v>42.4262</v>
      </c>
      <c r="O32" s="56" t="n">
        <v>42.4223</v>
      </c>
      <c r="P32" s="56" t="n">
        <v>16963.14</v>
      </c>
      <c r="Q32" s="57" t="n">
        <v>46.7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44.5072</v>
      </c>
      <c r="M33" s="56" t="n">
        <v>41.1075</v>
      </c>
      <c r="N33" s="56" t="n">
        <v>39.0615</v>
      </c>
      <c r="O33" s="56" t="n">
        <v>38.9603</v>
      </c>
      <c r="P33" s="56" t="n">
        <v>17498.86</v>
      </c>
      <c r="Q33" s="57" t="n">
        <v>54.4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7.6208</v>
      </c>
      <c r="M34" s="66" t="n">
        <v>37.5616</v>
      </c>
      <c r="N34" s="66" t="n">
        <v>35.4503</v>
      </c>
      <c r="O34" s="66" t="n">
        <v>35.2625</v>
      </c>
      <c r="P34" s="66" t="n">
        <v>12359.58</v>
      </c>
      <c r="Q34" s="67" t="n">
        <v>47.56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98.5808</v>
      </c>
      <c r="M35" s="56" t="n">
        <v>47.4702</v>
      </c>
      <c r="N35" s="56" t="n">
        <v>46.1614</v>
      </c>
      <c r="O35" s="56" t="n">
        <v>46.358</v>
      </c>
      <c r="P35" s="56" t="n">
        <v>36836.16</v>
      </c>
      <c r="Q35" s="57" t="n">
        <v>88.76</v>
      </c>
      <c r="R35" s="54" t="e">
        <f aca="false">SECTOHOURS(P35)</f>
        <v>#VALUE!</v>
      </c>
      <c r="S35" s="47"/>
      <c r="T35" s="58" t="n">
        <f aca="false">BDRATE(D35:D38,E35:E38,L35:L38,M35:M38)</f>
        <v>-0.00222638383781137</v>
      </c>
      <c r="U35" s="59" t="n">
        <f aca="false">BDRATE(D35:D38,F35:F38,L35:L38,N35:N38)</f>
        <v>-0.00177575908647898</v>
      </c>
      <c r="V35" s="59" t="n">
        <f aca="false">BDRATE(D35:D38,G35:G38,L35:L38,O35:O38)</f>
        <v>-0.00223983208739875</v>
      </c>
      <c r="W35" s="59" t="n">
        <f aca="false">BDRATEOLD(D35:D38,E35:E38,L35:L38,M35:M38)</f>
        <v>-0.00228302506951639</v>
      </c>
      <c r="X35" s="59" t="n">
        <f aca="false">BDRATEOLD(D35:D38,F35:F38,L35:L38,N35:N38)</f>
        <v>-0.00183431767972231</v>
      </c>
      <c r="Y35" s="59" t="n">
        <f aca="false">BDRATEOLD(D35:D38,G35:G38,L35:L38,O35:O38)</f>
        <v>-0.00222891118983204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9.1984</v>
      </c>
      <c r="M36" s="56" t="n">
        <v>44.3032</v>
      </c>
      <c r="N36" s="56" t="n">
        <v>43.163</v>
      </c>
      <c r="O36" s="56" t="n">
        <v>43.1697</v>
      </c>
      <c r="P36" s="56" t="n">
        <v>31315.1</v>
      </c>
      <c r="Q36" s="57" t="n">
        <v>84.8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32.0144</v>
      </c>
      <c r="M37" s="56" t="n">
        <v>40.9361</v>
      </c>
      <c r="N37" s="56" t="n">
        <v>39.7848</v>
      </c>
      <c r="O37" s="56" t="n">
        <v>39.6531</v>
      </c>
      <c r="P37" s="56" t="n">
        <v>17883.39</v>
      </c>
      <c r="Q37" s="57" t="n">
        <v>50.6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47.7696</v>
      </c>
      <c r="M38" s="90" t="n">
        <v>37.4623</v>
      </c>
      <c r="N38" s="90" t="n">
        <v>36.162</v>
      </c>
      <c r="O38" s="90" t="n">
        <v>36.0025</v>
      </c>
      <c r="P38" s="90" t="n">
        <v>23245.01</v>
      </c>
      <c r="Q38" s="91" t="n">
        <v>74.91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5.2576</v>
      </c>
      <c r="M39" s="56" t="n">
        <v>48.6773</v>
      </c>
      <c r="N39" s="56" t="n">
        <v>47.1914</v>
      </c>
      <c r="O39" s="56" t="n">
        <v>47.2921</v>
      </c>
      <c r="P39" s="56" t="n">
        <v>36421.11</v>
      </c>
      <c r="Q39" s="57" t="n">
        <v>80.66</v>
      </c>
      <c r="R39" s="54" t="e">
        <f aca="false">SECTOHOURS(P39)</f>
        <v>#VALUE!</v>
      </c>
      <c r="S39" s="47"/>
      <c r="T39" s="58" t="n">
        <f aca="false">BDRATE(D39:D42,E39:E42,L39:L42,M39:M42)</f>
        <v>-6.99201405451877E-005</v>
      </c>
      <c r="U39" s="59" t="n">
        <f aca="false">BDRATE(D39:D42,F39:F42,L39:L42,N39:N42)</f>
        <v>-0.00122705310455173</v>
      </c>
      <c r="V39" s="59" t="n">
        <f aca="false">BDRATE(D39:D42,G39:G42,L39:L42,O39:O42)</f>
        <v>-0.000691899674832741</v>
      </c>
      <c r="W39" s="59" t="n">
        <f aca="false">BDRATEOLD(D39:D42,E39:E42,L39:L42,M39:M42)</f>
        <v>-9.82654115311288E-005</v>
      </c>
      <c r="X39" s="59" t="n">
        <f aca="false">BDRATEOLD(D39:D42,F39:F42,L39:L42,N39:N42)</f>
        <v>-0.00126048192107231</v>
      </c>
      <c r="Y39" s="59" t="n">
        <f aca="false">BDRATEOLD(D39:D42,G39:G42,L39:L42,O39:O42)</f>
        <v>-0.00072802096895952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5.9528</v>
      </c>
      <c r="M40" s="56" t="n">
        <v>45.1984</v>
      </c>
      <c r="N40" s="56" t="n">
        <v>43.7185</v>
      </c>
      <c r="O40" s="56" t="n">
        <v>43.6928</v>
      </c>
      <c r="P40" s="56" t="n">
        <v>19932.32</v>
      </c>
      <c r="Q40" s="57" t="n">
        <v>53.0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5.356</v>
      </c>
      <c r="M41" s="56" t="n">
        <v>41.556</v>
      </c>
      <c r="N41" s="56" t="n">
        <v>39.9994</v>
      </c>
      <c r="O41" s="56" t="n">
        <v>39.8545</v>
      </c>
      <c r="P41" s="56" t="n">
        <v>17412.13</v>
      </c>
      <c r="Q41" s="57" t="n">
        <v>56.0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8.612</v>
      </c>
      <c r="M42" s="90" t="n">
        <v>37.7047</v>
      </c>
      <c r="N42" s="90" t="n">
        <v>35.9026</v>
      </c>
      <c r="O42" s="90" t="n">
        <v>35.7469</v>
      </c>
      <c r="P42" s="90" t="n">
        <v>17150.76</v>
      </c>
      <c r="Q42" s="91" t="n">
        <v>55.26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6.12</v>
      </c>
      <c r="M43" s="56" t="n">
        <v>41.518</v>
      </c>
      <c r="N43" s="56" t="n">
        <v>41.6061</v>
      </c>
      <c r="O43" s="56" t="n">
        <v>40.6197</v>
      </c>
      <c r="P43" s="56" t="n">
        <v>23146.49</v>
      </c>
      <c r="Q43" s="57" t="n">
        <v>27.05</v>
      </c>
      <c r="R43" s="54" t="e">
        <f aca="false">SECTOHOURS(P43)</f>
        <v>#VALUE!</v>
      </c>
      <c r="S43" s="47"/>
      <c r="T43" s="58" t="n">
        <f aca="false">BDRATE(D43:D46,E43:E46,L43:L46,M43:M46)</f>
        <v>0.000281393032657062</v>
      </c>
      <c r="U43" s="59" t="n">
        <f aca="false">BDRATE(D43:D46,F43:F46,L43:L46,N43:N46)</f>
        <v>-0.00037881210585955</v>
      </c>
      <c r="V43" s="59" t="n">
        <f aca="false">BDRATE(D43:D46,G43:G46,L43:L46,O43:O46)</f>
        <v>-0.000100486662712562</v>
      </c>
      <c r="W43" s="59" t="n">
        <f aca="false">BDRATEOLD(D43:D46,E43:E46,L43:L46,M43:M46)</f>
        <v>0.000308788988897524</v>
      </c>
      <c r="X43" s="59" t="n">
        <f aca="false">BDRATEOLD(D43:D46,F43:F46,L43:L46,N43:N46)</f>
        <v>-0.000410837158251409</v>
      </c>
      <c r="Y43" s="59" t="n">
        <f aca="false">BDRATEOLD(D43:D46,G43:G46,L43:L46,O43:O46)</f>
        <v>-0.000129156883995507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90.6632</v>
      </c>
      <c r="M44" s="56" t="n">
        <v>37.9654</v>
      </c>
      <c r="N44" s="56" t="n">
        <v>38.2667</v>
      </c>
      <c r="O44" s="56" t="n">
        <v>37.1345</v>
      </c>
      <c r="P44" s="56" t="n">
        <v>18323.76</v>
      </c>
      <c r="Q44" s="57" t="n">
        <v>25.0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3.8432</v>
      </c>
      <c r="M45" s="56" t="n">
        <v>34.9534</v>
      </c>
      <c r="N45" s="56" t="n">
        <v>35.3757</v>
      </c>
      <c r="O45" s="56" t="n">
        <v>34.1437</v>
      </c>
      <c r="P45" s="56" t="n">
        <v>15989.93</v>
      </c>
      <c r="Q45" s="57" t="n">
        <v>25.1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5.604</v>
      </c>
      <c r="M46" s="90" t="n">
        <v>32.5666</v>
      </c>
      <c r="N46" s="90" t="n">
        <v>32.8492</v>
      </c>
      <c r="O46" s="90" t="n">
        <v>31.6266</v>
      </c>
      <c r="P46" s="90" t="n">
        <v>10231.01</v>
      </c>
      <c r="Q46" s="91" t="n">
        <v>19.38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58.0768</v>
      </c>
      <c r="M47" s="56" t="n">
        <v>43.4397</v>
      </c>
      <c r="N47" s="56" t="n">
        <v>40.0636</v>
      </c>
      <c r="O47" s="56" t="n">
        <v>43.5144</v>
      </c>
      <c r="P47" s="56" t="n">
        <v>43246.17</v>
      </c>
      <c r="Q47" s="57" t="n">
        <v>61.97</v>
      </c>
      <c r="R47" s="54" t="e">
        <f aca="false">SECTOHOURS(P47)</f>
        <v>#VALUE!</v>
      </c>
      <c r="S47" s="47"/>
      <c r="T47" s="58" t="n">
        <f aca="false">BDRATE(D47:D50,E47:E50,L47:L50,M47:M50)</f>
        <v>0.000161978559118037</v>
      </c>
      <c r="U47" s="59" t="n">
        <f aca="false">BDRATE(D47:D50,F47:F50,L47:L50,N47:N50)</f>
        <v>0.000305715794785444</v>
      </c>
      <c r="V47" s="59" t="n">
        <f aca="false">BDRATE(D47:D50,G47:G50,L47:L50,O47:O50)</f>
        <v>8.64460264993205E-006</v>
      </c>
      <c r="W47" s="59" t="n">
        <f aca="false">BDRATEOLD(D47:D50,E47:E50,L47:L50,M47:M50)</f>
        <v>0.000171945942034624</v>
      </c>
      <c r="X47" s="59" t="n">
        <f aca="false">BDRATEOLD(D47:D50,F47:F50,L47:L50,N47:N50)</f>
        <v>0.000312138675931939</v>
      </c>
      <c r="Y47" s="59" t="n">
        <f aca="false">BDRATEOLD(D47:D50,G47:G50,L47:L50,O47:O50)</f>
        <v>-1.54568200602112E-005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5.4448</v>
      </c>
      <c r="M48" s="56" t="n">
        <v>40.9529</v>
      </c>
      <c r="N48" s="56" t="n">
        <v>38.1035</v>
      </c>
      <c r="O48" s="56" t="n">
        <v>40.9482</v>
      </c>
      <c r="P48" s="56" t="n">
        <v>26719.11</v>
      </c>
      <c r="Q48" s="57" t="n">
        <v>47.2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10.1664</v>
      </c>
      <c r="M49" s="56" t="n">
        <v>38.3048</v>
      </c>
      <c r="N49" s="56" t="n">
        <v>36.0211</v>
      </c>
      <c r="O49" s="56" t="n">
        <v>38.2883</v>
      </c>
      <c r="P49" s="56" t="n">
        <v>19695.51</v>
      </c>
      <c r="Q49" s="57" t="n">
        <v>43.9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4.3936</v>
      </c>
      <c r="M50" s="66" t="n">
        <v>35.493</v>
      </c>
      <c r="N50" s="66" t="n">
        <v>33.8119</v>
      </c>
      <c r="O50" s="66" t="n">
        <v>35.468</v>
      </c>
      <c r="P50" s="66" t="n">
        <v>13696.42</v>
      </c>
      <c r="Q50" s="67" t="n">
        <v>34.42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85.2096</v>
      </c>
      <c r="M51" s="56" t="n">
        <v>40.3929</v>
      </c>
      <c r="N51" s="56" t="n">
        <v>34.974</v>
      </c>
      <c r="O51" s="56" t="n">
        <v>38.7859</v>
      </c>
      <c r="P51" s="56" t="n">
        <v>68319.31</v>
      </c>
      <c r="Q51" s="57" t="n">
        <v>52.06</v>
      </c>
      <c r="R51" s="54" t="e">
        <f aca="false">SECTOHOURS(P51)</f>
        <v>#VALUE!</v>
      </c>
      <c r="S51" s="47"/>
      <c r="T51" s="58" t="n">
        <f aca="false">BDRATE(D51:D54,E51:E54,L51:L54,M51:M54)</f>
        <v>0.000540156738506825</v>
      </c>
      <c r="U51" s="59" t="n">
        <f aca="false">BDRATE(D51:D54,F51:F54,L51:L54,N51:N54)</f>
        <v>-0.000495064952953817</v>
      </c>
      <c r="V51" s="59" t="n">
        <f aca="false">BDRATE(D51:D54,G51:G54,L51:L54,O51:O54)</f>
        <v>0.000911697139148293</v>
      </c>
      <c r="W51" s="59" t="n">
        <f aca="false">BDRATEOLD(D51:D54,E51:E54,L51:L54,M51:M54)</f>
        <v>0.000567538788561528</v>
      </c>
      <c r="X51" s="59" t="n">
        <f aca="false">BDRATEOLD(D51:D54,F51:F54,L51:L54,N51:N54)</f>
        <v>-0.00230626951913659</v>
      </c>
      <c r="Y51" s="59" t="n">
        <f aca="false">BDRATEOLD(D51:D54,G51:G54,L51:L54,O51:O54)</f>
        <v>0.000788661809377311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8.3696</v>
      </c>
      <c r="M52" s="56" t="n">
        <v>39.1827</v>
      </c>
      <c r="N52" s="56" t="n">
        <v>32.6213</v>
      </c>
      <c r="O52" s="56" t="n">
        <v>37.3713</v>
      </c>
      <c r="P52" s="56" t="n">
        <v>22475.62</v>
      </c>
      <c r="Q52" s="57" t="n">
        <v>26.5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7.4576</v>
      </c>
      <c r="M53" s="56" t="n">
        <v>37.5715</v>
      </c>
      <c r="N53" s="56" t="n">
        <v>31.9197</v>
      </c>
      <c r="O53" s="56" t="n">
        <v>35.6944</v>
      </c>
      <c r="P53" s="56" t="n">
        <v>14193.41</v>
      </c>
      <c r="Q53" s="57" t="n">
        <v>21.8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7456</v>
      </c>
      <c r="M54" s="90" t="n">
        <v>35.3478</v>
      </c>
      <c r="N54" s="90" t="n">
        <v>31.0489</v>
      </c>
      <c r="O54" s="90" t="n">
        <v>33.5186</v>
      </c>
      <c r="P54" s="90" t="n">
        <v>12498.68</v>
      </c>
      <c r="Q54" s="91" t="n">
        <v>23.8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688.9152</v>
      </c>
      <c r="M55" s="56" t="n">
        <v>44.8886</v>
      </c>
      <c r="N55" s="56" t="n">
        <v>47.5525</v>
      </c>
      <c r="O55" s="56" t="n">
        <v>47.6889</v>
      </c>
      <c r="P55" s="56" t="n">
        <v>73188.92</v>
      </c>
      <c r="Q55" s="57" t="n">
        <v>49.49</v>
      </c>
      <c r="R55" s="54" t="e">
        <f aca="false">SECTOHOURS(P55)</f>
        <v>#VALUE!</v>
      </c>
      <c r="S55" s="47"/>
      <c r="T55" s="58" t="n">
        <f aca="false">BDRATE(D55:D58,E55:E58,L55:L58,M55:M58)</f>
        <v>0.000188882097405862</v>
      </c>
      <c r="U55" s="59" t="n">
        <f aca="false">BDRATE(D55:D58,F55:F58,L55:L58,N55:N58)</f>
        <v>0.000647534020076224</v>
      </c>
      <c r="V55" s="59" t="n">
        <f aca="false">BDRATE(D55:D58,G55:G58,L55:L58,O55:O58)</f>
        <v>-6.4465874656805E-005</v>
      </c>
      <c r="W55" s="59" t="n">
        <f aca="false">BDRATEOLD(D55:D58,E55:E58,L55:L58,M55:M58)</f>
        <v>0.000166454178321063</v>
      </c>
      <c r="X55" s="59" t="n">
        <f aca="false">BDRATEOLD(D55:D58,F55:F58,L55:L58,N55:N58)</f>
        <v>0.000692426754457021</v>
      </c>
      <c r="Y55" s="59" t="n">
        <f aca="false">BDRATEOLD(D55:D58,G55:G58,L55:L58,O55:O58)</f>
        <v>-9.4881901804289E-005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716.0032</v>
      </c>
      <c r="M56" s="56" t="n">
        <v>39.7858</v>
      </c>
      <c r="N56" s="56" t="n">
        <v>43.1721</v>
      </c>
      <c r="O56" s="56" t="n">
        <v>43.3955</v>
      </c>
      <c r="P56" s="56" t="n">
        <v>73700.49</v>
      </c>
      <c r="Q56" s="57" t="n">
        <v>60.4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89.7824</v>
      </c>
      <c r="M57" s="56" t="n">
        <v>35.4495</v>
      </c>
      <c r="N57" s="56" t="n">
        <v>39.1784</v>
      </c>
      <c r="O57" s="56" t="n">
        <v>39.5685</v>
      </c>
      <c r="P57" s="56" t="n">
        <v>58344.09</v>
      </c>
      <c r="Q57" s="57" t="n">
        <v>49.5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60.8672</v>
      </c>
      <c r="M58" s="56" t="n">
        <v>31.7115</v>
      </c>
      <c r="N58" s="56" t="n">
        <v>35.613</v>
      </c>
      <c r="O58" s="56" t="n">
        <v>36.1772</v>
      </c>
      <c r="P58" s="56" t="n">
        <v>47306.41</v>
      </c>
      <c r="Q58" s="57" t="n">
        <v>50.29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94.6616</v>
      </c>
      <c r="M59" s="76" t="n">
        <v>54.6815</v>
      </c>
      <c r="N59" s="76" t="n">
        <v>55.1295</v>
      </c>
      <c r="O59" s="76" t="n">
        <v>55.5825</v>
      </c>
      <c r="P59" s="76" t="n">
        <v>19584.69</v>
      </c>
      <c r="Q59" s="77" t="n">
        <v>58.43</v>
      </c>
      <c r="R59" s="54" t="e">
        <f aca="false">SECTOHOURS(P59)</f>
        <v>#VALUE!</v>
      </c>
      <c r="S59" s="47"/>
      <c r="T59" s="78" t="n">
        <f aca="false">BDRATE(D59:D62,E59:E62,L59:L62,M59:M62)</f>
        <v>0.000736049982911213</v>
      </c>
      <c r="U59" s="79" t="n">
        <f aca="false">BDRATE(D59:D62,F59:F62,L59:L62,N59:N62)</f>
        <v>-7.12448130057997E-006</v>
      </c>
      <c r="V59" s="79" t="n">
        <f aca="false">BDRATE(D59:D62,G59:G62,L59:L62,O59:O62)</f>
        <v>0.000711007164076571</v>
      </c>
      <c r="W59" s="79" t="n">
        <f aca="false">BDRATEOLD(D59:D62,E59:E62,L59:L62,M59:M62)</f>
        <v>0.000704828362224408</v>
      </c>
      <c r="X59" s="79" t="n">
        <f aca="false">BDRATEOLD(D59:D62,F59:F62,L59:L62,N59:N62)</f>
        <v>-5.6484284258751E-005</v>
      </c>
      <c r="Y59" s="79" t="n">
        <f aca="false">BDRATEOLD(D59:D62,G59:G62,L59:L62,O59:O62)</f>
        <v>0.000694242177377014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45.7032</v>
      </c>
      <c r="M60" s="56" t="n">
        <v>49.8672</v>
      </c>
      <c r="N60" s="56" t="n">
        <v>50.0513</v>
      </c>
      <c r="O60" s="56" t="n">
        <v>50.8382</v>
      </c>
      <c r="P60" s="56" t="n">
        <v>19036.97</v>
      </c>
      <c r="Q60" s="81" t="n">
        <v>57.68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94.6624</v>
      </c>
      <c r="M61" s="56" t="n">
        <v>44.8475</v>
      </c>
      <c r="N61" s="56" t="n">
        <v>44.8066</v>
      </c>
      <c r="O61" s="56" t="n">
        <v>45.7266</v>
      </c>
      <c r="P61" s="56" t="n">
        <v>14783.27</v>
      </c>
      <c r="Q61" s="57" t="n">
        <v>47.5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20.6216</v>
      </c>
      <c r="M62" s="66" t="n">
        <v>38.8216</v>
      </c>
      <c r="N62" s="66" t="n">
        <v>40.772</v>
      </c>
      <c r="O62" s="66" t="n">
        <v>40.8845</v>
      </c>
      <c r="P62" s="66" t="n">
        <v>16678.81</v>
      </c>
      <c r="Q62" s="67" t="n">
        <v>61.93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101.7264</v>
      </c>
      <c r="M63" s="56" t="n">
        <v>55.2218</v>
      </c>
      <c r="N63" s="56" t="n">
        <v>56.7387</v>
      </c>
      <c r="O63" s="56" t="n">
        <v>55.7028</v>
      </c>
      <c r="P63" s="56" t="n">
        <v>45344.76</v>
      </c>
      <c r="Q63" s="57" t="n">
        <v>60.12</v>
      </c>
      <c r="R63" s="54" t="e">
        <f aca="false">SECTOHOURS(P63)</f>
        <v>#VALUE!</v>
      </c>
      <c r="S63" s="47"/>
      <c r="T63" s="58" t="n">
        <f aca="false">BDRATE(D63:D66,E63:E66,L63:L66,M63:M66)</f>
        <v>0.000679510089815816</v>
      </c>
      <c r="U63" s="59" t="n">
        <f aca="false">BDRATE(D63:D66,F63:F66,L63:L66,N63:N66)</f>
        <v>0.000292080651831617</v>
      </c>
      <c r="V63" s="59" t="n">
        <f aca="false">BDRATE(D63:D66,G63:G66,L63:L66,O63:O66)</f>
        <v>2.42697239005718E-005</v>
      </c>
      <c r="W63" s="59" t="n">
        <f aca="false">BDRATEOLD(D63:D66,E63:E66,L63:L66,M63:M66)</f>
        <v>0.000688250116087419</v>
      </c>
      <c r="X63" s="59" t="n">
        <f aca="false">BDRATEOLD(D63:D66,F63:F66,L63:L66,N63:N66)</f>
        <v>0.000304699311251433</v>
      </c>
      <c r="Y63" s="59" t="n">
        <f aca="false">BDRATEOLD(D63:D66,G63:G66,L63:L66,O63:O66)</f>
        <v>3.89287182105402E-005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90.3144</v>
      </c>
      <c r="M64" s="56" t="n">
        <v>50.0714</v>
      </c>
      <c r="N64" s="56" t="n">
        <v>51.9693</v>
      </c>
      <c r="O64" s="56" t="n">
        <v>50.7275</v>
      </c>
      <c r="P64" s="56" t="n">
        <v>43001.05</v>
      </c>
      <c r="Q64" s="57" t="n">
        <v>56.7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62.6352</v>
      </c>
      <c r="M65" s="56" t="n">
        <v>44.6872</v>
      </c>
      <c r="N65" s="56" t="n">
        <v>47.691</v>
      </c>
      <c r="O65" s="56" t="n">
        <v>46.0047</v>
      </c>
      <c r="P65" s="56" t="n">
        <v>38859.15</v>
      </c>
      <c r="Q65" s="57" t="n">
        <v>64.0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518.2928</v>
      </c>
      <c r="M66" s="90" t="n">
        <v>38.8422</v>
      </c>
      <c r="N66" s="90" t="n">
        <v>43.3666</v>
      </c>
      <c r="O66" s="90" t="n">
        <v>41.5098</v>
      </c>
      <c r="P66" s="90" t="n">
        <v>28369.49</v>
      </c>
      <c r="Q66" s="91" t="n">
        <v>59.9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4.5448</v>
      </c>
      <c r="M67" s="56" t="n">
        <v>54.1393</v>
      </c>
      <c r="N67" s="56" t="n">
        <v>55.8385</v>
      </c>
      <c r="O67" s="56" t="n">
        <v>55.9725</v>
      </c>
      <c r="P67" s="56" t="n">
        <v>2548.5</v>
      </c>
      <c r="Q67" s="57" t="n">
        <v>12.73</v>
      </c>
      <c r="R67" s="54" t="e">
        <f aca="false">SECTOHOURS(P67)</f>
        <v>#VALUE!</v>
      </c>
      <c r="S67" s="47"/>
      <c r="T67" s="58" t="n">
        <f aca="false">BDRATE(D67:D70,E67:E70,L67:L70,M67:M70)</f>
        <v>9.82686352919426E-005</v>
      </c>
      <c r="U67" s="59" t="n">
        <f aca="false">BDRATE(D67:D70,F67:F70,L67:L70,N67:N70)</f>
        <v>-0.00277502611849068</v>
      </c>
      <c r="V67" s="59" t="n">
        <f aca="false">BDRATE(D67:D70,G67:G70,L67:L70,O67:O70)</f>
        <v>0.000459504679522382</v>
      </c>
      <c r="W67" s="59" t="n">
        <f aca="false">BDRATEOLD(D67:D70,E67:E70,L67:L70,M67:M70)</f>
        <v>0.000158418198493049</v>
      </c>
      <c r="X67" s="59" t="n">
        <f aca="false">BDRATEOLD(D67:D70,F67:F70,L67:L70,N67:N70)</f>
        <v>-0.00254074153960127</v>
      </c>
      <c r="Y67" s="59" t="n">
        <f aca="false">BDRATEOLD(D67:D70,G67:G70,L67:L70,O67:O70)</f>
        <v>0.000433322313301954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71.9352</v>
      </c>
      <c r="M68" s="56" t="n">
        <v>49.8328</v>
      </c>
      <c r="N68" s="56" t="n">
        <v>50.8635</v>
      </c>
      <c r="O68" s="56" t="n">
        <v>51.0422</v>
      </c>
      <c r="P68" s="56" t="n">
        <v>2066.93</v>
      </c>
      <c r="Q68" s="57" t="n">
        <v>11.4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8.7856</v>
      </c>
      <c r="M69" s="56" t="n">
        <v>44.4245</v>
      </c>
      <c r="N69" s="56" t="n">
        <v>45.9213</v>
      </c>
      <c r="O69" s="56" t="n">
        <v>45.9454</v>
      </c>
      <c r="P69" s="56" t="n">
        <v>2364.06</v>
      </c>
      <c r="Q69" s="57" t="n">
        <v>12.73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2.8944</v>
      </c>
      <c r="M70" s="56" t="n">
        <v>38.8585</v>
      </c>
      <c r="N70" s="56" t="n">
        <v>40.2069</v>
      </c>
      <c r="O70" s="56" t="n">
        <v>41.5684</v>
      </c>
      <c r="P70" s="56" t="n">
        <v>2367.11</v>
      </c>
      <c r="Q70" s="57" t="n">
        <v>13.16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8.2264</v>
      </c>
      <c r="M71" s="76" t="n">
        <v>47.9966</v>
      </c>
      <c r="N71" s="76" t="n">
        <v>51.8301</v>
      </c>
      <c r="O71" s="76" t="n">
        <v>53.7226</v>
      </c>
      <c r="P71" s="76" t="n">
        <v>9752.78</v>
      </c>
      <c r="Q71" s="80" t="n">
        <v>30.12</v>
      </c>
      <c r="R71" s="54" t="e">
        <f aca="false">SECTOHOURS(P71)</f>
        <v>#VALUE!</v>
      </c>
      <c r="S71" s="47"/>
      <c r="T71" s="78" t="n">
        <f aca="false">BDRATE(D71:D74,E71:E74,L71:L74,M71:M74)</f>
        <v>0.000999218146572778</v>
      </c>
      <c r="U71" s="79" t="n">
        <f aca="false">BDRATE(D71:D74,F71:F74,L71:L74,N71:N74)</f>
        <v>-0.00112929794684447</v>
      </c>
      <c r="V71" s="79" t="n">
        <f aca="false">BDRATE(D71:D74,G71:G74,L71:L74,O71:O74)</f>
        <v>0.00206631861447337</v>
      </c>
      <c r="W71" s="79" t="n">
        <f aca="false">BDRATEOLD(D71:D74,E71:E74,L71:L74,M71:M74)</f>
        <v>0.00101451169296496</v>
      </c>
      <c r="X71" s="79" t="n">
        <f aca="false">BDRATEOLD(D71:D74,F71:F74,L71:L74,N71:N74)</f>
        <v>-0.00113733666760074</v>
      </c>
      <c r="Y71" s="79" t="n">
        <f aca="false">BDRATEOLD(D71:D74,G71:G74,L71:L74,O71:O74)</f>
        <v>0.00202373977667314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5.3264</v>
      </c>
      <c r="M72" s="56" t="n">
        <v>43.3968</v>
      </c>
      <c r="N72" s="56" t="n">
        <v>48.3813</v>
      </c>
      <c r="O72" s="56" t="n">
        <v>50.917</v>
      </c>
      <c r="P72" s="56" t="n">
        <v>8843.04</v>
      </c>
      <c r="Q72" s="57" t="n">
        <v>25.8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2.2024</v>
      </c>
      <c r="M73" s="56" t="n">
        <v>39.1474</v>
      </c>
      <c r="N73" s="56" t="n">
        <v>44.8172</v>
      </c>
      <c r="O73" s="56" t="n">
        <v>47.8482</v>
      </c>
      <c r="P73" s="56" t="n">
        <v>8162.53</v>
      </c>
      <c r="Q73" s="57" t="n">
        <v>29.13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3.508</v>
      </c>
      <c r="M74" s="66" t="n">
        <v>35.304</v>
      </c>
      <c r="N74" s="66" t="n">
        <v>41.113</v>
      </c>
      <c r="O74" s="66" t="n">
        <v>44.5125</v>
      </c>
      <c r="P74" s="66" t="n">
        <v>7521.26</v>
      </c>
      <c r="Q74" s="67" t="n">
        <v>27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7.2792</v>
      </c>
      <c r="M75" s="76" t="n">
        <v>47.8588</v>
      </c>
      <c r="N75" s="76" t="n">
        <v>47.2908</v>
      </c>
      <c r="O75" s="76" t="n">
        <v>48.2532</v>
      </c>
      <c r="P75" s="76" t="n">
        <v>23925.87</v>
      </c>
      <c r="Q75" s="80" t="n">
        <v>37.65</v>
      </c>
      <c r="R75" s="54" t="e">
        <f aca="false">SECTOHOURS(P75)</f>
        <v>#VALUE!</v>
      </c>
      <c r="S75" s="47"/>
      <c r="T75" s="78" t="n">
        <f aca="false">BDRATE(D75:D78,E75:E78,L75:L78,M75:M78)</f>
        <v>0.00430587032236907</v>
      </c>
      <c r="U75" s="79" t="n">
        <f aca="false">BDRATE(D75:D78,F75:F78,L75:L78,N75:N78)</f>
        <v>-0.000327472775603632</v>
      </c>
      <c r="V75" s="79" t="n">
        <f aca="false">BDRATE(D75:D78,G75:G78,L75:L78,O75:O78)</f>
        <v>-0.00116373694096894</v>
      </c>
      <c r="W75" s="79" t="n">
        <f aca="false">BDRATEOLD(D75:D78,E75:E78,L75:L78,M75:M78)</f>
        <v>0.00431692244865212</v>
      </c>
      <c r="X75" s="79" t="n">
        <f aca="false">BDRATEOLD(D75:D78,F75:F78,L75:L78,N75:N78)</f>
        <v>-7.36573283176556E-005</v>
      </c>
      <c r="Y75" s="79" t="n">
        <f aca="false">BDRATEOLD(D75:D78,G75:G78,L75:L78,O75:O78)</f>
        <v>-0.00122841650953853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5.2576</v>
      </c>
      <c r="M76" s="56" t="n">
        <v>43.5874</v>
      </c>
      <c r="N76" s="56" t="n">
        <v>43.0317</v>
      </c>
      <c r="O76" s="56" t="n">
        <v>44.6422</v>
      </c>
      <c r="P76" s="56" t="n">
        <v>19923.2</v>
      </c>
      <c r="Q76" s="57" t="n">
        <v>32.6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21.3128</v>
      </c>
      <c r="M77" s="56" t="n">
        <v>39.4041</v>
      </c>
      <c r="N77" s="56" t="n">
        <v>39.3333</v>
      </c>
      <c r="O77" s="56" t="n">
        <v>41.4109</v>
      </c>
      <c r="P77" s="56" t="n">
        <v>16163.71</v>
      </c>
      <c r="Q77" s="57" t="n">
        <v>29.4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70.7896</v>
      </c>
      <c r="M78" s="66" t="n">
        <v>35.5729</v>
      </c>
      <c r="N78" s="66" t="n">
        <v>36.5243</v>
      </c>
      <c r="O78" s="66" t="n">
        <v>38.7161</v>
      </c>
      <c r="P78" s="66" t="n">
        <v>11202.38</v>
      </c>
      <c r="Q78" s="67" t="n">
        <v>23.92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701.2262</v>
      </c>
      <c r="M79" s="56" t="n">
        <v>50.6143</v>
      </c>
      <c r="N79" s="56" t="n">
        <v>55.9247</v>
      </c>
      <c r="O79" s="56" t="n">
        <v>57.2208</v>
      </c>
      <c r="P79" s="56" t="n">
        <v>10588.47</v>
      </c>
      <c r="Q79" s="57" t="n">
        <v>24.71</v>
      </c>
      <c r="R79" s="54" t="e">
        <f aca="false">SECTOHOURS(P79)</f>
        <v>#VALUE!</v>
      </c>
      <c r="S79" s="47"/>
      <c r="T79" s="58" t="n">
        <f aca="false">BDRATE(D79:D82,E79:E82,L79:L82,M79:M82)</f>
        <v>-1.13038196216664E-005</v>
      </c>
      <c r="U79" s="59" t="n">
        <f aca="false">BDRATE(D79:D82,F79:F82,L79:L82,N79:N82)</f>
        <v>-0.00210220528972116</v>
      </c>
      <c r="V79" s="59" t="n">
        <f aca="false">BDRATE(D79:D82,G79:G82,L79:L82,O79:O82)</f>
        <v>-0.00134436617828027</v>
      </c>
      <c r="W79" s="59" t="n">
        <f aca="false">BDRATEOLD(D79:D82,E79:E82,L79:L82,M79:M82)</f>
        <v>8.90227457417403E-006</v>
      </c>
      <c r="X79" s="59" t="n">
        <f aca="false">BDRATEOLD(D79:D82,F79:F82,L79:L82,N79:N82)</f>
        <v>-0.00207291165302626</v>
      </c>
      <c r="Y79" s="59" t="n">
        <f aca="false">BDRATEOLD(D79:D82,G79:G82,L79:L82,O79:O82)</f>
        <v>-0.00130323955424383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5.3123</v>
      </c>
      <c r="M80" s="56" t="n">
        <v>47.0942</v>
      </c>
      <c r="N80" s="56" t="n">
        <v>53.1017</v>
      </c>
      <c r="O80" s="56" t="n">
        <v>54.5913</v>
      </c>
      <c r="P80" s="56" t="n">
        <v>11507.71</v>
      </c>
      <c r="Q80" s="57" t="n">
        <v>26.8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7.7046</v>
      </c>
      <c r="M81" s="56" t="n">
        <v>43.6619</v>
      </c>
      <c r="N81" s="56" t="n">
        <v>50.4304</v>
      </c>
      <c r="O81" s="56" t="n">
        <v>52.1911</v>
      </c>
      <c r="P81" s="56" t="n">
        <v>8665.45</v>
      </c>
      <c r="Q81" s="57" t="n">
        <v>24.8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9421</v>
      </c>
      <c r="M82" s="90" t="n">
        <v>40.1162</v>
      </c>
      <c r="N82" s="90" t="n">
        <v>47.7773</v>
      </c>
      <c r="O82" s="90" t="n">
        <v>49.7115</v>
      </c>
      <c r="P82" s="90" t="n">
        <v>7934.9</v>
      </c>
      <c r="Q82" s="91" t="n">
        <v>21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92.4432</v>
      </c>
      <c r="M83" s="56" t="n">
        <v>46.3455</v>
      </c>
      <c r="N83" s="56" t="n">
        <v>50.1997</v>
      </c>
      <c r="O83" s="56" t="n">
        <v>50.2482</v>
      </c>
      <c r="P83" s="56" t="n">
        <v>21119.15</v>
      </c>
      <c r="Q83" s="57" t="n">
        <v>58.15</v>
      </c>
      <c r="R83" s="54" t="e">
        <f aca="false">SECTOHOURS(P83)</f>
        <v>#VALUE!</v>
      </c>
      <c r="S83" s="47"/>
      <c r="T83" s="58" t="n">
        <f aca="false">BDRATE(D83:D86,E83:E86,L83:L86,M83:M86)</f>
        <v>0.000514859877137397</v>
      </c>
      <c r="U83" s="59" t="n">
        <f aca="false">BDRATE(D83:D86,F83:F86,L83:L86,N83:N86)</f>
        <v>-0.000270621488725364</v>
      </c>
      <c r="V83" s="59" t="n">
        <f aca="false">BDRATE(D83:D86,G83:G86,L83:L86,O83:O86)</f>
        <v>-1.65731440180394E-005</v>
      </c>
      <c r="W83" s="59" t="n">
        <f aca="false">BDRATEOLD(D83:D86,E83:E86,L83:L86,M83:M86)</f>
        <v>0.000533425265989207</v>
      </c>
      <c r="X83" s="59" t="n">
        <f aca="false">BDRATEOLD(D83:D86,F83:F86,L83:L86,N83:N86)</f>
        <v>-0.000334981368841358</v>
      </c>
      <c r="Y83" s="59" t="n">
        <f aca="false">BDRATEOLD(D83:D86,G83:G86,L83:L86,O83:O86)</f>
        <v>-5.56765509405199E-005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7.5808</v>
      </c>
      <c r="M84" s="56" t="n">
        <v>43.0188</v>
      </c>
      <c r="N84" s="56" t="n">
        <v>47.2445</v>
      </c>
      <c r="O84" s="56" t="n">
        <v>47.1677</v>
      </c>
      <c r="P84" s="56" t="n">
        <v>17567.23</v>
      </c>
      <c r="Q84" s="57" t="n">
        <v>56.0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82.7344</v>
      </c>
      <c r="M85" s="56" t="n">
        <v>39.6076</v>
      </c>
      <c r="N85" s="56" t="n">
        <v>44.3563</v>
      </c>
      <c r="O85" s="56" t="n">
        <v>44.2919</v>
      </c>
      <c r="P85" s="56" t="n">
        <v>12138.21</v>
      </c>
      <c r="Q85" s="57" t="n">
        <v>48.0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20.5408</v>
      </c>
      <c r="M86" s="56" t="n">
        <v>36.081</v>
      </c>
      <c r="N86" s="56" t="n">
        <v>41.1359</v>
      </c>
      <c r="O86" s="56" t="n">
        <v>41.2033</v>
      </c>
      <c r="P86" s="56" t="n">
        <v>13512.9</v>
      </c>
      <c r="Q86" s="57" t="n">
        <v>54.41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87.7824</v>
      </c>
      <c r="M87" s="76" t="n">
        <v>46.0628</v>
      </c>
      <c r="N87" s="76" t="n">
        <v>51.0025</v>
      </c>
      <c r="O87" s="76" t="n">
        <v>52.0221</v>
      </c>
      <c r="P87" s="76" t="n">
        <v>25305.41</v>
      </c>
      <c r="Q87" s="80" t="n">
        <v>67.47</v>
      </c>
      <c r="R87" s="54" t="e">
        <f aca="false">SECTOHOURS(P87)</f>
        <v>#VALUE!</v>
      </c>
      <c r="S87" s="47"/>
      <c r="T87" s="78" t="n">
        <f aca="false">BDRATE(D87:D90,E87:E90,L87:L90,M87:M90)</f>
        <v>0.00112854582176691</v>
      </c>
      <c r="U87" s="79" t="n">
        <f aca="false">BDRATE(D87:D90,F87:F90,L87:L90,N87:N90)</f>
        <v>0.000875887685159116</v>
      </c>
      <c r="V87" s="79" t="n">
        <f aca="false">BDRATE(D87:D90,G87:G90,L87:L90,O87:O90)</f>
        <v>0.00281755781268567</v>
      </c>
      <c r="W87" s="79" t="n">
        <f aca="false">BDRATEOLD(D87:D90,E87:E90,L87:L90,M87:M90)</f>
        <v>0.00110822138426836</v>
      </c>
      <c r="X87" s="79" t="n">
        <f aca="false">BDRATEOLD(D87:D90,F87:F90,L87:L90,N87:N90)</f>
        <v>0.000954658529812802</v>
      </c>
      <c r="Y87" s="79" t="n">
        <f aca="false">BDRATEOLD(D87:D90,G87:G90,L87:L90,O87:O90)</f>
        <v>0.00282327130922999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0.8336</v>
      </c>
      <c r="M88" s="56" t="n">
        <v>42.6834</v>
      </c>
      <c r="N88" s="56" t="n">
        <v>48.4393</v>
      </c>
      <c r="O88" s="56" t="n">
        <v>49.2303</v>
      </c>
      <c r="P88" s="56" t="n">
        <v>21243.47</v>
      </c>
      <c r="Q88" s="57" t="n">
        <v>61.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301.3232</v>
      </c>
      <c r="M89" s="56" t="n">
        <v>39.364</v>
      </c>
      <c r="N89" s="56" t="n">
        <v>45.7149</v>
      </c>
      <c r="O89" s="56" t="n">
        <v>46.4529</v>
      </c>
      <c r="P89" s="56" t="n">
        <v>19240.01</v>
      </c>
      <c r="Q89" s="57" t="n">
        <v>57.3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27.208</v>
      </c>
      <c r="M90" s="90" t="n">
        <v>36.0937</v>
      </c>
      <c r="N90" s="90" t="n">
        <v>42.8311</v>
      </c>
      <c r="O90" s="90" t="n">
        <v>43.6999</v>
      </c>
      <c r="P90" s="90" t="n">
        <v>16979.92</v>
      </c>
      <c r="Q90" s="91" t="n">
        <v>64.39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9.4608</v>
      </c>
      <c r="M91" s="56" t="n">
        <v>47.3394</v>
      </c>
      <c r="N91" s="56" t="n">
        <v>50.7036</v>
      </c>
      <c r="O91" s="56" t="n">
        <v>51.0485</v>
      </c>
      <c r="P91" s="56" t="n">
        <v>23204.25</v>
      </c>
      <c r="Q91" s="57" t="n">
        <v>60.89</v>
      </c>
      <c r="R91" s="54" t="e">
        <f aca="false">SECTOHOURS(P91)</f>
        <v>#VALUE!</v>
      </c>
      <c r="S91" s="47"/>
      <c r="T91" s="58" t="n">
        <f aca="false">BDRATE(D91:D94,E91:E94,L91:L94,M91:M94)</f>
        <v>0.00171659286277737</v>
      </c>
      <c r="U91" s="59" t="n">
        <f aca="false">BDRATE(D91:D94,F91:F94,L91:L94,N91:N94)</f>
        <v>0.000954649964832077</v>
      </c>
      <c r="V91" s="59" t="n">
        <f aca="false">BDRATE(D91:D94,G91:G94,L91:L94,O91:O94)</f>
        <v>-0.000484657717198855</v>
      </c>
      <c r="W91" s="59" t="n">
        <f aca="false">BDRATEOLD(D91:D94,E91:E94,L91:L94,M91:M94)</f>
        <v>0.00173343342816312</v>
      </c>
      <c r="X91" s="59" t="n">
        <f aca="false">BDRATEOLD(D91:D94,F91:F94,L91:L94,N91:N94)</f>
        <v>0.000967453630646986</v>
      </c>
      <c r="Y91" s="59" t="n">
        <f aca="false">BDRATEOLD(D91:D94,G91:G94,L91:L94,O91:O94)</f>
        <v>-0.000504790292156332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7.6368</v>
      </c>
      <c r="M92" s="56" t="n">
        <v>43.7233</v>
      </c>
      <c r="N92" s="56" t="n">
        <v>47.4331</v>
      </c>
      <c r="O92" s="56" t="n">
        <v>47.6799</v>
      </c>
      <c r="P92" s="56" t="n">
        <v>20521.15</v>
      </c>
      <c r="Q92" s="57" t="n">
        <v>62.5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4.544</v>
      </c>
      <c r="M93" s="56" t="n">
        <v>40.0186</v>
      </c>
      <c r="N93" s="56" t="n">
        <v>44.1802</v>
      </c>
      <c r="O93" s="56" t="n">
        <v>44.6301</v>
      </c>
      <c r="P93" s="56" t="n">
        <v>14768.08</v>
      </c>
      <c r="Q93" s="57" t="n">
        <v>56.1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3.5744</v>
      </c>
      <c r="M94" s="56" t="n">
        <v>36.114</v>
      </c>
      <c r="N94" s="56" t="n">
        <v>40.8132</v>
      </c>
      <c r="O94" s="56" t="n">
        <v>41.5855</v>
      </c>
      <c r="P94" s="56" t="n">
        <v>16695.08</v>
      </c>
      <c r="Q94" s="57" t="n">
        <v>59.55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2.0568</v>
      </c>
      <c r="M95" s="45" t="n">
        <v>41.025</v>
      </c>
      <c r="N95" s="45" t="n">
        <v>44.9774</v>
      </c>
      <c r="O95" s="45" t="n">
        <v>44.2841</v>
      </c>
      <c r="P95" s="45" t="n">
        <v>20537.23</v>
      </c>
      <c r="Q95" s="46" t="n">
        <v>25.32</v>
      </c>
      <c r="R95" s="43" t="e">
        <f aca="false">SECTOHOURS(P95)</f>
        <v>#VALUE!</v>
      </c>
      <c r="S95" s="47"/>
      <c r="T95" s="48" t="n">
        <f aca="false">BDRATE(D95:D98,E95:E98,L95:L98,M95:M98)</f>
        <v>0.000636419319242743</v>
      </c>
      <c r="U95" s="49" t="n">
        <f aca="false">BDRATE(D95:D98,F95:F98,L95:L98,N95:N98)</f>
        <v>0.00171254872189341</v>
      </c>
      <c r="V95" s="49" t="n">
        <f aca="false">BDRATE(D95:D98,G95:G98,L95:L98,O95:O98)</f>
        <v>0.000676511676293234</v>
      </c>
      <c r="W95" s="49" t="n">
        <f aca="false">BDRATEOLD(D95:D98,E95:E98,L95:L98,M95:M98)</f>
        <v>0.000840940639645238</v>
      </c>
      <c r="X95" s="49" t="n">
        <f aca="false">BDRATEOLD(D95:D98,F95:F98,L95:L98,N95:N98)</f>
        <v>0.0013537647602242</v>
      </c>
      <c r="Y95" s="49" t="n">
        <f aca="false">BDRATEOLD(D95:D98,G95:G98,L95:L98,O95:O98)</f>
        <v>0.00048110926157463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9.1464</v>
      </c>
      <c r="M96" s="56" t="n">
        <v>37.751</v>
      </c>
      <c r="N96" s="56" t="n">
        <v>42.5303</v>
      </c>
      <c r="O96" s="56" t="n">
        <v>41.822</v>
      </c>
      <c r="P96" s="56" t="n">
        <v>13581.97</v>
      </c>
      <c r="Q96" s="57" t="n">
        <v>25.3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4648</v>
      </c>
      <c r="M97" s="56" t="n">
        <v>35.1465</v>
      </c>
      <c r="N97" s="56" t="n">
        <v>40.5419</v>
      </c>
      <c r="O97" s="56" t="n">
        <v>39.9194</v>
      </c>
      <c r="P97" s="56" t="n">
        <v>8322.99</v>
      </c>
      <c r="Q97" s="57" t="n">
        <v>16.8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1.2056</v>
      </c>
      <c r="M98" s="90" t="n">
        <v>32.958</v>
      </c>
      <c r="N98" s="90" t="n">
        <v>38.8449</v>
      </c>
      <c r="O98" s="90" t="n">
        <v>38.4339</v>
      </c>
      <c r="P98" s="90" t="n">
        <v>8600.79</v>
      </c>
      <c r="Q98" s="91" t="n">
        <v>18.9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08.8608</v>
      </c>
      <c r="M99" s="56" t="n">
        <v>42.3309</v>
      </c>
      <c r="N99" s="56" t="n">
        <v>46.5326</v>
      </c>
      <c r="O99" s="56" t="n">
        <v>48.2144</v>
      </c>
      <c r="P99" s="56" t="n">
        <v>31007.19</v>
      </c>
      <c r="Q99" s="57" t="n">
        <v>57.96</v>
      </c>
      <c r="R99" s="54" t="e">
        <f aca="false">SECTOHOURS(P99)</f>
        <v>#VALUE!</v>
      </c>
      <c r="S99" s="47"/>
      <c r="T99" s="58" t="n">
        <f aca="false">BDRATE(D99:D102,E99:E102,L99:L102,M99:M102)</f>
        <v>0.000450799712841121</v>
      </c>
      <c r="U99" s="59" t="n">
        <f aca="false">BDRATE(D99:D102,F99:F102,L99:L102,N99:N102)</f>
        <v>0.000524458636817826</v>
      </c>
      <c r="V99" s="59" t="n">
        <f aca="false">BDRATE(D99:D102,G99:G102,L99:L102,O99:O102)</f>
        <v>0.000574654025072841</v>
      </c>
      <c r="W99" s="59" t="n">
        <f aca="false">BDRATEOLD(D99:D102,E99:E102,L99:L102,M99:M102)</f>
        <v>0.000452024680381857</v>
      </c>
      <c r="X99" s="59" t="n">
        <f aca="false">BDRATEOLD(D99:D102,F99:F102,L99:L102,N99:N102)</f>
        <v>0.000594059002142711</v>
      </c>
      <c r="Y99" s="59" t="n">
        <f aca="false">BDRATEOLD(D99:D102,G99:G102,L99:L102,O99:O102)</f>
        <v>0.000541812429397215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5.0304</v>
      </c>
      <c r="M100" s="56" t="n">
        <v>39.5826</v>
      </c>
      <c r="N100" s="56" t="n">
        <v>45.2765</v>
      </c>
      <c r="O100" s="56" t="n">
        <v>46.6388</v>
      </c>
      <c r="P100" s="56" t="n">
        <v>21754.74</v>
      </c>
      <c r="Q100" s="57" t="n">
        <v>43.1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8.5696</v>
      </c>
      <c r="M101" s="56" t="n">
        <v>36.8176</v>
      </c>
      <c r="N101" s="56" t="n">
        <v>43.7519</v>
      </c>
      <c r="O101" s="56" t="n">
        <v>44.795</v>
      </c>
      <c r="P101" s="56" t="n">
        <v>17131.26</v>
      </c>
      <c r="Q101" s="57" t="n">
        <v>41.1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3.168</v>
      </c>
      <c r="M102" s="66" t="n">
        <v>34.0297</v>
      </c>
      <c r="N102" s="66" t="n">
        <v>42.0917</v>
      </c>
      <c r="O102" s="66" t="n">
        <v>42.7122</v>
      </c>
      <c r="P102" s="66" t="n">
        <v>15172.77</v>
      </c>
      <c r="Q102" s="67" t="n">
        <v>40.43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2.1504</v>
      </c>
      <c r="M103" s="56" t="n">
        <v>41.8201</v>
      </c>
      <c r="N103" s="56" t="n">
        <v>38.2043</v>
      </c>
      <c r="O103" s="56" t="n">
        <v>42.2482</v>
      </c>
      <c r="P103" s="56" t="n">
        <v>32435.39</v>
      </c>
      <c r="Q103" s="57" t="n">
        <v>38.07</v>
      </c>
      <c r="R103" s="54" t="e">
        <f aca="false">SECTOHOURS(P103)</f>
        <v>#VALUE!</v>
      </c>
      <c r="S103" s="47"/>
      <c r="T103" s="58" t="n">
        <f aca="false">BDRATE(D103:D106,E103:E106,L103:L106,M103:M106)</f>
        <v>0.00113716133864017</v>
      </c>
      <c r="U103" s="59" t="n">
        <f aca="false">BDRATE(D103:D106,F103:F106,L103:L106,N103:N106)</f>
        <v>0.00158314085005684</v>
      </c>
      <c r="V103" s="59" t="n">
        <f aca="false">BDRATE(D103:D106,G103:G106,L103:L106,O103:O106)</f>
        <v>-0.000106755236669809</v>
      </c>
      <c r="W103" s="59" t="n">
        <f aca="false">BDRATEOLD(D103:D106,E103:E106,L103:L106,M103:M106)</f>
        <v>0.00104475460529252</v>
      </c>
      <c r="X103" s="59" t="n">
        <f aca="false">BDRATEOLD(D103:D106,F103:F106,L103:L106,N103:N106)</f>
        <v>0.00121972834598005</v>
      </c>
      <c r="Y103" s="59" t="n">
        <f aca="false">BDRATEOLD(D103:D106,G103:G106,L103:L106,O103:O106)</f>
        <v>4.39591950989193E-005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7.32</v>
      </c>
      <c r="M104" s="56" t="n">
        <v>39.9065</v>
      </c>
      <c r="N104" s="56" t="n">
        <v>37.4227</v>
      </c>
      <c r="O104" s="56" t="n">
        <v>41.4262</v>
      </c>
      <c r="P104" s="56" t="n">
        <v>20212.01</v>
      </c>
      <c r="Q104" s="57" t="n">
        <v>27.8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4.0224</v>
      </c>
      <c r="M105" s="56" t="n">
        <v>37.4686</v>
      </c>
      <c r="N105" s="56" t="n">
        <v>37.0071</v>
      </c>
      <c r="O105" s="56" t="n">
        <v>40.5125</v>
      </c>
      <c r="P105" s="56" t="n">
        <v>11731.49</v>
      </c>
      <c r="Q105" s="57" t="n">
        <v>20.1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7.224</v>
      </c>
      <c r="M106" s="90" t="n">
        <v>34.9845</v>
      </c>
      <c r="N106" s="90" t="n">
        <v>36.5161</v>
      </c>
      <c r="O106" s="90" t="n">
        <v>39.5818</v>
      </c>
      <c r="P106" s="90" t="n">
        <v>11084.68</v>
      </c>
      <c r="Q106" s="91" t="n">
        <v>23.7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5.536766569473</v>
      </c>
      <c r="R107" s="111" t="n">
        <f aca="false">GEOMETRICMEAN(R3:R14)</f>
        <v>10.551239907862</v>
      </c>
      <c r="S107" s="112"/>
      <c r="T107" s="48" t="n">
        <f aca="false">AVERAGE(T3:T14)</f>
        <v>0.000369340796425218</v>
      </c>
      <c r="U107" s="48" t="n">
        <f aca="false">AVERAGE(U3:U14)</f>
        <v>0.000563087401662147</v>
      </c>
      <c r="V107" s="48" t="n">
        <f aca="false">AVERAGE(V3:V14)</f>
        <v>0.000303796902196544</v>
      </c>
      <c r="W107" s="48" t="n">
        <f aca="false">AVERAGE(W3:W14)</f>
        <v>0.000348160257976682</v>
      </c>
      <c r="X107" s="48" t="n">
        <f aca="false">AVERAGE(X3:X14)</f>
        <v>0.000567380068297263</v>
      </c>
      <c r="Y107" s="48" t="n">
        <f aca="false">AVERAGE(Y3:Y14)</f>
        <v>0.000300247897195331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5.3086367426193</v>
      </c>
      <c r="R108" s="114" t="n">
        <f aca="false">GEOMETRICMEAN(R15:R30)</f>
        <v>2.52998103419078</v>
      </c>
      <c r="T108" s="58" t="n">
        <f aca="false">AVERAGE(T15:T30)</f>
        <v>-7.47531636119958E-005</v>
      </c>
      <c r="U108" s="58" t="n">
        <f aca="false">AVERAGE(U15:U30)</f>
        <v>-0.000643369712549885</v>
      </c>
      <c r="V108" s="58" t="n">
        <f aca="false">AVERAGE(V15:V30)</f>
        <v>8.99946765844373E-005</v>
      </c>
      <c r="W108" s="58" t="n">
        <f aca="false">AVERAGE(W15:W30)</f>
        <v>-9.65952064117259E-005</v>
      </c>
      <c r="X108" s="58" t="n">
        <f aca="false">AVERAGE(X15:X30)</f>
        <v>-0.000717659457541042</v>
      </c>
      <c r="Y108" s="58" t="n">
        <f aca="false">AVERAGE(Y15:Y30)</f>
        <v>1.3566725391323E-005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60.0407101240084</v>
      </c>
      <c r="R109" s="114" t="n">
        <f aca="false">GEOMETRICMEAN(R31:R38)</f>
        <v>5.81325039005935</v>
      </c>
      <c r="T109" s="58" t="n">
        <f aca="false">AVERAGE(T31:T38)</f>
        <v>-0.00123428499057676</v>
      </c>
      <c r="U109" s="58" t="n">
        <f aca="false">AVERAGE(U31:U38)</f>
        <v>-0.00065302376616444</v>
      </c>
      <c r="V109" s="58" t="n">
        <f aca="false">AVERAGE(V31:V38)</f>
        <v>-0.000672089213798965</v>
      </c>
      <c r="W109" s="58" t="n">
        <f aca="false">AVERAGE(W31:W38)</f>
        <v>-0.00126571843641621</v>
      </c>
      <c r="X109" s="58" t="n">
        <f aca="false">AVERAGE(X31:X38)</f>
        <v>-0.000683699203296417</v>
      </c>
      <c r="Y109" s="58" t="n">
        <f aca="false">AVERAGE(Y31:Y38)</f>
        <v>-0.00067461644766025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60.32038079401</v>
      </c>
      <c r="R110" s="114" t="n">
        <f aca="false">GEOMETRICMEAN(R39:R42)</f>
        <v>5.9938942163049</v>
      </c>
      <c r="T110" s="58" t="n">
        <f aca="false">AVERAGE(T39:T42)</f>
        <v>-6.99201405451877E-005</v>
      </c>
      <c r="U110" s="58" t="n">
        <f aca="false">AVERAGE(U39:U42)</f>
        <v>-0.00122705310455173</v>
      </c>
      <c r="V110" s="58" t="n">
        <f aca="false">AVERAGE(V39:V42)</f>
        <v>-0.000691899674832741</v>
      </c>
      <c r="W110" s="58" t="n">
        <f aca="false">AVERAGE(W39:W42)</f>
        <v>-9.82654115311288E-005</v>
      </c>
      <c r="X110" s="58" t="n">
        <f aca="false">AVERAGE(X39:X42)</f>
        <v>-0.00126048192107231</v>
      </c>
      <c r="Y110" s="58" t="n">
        <f aca="false">AVERAGE(Y39:Y42)</f>
        <v>-0.0007280209689595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3.9750435310693</v>
      </c>
      <c r="R111" s="114" t="n">
        <f aca="false">GEOMETRICMEAN(R43:R46)</f>
        <v>4.5083092756237</v>
      </c>
      <c r="T111" s="58" t="n">
        <f aca="false">AVERAGE(T43:T46)</f>
        <v>0.000281393032657062</v>
      </c>
      <c r="U111" s="58" t="n">
        <f aca="false">AVERAGE(U43:U46)</f>
        <v>-0.00037881210585955</v>
      </c>
      <c r="V111" s="58" t="n">
        <f aca="false">AVERAGE(V43:V46)</f>
        <v>-0.000100486662712562</v>
      </c>
      <c r="W111" s="58" t="n">
        <f aca="false">AVERAGE(W43:W46)</f>
        <v>0.000308788988897524</v>
      </c>
      <c r="X111" s="58" t="n">
        <f aca="false">AVERAGE(X43:X46)</f>
        <v>-0.000410837158251409</v>
      </c>
      <c r="Y111" s="58" t="n">
        <f aca="false">AVERAGE(Y43:Y46)</f>
        <v>-0.00012915688399550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6.5619304602938</v>
      </c>
      <c r="R112" s="114" t="n">
        <f aca="false">GEOMETRICMEAN(R44:R47)</f>
        <v>5.27083387780578</v>
      </c>
      <c r="T112" s="58" t="n">
        <f aca="false">AVERAGE(T47:T54)</f>
        <v>0.000351067648812431</v>
      </c>
      <c r="U112" s="58" t="n">
        <f aca="false">AVERAGE(U47:U54)</f>
        <v>-9.46745790841863E-005</v>
      </c>
      <c r="V112" s="58" t="n">
        <f aca="false">AVERAGE(V47:V54)</f>
        <v>0.000460170870899113</v>
      </c>
      <c r="W112" s="58" t="n">
        <f aca="false">AVERAGE(W47:W54)</f>
        <v>0.000369742365298076</v>
      </c>
      <c r="X112" s="58" t="n">
        <f aca="false">AVERAGE(X47:X54)</f>
        <v>-0.000997065421602328</v>
      </c>
      <c r="Y112" s="58" t="n">
        <f aca="false">AVERAGE(Y47:Y54)</f>
        <v>0.0003866024946585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56.0911377613922</v>
      </c>
      <c r="R113" s="114" t="n">
        <f aca="false">GEOMETRICMEAN(R55:R66)</f>
        <v>9.61059563564889</v>
      </c>
      <c r="T113" s="58" t="n">
        <f aca="false">AVERAGE(T55:T66)</f>
        <v>0.000534814056710964</v>
      </c>
      <c r="U113" s="58" t="n">
        <f aca="false">AVERAGE(U55:U66)</f>
        <v>0.000310830063535753</v>
      </c>
      <c r="V113" s="58" t="n">
        <f aca="false">AVERAGE(V55:V66)</f>
        <v>0.000223603671106779</v>
      </c>
      <c r="W113" s="58" t="n">
        <f aca="false">AVERAGE(W55:W66)</f>
        <v>0.00051984421887763</v>
      </c>
      <c r="X113" s="58" t="n">
        <f aca="false">AVERAGE(X55:X66)</f>
        <v>0.000313547260483234</v>
      </c>
      <c r="Y113" s="58" t="n">
        <f aca="false">AVERAGE(Y55:Y66)</f>
        <v>0.000212762997927755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2.5541885689098</v>
      </c>
      <c r="R114" s="114" t="n">
        <f aca="false">GEOMETRICMEAN(R67:R82)</f>
        <v>2.09885700575475</v>
      </c>
      <c r="T114" s="58" t="n">
        <f aca="false">AVERAGE(T67:T82)</f>
        <v>0.00134801332115303</v>
      </c>
      <c r="U114" s="58" t="n">
        <f aca="false">AVERAGE(U67:U82)</f>
        <v>-0.00158350053266498</v>
      </c>
      <c r="V114" s="58" t="n">
        <f aca="false">AVERAGE(V67:V82)</f>
        <v>4.43004368663735E-006</v>
      </c>
      <c r="W114" s="58" t="n">
        <f aca="false">AVERAGE(W67:W82)</f>
        <v>0.00137468865367107</v>
      </c>
      <c r="X114" s="58" t="n">
        <f aca="false">AVERAGE(X67:X82)</f>
        <v>-0.00145616179713648</v>
      </c>
      <c r="Y114" s="58" t="n">
        <f aca="false">AVERAGE(Y67:Y82)</f>
        <v>-1.86484934518172E-00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8.1051521567359</v>
      </c>
      <c r="R115" s="114" t="n">
        <f aca="false">GEOMETRICMEAN(R83:R90)</f>
        <v>4.98087149088988</v>
      </c>
      <c r="T115" s="58" t="n">
        <f aca="false">AVERAGE(T83:T90)</f>
        <v>0.000821702849452155</v>
      </c>
      <c r="U115" s="58" t="n">
        <f aca="false">AVERAGE(U83:U90)</f>
        <v>0.000302633098216876</v>
      </c>
      <c r="V115" s="58" t="n">
        <f aca="false">AVERAGE(V83:V90)</f>
        <v>0.00140049233433381</v>
      </c>
      <c r="W115" s="58" t="n">
        <f aca="false">AVERAGE(W83:W90)</f>
        <v>0.000820823325128783</v>
      </c>
      <c r="X115" s="58" t="n">
        <f aca="false">AVERAGE(X83:X90)</f>
        <v>0.000309838580485722</v>
      </c>
      <c r="Y115" s="58" t="n">
        <f aca="false">AVERAGE(Y83:Y90)</f>
        <v>0.0013837973791447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59.7274303679508</v>
      </c>
      <c r="R116" s="114" t="n">
        <f aca="false">GEOMETRICMEAN(R91:R94)</f>
        <v>5.14183270266916</v>
      </c>
      <c r="T116" s="58" t="n">
        <f aca="false">AVERAGE(T91:T94)</f>
        <v>0.00171659286277737</v>
      </c>
      <c r="U116" s="58" t="n">
        <f aca="false">AVERAGE(U91:U94)</f>
        <v>0.000954649964832077</v>
      </c>
      <c r="V116" s="58" t="n">
        <f aca="false">AVERAGE(V91:V94)</f>
        <v>-0.000484657717198855</v>
      </c>
      <c r="W116" s="58" t="n">
        <f aca="false">AVERAGE(W91:W94)</f>
        <v>0.00173343342816312</v>
      </c>
      <c r="X116" s="58" t="n">
        <f aca="false">AVERAGE(X91:X94)</f>
        <v>0.000967453630646986</v>
      </c>
      <c r="Y116" s="58" t="n">
        <f aca="false">AVERAGE(Y91:Y94)</f>
        <v>-0.00050479029215633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1.2774385648098</v>
      </c>
      <c r="R117" s="119" t="n">
        <f aca="false">GEOMETRICMEAN(R95:R98)</f>
        <v>3.3020077394154</v>
      </c>
      <c r="T117" s="58" t="n">
        <f aca="false">AVERAGE(T95:T98)</f>
        <v>0.000636419319242743</v>
      </c>
      <c r="U117" s="58" t="n">
        <f aca="false">AVERAGE(U95:U98)</f>
        <v>0.00171254872189341</v>
      </c>
      <c r="V117" s="58" t="n">
        <f aca="false">AVERAGE(V95:V98)</f>
        <v>0.000676511676293234</v>
      </c>
      <c r="W117" s="58" t="n">
        <f aca="false">AVERAGE(W95:W98)</f>
        <v>0.000840940639645238</v>
      </c>
      <c r="X117" s="58" t="n">
        <f aca="false">AVERAGE(X95:X98)</f>
        <v>0.0013537647602242</v>
      </c>
      <c r="Y117" s="58" t="n">
        <f aca="false">AVERAGE(Y95:Y98)</f>
        <v>0.00048110926157463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4.7118170591373</v>
      </c>
      <c r="R118" s="119" t="n">
        <f aca="false">GEOMETRICMEAN(R96:R99)</f>
        <v>3.66022870612246</v>
      </c>
      <c r="T118" s="58" t="n">
        <f aca="false">AVERAGE(T99:T106)</f>
        <v>0.000793980525740645</v>
      </c>
      <c r="U118" s="58" t="n">
        <f aca="false">AVERAGE(U99:U106)</f>
        <v>0.00105379974343733</v>
      </c>
      <c r="V118" s="58" t="n">
        <f aca="false">AVERAGE(V99:V106)</f>
        <v>0.000233949394201516</v>
      </c>
      <c r="W118" s="58" t="n">
        <f aca="false">AVERAGE(W99:W106)</f>
        <v>0.000748389642837188</v>
      </c>
      <c r="X118" s="58" t="n">
        <f aca="false">AVERAGE(X99:X106)</f>
        <v>0.000906893674061382</v>
      </c>
      <c r="Y118" s="58" t="n">
        <f aca="false">AVERAGE(Y99:Y106)</f>
        <v>0.000292885812248067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0.000455189320406216</v>
      </c>
      <c r="U119" s="92" t="n">
        <f aca="false">AVERAGE(U3:U106)</f>
        <v>-0.000154112542928477</v>
      </c>
      <c r="V119" s="92" t="n">
        <f aca="false">AVERAGE(V3:V106)</f>
        <v>0.000161708268992858</v>
      </c>
      <c r="W119" s="92" t="n">
        <f aca="false">AVERAGE(W3:W106)</f>
        <v>0.000455683025325799</v>
      </c>
      <c r="X119" s="92" t="n">
        <f aca="false">AVERAGE(X3:X106)</f>
        <v>-0.00024348724852017</v>
      </c>
      <c r="Y119" s="92" t="n">
        <f aca="false">AVERAGE(Y3:Y106)</f>
        <v>0.00013135327716818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7.9619417267808</v>
      </c>
      <c r="R120" s="111" t="n">
        <f aca="false">GEOMETRICMEAN(R3:R106)</f>
        <v>4.7333150723329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22303888888889</v>
      </c>
      <c r="R121" s="119" t="n">
        <f aca="false">SUM(R3:R106)</f>
        <v>657.42130833333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83516032583075</v>
      </c>
      <c r="D126" s="126" t="n">
        <f aca="false">R107/J107</f>
        <v>0.97336972562693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5396087805373</v>
      </c>
      <c r="D127" s="127" t="n">
        <f aca="false">R108/J108</f>
        <v>1.04127135779968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00893165689267</v>
      </c>
      <c r="D128" s="127" t="n">
        <f aca="false">R109/J109</f>
        <v>0.880077331047737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844099454010463</v>
      </c>
      <c r="D129" s="127" t="n">
        <f aca="false">R110/J110</f>
        <v>0.85267233243916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14534848742067</v>
      </c>
      <c r="D130" s="127" t="n">
        <f aca="false">R111/J111</f>
        <v>1.16956317275091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102704818098</v>
      </c>
      <c r="D131" s="127" t="n">
        <f aca="false">R112/J112</f>
        <v>1.22898182200039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30842363121543</v>
      </c>
      <c r="D132" s="127" t="n">
        <f aca="false">R113/J113</f>
        <v>0.87567396089007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52071037066136</v>
      </c>
      <c r="D133" s="127" t="n">
        <f aca="false">R114/J114</f>
        <v>0.876279600653617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18131095469328</v>
      </c>
      <c r="D134" s="127" t="n">
        <f aca="false">R115/J115</f>
        <v>1.13539347278094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14837457956727</v>
      </c>
      <c r="D135" s="127" t="n">
        <f aca="false">R116/J116</f>
        <v>1.15840271115236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64498482421585</v>
      </c>
      <c r="D136" s="127" t="n">
        <f aca="false">R117/J117</f>
        <v>0.922639643923232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06844374635635</v>
      </c>
      <c r="D137" s="127" t="n">
        <f aca="false">R118/J118</f>
        <v>0.877623323979806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74291021924931</v>
      </c>
      <c r="D138" s="128" t="n">
        <f aca="false">R120/J120</f>
        <v>0.96357450588226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/>
      <c r="M3" s="45"/>
      <c r="N3" s="45"/>
      <c r="O3" s="45"/>
      <c r="P3" s="45"/>
      <c r="Q3" s="46"/>
      <c r="R3" s="43" t="n">
        <f aca="false">SECTOHOURS(P3)</f>
        <v>0</v>
      </c>
      <c r="S3" s="47"/>
      <c r="T3" s="48" t="e">
        <f aca="false">BDRATE(D3:D6,E3:E6,L3:L6,M3:M6)</f>
        <v>#VALUE!</v>
      </c>
      <c r="U3" s="49" t="e">
        <f aca="false">BDRATE(D3:D6,F3:F6,L3:L6,N3:N6)</f>
        <v>#VALUE!</v>
      </c>
      <c r="V3" s="49" t="e">
        <f aca="false">BDRATE(D3:D6,G3:G6,L3:L6,O3:O6)</f>
        <v>#VALUE!</v>
      </c>
      <c r="W3" s="49" t="e">
        <f aca="false">BDRATEOLD(D3:D6,E3:E6,L3:L6,M3:M6)</f>
        <v>#VALUE!</v>
      </c>
      <c r="X3" s="49" t="e">
        <f aca="false">BDRATEOLD(D3:D6,F3:F6,L3:L6,N3:N6)</f>
        <v>#VALUE!</v>
      </c>
      <c r="Y3" s="49" t="e">
        <f aca="false">BDRATEOLD(D3:D6,G3:G6,L3:L6,O3:O6)</f>
        <v>#VALUE!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/>
      <c r="M4" s="56"/>
      <c r="N4" s="56"/>
      <c r="O4" s="56"/>
      <c r="P4" s="56"/>
      <c r="Q4" s="57"/>
      <c r="R4" s="54" t="n">
        <f aca="false">SECTOHOURS(P4)</f>
        <v>0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/>
      <c r="M5" s="56"/>
      <c r="N5" s="56"/>
      <c r="O5" s="56"/>
      <c r="P5" s="56"/>
      <c r="Q5" s="57"/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59.392</v>
      </c>
      <c r="M6" s="66" t="n">
        <v>32.5574</v>
      </c>
      <c r="N6" s="66" t="n">
        <v>30.3029</v>
      </c>
      <c r="O6" s="66" t="n">
        <v>30.6661</v>
      </c>
      <c r="P6" s="66" t="n">
        <v>90036.44</v>
      </c>
      <c r="Q6" s="67" t="n">
        <v>54.6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8.8216</v>
      </c>
      <c r="M7" s="76" t="n">
        <v>55.344</v>
      </c>
      <c r="N7" s="76" t="n">
        <v>53.2153</v>
      </c>
      <c r="O7" s="76" t="n">
        <v>52.9238</v>
      </c>
      <c r="P7" s="76" t="n">
        <v>27910.91</v>
      </c>
      <c r="Q7" s="77" t="n">
        <v>45.2</v>
      </c>
      <c r="R7" s="54" t="e">
        <f aca="false">SECTOHOURS(P7)</f>
        <v>#VALUE!</v>
      </c>
      <c r="S7" s="47"/>
      <c r="T7" s="78" t="n">
        <f aca="false">BDRATE(D7:D10,E7:E10,L7:L10,M7:M10)</f>
        <v>0.000776595874133257</v>
      </c>
      <c r="U7" s="79" t="n">
        <f aca="false">BDRATE(D7:D10,F7:F10,L7:L10,N7:N10)</f>
        <v>0.00117087496270507</v>
      </c>
      <c r="V7" s="79" t="n">
        <f aca="false">BDRATE(D7:D10,G7:G10,L7:L10,O7:O10)</f>
        <v>0.000586229785713543</v>
      </c>
      <c r="W7" s="79" t="n">
        <f aca="false">BDRATEOLD(D7:D10,E7:E10,L7:L10,M7:M10)</f>
        <v>0.000810771814129918</v>
      </c>
      <c r="X7" s="79" t="n">
        <f aca="false">BDRATEOLD(D7:D10,F7:F10,L7:L10,N7:N10)</f>
        <v>0.00120786052345667</v>
      </c>
      <c r="Y7" s="79" t="n">
        <f aca="false">BDRATEOLD(D7:D10,G7:G10,L7:L10,O7:O10)</f>
        <v>0.000623585870105803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6.8272</v>
      </c>
      <c r="M8" s="56" t="n">
        <v>50.6702</v>
      </c>
      <c r="N8" s="56" t="n">
        <v>48.2297</v>
      </c>
      <c r="O8" s="56" t="n">
        <v>48.0688</v>
      </c>
      <c r="P8" s="56" t="n">
        <v>32362.86</v>
      </c>
      <c r="Q8" s="81" t="n">
        <v>49.9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8.8544</v>
      </c>
      <c r="M9" s="56" t="n">
        <v>45.3884</v>
      </c>
      <c r="N9" s="56" t="n">
        <v>42.4148</v>
      </c>
      <c r="O9" s="56" t="n">
        <v>42.2062</v>
      </c>
      <c r="P9" s="56" t="n">
        <v>21107.98</v>
      </c>
      <c r="Q9" s="81" t="n">
        <v>39.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6.7504</v>
      </c>
      <c r="M10" s="66" t="n">
        <v>39.371</v>
      </c>
      <c r="N10" s="66" t="n">
        <v>36.1912</v>
      </c>
      <c r="O10" s="66" t="n">
        <v>35.8708</v>
      </c>
      <c r="P10" s="66" t="n">
        <v>20534.42</v>
      </c>
      <c r="Q10" s="67" t="n">
        <v>40.0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48.2184</v>
      </c>
      <c r="M11" s="56" t="n">
        <v>55.0289</v>
      </c>
      <c r="N11" s="56" t="n">
        <v>54.365</v>
      </c>
      <c r="O11" s="56" t="n">
        <v>53.4386</v>
      </c>
      <c r="P11" s="56" t="n">
        <v>80553.97</v>
      </c>
      <c r="Q11" s="57" t="n">
        <v>57.79</v>
      </c>
      <c r="R11" s="54" t="e">
        <f aca="false">SECTOHOURS(P11)</f>
        <v>#VALUE!</v>
      </c>
      <c r="S11" s="47"/>
      <c r="T11" s="58" t="n">
        <f aca="false">BDRATE(D11:D14,E11:E14,L11:L14,M11:M14)</f>
        <v>-0.000156319185354747</v>
      </c>
      <c r="U11" s="59" t="n">
        <f aca="false">BDRATE(D11:D14,F11:F14,L11:L14,N11:N14)</f>
        <v>-0.000589042477418755</v>
      </c>
      <c r="V11" s="59" t="n">
        <f aca="false">BDRATE(D11:D14,G11:G14,L11:L14,O11:O14)</f>
        <v>0.000228774301892276</v>
      </c>
      <c r="W11" s="59" t="n">
        <f aca="false">BDRATEOLD(D11:D14,E11:E14,L11:L14,M11:M14)</f>
        <v>-0.000160008521788657</v>
      </c>
      <c r="X11" s="59" t="n">
        <f aca="false">BDRATEOLD(D11:D14,F11:F14,L11:L14,N11:N14)</f>
        <v>-0.000595132958263966</v>
      </c>
      <c r="Y11" s="59" t="n">
        <f aca="false">BDRATEOLD(D11:D14,G11:G14,L11:L14,O11:O14)</f>
        <v>0.000227715504911297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73.6224</v>
      </c>
      <c r="M12" s="56" t="n">
        <v>49.7418</v>
      </c>
      <c r="N12" s="56" t="n">
        <v>48.9115</v>
      </c>
      <c r="O12" s="56" t="n">
        <v>47.7411</v>
      </c>
      <c r="P12" s="56" t="n">
        <v>79055.07</v>
      </c>
      <c r="Q12" s="57" t="n">
        <v>58.14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99.4168</v>
      </c>
      <c r="M13" s="56" t="n">
        <v>44.1622</v>
      </c>
      <c r="N13" s="56" t="n">
        <v>43.3377</v>
      </c>
      <c r="O13" s="56" t="n">
        <v>41.8528</v>
      </c>
      <c r="P13" s="56" t="n">
        <v>75585.93</v>
      </c>
      <c r="Q13" s="57" t="n">
        <v>59.7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66.476</v>
      </c>
      <c r="M14" s="90" t="n">
        <v>38.5799</v>
      </c>
      <c r="N14" s="90" t="n">
        <v>37.6402</v>
      </c>
      <c r="O14" s="90" t="n">
        <v>35.5575</v>
      </c>
      <c r="P14" s="90" t="n">
        <v>57294.73</v>
      </c>
      <c r="Q14" s="91" t="n">
        <v>56.33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7.8488</v>
      </c>
      <c r="M15" s="56" t="n">
        <v>54.2615</v>
      </c>
      <c r="N15" s="56" t="n">
        <v>52.0498</v>
      </c>
      <c r="O15" s="56" t="n">
        <v>51.8601</v>
      </c>
      <c r="P15" s="56" t="n">
        <v>3397.4</v>
      </c>
      <c r="Q15" s="57" t="n">
        <v>8.66</v>
      </c>
      <c r="R15" s="54" t="e">
        <f aca="false">SECTOHOURS(P15)</f>
        <v>#VALUE!</v>
      </c>
      <c r="S15" s="47"/>
      <c r="T15" s="58" t="n">
        <f aca="false">BDRATE(D15:D18,E15:E18,L15:L18,M15:M18)</f>
        <v>-0.000777407028433541</v>
      </c>
      <c r="U15" s="59" t="n">
        <f aca="false">BDRATE(D15:D18,F15:F18,L15:L18,N15:N18)</f>
        <v>-0.00274381950589919</v>
      </c>
      <c r="V15" s="59" t="n">
        <f aca="false">BDRATE(D15:D18,G15:G18,L15:L18,O15:O18)</f>
        <v>-0.00183036080378018</v>
      </c>
      <c r="W15" s="59" t="n">
        <f aca="false">BDRATEOLD(D15:D18,E15:E18,L15:L18,M15:M18)</f>
        <v>-0.00114009539315041</v>
      </c>
      <c r="X15" s="59" t="n">
        <f aca="false">BDRATEOLD(D15:D18,F15:F18,L15:L18,N15:N18)</f>
        <v>-0.00315088725852963</v>
      </c>
      <c r="Y15" s="59" t="n">
        <f aca="false">BDRATEOLD(D15:D18,G15:G18,L15:L18,O15:O18)</f>
        <v>-0.00256728272764872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8976</v>
      </c>
      <c r="M16" s="56" t="n">
        <v>49.6023</v>
      </c>
      <c r="N16" s="56" t="n">
        <v>47.1708</v>
      </c>
      <c r="O16" s="56" t="n">
        <v>47.0532</v>
      </c>
      <c r="P16" s="56" t="n">
        <v>3385.19</v>
      </c>
      <c r="Q16" s="57" t="n">
        <v>8.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1.4248</v>
      </c>
      <c r="M17" s="56" t="n">
        <v>45.2362</v>
      </c>
      <c r="N17" s="56" t="n">
        <v>41.7063</v>
      </c>
      <c r="O17" s="56" t="n">
        <v>41.9866</v>
      </c>
      <c r="P17" s="56" t="n">
        <v>4727.85</v>
      </c>
      <c r="Q17" s="57" t="n">
        <v>11.0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6.8352</v>
      </c>
      <c r="M18" s="56" t="n">
        <v>39.764</v>
      </c>
      <c r="N18" s="56" t="n">
        <v>35.4409</v>
      </c>
      <c r="O18" s="56" t="n">
        <v>35.8979</v>
      </c>
      <c r="P18" s="56" t="n">
        <v>4546.81</v>
      </c>
      <c r="Q18" s="57" t="n">
        <v>10.4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7.88</v>
      </c>
      <c r="M19" s="76" t="n">
        <v>48.981</v>
      </c>
      <c r="N19" s="76" t="n">
        <v>46.8728</v>
      </c>
      <c r="O19" s="76" t="n">
        <v>47.7497</v>
      </c>
      <c r="P19" s="76" t="n">
        <v>16552.38</v>
      </c>
      <c r="Q19" s="80" t="n">
        <v>24.75</v>
      </c>
      <c r="R19" s="54" t="e">
        <f aca="false">SECTOHOURS(P19)</f>
        <v>#VALUE!</v>
      </c>
      <c r="S19" s="47"/>
      <c r="T19" s="78" t="n">
        <f aca="false">BDRATE(D19:D22,E19:E22,L19:L22,M19:M22)</f>
        <v>0.000195302639306227</v>
      </c>
      <c r="U19" s="79" t="n">
        <f aca="false">BDRATE(D19:D22,F19:F22,L19:L22,N19:N22)</f>
        <v>0.00310038807072166</v>
      </c>
      <c r="V19" s="79" t="n">
        <f aca="false">BDRATE(D19:D22,G19:G22,L19:L22,O19:O22)</f>
        <v>0.00147878981181115</v>
      </c>
      <c r="W19" s="79" t="n">
        <f aca="false">BDRATEOLD(D19:D22,E19:E22,L19:L22,M19:M22)</f>
        <v>0.00022316626158525</v>
      </c>
      <c r="X19" s="79" t="n">
        <f aca="false">BDRATEOLD(D19:D22,F19:F22,L19:L22,N19:N22)</f>
        <v>0.00316718180454068</v>
      </c>
      <c r="Y19" s="79" t="n">
        <f aca="false">BDRATEOLD(D19:D22,G19:G22,L19:L22,O19:O22)</f>
        <v>0.00149978937370565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7.212</v>
      </c>
      <c r="M20" s="56" t="n">
        <v>44.6147</v>
      </c>
      <c r="N20" s="56" t="n">
        <v>42.622</v>
      </c>
      <c r="O20" s="56" t="n">
        <v>43.7579</v>
      </c>
      <c r="P20" s="56" t="n">
        <v>18607.85</v>
      </c>
      <c r="Q20" s="57" t="n">
        <v>25.5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3.5768</v>
      </c>
      <c r="M21" s="56" t="n">
        <v>39.929</v>
      </c>
      <c r="N21" s="56" t="n">
        <v>37.9489</v>
      </c>
      <c r="O21" s="56" t="n">
        <v>39.4417</v>
      </c>
      <c r="P21" s="56" t="n">
        <v>14139.18</v>
      </c>
      <c r="Q21" s="57" t="n">
        <v>21.2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1.1896</v>
      </c>
      <c r="M22" s="66" t="n">
        <v>35.542</v>
      </c>
      <c r="N22" s="66" t="n">
        <v>33.3196</v>
      </c>
      <c r="O22" s="66" t="n">
        <v>34.998</v>
      </c>
      <c r="P22" s="66" t="n">
        <v>15476.86</v>
      </c>
      <c r="Q22" s="67" t="n">
        <v>23.97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9.948</v>
      </c>
      <c r="M23" s="76" t="n">
        <v>47.19</v>
      </c>
      <c r="N23" s="76" t="n">
        <v>45.4154</v>
      </c>
      <c r="O23" s="76" t="n">
        <v>45.3041</v>
      </c>
      <c r="P23" s="76" t="n">
        <v>37650.03</v>
      </c>
      <c r="Q23" s="80" t="n">
        <v>34.26</v>
      </c>
      <c r="R23" s="54" t="e">
        <f aca="false">SECTOHOURS(P23)</f>
        <v>#VALUE!</v>
      </c>
      <c r="S23" s="47"/>
      <c r="T23" s="78" t="n">
        <f aca="false">BDRATE(D23:D26,E23:E26,L23:L26,M23:M26)</f>
        <v>-0.00143563459521789</v>
      </c>
      <c r="U23" s="79" t="n">
        <f aca="false">BDRATE(D23:D26,F23:F26,L23:L26,N23:N26)</f>
        <v>-0.000623058876909166</v>
      </c>
      <c r="V23" s="79" t="n">
        <f aca="false">BDRATE(D23:D26,G23:G26,L23:L26,O23:O26)</f>
        <v>0.000856952647131593</v>
      </c>
      <c r="W23" s="79" t="n">
        <f aca="false">BDRATEOLD(D23:D26,E23:E26,L23:L26,M23:M26)</f>
        <v>-0.00133361153596201</v>
      </c>
      <c r="X23" s="79" t="n">
        <f aca="false">BDRATEOLD(D23:D26,F23:F26,L23:L26,N23:N26)</f>
        <v>-0.000618429335959347</v>
      </c>
      <c r="Y23" s="79" t="n">
        <f aca="false">BDRATEOLD(D23:D26,G23:G26,L23:L26,O23:O26)</f>
        <v>0.00087127840429968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6.8592</v>
      </c>
      <c r="M24" s="56" t="n">
        <v>43.3621</v>
      </c>
      <c r="N24" s="56" t="n">
        <v>40.6007</v>
      </c>
      <c r="O24" s="56" t="n">
        <v>41.09</v>
      </c>
      <c r="P24" s="56" t="n">
        <v>32764.76</v>
      </c>
      <c r="Q24" s="57" t="n">
        <v>34.2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3.7848</v>
      </c>
      <c r="M25" s="56" t="n">
        <v>39.0913</v>
      </c>
      <c r="N25" s="56" t="n">
        <v>35.5552</v>
      </c>
      <c r="O25" s="56" t="n">
        <v>36.5331</v>
      </c>
      <c r="P25" s="56" t="n">
        <v>23042.6</v>
      </c>
      <c r="Q25" s="57" t="n">
        <v>28.72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5.1264</v>
      </c>
      <c r="M26" s="66" t="n">
        <v>34.8531</v>
      </c>
      <c r="N26" s="66" t="n">
        <v>31.0264</v>
      </c>
      <c r="O26" s="66" t="n">
        <v>32.096</v>
      </c>
      <c r="P26" s="66" t="n">
        <v>19652.47</v>
      </c>
      <c r="Q26" s="67" t="n">
        <v>22.0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5.1373</v>
      </c>
      <c r="M27" s="56" t="n">
        <v>50.927</v>
      </c>
      <c r="N27" s="56" t="n">
        <v>49.4526</v>
      </c>
      <c r="O27" s="56" t="n">
        <v>49.9157</v>
      </c>
      <c r="P27" s="56" t="n">
        <v>18080.77</v>
      </c>
      <c r="Q27" s="57" t="n">
        <v>19.97</v>
      </c>
      <c r="R27" s="54" t="e">
        <f aca="false">SECTOHOURS(P27)</f>
        <v>#VALUE!</v>
      </c>
      <c r="S27" s="47"/>
      <c r="T27" s="58" t="n">
        <f aca="false">BDRATE(D27:D30,E27:E30,L27:L30,M27:M30)</f>
        <v>-0.000294051067711632</v>
      </c>
      <c r="U27" s="59" t="n">
        <f aca="false">BDRATE(D27:D30,F27:F30,L27:L30,N27:N30)</f>
        <v>-0.00175823487617199</v>
      </c>
      <c r="V27" s="59" t="n">
        <f aca="false">BDRATE(D27:D30,G27:G30,L27:L30,O27:O30)</f>
        <v>-0.00210779945174922</v>
      </c>
      <c r="W27" s="59" t="n">
        <f aca="false">BDRATEOLD(D27:D30,E27:E30,L27:L30,M27:M30)</f>
        <v>-0.000228706113089117</v>
      </c>
      <c r="X27" s="59" t="n">
        <f aca="false">BDRATEOLD(D27:D30,F27:F30,L27:L30,N27:N30)</f>
        <v>-0.00169659660181654</v>
      </c>
      <c r="Y27" s="59" t="n">
        <f aca="false">BDRATEOLD(D27:D30,G27:G30,L27:L30,O27:O30)</f>
        <v>-0.00199686649087683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7.9424</v>
      </c>
      <c r="M28" s="56" t="n">
        <v>47.3709</v>
      </c>
      <c r="N28" s="56" t="n">
        <v>45.7634</v>
      </c>
      <c r="O28" s="56" t="n">
        <v>46.323</v>
      </c>
      <c r="P28" s="56" t="n">
        <v>20694.92</v>
      </c>
      <c r="Q28" s="57" t="n">
        <v>21.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7.4227</v>
      </c>
      <c r="M29" s="56" t="n">
        <v>43.7024</v>
      </c>
      <c r="N29" s="56" t="n">
        <v>41.897</v>
      </c>
      <c r="O29" s="56" t="n">
        <v>42.4453</v>
      </c>
      <c r="P29" s="56" t="n">
        <v>23646.63</v>
      </c>
      <c r="Q29" s="57" t="n">
        <v>24.6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8803</v>
      </c>
      <c r="M30" s="90" t="n">
        <v>39.9088</v>
      </c>
      <c r="N30" s="90" t="n">
        <v>37.8811</v>
      </c>
      <c r="O30" s="90" t="n">
        <v>38.4816</v>
      </c>
      <c r="P30" s="90" t="n">
        <v>13884.04</v>
      </c>
      <c r="Q30" s="91" t="n">
        <v>17.27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50.0592</v>
      </c>
      <c r="M31" s="56" t="n">
        <v>47.4488</v>
      </c>
      <c r="N31" s="56" t="n">
        <v>45.4482</v>
      </c>
      <c r="O31" s="56" t="n">
        <v>45.529</v>
      </c>
      <c r="P31" s="56" t="n">
        <v>43543.07</v>
      </c>
      <c r="Q31" s="57" t="n">
        <v>60.69</v>
      </c>
      <c r="R31" s="54" t="e">
        <f aca="false">SECTOHOURS(P31)</f>
        <v>#VALUE!</v>
      </c>
      <c r="S31" s="47"/>
      <c r="T31" s="58" t="n">
        <f aca="false">BDRATE(D31:D34,E31:E34,L31:L34,M31:M34)</f>
        <v>-0.0023460753530844</v>
      </c>
      <c r="U31" s="59" t="n">
        <f aca="false">BDRATE(D31:D34,F31:F34,L31:L34,N31:N34)</f>
        <v>0.00098983395662855</v>
      </c>
      <c r="V31" s="59" t="n">
        <f aca="false">BDRATE(D31:D34,G31:G34,L31:L34,O31:O34)</f>
        <v>0.000675441869340876</v>
      </c>
      <c r="W31" s="59" t="n">
        <f aca="false">BDRATEOLD(D31:D34,E31:E34,L31:L34,M31:M34)</f>
        <v>-0.00236554335628969</v>
      </c>
      <c r="X31" s="59" t="n">
        <f aca="false">BDRATEOLD(D31:D34,F31:F34,L31:L34,N31:N34)</f>
        <v>0.0008799542947866</v>
      </c>
      <c r="Y31" s="59" t="n">
        <f aca="false">BDRATEOLD(D31:D34,G31:G34,L31:L34,O31:O34)</f>
        <v>0.000630668742380713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2.8992</v>
      </c>
      <c r="M32" s="56" t="n">
        <v>44.0263</v>
      </c>
      <c r="N32" s="56" t="n">
        <v>42.0291</v>
      </c>
      <c r="O32" s="56" t="n">
        <v>41.9853</v>
      </c>
      <c r="P32" s="56" t="n">
        <v>36275.83</v>
      </c>
      <c r="Q32" s="57" t="n">
        <v>53.7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5.1872</v>
      </c>
      <c r="M33" s="56" t="n">
        <v>40.5742</v>
      </c>
      <c r="N33" s="56" t="n">
        <v>38.4825</v>
      </c>
      <c r="O33" s="56" t="n">
        <v>38.3859</v>
      </c>
      <c r="P33" s="56" t="n">
        <v>24629.35</v>
      </c>
      <c r="Q33" s="57" t="n">
        <v>42.8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6.824</v>
      </c>
      <c r="M34" s="66" t="n">
        <v>36.9639</v>
      </c>
      <c r="N34" s="66" t="n">
        <v>34.7426</v>
      </c>
      <c r="O34" s="66" t="n">
        <v>34.5804</v>
      </c>
      <c r="P34" s="66" t="n">
        <v>17518.6</v>
      </c>
      <c r="Q34" s="67" t="n">
        <v>36.0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95.6304</v>
      </c>
      <c r="M35" s="56" t="n">
        <v>46.3442</v>
      </c>
      <c r="N35" s="56" t="n">
        <v>45.1715</v>
      </c>
      <c r="O35" s="56" t="n">
        <v>45.2384</v>
      </c>
      <c r="P35" s="56" t="n">
        <v>42412.62</v>
      </c>
      <c r="Q35" s="57" t="n">
        <v>49.63</v>
      </c>
      <c r="R35" s="54" t="e">
        <f aca="false">SECTOHOURS(P35)</f>
        <v>#VALUE!</v>
      </c>
      <c r="S35" s="47"/>
      <c r="T35" s="58" t="n">
        <f aca="false">BDRATE(D35:D38,E35:E38,L35:L38,M35:M38)</f>
        <v>-0.00174435147311569</v>
      </c>
      <c r="U35" s="59" t="n">
        <f aca="false">BDRATE(D35:D38,F35:F38,L35:L38,N35:N38)</f>
        <v>-0.00176969956471151</v>
      </c>
      <c r="V35" s="59" t="n">
        <f aca="false">BDRATE(D35:D38,G35:G38,L35:L38,O35:O38)</f>
        <v>-0.00288643551722856</v>
      </c>
      <c r="W35" s="59" t="n">
        <f aca="false">BDRATEOLD(D35:D38,E35:E38,L35:L38,M35:M38)</f>
        <v>-0.00170300638173948</v>
      </c>
      <c r="X35" s="59" t="n">
        <f aca="false">BDRATEOLD(D35:D38,F35:F38,L35:L38,N35:N38)</f>
        <v>-0.00175013508859545</v>
      </c>
      <c r="Y35" s="59" t="n">
        <f aca="false">BDRATEOLD(D35:D38,G35:G38,L35:L38,O35:O38)</f>
        <v>-0.00282459556386361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5.8352</v>
      </c>
      <c r="M36" s="56" t="n">
        <v>43.2172</v>
      </c>
      <c r="N36" s="56" t="n">
        <v>42.1015</v>
      </c>
      <c r="O36" s="56" t="n">
        <v>42.0311</v>
      </c>
      <c r="P36" s="56" t="n">
        <v>46566.49</v>
      </c>
      <c r="Q36" s="57" t="n">
        <v>55.5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3.4736</v>
      </c>
      <c r="M37" s="56" t="n">
        <v>39.713</v>
      </c>
      <c r="N37" s="56" t="n">
        <v>38.4571</v>
      </c>
      <c r="O37" s="56" t="n">
        <v>38.254</v>
      </c>
      <c r="P37" s="56" t="n">
        <v>39691.23</v>
      </c>
      <c r="Q37" s="57" t="n">
        <v>51.4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69.0688</v>
      </c>
      <c r="M38" s="90" t="n">
        <v>36.2556</v>
      </c>
      <c r="N38" s="90" t="n">
        <v>34.7856</v>
      </c>
      <c r="O38" s="90" t="n">
        <v>34.5043</v>
      </c>
      <c r="P38" s="90" t="n">
        <v>34432.28</v>
      </c>
      <c r="Q38" s="91" t="n">
        <v>50.5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7.7056</v>
      </c>
      <c r="M39" s="56" t="n">
        <v>47.7591</v>
      </c>
      <c r="N39" s="56" t="n">
        <v>46.2803</v>
      </c>
      <c r="O39" s="56" t="n">
        <v>46.2855</v>
      </c>
      <c r="P39" s="56" t="n">
        <v>41773.43</v>
      </c>
      <c r="Q39" s="57" t="n">
        <v>62.23</v>
      </c>
      <c r="R39" s="54" t="e">
        <f aca="false">SECTOHOURS(P39)</f>
        <v>#VALUE!</v>
      </c>
      <c r="S39" s="47"/>
      <c r="T39" s="58" t="n">
        <f aca="false">BDRATE(D39:D42,E39:E42,L39:L42,M39:M42)</f>
        <v>0.000760223674865168</v>
      </c>
      <c r="U39" s="59" t="n">
        <f aca="false">BDRATE(D39:D42,F39:F42,L39:L42,N39:N42)</f>
        <v>0.0029318026272982</v>
      </c>
      <c r="V39" s="59" t="n">
        <f aca="false">BDRATE(D39:D42,G39:G42,L39:L42,O39:O42)</f>
        <v>0.00307207972805368</v>
      </c>
      <c r="W39" s="59" t="n">
        <f aca="false">BDRATEOLD(D39:D42,E39:E42,L39:L42,M39:M42)</f>
        <v>0.000762325128148333</v>
      </c>
      <c r="X39" s="59" t="n">
        <f aca="false">BDRATEOLD(D39:D42,F39:F42,L39:L42,N39:N42)</f>
        <v>0.0031423420787422</v>
      </c>
      <c r="Y39" s="59" t="n">
        <f aca="false">BDRATEOLD(D39:D42,G39:G42,L39:L42,O39:O42)</f>
        <v>0.00338587909224275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3.9696</v>
      </c>
      <c r="M40" s="56" t="n">
        <v>44.2029</v>
      </c>
      <c r="N40" s="56" t="n">
        <v>42.6897</v>
      </c>
      <c r="O40" s="56" t="n">
        <v>42.599</v>
      </c>
      <c r="P40" s="56" t="n">
        <v>29271.65</v>
      </c>
      <c r="Q40" s="57" t="n">
        <v>47.3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3.0264</v>
      </c>
      <c r="M41" s="56" t="n">
        <v>40.3006</v>
      </c>
      <c r="N41" s="56" t="n">
        <v>38.6386</v>
      </c>
      <c r="O41" s="56" t="n">
        <v>38.4633</v>
      </c>
      <c r="P41" s="56" t="n">
        <v>25306.79</v>
      </c>
      <c r="Q41" s="57" t="n">
        <v>52.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1.424</v>
      </c>
      <c r="M42" s="90" t="n">
        <v>36.2245</v>
      </c>
      <c r="N42" s="90" t="n">
        <v>34.4229</v>
      </c>
      <c r="O42" s="90" t="n">
        <v>34.1404</v>
      </c>
      <c r="P42" s="90" t="n">
        <v>22839.77</v>
      </c>
      <c r="Q42" s="91" t="n">
        <v>42.33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7.848</v>
      </c>
      <c r="M43" s="56" t="n">
        <v>41.2807</v>
      </c>
      <c r="N43" s="56" t="n">
        <v>41.2378</v>
      </c>
      <c r="O43" s="56" t="n">
        <v>40.2638</v>
      </c>
      <c r="P43" s="56" t="n">
        <v>51778.54</v>
      </c>
      <c r="Q43" s="57" t="n">
        <v>41.88</v>
      </c>
      <c r="R43" s="54" t="e">
        <f aca="false">SECTOHOURS(P43)</f>
        <v>#VALUE!</v>
      </c>
      <c r="S43" s="47"/>
      <c r="T43" s="58" t="n">
        <f aca="false">BDRATE(D43:D46,E43:E46,L43:L46,M43:M46)</f>
        <v>0.000276985406661101</v>
      </c>
      <c r="U43" s="59" t="n">
        <f aca="false">BDRATE(D43:D46,F43:F46,L43:L46,N43:N46)</f>
        <v>0.00150740577141018</v>
      </c>
      <c r="V43" s="59" t="n">
        <f aca="false">BDRATE(D43:D46,G43:G46,L43:L46,O43:O46)</f>
        <v>0.000365733469430918</v>
      </c>
      <c r="W43" s="59" t="n">
        <f aca="false">BDRATEOLD(D43:D46,E43:E46,L43:L46,M43:M46)</f>
        <v>0.00019486642201616</v>
      </c>
      <c r="X43" s="59" t="n">
        <f aca="false">BDRATEOLD(D43:D46,F43:F46,L43:L46,N43:N46)</f>
        <v>0.00161067704205009</v>
      </c>
      <c r="Y43" s="59" t="n">
        <f aca="false">BDRATEOLD(D43:D46,G43:G46,L43:L46,O43:O46)</f>
        <v>0.000358395777042553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1.3272</v>
      </c>
      <c r="M44" s="56" t="n">
        <v>37.4852</v>
      </c>
      <c r="N44" s="56" t="n">
        <v>37.7314</v>
      </c>
      <c r="O44" s="56" t="n">
        <v>36.6293</v>
      </c>
      <c r="P44" s="56" t="n">
        <v>34661.07</v>
      </c>
      <c r="Q44" s="57" t="n">
        <v>30.4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89.3912</v>
      </c>
      <c r="M45" s="56" t="n">
        <v>34.2503</v>
      </c>
      <c r="N45" s="56" t="n">
        <v>34.5497</v>
      </c>
      <c r="O45" s="56" t="n">
        <v>33.3708</v>
      </c>
      <c r="P45" s="56" t="n">
        <v>23936.83</v>
      </c>
      <c r="Q45" s="57" t="n">
        <v>24.0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7672</v>
      </c>
      <c r="M46" s="90" t="n">
        <v>31.8365</v>
      </c>
      <c r="N46" s="90" t="n">
        <v>31.9214</v>
      </c>
      <c r="O46" s="90" t="n">
        <v>30.687</v>
      </c>
      <c r="P46" s="90" t="n">
        <v>18262.05</v>
      </c>
      <c r="Q46" s="91" t="n">
        <v>20.84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91.1216</v>
      </c>
      <c r="M47" s="56" t="n">
        <v>43.0014</v>
      </c>
      <c r="N47" s="56" t="n">
        <v>39.9846</v>
      </c>
      <c r="O47" s="56" t="n">
        <v>43.1507</v>
      </c>
      <c r="P47" s="56" t="n">
        <v>87644.25</v>
      </c>
      <c r="Q47" s="57" t="n">
        <v>86.97</v>
      </c>
      <c r="R47" s="54" t="e">
        <f aca="false">SECTOHOURS(P47)</f>
        <v>#VALUE!</v>
      </c>
      <c r="S47" s="47"/>
      <c r="T47" s="58" t="n">
        <f aca="false">BDRATE(D47:D50,E47:E50,L47:L50,M47:M50)</f>
        <v>0.000519295351228521</v>
      </c>
      <c r="U47" s="59" t="n">
        <f aca="false">BDRATE(D47:D50,F47:F50,L47:L50,N47:N50)</f>
        <v>-6.3073870154251E-005</v>
      </c>
      <c r="V47" s="59" t="n">
        <f aca="false">BDRATE(D47:D50,G47:G50,L47:L50,O47:O50)</f>
        <v>0.000202044276249813</v>
      </c>
      <c r="W47" s="59" t="n">
        <f aca="false">BDRATEOLD(D47:D50,E47:E50,L47:L50,M47:M50)</f>
        <v>0.000508216196733136</v>
      </c>
      <c r="X47" s="59" t="n">
        <f aca="false">BDRATEOLD(D47:D50,F47:F50,L47:L50,N47:N50)</f>
        <v>-6.30771960259402E-005</v>
      </c>
      <c r="Y47" s="59" t="n">
        <f aca="false">BDRATEOLD(D47:D50,G47:G50,L47:L50,O47:O50)</f>
        <v>0.000202979491862765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46.7856</v>
      </c>
      <c r="M48" s="56" t="n">
        <v>39.9606</v>
      </c>
      <c r="N48" s="56" t="n">
        <v>37.6206</v>
      </c>
      <c r="O48" s="56" t="n">
        <v>40.1642</v>
      </c>
      <c r="P48" s="56" t="n">
        <v>57521.08</v>
      </c>
      <c r="Q48" s="57" t="n">
        <v>67.8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4.2304</v>
      </c>
      <c r="M49" s="56" t="n">
        <v>36.9557</v>
      </c>
      <c r="N49" s="56" t="n">
        <v>35.1005</v>
      </c>
      <c r="O49" s="56" t="n">
        <v>37.0665</v>
      </c>
      <c r="P49" s="56" t="n">
        <v>39682.91</v>
      </c>
      <c r="Q49" s="57" t="n">
        <v>49.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7.5552</v>
      </c>
      <c r="M50" s="66" t="n">
        <v>34.076</v>
      </c>
      <c r="N50" s="66" t="n">
        <v>32.5633</v>
      </c>
      <c r="O50" s="66" t="n">
        <v>33.9799</v>
      </c>
      <c r="P50" s="66" t="n">
        <v>30632.89</v>
      </c>
      <c r="Q50" s="67" t="n">
        <v>44.48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/>
      <c r="M51" s="56"/>
      <c r="N51" s="56"/>
      <c r="O51" s="56"/>
      <c r="P51" s="56"/>
      <c r="Q51" s="57"/>
      <c r="R51" s="54" t="e">
        <f aca="false">SECTOHOURS(P51)</f>
        <v>#VALUE!</v>
      </c>
      <c r="S51" s="47"/>
      <c r="T51" s="58" t="e">
        <f aca="false">BDRATE(D51:D54,E51:E54,L51:L54,M51:M54)</f>
        <v>#VALUE!</v>
      </c>
      <c r="U51" s="59" t="e">
        <f aca="false">BDRATE(D51:D54,F51:F54,L51:L54,N51:N54)</f>
        <v>#VALUE!</v>
      </c>
      <c r="V51" s="59" t="e">
        <f aca="false">BDRATE(D51:D54,G51:G54,L51:L54,O51:O54)</f>
        <v>#VALUE!</v>
      </c>
      <c r="W51" s="59" t="e">
        <f aca="false">BDRATEOLD(D51:D54,E51:E54,L51:L54,M51:M54)</f>
        <v>#VALUE!</v>
      </c>
      <c r="X51" s="59" t="e">
        <f aca="false">BDRATEOLD(D51:D54,F51:F54,L51:L54,N51:N54)</f>
        <v>#VALUE!</v>
      </c>
      <c r="Y51" s="59" t="e">
        <f aca="false">BDRATEOLD(D51:D54,G51:G54,L51:L54,O51:O54)</f>
        <v>#VALUE!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596.0512</v>
      </c>
      <c r="M52" s="56" t="n">
        <v>39.3562</v>
      </c>
      <c r="N52" s="56" t="n">
        <v>32.7801</v>
      </c>
      <c r="O52" s="56" t="n">
        <v>37.5298</v>
      </c>
      <c r="P52" s="56" t="n">
        <v>57119.19</v>
      </c>
      <c r="Q52" s="57" t="n">
        <v>45.5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0.8848</v>
      </c>
      <c r="M53" s="56" t="n">
        <v>37.6363</v>
      </c>
      <c r="N53" s="56" t="n">
        <v>31.9093</v>
      </c>
      <c r="O53" s="56" t="n">
        <v>35.6722</v>
      </c>
      <c r="P53" s="56" t="n">
        <v>37559.43</v>
      </c>
      <c r="Q53" s="57" t="n">
        <v>33.2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3.5808</v>
      </c>
      <c r="M54" s="90" t="n">
        <v>35.2824</v>
      </c>
      <c r="N54" s="90" t="n">
        <v>30.9426</v>
      </c>
      <c r="O54" s="90" t="n">
        <v>33.371</v>
      </c>
      <c r="P54" s="90" t="n">
        <v>27781.46</v>
      </c>
      <c r="Q54" s="91" t="n">
        <v>27.54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733.3344</v>
      </c>
      <c r="M55" s="56" t="n">
        <v>45.6349</v>
      </c>
      <c r="N55" s="56" t="n">
        <v>47.848</v>
      </c>
      <c r="O55" s="56" t="n">
        <v>48.0117</v>
      </c>
      <c r="P55" s="56" t="n">
        <v>92389.56</v>
      </c>
      <c r="Q55" s="57" t="n">
        <v>50.92</v>
      </c>
      <c r="R55" s="54" t="e">
        <f aca="false">SECTOHOURS(P55)</f>
        <v>#VALUE!</v>
      </c>
      <c r="S55" s="47"/>
      <c r="T55" s="58" t="e">
        <f aca="false">BDRATE(D55:D58,E55:E58,L55:L58,M55:M58)</f>
        <v>#VALUE!</v>
      </c>
      <c r="U55" s="59" t="e">
        <f aca="false">BDRATE(D55:D58,F55:F58,L55:L58,N55:N58)</f>
        <v>#VALUE!</v>
      </c>
      <c r="V55" s="59" t="e">
        <f aca="false">BDRATE(D55:D58,G55:G58,L55:L58,O55:O58)</f>
        <v>#VALUE!</v>
      </c>
      <c r="W55" s="59" t="e">
        <f aca="false">BDRATEOLD(D55:D58,E55:E58,L55:L58,M55:M58)</f>
        <v>#VALUE!</v>
      </c>
      <c r="X55" s="59" t="e">
        <f aca="false">BDRATEOLD(D55:D58,F55:F58,L55:L58,N55:N58)</f>
        <v>#VALUE!</v>
      </c>
      <c r="Y55" s="59" t="e">
        <f aca="false">BDRATEOLD(D55:D58,G55:G58,L55:L58,O55:O58)</f>
        <v>#VALUE!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/>
      <c r="M56" s="56"/>
      <c r="N56" s="56"/>
      <c r="O56" s="56"/>
      <c r="P56" s="56"/>
      <c r="Q56" s="57"/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731.3216</v>
      </c>
      <c r="M57" s="56" t="n">
        <v>36.103</v>
      </c>
      <c r="N57" s="56" t="n">
        <v>39.401</v>
      </c>
      <c r="O57" s="56" t="n">
        <v>39.6438</v>
      </c>
      <c r="P57" s="56" t="n">
        <v>92461.84</v>
      </c>
      <c r="Q57" s="57" t="n">
        <v>60.24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10.776</v>
      </c>
      <c r="M58" s="56" t="n">
        <v>32.0314</v>
      </c>
      <c r="N58" s="56" t="n">
        <v>35.3489</v>
      </c>
      <c r="O58" s="56" t="n">
        <v>35.7835</v>
      </c>
      <c r="P58" s="56" t="n">
        <v>49119.66</v>
      </c>
      <c r="Q58" s="57" t="n">
        <v>39.28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52.7896</v>
      </c>
      <c r="M59" s="76" t="n">
        <v>53.4396</v>
      </c>
      <c r="N59" s="76" t="n">
        <v>53.6036</v>
      </c>
      <c r="O59" s="76" t="n">
        <v>54.1369</v>
      </c>
      <c r="P59" s="76" t="n">
        <v>25154.47</v>
      </c>
      <c r="Q59" s="77" t="n">
        <v>46.33</v>
      </c>
      <c r="R59" s="54" t="e">
        <f aca="false">SECTOHOURS(P59)</f>
        <v>#VALUE!</v>
      </c>
      <c r="S59" s="47"/>
      <c r="T59" s="78" t="n">
        <f aca="false">BDRATE(D59:D62,E59:E62,L59:L62,M59:M62)</f>
        <v>0.000264889677144664</v>
      </c>
      <c r="U59" s="79" t="n">
        <f aca="false">BDRATE(D59:D62,F59:F62,L59:L62,N59:N62)</f>
        <v>-0.000583846154847967</v>
      </c>
      <c r="V59" s="79" t="n">
        <f aca="false">BDRATE(D59:D62,G59:G62,L59:L62,O59:O62)</f>
        <v>0.000436636620888775</v>
      </c>
      <c r="W59" s="79" t="n">
        <f aca="false">BDRATEOLD(D59:D62,E59:E62,L59:L62,M59:M62)</f>
        <v>0.000189285113945781</v>
      </c>
      <c r="X59" s="79" t="n">
        <f aca="false">BDRATEOLD(D59:D62,F59:F62,L59:L62,N59:N62)</f>
        <v>-0.000569825056468298</v>
      </c>
      <c r="Y59" s="79" t="n">
        <f aca="false">BDRATEOLD(D59:D62,G59:G62,L59:L62,O59:O62)</f>
        <v>0.000434939294004844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8.3088</v>
      </c>
      <c r="M60" s="56" t="n">
        <v>48.4429</v>
      </c>
      <c r="N60" s="56" t="n">
        <v>48.5584</v>
      </c>
      <c r="O60" s="56" t="n">
        <v>49.2757</v>
      </c>
      <c r="P60" s="56" t="n">
        <v>24924.15</v>
      </c>
      <c r="Q60" s="81" t="n">
        <v>50.76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3.9944</v>
      </c>
      <c r="M61" s="56" t="n">
        <v>43.0854</v>
      </c>
      <c r="N61" s="56" t="n">
        <v>43.4451</v>
      </c>
      <c r="O61" s="56" t="n">
        <v>43.9749</v>
      </c>
      <c r="P61" s="56" t="n">
        <v>24564.52</v>
      </c>
      <c r="Q61" s="57" t="n">
        <v>50.0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5.8952</v>
      </c>
      <c r="M62" s="66" t="n">
        <v>37.2667</v>
      </c>
      <c r="N62" s="66" t="n">
        <v>39.0353</v>
      </c>
      <c r="O62" s="66" t="n">
        <v>39.2883</v>
      </c>
      <c r="P62" s="66" t="n">
        <v>22613.15</v>
      </c>
      <c r="Q62" s="67" t="n">
        <v>44.4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912.4784</v>
      </c>
      <c r="M63" s="56" t="n">
        <v>53.8618</v>
      </c>
      <c r="N63" s="56" t="n">
        <v>55.2107</v>
      </c>
      <c r="O63" s="56" t="n">
        <v>54.4256</v>
      </c>
      <c r="P63" s="56" t="n">
        <v>59881.73</v>
      </c>
      <c r="Q63" s="57" t="n">
        <v>64.57</v>
      </c>
      <c r="R63" s="54" t="e">
        <f aca="false">SECTOHOURS(P63)</f>
        <v>#VALUE!</v>
      </c>
      <c r="S63" s="47"/>
      <c r="T63" s="58" t="n">
        <f aca="false">BDRATE(D63:D66,E63:E66,L63:L66,M63:M66)</f>
        <v>0.00109220200433602</v>
      </c>
      <c r="U63" s="59" t="n">
        <f aca="false">BDRATE(D63:D66,F63:F66,L63:L66,N63:N66)</f>
        <v>0.000227780197614713</v>
      </c>
      <c r="V63" s="59" t="n">
        <f aca="false">BDRATE(D63:D66,G63:G66,L63:L66,O63:O66)</f>
        <v>-0.000342794198747387</v>
      </c>
      <c r="W63" s="59" t="n">
        <f aca="false">BDRATEOLD(D63:D66,E63:E66,L63:L66,M63:M66)</f>
        <v>0.00106751459942656</v>
      </c>
      <c r="X63" s="59" t="n">
        <f aca="false">BDRATEOLD(D63:D66,F63:F66,L63:L66,N63:N66)</f>
        <v>0.000222606457724428</v>
      </c>
      <c r="Y63" s="59" t="n">
        <f aca="false">BDRATEOLD(D63:D66,G63:G66,L63:L66,O63:O66)</f>
        <v>-0.000339843307262999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4007.7576</v>
      </c>
      <c r="M64" s="56" t="n">
        <v>48.4777</v>
      </c>
      <c r="N64" s="56" t="n">
        <v>50.3152</v>
      </c>
      <c r="O64" s="56" t="n">
        <v>49.163</v>
      </c>
      <c r="P64" s="56" t="n">
        <v>71939.24</v>
      </c>
      <c r="Q64" s="57" t="n">
        <v>58.3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21.2272</v>
      </c>
      <c r="M65" s="56" t="n">
        <v>42.6382</v>
      </c>
      <c r="N65" s="56" t="n">
        <v>45.7943</v>
      </c>
      <c r="O65" s="56" t="n">
        <v>44.3335</v>
      </c>
      <c r="P65" s="56" t="n">
        <v>68516.69</v>
      </c>
      <c r="Q65" s="57" t="n">
        <v>59.3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82.3896</v>
      </c>
      <c r="M66" s="90" t="n">
        <v>37.3425</v>
      </c>
      <c r="N66" s="90" t="n">
        <v>41.6066</v>
      </c>
      <c r="O66" s="90" t="n">
        <v>39.6891</v>
      </c>
      <c r="P66" s="90" t="n">
        <v>58471.8</v>
      </c>
      <c r="Q66" s="91" t="n">
        <v>53.76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4.4112</v>
      </c>
      <c r="M67" s="56" t="n">
        <v>52.2579</v>
      </c>
      <c r="N67" s="56" t="n">
        <v>53.8419</v>
      </c>
      <c r="O67" s="56" t="n">
        <v>53.7835</v>
      </c>
      <c r="P67" s="56" t="n">
        <v>4857.45</v>
      </c>
      <c r="Q67" s="57" t="n">
        <v>10.52</v>
      </c>
      <c r="R67" s="54" t="e">
        <f aca="false">SECTOHOURS(P67)</f>
        <v>#VALUE!</v>
      </c>
      <c r="S67" s="47"/>
      <c r="T67" s="58" t="n">
        <f aca="false">BDRATE(D67:D70,E67:E70,L67:L70,M67:M70)</f>
        <v>0.000915943220647586</v>
      </c>
      <c r="U67" s="59" t="n">
        <f aca="false">BDRATE(D67:D70,F67:F70,L67:L70,N67:N70)</f>
        <v>0.00286918503547517</v>
      </c>
      <c r="V67" s="59" t="n">
        <f aca="false">BDRATE(D67:D70,G67:G70,L67:L70,O67:O70)</f>
        <v>0.00492338456026098</v>
      </c>
      <c r="W67" s="59" t="n">
        <f aca="false">BDRATEOLD(D67:D70,E67:E70,L67:L70,M67:M70)</f>
        <v>0.000970443992863723</v>
      </c>
      <c r="X67" s="59" t="n">
        <f aca="false">BDRATEOLD(D67:D70,F67:F70,L67:L70,N67:N70)</f>
        <v>0.00291282956505778</v>
      </c>
      <c r="Y67" s="59" t="n">
        <f aca="false">BDRATEOLD(D67:D70,G67:G70,L67:L70,O67:O70)</f>
        <v>0.00484157052203238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39.9592</v>
      </c>
      <c r="M68" s="56" t="n">
        <v>47.6952</v>
      </c>
      <c r="N68" s="56" t="n">
        <v>48.7283</v>
      </c>
      <c r="O68" s="56" t="n">
        <v>48.9969</v>
      </c>
      <c r="P68" s="56" t="n">
        <v>3901.15</v>
      </c>
      <c r="Q68" s="57" t="n">
        <v>9.5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9.5112</v>
      </c>
      <c r="M69" s="56" t="n">
        <v>42.1588</v>
      </c>
      <c r="N69" s="56" t="n">
        <v>43.6631</v>
      </c>
      <c r="O69" s="56" t="n">
        <v>43.7599</v>
      </c>
      <c r="P69" s="56" t="n">
        <v>3071.17</v>
      </c>
      <c r="Q69" s="57" t="n">
        <v>8.3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8864</v>
      </c>
      <c r="M70" s="56" t="n">
        <v>37.1197</v>
      </c>
      <c r="N70" s="56" t="n">
        <v>38.2698</v>
      </c>
      <c r="O70" s="56" t="n">
        <v>39.8288</v>
      </c>
      <c r="P70" s="56" t="n">
        <v>3714.73</v>
      </c>
      <c r="Q70" s="57" t="n">
        <v>9.26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9.8448</v>
      </c>
      <c r="M71" s="76" t="n">
        <v>46.6117</v>
      </c>
      <c r="N71" s="76" t="n">
        <v>50.1387</v>
      </c>
      <c r="O71" s="76" t="n">
        <v>52.1689</v>
      </c>
      <c r="P71" s="76" t="n">
        <v>14739.88</v>
      </c>
      <c r="Q71" s="80" t="n">
        <v>24.89</v>
      </c>
      <c r="R71" s="54" t="e">
        <f aca="false">SECTOHOURS(P71)</f>
        <v>#VALUE!</v>
      </c>
      <c r="S71" s="47"/>
      <c r="T71" s="78" t="n">
        <f aca="false">BDRATE(D71:D74,E71:E74,L71:L74,M71:M74)</f>
        <v>-0.000886000749000471</v>
      </c>
      <c r="U71" s="79" t="n">
        <f aca="false">BDRATE(D71:D74,F71:F74,L71:L74,N71:N74)</f>
        <v>0.000201786675691817</v>
      </c>
      <c r="V71" s="79" t="n">
        <f aca="false">BDRATE(D71:D74,G71:G74,L71:L74,O71:O74)</f>
        <v>-0.0124789658517221</v>
      </c>
      <c r="W71" s="79" t="n">
        <f aca="false">BDRATEOLD(D71:D74,E71:E74,L71:L74,M71:M74)</f>
        <v>-0.000998019162723129</v>
      </c>
      <c r="X71" s="79" t="n">
        <f aca="false">BDRATEOLD(D71:D74,F71:F74,L71:L74,N71:N74)</f>
        <v>0.000211332297013644</v>
      </c>
      <c r="Y71" s="79" t="n">
        <f aca="false">BDRATEOLD(D71:D74,G71:G74,L71:L74,O71:O74)</f>
        <v>-0.0121750400567472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9.292</v>
      </c>
      <c r="M72" s="56" t="n">
        <v>42.0084</v>
      </c>
      <c r="N72" s="56" t="n">
        <v>46.6458</v>
      </c>
      <c r="O72" s="56" t="n">
        <v>49.1821</v>
      </c>
      <c r="P72" s="56" t="n">
        <v>11161.95</v>
      </c>
      <c r="Q72" s="57" t="n">
        <v>19.69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4552</v>
      </c>
      <c r="M73" s="56" t="n">
        <v>37.5956</v>
      </c>
      <c r="N73" s="56" t="n">
        <v>42.8051</v>
      </c>
      <c r="O73" s="56" t="n">
        <v>46.243</v>
      </c>
      <c r="P73" s="56" t="n">
        <v>12427.13</v>
      </c>
      <c r="Q73" s="57" t="n">
        <v>21.0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1.4624</v>
      </c>
      <c r="M74" s="66" t="n">
        <v>33.9055</v>
      </c>
      <c r="N74" s="66" t="n">
        <v>39.2153</v>
      </c>
      <c r="O74" s="66" t="n">
        <v>42.9379</v>
      </c>
      <c r="P74" s="66" t="n">
        <v>10896.41</v>
      </c>
      <c r="Q74" s="67" t="n">
        <v>20.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7.0344</v>
      </c>
      <c r="M75" s="76" t="n">
        <v>47.2792</v>
      </c>
      <c r="N75" s="76" t="n">
        <v>46.7105</v>
      </c>
      <c r="O75" s="76" t="n">
        <v>47.3621</v>
      </c>
      <c r="P75" s="76" t="n">
        <v>32615.91</v>
      </c>
      <c r="Q75" s="80" t="n">
        <v>30.29</v>
      </c>
      <c r="R75" s="54" t="e">
        <f aca="false">SECTOHOURS(P75)</f>
        <v>#VALUE!</v>
      </c>
      <c r="S75" s="47"/>
      <c r="T75" s="78" t="n">
        <f aca="false">BDRATE(D75:D78,E75:E78,L75:L78,M75:M78)</f>
        <v>0.000135277603903639</v>
      </c>
      <c r="U75" s="79" t="n">
        <f aca="false">BDRATE(D75:D78,F75:F78,L75:L78,N75:N78)</f>
        <v>9.75217176790721E-006</v>
      </c>
      <c r="V75" s="79" t="n">
        <f aca="false">BDRATE(D75:D78,G75:G78,L75:L78,O75:O78)</f>
        <v>0.000133484266852557</v>
      </c>
      <c r="W75" s="79" t="n">
        <f aca="false">BDRATEOLD(D75:D78,E75:E78,L75:L78,M75:M78)</f>
        <v>0.000132809410165802</v>
      </c>
      <c r="X75" s="79" t="n">
        <f aca="false">BDRATEOLD(D75:D78,F75:F78,L75:L78,N75:N78)</f>
        <v>0.000285485157671461</v>
      </c>
      <c r="Y75" s="79" t="n">
        <f aca="false">BDRATEOLD(D75:D78,G75:G78,L75:L78,O75:O78)</f>
        <v>0.000834736646139866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9.0752</v>
      </c>
      <c r="M76" s="56" t="n">
        <v>43.0609</v>
      </c>
      <c r="N76" s="56" t="n">
        <v>42.635</v>
      </c>
      <c r="O76" s="56" t="n">
        <v>43.7432</v>
      </c>
      <c r="P76" s="56" t="n">
        <v>28920.89</v>
      </c>
      <c r="Q76" s="57" t="n">
        <v>29.0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9.32</v>
      </c>
      <c r="M77" s="56" t="n">
        <v>38.7137</v>
      </c>
      <c r="N77" s="56" t="n">
        <v>38.871</v>
      </c>
      <c r="O77" s="56" t="n">
        <v>40.401</v>
      </c>
      <c r="P77" s="56" t="n">
        <v>19987.63</v>
      </c>
      <c r="Q77" s="57" t="n">
        <v>22.7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7.1544</v>
      </c>
      <c r="M78" s="66" t="n">
        <v>34.5118</v>
      </c>
      <c r="N78" s="66" t="n">
        <v>35.8956</v>
      </c>
      <c r="O78" s="66" t="n">
        <v>37.7179</v>
      </c>
      <c r="P78" s="66" t="n">
        <v>21373.99</v>
      </c>
      <c r="Q78" s="67" t="n">
        <v>25.2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2.2362</v>
      </c>
      <c r="M79" s="56" t="n">
        <v>49.2731</v>
      </c>
      <c r="N79" s="56" t="n">
        <v>54.5122</v>
      </c>
      <c r="O79" s="56" t="n">
        <v>55.8206</v>
      </c>
      <c r="P79" s="56" t="n">
        <v>16607.35</v>
      </c>
      <c r="Q79" s="57" t="n">
        <v>19.13</v>
      </c>
      <c r="R79" s="54" t="e">
        <f aca="false">SECTOHOURS(P79)</f>
        <v>#VALUE!</v>
      </c>
      <c r="S79" s="47"/>
      <c r="T79" s="58" t="n">
        <f aca="false">BDRATE(D79:D82,E79:E82,L79:L82,M79:M82)</f>
        <v>0.00164220101675272</v>
      </c>
      <c r="U79" s="59" t="n">
        <f aca="false">BDRATE(D79:D82,F79:F82,L79:L82,N79:N82)</f>
        <v>0.00151779900244753</v>
      </c>
      <c r="V79" s="59" t="n">
        <f aca="false">BDRATE(D79:D82,G79:G82,L79:L82,O79:O82)</f>
        <v>-0.00295158436574916</v>
      </c>
      <c r="W79" s="59" t="n">
        <f aca="false">BDRATEOLD(D79:D82,E79:E82,L79:L82,M79:M82)</f>
        <v>0.00169273825453331</v>
      </c>
      <c r="X79" s="59" t="n">
        <f aca="false">BDRATEOLD(D79:D82,F79:F82,L79:L82,N79:N82)</f>
        <v>0.00166841944865692</v>
      </c>
      <c r="Y79" s="59" t="n">
        <f aca="false">BDRATEOLD(D79:D82,G79:G82,L79:L82,O79:O82)</f>
        <v>-0.00305387331446028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7.7014</v>
      </c>
      <c r="M80" s="56" t="n">
        <v>45.6131</v>
      </c>
      <c r="N80" s="56" t="n">
        <v>51.6414</v>
      </c>
      <c r="O80" s="56" t="n">
        <v>53.1964</v>
      </c>
      <c r="P80" s="56" t="n">
        <v>15198.9</v>
      </c>
      <c r="Q80" s="57" t="n">
        <v>21.5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6067</v>
      </c>
      <c r="M81" s="56" t="n">
        <v>41.8975</v>
      </c>
      <c r="N81" s="56" t="n">
        <v>48.8972</v>
      </c>
      <c r="O81" s="56" t="n">
        <v>50.7066</v>
      </c>
      <c r="P81" s="56" t="n">
        <v>13962.61</v>
      </c>
      <c r="Q81" s="57" t="n">
        <v>17.4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7.3974</v>
      </c>
      <c r="M82" s="90" t="n">
        <v>38.0483</v>
      </c>
      <c r="N82" s="90" t="n">
        <v>46.0475</v>
      </c>
      <c r="O82" s="90" t="n">
        <v>48.0875</v>
      </c>
      <c r="P82" s="90" t="n">
        <v>15842.87</v>
      </c>
      <c r="Q82" s="91" t="n">
        <v>19.04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62.0384</v>
      </c>
      <c r="M83" s="56" t="n">
        <v>45.9602</v>
      </c>
      <c r="N83" s="56" t="n">
        <v>49.8063</v>
      </c>
      <c r="O83" s="56" t="n">
        <v>49.836</v>
      </c>
      <c r="P83" s="56" t="n">
        <v>35501.24</v>
      </c>
      <c r="Q83" s="57" t="n">
        <v>57.41</v>
      </c>
      <c r="R83" s="54" t="e">
        <f aca="false">SECTOHOURS(P83)</f>
        <v>#VALUE!</v>
      </c>
      <c r="S83" s="47"/>
      <c r="T83" s="58" t="n">
        <f aca="false">BDRATE(D83:D86,E83:E86,L83:L86,M83:M86)</f>
        <v>0.000402845739151392</v>
      </c>
      <c r="U83" s="59" t="n">
        <f aca="false">BDRATE(D83:D86,F83:F86,L83:L86,N83:N86)</f>
        <v>-0.00406737158716708</v>
      </c>
      <c r="V83" s="59" t="n">
        <f aca="false">BDRATE(D83:D86,G83:G86,L83:L86,O83:O86)</f>
        <v>0.00562668323409832</v>
      </c>
      <c r="W83" s="59" t="n">
        <f aca="false">BDRATEOLD(D83:D86,E83:E86,L83:L86,M83:M86)</f>
        <v>0.000413290889890838</v>
      </c>
      <c r="X83" s="59" t="n">
        <f aca="false">BDRATEOLD(D83:D86,F83:F86,L83:L86,N83:N86)</f>
        <v>-0.00366868933721476</v>
      </c>
      <c r="Y83" s="59" t="n">
        <f aca="false">BDRATEOLD(D83:D86,G83:G86,L83:L86,O83:O86)</f>
        <v>0.00578043581798648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3.3632</v>
      </c>
      <c r="M84" s="56" t="n">
        <v>42.5306</v>
      </c>
      <c r="N84" s="56" t="n">
        <v>46.7533</v>
      </c>
      <c r="O84" s="56" t="n">
        <v>46.684</v>
      </c>
      <c r="P84" s="56" t="n">
        <v>30911.37</v>
      </c>
      <c r="Q84" s="57" t="n">
        <v>51.2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7.0288</v>
      </c>
      <c r="M85" s="56" t="n">
        <v>39.0665</v>
      </c>
      <c r="N85" s="56" t="n">
        <v>43.7815</v>
      </c>
      <c r="O85" s="56" t="n">
        <v>43.6785</v>
      </c>
      <c r="P85" s="56" t="n">
        <v>17350.88</v>
      </c>
      <c r="Q85" s="57" t="n">
        <v>37.6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1.7952</v>
      </c>
      <c r="M86" s="56" t="n">
        <v>35.4306</v>
      </c>
      <c r="N86" s="56" t="n">
        <v>40.5564</v>
      </c>
      <c r="O86" s="56" t="n">
        <v>40.6019</v>
      </c>
      <c r="P86" s="56" t="n">
        <v>23794.17</v>
      </c>
      <c r="Q86" s="57" t="n">
        <v>43.94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505.6656</v>
      </c>
      <c r="M87" s="76" t="n">
        <v>45.0919</v>
      </c>
      <c r="N87" s="76" t="n">
        <v>50.1357</v>
      </c>
      <c r="O87" s="76" t="n">
        <v>51.0371</v>
      </c>
      <c r="P87" s="76" t="n">
        <v>37639.45</v>
      </c>
      <c r="Q87" s="80" t="n">
        <v>61.01</v>
      </c>
      <c r="R87" s="54" t="e">
        <f aca="false">SECTOHOURS(P87)</f>
        <v>#VALUE!</v>
      </c>
      <c r="S87" s="47"/>
      <c r="T87" s="78" t="n">
        <f aca="false">BDRATE(D87:D90,E87:E90,L87:L90,M87:M90)</f>
        <v>-0.000891057861879041</v>
      </c>
      <c r="U87" s="79" t="n">
        <f aca="false">BDRATE(D87:D90,F87:F90,L87:L90,N87:N90)</f>
        <v>0.000521285433689789</v>
      </c>
      <c r="V87" s="79" t="n">
        <f aca="false">BDRATE(D87:D90,G87:G90,L87:L90,O87:O90)</f>
        <v>-0.00260343419856113</v>
      </c>
      <c r="W87" s="79" t="n">
        <f aca="false">BDRATEOLD(D87:D90,E87:E90,L87:L90,M87:M90)</f>
        <v>-0.000854255641414947</v>
      </c>
      <c r="X87" s="79" t="n">
        <f aca="false">BDRATEOLD(D87:D90,F87:F90,L87:L90,N87:N90)</f>
        <v>0.000590356450522744</v>
      </c>
      <c r="Y87" s="79" t="n">
        <f aca="false">BDRATEOLD(D87:D90,G87:G90,L87:L90,O87:O90)</f>
        <v>-0.0027038074430743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61.5184</v>
      </c>
      <c r="M88" s="56" t="n">
        <v>41.669</v>
      </c>
      <c r="N88" s="56" t="n">
        <v>47.395</v>
      </c>
      <c r="O88" s="56" t="n">
        <v>48.1533</v>
      </c>
      <c r="P88" s="56" t="n">
        <v>31577.68</v>
      </c>
      <c r="Q88" s="57" t="n">
        <v>43.77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3.0112</v>
      </c>
      <c r="M89" s="56" t="n">
        <v>38.3476</v>
      </c>
      <c r="N89" s="56" t="n">
        <v>44.5776</v>
      </c>
      <c r="O89" s="56" t="n">
        <v>45.432</v>
      </c>
      <c r="P89" s="56" t="n">
        <v>22864.78</v>
      </c>
      <c r="Q89" s="57" t="n">
        <v>39.4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7.9456</v>
      </c>
      <c r="M90" s="90" t="n">
        <v>34.9124</v>
      </c>
      <c r="N90" s="90" t="n">
        <v>41.7608</v>
      </c>
      <c r="O90" s="90" t="n">
        <v>42.7505</v>
      </c>
      <c r="P90" s="90" t="n">
        <v>25538.98</v>
      </c>
      <c r="Q90" s="91" t="n">
        <v>46.12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7.0328</v>
      </c>
      <c r="M91" s="56" t="n">
        <v>46.5108</v>
      </c>
      <c r="N91" s="56" t="n">
        <v>49.7487</v>
      </c>
      <c r="O91" s="56" t="n">
        <v>50.0562</v>
      </c>
      <c r="P91" s="56" t="n">
        <v>43893.11</v>
      </c>
      <c r="Q91" s="57" t="n">
        <v>67.97</v>
      </c>
      <c r="R91" s="54" t="e">
        <f aca="false">SECTOHOURS(P91)</f>
        <v>#VALUE!</v>
      </c>
      <c r="S91" s="47"/>
      <c r="T91" s="58" t="n">
        <f aca="false">BDRATE(D91:D94,E91:E94,L91:L94,M91:M94)</f>
        <v>0.000903135091754992</v>
      </c>
      <c r="U91" s="59" t="n">
        <f aca="false">BDRATE(D91:D94,F91:F94,L91:L94,N91:N94)</f>
        <v>-0.00237013854602397</v>
      </c>
      <c r="V91" s="59" t="n">
        <f aca="false">BDRATE(D91:D94,G91:G94,L91:L94,O91:O94)</f>
        <v>-0.000243315100016739</v>
      </c>
      <c r="W91" s="59" t="n">
        <f aca="false">BDRATEOLD(D91:D94,E91:E94,L91:L94,M91:M94)</f>
        <v>0.000865652582600962</v>
      </c>
      <c r="X91" s="59" t="n">
        <f aca="false">BDRATEOLD(D91:D94,F91:F94,L91:L94,N91:N94)</f>
        <v>-0.00236665287206106</v>
      </c>
      <c r="Y91" s="59" t="n">
        <f aca="false">BDRATEOLD(D91:D94,G91:G94,L91:L94,O91:O94)</f>
        <v>-0.000289163284445504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9.1192</v>
      </c>
      <c r="M92" s="56" t="n">
        <v>42.7459</v>
      </c>
      <c r="N92" s="56" t="n">
        <v>46.3273</v>
      </c>
      <c r="O92" s="56" t="n">
        <v>46.5954</v>
      </c>
      <c r="P92" s="56" t="n">
        <v>37558.51</v>
      </c>
      <c r="Q92" s="57" t="n">
        <v>56.9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1.8896</v>
      </c>
      <c r="M93" s="56" t="n">
        <v>38.8179</v>
      </c>
      <c r="N93" s="56" t="n">
        <v>42.8418</v>
      </c>
      <c r="O93" s="56" t="n">
        <v>43.3301</v>
      </c>
      <c r="P93" s="56" t="n">
        <v>31263.34</v>
      </c>
      <c r="Q93" s="57" t="n">
        <v>54.9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7.8072</v>
      </c>
      <c r="M94" s="56" t="n">
        <v>34.7834</v>
      </c>
      <c r="N94" s="56" t="n">
        <v>39.4265</v>
      </c>
      <c r="O94" s="56" t="n">
        <v>40.1977</v>
      </c>
      <c r="P94" s="56" t="n">
        <v>29264.93</v>
      </c>
      <c r="Q94" s="57" t="n">
        <v>51.1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5.2624</v>
      </c>
      <c r="M95" s="45" t="n">
        <v>40.6671</v>
      </c>
      <c r="N95" s="45" t="n">
        <v>44.4466</v>
      </c>
      <c r="O95" s="45" t="n">
        <v>43.7037</v>
      </c>
      <c r="P95" s="45" t="n">
        <v>38919.26</v>
      </c>
      <c r="Q95" s="46" t="n">
        <v>33.31</v>
      </c>
      <c r="R95" s="43" t="e">
        <f aca="false">SECTOHOURS(P95)</f>
        <v>#VALUE!</v>
      </c>
      <c r="S95" s="47"/>
      <c r="T95" s="48" t="n">
        <f aca="false">BDRATE(D95:D98,E95:E98,L95:L98,M95:M98)</f>
        <v>0.000853368720370895</v>
      </c>
      <c r="U95" s="49" t="n">
        <f aca="false">BDRATE(D95:D98,F95:F98,L95:L98,N95:N98)</f>
        <v>-0.00493475353014961</v>
      </c>
      <c r="V95" s="49" t="n">
        <f aca="false">BDRATE(D95:D98,G95:G98,L95:L98,O95:O98)</f>
        <v>0.000132502503140675</v>
      </c>
      <c r="W95" s="49" t="n">
        <f aca="false">BDRATEOLD(D95:D98,E95:E98,L95:L98,M95:M98)</f>
        <v>0.000868761276646479</v>
      </c>
      <c r="X95" s="49" t="n">
        <f aca="false">BDRATEOLD(D95:D98,F95:F98,L95:L98,N95:N98)</f>
        <v>-0.00527649241053541</v>
      </c>
      <c r="Y95" s="49" t="n">
        <f aca="false">BDRATEOLD(D95:D98,G95:G98,L95:L98,O95:O98)</f>
        <v>-0.0004562688834302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8.9256</v>
      </c>
      <c r="M96" s="56" t="n">
        <v>37.1927</v>
      </c>
      <c r="N96" s="56" t="n">
        <v>41.8976</v>
      </c>
      <c r="O96" s="56" t="n">
        <v>41.1863</v>
      </c>
      <c r="P96" s="56" t="n">
        <v>21519.17</v>
      </c>
      <c r="Q96" s="57" t="n">
        <v>24.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8.8744</v>
      </c>
      <c r="M97" s="56" t="n">
        <v>34.5187</v>
      </c>
      <c r="N97" s="56" t="n">
        <v>39.8799</v>
      </c>
      <c r="O97" s="56" t="n">
        <v>39.354</v>
      </c>
      <c r="P97" s="56" t="n">
        <v>16145.33</v>
      </c>
      <c r="Q97" s="57" t="n">
        <v>21.8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6.1688</v>
      </c>
      <c r="M98" s="90" t="n">
        <v>32.2452</v>
      </c>
      <c r="N98" s="90" t="n">
        <v>38.0359</v>
      </c>
      <c r="O98" s="90" t="n">
        <v>37.7698</v>
      </c>
      <c r="P98" s="90" t="n">
        <v>15689.6</v>
      </c>
      <c r="Q98" s="91" t="n">
        <v>19.55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4.7024</v>
      </c>
      <c r="M99" s="56" t="n">
        <v>41.8825</v>
      </c>
      <c r="N99" s="56" t="n">
        <v>46.0808</v>
      </c>
      <c r="O99" s="56" t="n">
        <v>47.4172</v>
      </c>
      <c r="P99" s="56" t="n">
        <v>54372.99</v>
      </c>
      <c r="Q99" s="57" t="n">
        <v>58.11</v>
      </c>
      <c r="R99" s="54" t="e">
        <f aca="false">SECTOHOURS(P99)</f>
        <v>#VALUE!</v>
      </c>
      <c r="S99" s="47"/>
      <c r="T99" s="58" t="n">
        <f aca="false">BDRATE(D99:D102,E99:E102,L99:L102,M99:M102)</f>
        <v>0.000247339389037649</v>
      </c>
      <c r="U99" s="59" t="n">
        <f aca="false">BDRATE(D99:D102,F99:F102,L99:L102,N99:N102)</f>
        <v>-0.000592239697273733</v>
      </c>
      <c r="V99" s="59" t="n">
        <f aca="false">BDRATE(D99:D102,G99:G102,L99:L102,O99:O102)</f>
        <v>0.000830505002989979</v>
      </c>
      <c r="W99" s="59" t="n">
        <f aca="false">BDRATEOLD(D99:D102,E99:E102,L99:L102,M99:M102)</f>
        <v>0.000251509920403237</v>
      </c>
      <c r="X99" s="59" t="n">
        <f aca="false">BDRATEOLD(D99:D102,F99:F102,L99:L102,N99:N102)</f>
        <v>-0.000617751663475774</v>
      </c>
      <c r="Y99" s="59" t="n">
        <f aca="false">BDRATEOLD(D99:D102,G99:G102,L99:L102,O99:O102)</f>
        <v>0.000919949697520961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8.24</v>
      </c>
      <c r="M100" s="56" t="n">
        <v>38.6817</v>
      </c>
      <c r="N100" s="56" t="n">
        <v>44.6049</v>
      </c>
      <c r="O100" s="56" t="n">
        <v>45.6791</v>
      </c>
      <c r="P100" s="56" t="n">
        <v>30197.92</v>
      </c>
      <c r="Q100" s="57" t="n">
        <v>39.17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5.8512</v>
      </c>
      <c r="M101" s="56" t="n">
        <v>35.6821</v>
      </c>
      <c r="N101" s="56" t="n">
        <v>42.9435</v>
      </c>
      <c r="O101" s="56" t="n">
        <v>43.6868</v>
      </c>
      <c r="P101" s="56" t="n">
        <v>27177.35</v>
      </c>
      <c r="Q101" s="57" t="n">
        <v>43.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1504</v>
      </c>
      <c r="M102" s="66" t="n">
        <v>32.8181</v>
      </c>
      <c r="N102" s="66" t="n">
        <v>41.2259</v>
      </c>
      <c r="O102" s="66" t="n">
        <v>41.52</v>
      </c>
      <c r="P102" s="66" t="n">
        <v>22530.79</v>
      </c>
      <c r="Q102" s="67" t="n">
        <v>34.94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7.8432</v>
      </c>
      <c r="M103" s="56" t="n">
        <v>42.0874</v>
      </c>
      <c r="N103" s="56" t="n">
        <v>38.4606</v>
      </c>
      <c r="O103" s="56" t="n">
        <v>42.2693</v>
      </c>
      <c r="P103" s="56" t="n">
        <v>50287.54</v>
      </c>
      <c r="Q103" s="57" t="n">
        <v>41</v>
      </c>
      <c r="R103" s="54" t="e">
        <f aca="false">SECTOHOURS(P103)</f>
        <v>#VALUE!</v>
      </c>
      <c r="S103" s="47"/>
      <c r="T103" s="58" t="n">
        <f aca="false">BDRATE(D103:D106,E103:E106,L103:L106,M103:M106)</f>
        <v>0.000523141141453021</v>
      </c>
      <c r="U103" s="59" t="n">
        <f aca="false">BDRATE(D103:D106,F103:F106,L103:L106,N103:N106)</f>
        <v>0.000711152593136921</v>
      </c>
      <c r="V103" s="59" t="n">
        <f aca="false">BDRATE(D103:D106,G103:G106,L103:L106,O103:O106)</f>
        <v>0.000817973478734579</v>
      </c>
      <c r="W103" s="59" t="n">
        <f aca="false">BDRATEOLD(D103:D106,E103:E106,L103:L106,M103:M106)</f>
        <v>0.000504510694753435</v>
      </c>
      <c r="X103" s="59" t="n">
        <f aca="false">BDRATEOLD(D103:D106,F103:F106,L103:L106,N103:N106)</f>
        <v>0.000143564986866851</v>
      </c>
      <c r="Y103" s="59" t="n">
        <f aca="false">BDRATEOLD(D103:D106,G103:G106,L103:L106,O103:O106)</f>
        <v>0.000679606847547642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6.9968</v>
      </c>
      <c r="M104" s="56" t="n">
        <v>40.1956</v>
      </c>
      <c r="N104" s="56" t="n">
        <v>37.4181</v>
      </c>
      <c r="O104" s="56" t="n">
        <v>41.3064</v>
      </c>
      <c r="P104" s="56" t="n">
        <v>33861.19</v>
      </c>
      <c r="Q104" s="57" t="n">
        <v>31.5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71.5616</v>
      </c>
      <c r="M105" s="56" t="n">
        <v>37.5587</v>
      </c>
      <c r="N105" s="56" t="n">
        <v>36.9157</v>
      </c>
      <c r="O105" s="56" t="n">
        <v>40.2877</v>
      </c>
      <c r="P105" s="56" t="n">
        <v>24799.31</v>
      </c>
      <c r="Q105" s="57" t="n">
        <v>24.82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7.5072</v>
      </c>
      <c r="M106" s="90" t="n">
        <v>34.8256</v>
      </c>
      <c r="N106" s="90" t="n">
        <v>36.3399</v>
      </c>
      <c r="O106" s="90" t="n">
        <v>39.3027</v>
      </c>
      <c r="P106" s="90" t="n">
        <v>15886.9</v>
      </c>
      <c r="Q106" s="91" t="n">
        <v>17.96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e">
        <f aca="false">GEOMETRICMEAN(Q3:Q14)</f>
        <v>#VALUE!</v>
      </c>
      <c r="R107" s="111" t="e">
        <f aca="false">GEOMETRICMEAN(R3:R14)</f>
        <v>#VALUE!</v>
      </c>
      <c r="S107" s="112"/>
      <c r="T107" s="48" t="e">
        <f aca="false">AVERAGE(T3:T14)</f>
        <v>#VALUE!</v>
      </c>
      <c r="U107" s="48" t="e">
        <f aca="false">AVERAGE(U3:U14)</f>
        <v>#VALUE!</v>
      </c>
      <c r="V107" s="48" t="e">
        <f aca="false">AVERAGE(V3:V14)</f>
        <v>#VALUE!</v>
      </c>
      <c r="W107" s="48" t="e">
        <f aca="false">AVERAGE(W3:W14)</f>
        <v>#VALUE!</v>
      </c>
      <c r="X107" s="48" t="e">
        <f aca="false">AVERAGE(X3:X14)</f>
        <v>#VALUE!</v>
      </c>
      <c r="Y107" s="48" t="e">
        <f aca="false">AVERAGE(Y3:Y14)</f>
        <v>#VALUE!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19.3275512013668</v>
      </c>
      <c r="R108" s="114" t="n">
        <f aca="false">GEOMETRICMEAN(R15:R30)</f>
        <v>3.73540904856424</v>
      </c>
      <c r="T108" s="58" t="n">
        <f aca="false">AVERAGE(T15:T30)</f>
        <v>-0.00057794751301421</v>
      </c>
      <c r="U108" s="58" t="n">
        <f aca="false">AVERAGE(U15:U30)</f>
        <v>-0.000506181297064673</v>
      </c>
      <c r="V108" s="58" t="n">
        <f aca="false">AVERAGE(V15:V30)</f>
        <v>-0.000400604449146663</v>
      </c>
      <c r="W108" s="58" t="n">
        <f aca="false">AVERAGE(W15:W30)</f>
        <v>-0.000619811695154071</v>
      </c>
      <c r="X108" s="58" t="n">
        <f aca="false">AVERAGE(X15:X30)</f>
        <v>-0.00057468284794121</v>
      </c>
      <c r="Y108" s="58" t="n">
        <f aca="false">AVERAGE(Y15:Y30)</f>
        <v>-0.000548270360130054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9.5111861151459</v>
      </c>
      <c r="R109" s="114" t="n">
        <f aca="false">GEOMETRICMEAN(R31:R38)</f>
        <v>9.47953885621099</v>
      </c>
      <c r="T109" s="58" t="n">
        <f aca="false">AVERAGE(T31:T38)</f>
        <v>-0.00204521341310004</v>
      </c>
      <c r="U109" s="58" t="n">
        <f aca="false">AVERAGE(U31:U38)</f>
        <v>-0.000389932804041482</v>
      </c>
      <c r="V109" s="58" t="n">
        <f aca="false">AVERAGE(V31:V38)</f>
        <v>-0.00110549682394384</v>
      </c>
      <c r="W109" s="58" t="n">
        <f aca="false">AVERAGE(W31:W38)</f>
        <v>-0.00203427486901459</v>
      </c>
      <c r="X109" s="58" t="n">
        <f aca="false">AVERAGE(X31:X38)</f>
        <v>-0.000435090396904425</v>
      </c>
      <c r="Y109" s="58" t="n">
        <f aca="false">AVERAGE(Y31:Y38)</f>
        <v>-0.0010969634107414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0.4815443084333</v>
      </c>
      <c r="R110" s="114" t="n">
        <f aca="false">GEOMETRICMEAN(R39:R42)</f>
        <v>8.05409097972175</v>
      </c>
      <c r="T110" s="58" t="n">
        <f aca="false">AVERAGE(T39:T42)</f>
        <v>0.000760223674865168</v>
      </c>
      <c r="U110" s="58" t="n">
        <f aca="false">AVERAGE(U39:U42)</f>
        <v>0.0029318026272982</v>
      </c>
      <c r="V110" s="58" t="n">
        <f aca="false">AVERAGE(V39:V42)</f>
        <v>0.00307207972805368</v>
      </c>
      <c r="W110" s="58" t="n">
        <f aca="false">AVERAGE(W39:W42)</f>
        <v>0.000762325128148333</v>
      </c>
      <c r="X110" s="58" t="n">
        <f aca="false">AVERAGE(X39:X42)</f>
        <v>0.0031423420787422</v>
      </c>
      <c r="Y110" s="58" t="n">
        <f aca="false">AVERAGE(Y39:Y42)</f>
        <v>0.0033858790922427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8.278494296672</v>
      </c>
      <c r="R111" s="114" t="n">
        <f aca="false">GEOMETRICMEAN(R43:R46)</f>
        <v>8.26702938721642</v>
      </c>
      <c r="T111" s="58" t="n">
        <f aca="false">AVERAGE(T43:T46)</f>
        <v>0.000276985406661101</v>
      </c>
      <c r="U111" s="58" t="n">
        <f aca="false">AVERAGE(U43:U46)</f>
        <v>0.00150740577141018</v>
      </c>
      <c r="V111" s="58" t="n">
        <f aca="false">AVERAGE(V43:V46)</f>
        <v>0.000365733469430918</v>
      </c>
      <c r="W111" s="58" t="n">
        <f aca="false">AVERAGE(W43:W46)</f>
        <v>0.00019486642201616</v>
      </c>
      <c r="X111" s="58" t="n">
        <f aca="false">AVERAGE(X43:X46)</f>
        <v>0.00161067704205009</v>
      </c>
      <c r="Y111" s="58" t="n">
        <f aca="false">AVERAGE(Y43:Y46)</f>
        <v>0.00035839577704255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e">
        <f aca="false">GEOMETRICMEAN(Q47:Q54)</f>
        <v>#VALUE!</v>
      </c>
      <c r="R112" s="114" t="n">
        <f aca="false">GEOMETRICMEAN(R44:R47)</f>
        <v>9.42959170681727</v>
      </c>
      <c r="T112" s="58" t="e">
        <f aca="false">AVERAGE(T47:T54)</f>
        <v>#VALUE!</v>
      </c>
      <c r="U112" s="58" t="e">
        <f aca="false">AVERAGE(U47:U54)</f>
        <v>#VALUE!</v>
      </c>
      <c r="V112" s="58" t="e">
        <f aca="false">AVERAGE(V47:V54)</f>
        <v>#VALUE!</v>
      </c>
      <c r="W112" s="58" t="e">
        <f aca="false">AVERAGE(W47:W54)</f>
        <v>#VALUE!</v>
      </c>
      <c r="X112" s="58" t="e">
        <f aca="false">AVERAGE(X47:X54)</f>
        <v>#VALUE!</v>
      </c>
      <c r="Y112" s="58" t="e">
        <f aca="false">AVERAGE(Y47:Y54)</f>
        <v>#VALUE!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e">
        <f aca="false">GEOMETRICMEAN(Q55:Q66)</f>
        <v>#VALUE!</v>
      </c>
      <c r="R113" s="114" t="e">
        <f aca="false">GEOMETRICMEAN(R55:R66)</f>
        <v>#VALUE!</v>
      </c>
      <c r="T113" s="58" t="e">
        <f aca="false">AVERAGE(T55:T66)</f>
        <v>#VALUE!</v>
      </c>
      <c r="U113" s="58" t="e">
        <f aca="false">AVERAGE(U55:U66)</f>
        <v>#VALUE!</v>
      </c>
      <c r="V113" s="58" t="e">
        <f aca="false">AVERAGE(V55:V66)</f>
        <v>#VALUE!</v>
      </c>
      <c r="W113" s="58" t="e">
        <f aca="false">AVERAGE(W55:W66)</f>
        <v>#VALUE!</v>
      </c>
      <c r="X113" s="58" t="e">
        <f aca="false">AVERAGE(X55:X66)</f>
        <v>#VALUE!</v>
      </c>
      <c r="Y113" s="58" t="e">
        <f aca="false">AVERAGE(Y55:Y66)</f>
        <v>#VALUE!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7.9332073005232</v>
      </c>
      <c r="R114" s="114" t="n">
        <f aca="false">GEOMETRICMEAN(R67:R82)</f>
        <v>3.22388905409538</v>
      </c>
      <c r="T114" s="58" t="n">
        <f aca="false">AVERAGE(T67:T82)</f>
        <v>0.000451855273075869</v>
      </c>
      <c r="U114" s="58" t="n">
        <f aca="false">AVERAGE(U67:U82)</f>
        <v>0.00114963072134561</v>
      </c>
      <c r="V114" s="58" t="n">
        <f aca="false">AVERAGE(V67:V82)</f>
        <v>-0.00259342034758944</v>
      </c>
      <c r="W114" s="58" t="n">
        <f aca="false">AVERAGE(W67:W82)</f>
        <v>0.000449493123709926</v>
      </c>
      <c r="X114" s="58" t="n">
        <f aca="false">AVERAGE(X67:X82)</f>
        <v>0.00126951661709995</v>
      </c>
      <c r="Y114" s="58" t="n">
        <f aca="false">AVERAGE(Y67:Y82)</f>
        <v>-0.002388151550758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6.9571034185239</v>
      </c>
      <c r="R115" s="114" t="n">
        <f aca="false">GEOMETRICMEAN(R83:R90)</f>
        <v>7.6013545084128</v>
      </c>
      <c r="T115" s="58" t="n">
        <f aca="false">AVERAGE(T83:T90)</f>
        <v>-0.000244106061363825</v>
      </c>
      <c r="U115" s="58" t="n">
        <f aca="false">AVERAGE(U83:U90)</f>
        <v>-0.00177304307673865</v>
      </c>
      <c r="V115" s="58" t="n">
        <f aca="false">AVERAGE(V83:V90)</f>
        <v>0.0015116245177686</v>
      </c>
      <c r="W115" s="58" t="n">
        <f aca="false">AVERAGE(W83:W90)</f>
        <v>-0.000220482375762054</v>
      </c>
      <c r="X115" s="58" t="n">
        <f aca="false">AVERAGE(X83:X90)</f>
        <v>-0.00153916644334601</v>
      </c>
      <c r="Y115" s="58" t="n">
        <f aca="false">AVERAGE(Y83:Y90)</f>
        <v>0.0015383141874560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7.4378966712746</v>
      </c>
      <c r="R116" s="114" t="n">
        <f aca="false">GEOMETRICMEAN(R91:R94)</f>
        <v>9.73462872051215</v>
      </c>
      <c r="T116" s="58" t="n">
        <f aca="false">AVERAGE(T91:T94)</f>
        <v>0.000903135091754992</v>
      </c>
      <c r="U116" s="58" t="n">
        <f aca="false">AVERAGE(U91:U94)</f>
        <v>-0.00237013854602397</v>
      </c>
      <c r="V116" s="58" t="n">
        <f aca="false">AVERAGE(V91:V94)</f>
        <v>-0.000243315100016739</v>
      </c>
      <c r="W116" s="58" t="n">
        <f aca="false">AVERAGE(W91:W94)</f>
        <v>0.000865652582600962</v>
      </c>
      <c r="X116" s="58" t="n">
        <f aca="false">AVERAGE(X91:X94)</f>
        <v>-0.00236665287206106</v>
      </c>
      <c r="Y116" s="58" t="n">
        <f aca="false">AVERAGE(Y91:Y94)</f>
        <v>-0.00028916328444550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4.2850636224124</v>
      </c>
      <c r="R117" s="119" t="n">
        <f aca="false">GEOMETRICMEAN(R95:R98)</f>
        <v>5.96155728267315</v>
      </c>
      <c r="T117" s="58" t="n">
        <f aca="false">AVERAGE(T95:T98)</f>
        <v>0.000853368720370895</v>
      </c>
      <c r="U117" s="58" t="n">
        <f aca="false">AVERAGE(U95:U98)</f>
        <v>-0.00493475353014961</v>
      </c>
      <c r="V117" s="58" t="n">
        <f aca="false">AVERAGE(V95:V98)</f>
        <v>0.000132502503140675</v>
      </c>
      <c r="W117" s="58" t="n">
        <f aca="false">AVERAGE(W95:W98)</f>
        <v>0.000868761276646479</v>
      </c>
      <c r="X117" s="58" t="n">
        <f aca="false">AVERAGE(X95:X98)</f>
        <v>-0.00527649241053541</v>
      </c>
      <c r="Y117" s="58" t="n">
        <f aca="false">AVERAGE(Y95:Y98)</f>
        <v>-0.0004562688834302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4.5132136346082</v>
      </c>
      <c r="R118" s="119" t="n">
        <f aca="false">GEOMETRICMEAN(R96:R99)</f>
        <v>6.4813336919407</v>
      </c>
      <c r="T118" s="58" t="n">
        <f aca="false">AVERAGE(T99:T106)</f>
        <v>0.000385240265245335</v>
      </c>
      <c r="U118" s="58" t="n">
        <f aca="false">AVERAGE(U99:U106)</f>
        <v>5.9456447931594E-005</v>
      </c>
      <c r="V118" s="58" t="n">
        <f aca="false">AVERAGE(V99:V106)</f>
        <v>0.000824239240862279</v>
      </c>
      <c r="W118" s="58" t="n">
        <f aca="false">AVERAGE(W99:W106)</f>
        <v>0.000378010307578336</v>
      </c>
      <c r="X118" s="58" t="n">
        <f aca="false">AVERAGE(X99:X106)</f>
        <v>-0.000237093338304462</v>
      </c>
      <c r="Y118" s="58" t="n">
        <f aca="false">AVERAGE(Y99:Y106)</f>
        <v>0.000799778272534302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e">
        <f aca="false">AVERAGE(T3:T106)</f>
        <v>#VALUE!</v>
      </c>
      <c r="U119" s="92" t="e">
        <f aca="false">AVERAGE(U3:U106)</f>
        <v>#VALUE!</v>
      </c>
      <c r="V119" s="92" t="e">
        <f aca="false">AVERAGE(V3:V106)</f>
        <v>#VALUE!</v>
      </c>
      <c r="W119" s="92" t="e">
        <f aca="false">AVERAGE(W3:W106)</f>
        <v>#VALUE!</v>
      </c>
      <c r="X119" s="92" t="e">
        <f aca="false">AVERAGE(X3:X106)</f>
        <v>#VALUE!</v>
      </c>
      <c r="Y119" s="92" t="e">
        <f aca="false">AVERAGE(Y3:Y106)</f>
        <v>#VALUE!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e">
        <f aca="false">GEOMETRICMEAN(Q3:Q106)</f>
        <v>#VALUE!</v>
      </c>
      <c r="R120" s="111" t="e">
        <f aca="false">GEOMETRICMEAN(R3:R106)</f>
        <v>#VALUE!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4548055555556</v>
      </c>
      <c r="R121" s="119" t="n">
        <f aca="false">SUM(R3:R106)</f>
        <v>878.720966666667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e">
        <f aca="false">Q107/I107</f>
        <v>#VALUE!</v>
      </c>
      <c r="D126" s="126" t="e">
        <f aca="false">R107/J107</f>
        <v>#VALUE!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2568479830312</v>
      </c>
      <c r="D127" s="127" t="n">
        <f aca="false">R108/J108</f>
        <v>1.03850746391539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51267169948519</v>
      </c>
      <c r="D128" s="127" t="n">
        <f aca="false">R109/J109</f>
        <v>0.988875631061295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884195774586929</v>
      </c>
      <c r="D129" s="127" t="n">
        <f aca="false">R110/J110</f>
        <v>0.779642202400411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4225555976269</v>
      </c>
      <c r="D130" s="127" t="n">
        <f aca="false">R111/J111</f>
        <v>1.54506976454901</v>
      </c>
    </row>
    <row r="131" customFormat="false" ht="15" hidden="false" customHeight="true" outlineLevel="0" collapsed="false">
      <c r="A131" s="25"/>
      <c r="B131" s="114" t="s">
        <v>43</v>
      </c>
      <c r="C131" s="127" t="e">
        <f aca="false">Q112/I112</f>
        <v>#VALUE!</v>
      </c>
      <c r="D131" s="127" t="n">
        <f aca="false">R112/J112</f>
        <v>1.38284953402322</v>
      </c>
    </row>
    <row r="132" customFormat="false" ht="15" hidden="false" customHeight="true" outlineLevel="0" collapsed="false">
      <c r="A132" s="25"/>
      <c r="B132" s="114" t="s">
        <v>46</v>
      </c>
      <c r="C132" s="127" t="e">
        <f aca="false">Q113/I113</f>
        <v>#VALUE!</v>
      </c>
      <c r="D132" s="127" t="e">
        <f aca="false">R113/J113</f>
        <v>#VALUE!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44537464069113</v>
      </c>
      <c r="D133" s="127" t="n">
        <f aca="false">R114/J114</f>
        <v>0.891018350561993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4731401382353</v>
      </c>
      <c r="D134" s="127" t="n">
        <f aca="false">R115/J115</f>
        <v>1.03358611895776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39967346918097</v>
      </c>
      <c r="D135" s="127" t="n">
        <f aca="false">R116/J116</f>
        <v>0.991079847026308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1796607265172</v>
      </c>
      <c r="D136" s="127" t="n">
        <f aca="false">R117/J117</f>
        <v>0.924987832007443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69016841749401</v>
      </c>
      <c r="D137" s="127" t="n">
        <f aca="false">R118/J118</f>
        <v>0.87755761689309</v>
      </c>
    </row>
    <row r="138" customFormat="false" ht="15" hidden="false" customHeight="true" outlineLevel="0" collapsed="false">
      <c r="A138" s="25"/>
      <c r="B138" s="119" t="s">
        <v>60</v>
      </c>
      <c r="C138" s="128" t="e">
        <f aca="false">Q120/I120</f>
        <v>#VALUE!</v>
      </c>
      <c r="D138" s="128" t="e">
        <f aca="false">R120/J120</f>
        <v>#VALUE!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22T12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4349442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JCTVC-S0043-r1</vt:lpwstr>
  </property>
  <property fmtid="{D5CDD505-2E9C-101B-9397-08002B2CF9AE}" pid="6" name="_NewReviewCycle">
    <vt:lpwstr/>
  </property>
  <property fmtid="{D5CDD505-2E9C-101B-9397-08002B2CF9AE}" pid="7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8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9" name="_new_ms_pID_725432">
    <vt:lpwstr>T+55nXK/S+vkYMidquP6a+6CBRQeyLmiRt98
ZvLYsRIt</vt:lpwstr>
  </property>
  <property fmtid="{D5CDD505-2E9C-101B-9397-08002B2CF9AE}" pid="10" name="sflag">
    <vt:lpwstr>1407259995</vt:lpwstr>
  </property>
</Properties>
</file>