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4" uniqueCount="6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6.0</t>
  </si>
  <si>
    <t xml:space="preserve">Class A</t>
  </si>
  <si>
    <t xml:space="preserve">Single-layer reference:</t>
  </si>
  <si>
    <t xml:space="preserve">HM-14.0</t>
  </si>
  <si>
    <t xml:space="preserve">Class B</t>
  </si>
  <si>
    <t xml:space="preserve">Tested:</t>
  </si>
  <si>
    <t xml:space="preserve">Test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 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rmal 8" xfId="76"/>
    <cellStyle name="Note 2" xfId="77"/>
    <cellStyle name="Note 2 2" xfId="78"/>
    <cellStyle name="Note 3" xfId="79"/>
    <cellStyle name="Output 2" xfId="80"/>
    <cellStyle name="Percent 2" xfId="81"/>
    <cellStyle name="Percent 3" xfId="82"/>
    <cellStyle name="Title 2" xfId="83"/>
    <cellStyle name="Total 2" xfId="84"/>
    <cellStyle name="Warning Text 2" xfId="85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1711307"/>
        <c:axId val="91440340"/>
      </c:scatterChart>
      <c:valAx>
        <c:axId val="9171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340"/>
        <c:crossesAt val="0"/>
        <c:crossBetween val="midCat"/>
      </c:valAx>
      <c:valAx>
        <c:axId val="9144034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3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6722321"/>
        <c:axId val="86601144"/>
      </c:scatterChart>
      <c:valAx>
        <c:axId val="3672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144"/>
        <c:crossesAt val="0"/>
        <c:crossBetween val="midCat"/>
      </c:valAx>
      <c:valAx>
        <c:axId val="8660114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3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0438459"/>
        <c:axId val="12212860"/>
      </c:scatterChart>
      <c:valAx>
        <c:axId val="9043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860"/>
        <c:crossesAt val="0"/>
        <c:crossBetween val="midCat"/>
      </c:valAx>
      <c:valAx>
        <c:axId val="12212860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4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71366"/>
        <c:axId val="44993897"/>
      </c:scatterChart>
      <c:valAx>
        <c:axId val="627136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897"/>
        <c:crossesAt val="0"/>
        <c:crossBetween val="midCat"/>
      </c:valAx>
      <c:valAx>
        <c:axId val="44993897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e">
        <f aca="false">'AI HEVC 2x'!$BE$64</f>
        <v>#VALUE!</v>
      </c>
      <c r="D13" s="30"/>
      <c r="E13" s="30"/>
      <c r="F13" s="30" t="e">
        <f aca="false">'AI HEVC 1.5x'!$BE$64</f>
        <v>#VALUE!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895212515302421</v>
      </c>
      <c r="D23" s="37"/>
      <c r="E23" s="37"/>
      <c r="F23" s="37" t="n">
        <f aca="false">'RA HEVC 1.5x'!$BA$64</f>
        <v>0.841314473306425</v>
      </c>
      <c r="G23" s="37"/>
      <c r="H23" s="37"/>
      <c r="I23" s="37" t="n">
        <f aca="false">'RA HEVC SNR'!$BA$64</f>
        <v>0.800804366640111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846522166504948</v>
      </c>
      <c r="D24" s="28"/>
      <c r="E24" s="28"/>
      <c r="F24" s="28" t="n">
        <f aca="false">'RA HEVC 1.5x'!$BB$64</f>
        <v>0.764879241493201</v>
      </c>
      <c r="G24" s="28"/>
      <c r="H24" s="28"/>
      <c r="I24" s="28" t="n">
        <f aca="false">'RA HEVC SNR'!$BB$64</f>
        <v>0.706615027552417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.0293780896258</v>
      </c>
      <c r="D25" s="28"/>
      <c r="E25" s="28"/>
      <c r="F25" s="28" t="n">
        <f aca="false">'RA HEVC 1.5x'!$BC$64</f>
        <v>1.04810546204506</v>
      </c>
      <c r="G25" s="28"/>
      <c r="H25" s="28"/>
      <c r="I25" s="28" t="n">
        <f aca="false">'RA HEVC SNR'!$BC$64</f>
        <v>1.05244368840871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804498725091858</v>
      </c>
      <c r="D36" s="37"/>
      <c r="E36" s="37"/>
      <c r="F36" s="37" t="n">
        <f aca="false">'LD-B HEVC 1.5x'!$BA$64</f>
        <v>0.92301710001669</v>
      </c>
      <c r="G36" s="37"/>
      <c r="H36" s="37"/>
      <c r="I36" s="37" t="n">
        <f aca="false">'LD-B HEVC SNR'!$BA$64</f>
        <v>0.874382151080297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768174389176319</v>
      </c>
      <c r="D37" s="28"/>
      <c r="E37" s="28"/>
      <c r="F37" s="28" t="n">
        <f aca="false">'LD-B HEVC 1.5x'!$BB$64</f>
        <v>0.825321708116466</v>
      </c>
      <c r="G37" s="28"/>
      <c r="H37" s="28"/>
      <c r="I37" s="28" t="n">
        <f aca="false">'LD-B HEVC SNR'!$BB$64</f>
        <v>0.738354426260597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1.03699342195598</v>
      </c>
      <c r="D38" s="38"/>
      <c r="E38" s="38"/>
      <c r="F38" s="38" t="n">
        <f aca="false">'LD-B HEVC 1.5x'!$BC$64</f>
        <v>1.03791827258045</v>
      </c>
      <c r="G38" s="38"/>
      <c r="H38" s="38"/>
      <c r="I38" s="38" t="n">
        <f aca="false">'LD-B HEVC SNR'!$BC$64</f>
        <v>1.0106106990895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758483188548679</v>
      </c>
      <c r="D52" s="37"/>
      <c r="E52" s="37"/>
      <c r="F52" s="37" t="n">
        <f aca="false">'LD-P HEVC 1.5x'!$BA$64</f>
        <v>0.788499202156701</v>
      </c>
      <c r="G52" s="37"/>
      <c r="H52" s="37"/>
      <c r="I52" s="37" t="n">
        <f aca="false">'LD-P HEVC SNR'!$BA$64</f>
        <v>0.73792360416998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739345672744252</v>
      </c>
      <c r="D53" s="28"/>
      <c r="E53" s="28"/>
      <c r="F53" s="28" t="n">
        <f aca="false">'LD-P HEVC 1.5x'!$BB$64</f>
        <v>0.714976010553726</v>
      </c>
      <c r="G53" s="28"/>
      <c r="H53" s="28"/>
      <c r="I53" s="28" t="n">
        <f aca="false">'LD-P HEVC SNR'!$BB$64</f>
        <v>0.674417285903285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02838984871713</v>
      </c>
      <c r="D54" s="28"/>
      <c r="E54" s="28"/>
      <c r="F54" s="28" t="n">
        <f aca="false">'LD-P HEVC 1.5x'!$BC$64</f>
        <v>1.04829500775054</v>
      </c>
      <c r="G54" s="28"/>
      <c r="H54" s="28"/>
      <c r="I54" s="28" t="n">
        <f aca="false">'LD-P HEVC SNR'!$BC$64</f>
        <v>0.997213729779674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8670.4864</v>
      </c>
      <c r="F4" s="81" t="n">
        <f aca="false">Anchor!C401</f>
        <v>42.7251</v>
      </c>
      <c r="G4" s="81" t="n">
        <f aca="false">Anchor!D401</f>
        <v>42.3065</v>
      </c>
      <c r="H4" s="82" t="n">
        <f aca="false">Anchor!E401</f>
        <v>44.6026</v>
      </c>
      <c r="I4" s="83"/>
      <c r="J4" s="80" t="n">
        <f aca="false">Test!B401</f>
        <v>18675.3152</v>
      </c>
      <c r="K4" s="81" t="n">
        <f aca="false">Test!C401</f>
        <v>42.7256</v>
      </c>
      <c r="L4" s="81" t="n">
        <f aca="false">Test!D401</f>
        <v>42.3062</v>
      </c>
      <c r="M4" s="82" t="n">
        <f aca="false">Test!E401</f>
        <v>44.599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10644.28</v>
      </c>
      <c r="AC4" s="81" t="n">
        <f aca="false">Anchor!G401</f>
        <v>39.408</v>
      </c>
      <c r="AD4" s="81" t="n">
        <f aca="false">Anchor!H401</f>
        <v>39.799</v>
      </c>
      <c r="AE4" s="81" t="n">
        <f aca="false">Anchor!I401</f>
        <v>42.026</v>
      </c>
      <c r="AF4" s="80" t="n">
        <f aca="false">Anchor!J401</f>
        <v>31204.05</v>
      </c>
      <c r="AG4" s="81" t="n">
        <f aca="false">Anchor!K401</f>
        <v>55.29</v>
      </c>
      <c r="AH4" s="81" t="n">
        <f aca="false">Anchor!L401</f>
        <v>1832</v>
      </c>
      <c r="AI4" s="88" t="n">
        <f aca="false">AF4/3600</f>
        <v>8.66779166666667</v>
      </c>
      <c r="AJ4" s="89" t="n">
        <f aca="false">E4+AB4</f>
        <v>29314.7664</v>
      </c>
      <c r="AK4" s="189"/>
      <c r="AL4" s="80" t="n">
        <f aca="false">Test!F401</f>
        <v>10644.28</v>
      </c>
      <c r="AM4" s="81" t="n">
        <f aca="false">Test!G401</f>
        <v>39.408</v>
      </c>
      <c r="AN4" s="81" t="n">
        <f aca="false">Test!H401</f>
        <v>39.799</v>
      </c>
      <c r="AO4" s="81" t="n">
        <f aca="false">Test!I401</f>
        <v>42.026</v>
      </c>
      <c r="AP4" s="80" t="n">
        <f aca="false">Test!J401</f>
        <v>23463.06</v>
      </c>
      <c r="AQ4" s="81" t="n">
        <f aca="false">Test!K401</f>
        <v>34.31</v>
      </c>
      <c r="AR4" s="81" t="n">
        <f aca="false">Test!L401</f>
        <v>1905</v>
      </c>
      <c r="AS4" s="88" t="n">
        <f aca="false">AP4/3600</f>
        <v>6.51751666666667</v>
      </c>
      <c r="AT4" s="89" t="n">
        <f aca="false">J4+AL4</f>
        <v>29319.5952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0.751923548385546</v>
      </c>
      <c r="BB4" s="91" t="n">
        <f aca="false">AQ4/AG4</f>
        <v>0.620546210888045</v>
      </c>
      <c r="BC4" s="92" t="n">
        <f aca="false">AR4/AH4</f>
        <v>1.03984716157205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648.1952</v>
      </c>
      <c r="F5" s="97" t="n">
        <f aca="false">Anchor!C402</f>
        <v>40.3582</v>
      </c>
      <c r="G5" s="97" t="n">
        <f aca="false">Anchor!D402</f>
        <v>40.5333</v>
      </c>
      <c r="H5" s="98" t="n">
        <f aca="false">Anchor!E402</f>
        <v>42.8707</v>
      </c>
      <c r="I5" s="83"/>
      <c r="J5" s="96" t="n">
        <f aca="false">Test!B402</f>
        <v>7648.2656</v>
      </c>
      <c r="K5" s="97" t="n">
        <f aca="false">Test!C402</f>
        <v>40.3572</v>
      </c>
      <c r="L5" s="97" t="n">
        <f aca="false">Test!D402</f>
        <v>40.5327</v>
      </c>
      <c r="M5" s="98" t="n">
        <f aca="false">Test!E402</f>
        <v>42.863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5180.15</v>
      </c>
      <c r="AC5" s="97" t="n">
        <f aca="false">Anchor!G402</f>
        <v>37.033</v>
      </c>
      <c r="AD5" s="97" t="n">
        <f aca="false">Anchor!H402</f>
        <v>38.455</v>
      </c>
      <c r="AE5" s="97" t="n">
        <f aca="false">Anchor!I402</f>
        <v>40.787</v>
      </c>
      <c r="AF5" s="96" t="n">
        <f aca="false">Anchor!J402</f>
        <v>26374.4</v>
      </c>
      <c r="AG5" s="97" t="n">
        <f aca="false">Anchor!K402</f>
        <v>45.42</v>
      </c>
      <c r="AH5" s="97" t="n">
        <f aca="false">Anchor!L402</f>
        <v>1831</v>
      </c>
      <c r="AI5" s="102" t="n">
        <f aca="false">AF5/3600</f>
        <v>7.32622222222222</v>
      </c>
      <c r="AJ5" s="103" t="n">
        <f aca="false">E5+AB5</f>
        <v>12828.3452</v>
      </c>
      <c r="AK5" s="189"/>
      <c r="AL5" s="96" t="n">
        <f aca="false">Test!F402</f>
        <v>5180.15</v>
      </c>
      <c r="AM5" s="97" t="n">
        <f aca="false">Test!G402</f>
        <v>37.033</v>
      </c>
      <c r="AN5" s="97" t="n">
        <f aca="false">Test!H402</f>
        <v>38.455</v>
      </c>
      <c r="AO5" s="97" t="n">
        <f aca="false">Test!I402</f>
        <v>40.787</v>
      </c>
      <c r="AP5" s="96" t="n">
        <f aca="false">Test!J402</f>
        <v>19892.43</v>
      </c>
      <c r="AQ5" s="97" t="n">
        <f aca="false">Test!K402</f>
        <v>29.05</v>
      </c>
      <c r="AR5" s="97" t="n">
        <f aca="false">Test!L402</f>
        <v>1916</v>
      </c>
      <c r="AS5" s="102" t="n">
        <f aca="false">AP5/3600</f>
        <v>5.525675</v>
      </c>
      <c r="AT5" s="103" t="n">
        <f aca="false">J5+AL5</f>
        <v>12828.4156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0.754232513346275</v>
      </c>
      <c r="BB5" s="105" t="n">
        <f aca="false">AQ5/AG5</f>
        <v>0.639586085424923</v>
      </c>
      <c r="BC5" s="106" t="n">
        <f aca="false">AR5/AH5</f>
        <v>1.04642271982523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454.192</v>
      </c>
      <c r="F6" s="97" t="n">
        <f aca="false">Anchor!C403</f>
        <v>38.0875</v>
      </c>
      <c r="G6" s="97" t="n">
        <f aca="false">Anchor!D403</f>
        <v>38.9894</v>
      </c>
      <c r="H6" s="98" t="n">
        <f aca="false">Anchor!E403</f>
        <v>41.3084</v>
      </c>
      <c r="I6" s="83"/>
      <c r="J6" s="96" t="n">
        <f aca="false">Test!B403</f>
        <v>3454.3376</v>
      </c>
      <c r="K6" s="97" t="n">
        <f aca="false">Test!C403</f>
        <v>38.087</v>
      </c>
      <c r="L6" s="97" t="n">
        <f aca="false">Test!D403</f>
        <v>38.9912</v>
      </c>
      <c r="M6" s="98" t="n">
        <f aca="false">Test!E403</f>
        <v>41.31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2815.87</v>
      </c>
      <c r="AC6" s="97" t="n">
        <f aca="false">Anchor!G403</f>
        <v>34.623</v>
      </c>
      <c r="AD6" s="97" t="n">
        <f aca="false">Anchor!H403</f>
        <v>37.315</v>
      </c>
      <c r="AE6" s="97" t="n">
        <f aca="false">Anchor!I403</f>
        <v>39.69</v>
      </c>
      <c r="AF6" s="96" t="n">
        <f aca="false">Anchor!J403</f>
        <v>22746.71</v>
      </c>
      <c r="AG6" s="97" t="n">
        <f aca="false">Anchor!K403</f>
        <v>40.06</v>
      </c>
      <c r="AH6" s="97" t="n">
        <f aca="false">Anchor!L403</f>
        <v>1831</v>
      </c>
      <c r="AI6" s="102" t="n">
        <f aca="false">AF6/3600</f>
        <v>6.31853055555556</v>
      </c>
      <c r="AJ6" s="103" t="n">
        <f aca="false">E6+AB6</f>
        <v>6270.062</v>
      </c>
      <c r="AK6" s="189"/>
      <c r="AL6" s="96" t="n">
        <f aca="false">Test!F403</f>
        <v>2815.87</v>
      </c>
      <c r="AM6" s="97" t="n">
        <f aca="false">Test!G403</f>
        <v>34.623</v>
      </c>
      <c r="AN6" s="97" t="n">
        <f aca="false">Test!H403</f>
        <v>37.315</v>
      </c>
      <c r="AO6" s="97" t="n">
        <f aca="false">Test!I403</f>
        <v>39.69</v>
      </c>
      <c r="AP6" s="96" t="n">
        <f aca="false">Test!J403</f>
        <v>20862.04</v>
      </c>
      <c r="AQ6" s="97" t="n">
        <f aca="false">Test!K403</f>
        <v>29.35</v>
      </c>
      <c r="AR6" s="97" t="n">
        <f aca="false">Test!L403</f>
        <v>1928</v>
      </c>
      <c r="AS6" s="102" t="n">
        <f aca="false">AP6/3600</f>
        <v>5.79501111111111</v>
      </c>
      <c r="AT6" s="103" t="n">
        <f aca="false">J6+AL6</f>
        <v>6270.2076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0.917145380584709</v>
      </c>
      <c r="BB6" s="105" t="n">
        <f aca="false">AQ6/AG6</f>
        <v>0.732651023464803</v>
      </c>
      <c r="BC6" s="106" t="n">
        <f aca="false">AR6/AH6</f>
        <v>1.05297651556526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09.6944</v>
      </c>
      <c r="F7" s="111" t="n">
        <f aca="false">Anchor!C404</f>
        <v>35.8549</v>
      </c>
      <c r="G7" s="111" t="n">
        <f aca="false">Anchor!D404</f>
        <v>37.8751</v>
      </c>
      <c r="H7" s="112" t="n">
        <f aca="false">Anchor!E404</f>
        <v>40.1671</v>
      </c>
      <c r="I7" s="83"/>
      <c r="J7" s="110" t="n">
        <f aca="false">Test!B404</f>
        <v>1810.5552</v>
      </c>
      <c r="K7" s="111" t="n">
        <f aca="false">Test!C404</f>
        <v>35.8597</v>
      </c>
      <c r="L7" s="111" t="n">
        <f aca="false">Test!D404</f>
        <v>37.8781</v>
      </c>
      <c r="M7" s="112" t="n">
        <f aca="false">Test!E404</f>
        <v>40.170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1670.8</v>
      </c>
      <c r="AC7" s="111" t="n">
        <f aca="false">Anchor!G404</f>
        <v>32.319</v>
      </c>
      <c r="AD7" s="111" t="n">
        <f aca="false">Anchor!H404</f>
        <v>36.423</v>
      </c>
      <c r="AE7" s="111" t="n">
        <f aca="false">Anchor!I404</f>
        <v>38.769</v>
      </c>
      <c r="AF7" s="110" t="n">
        <f aca="false">Anchor!J404</f>
        <v>22569.64</v>
      </c>
      <c r="AG7" s="111" t="n">
        <f aca="false">Anchor!K404</f>
        <v>34.73</v>
      </c>
      <c r="AH7" s="111" t="n">
        <f aca="false">Anchor!L404</f>
        <v>1831</v>
      </c>
      <c r="AI7" s="116" t="n">
        <f aca="false">AF7/3600</f>
        <v>6.26934444444444</v>
      </c>
      <c r="AJ7" s="117" t="n">
        <f aca="false">E7+AB7</f>
        <v>3480.4944</v>
      </c>
      <c r="AK7" s="189"/>
      <c r="AL7" s="110" t="n">
        <f aca="false">Test!F404</f>
        <v>1670.8</v>
      </c>
      <c r="AM7" s="111" t="n">
        <f aca="false">Test!G404</f>
        <v>32.319</v>
      </c>
      <c r="AN7" s="111" t="n">
        <f aca="false">Test!H404</f>
        <v>36.423</v>
      </c>
      <c r="AO7" s="111" t="n">
        <f aca="false">Test!I404</f>
        <v>38.769</v>
      </c>
      <c r="AP7" s="110" t="n">
        <f aca="false">Test!J404</f>
        <v>18698.59</v>
      </c>
      <c r="AQ7" s="111" t="n">
        <f aca="false">Test!K404</f>
        <v>25.12</v>
      </c>
      <c r="AR7" s="111" t="n">
        <f aca="false">Test!L404</f>
        <v>1938</v>
      </c>
      <c r="AS7" s="116" t="n">
        <f aca="false">AP7/3600</f>
        <v>5.19405277777778</v>
      </c>
      <c r="AT7" s="117" t="n">
        <f aca="false">J7+AL7</f>
        <v>3481.3552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0.828484193810801</v>
      </c>
      <c r="BB7" s="119" t="n">
        <f aca="false">AQ7/AG7</f>
        <v>0.723293982147999</v>
      </c>
      <c r="BC7" s="120" t="n">
        <f aca="false">AR7/AH7</f>
        <v>1.05843801201529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9502.4128</v>
      </c>
      <c r="F8" s="81" t="n">
        <f aca="false">Anchor!C405</f>
        <v>41.4579</v>
      </c>
      <c r="G8" s="81" t="n">
        <f aca="false">Anchor!D405</f>
        <v>41.3158</v>
      </c>
      <c r="H8" s="82" t="n">
        <f aca="false">Anchor!E405</f>
        <v>43.5566</v>
      </c>
      <c r="I8" s="83"/>
      <c r="J8" s="80" t="n">
        <f aca="false">Test!B405</f>
        <v>9509.9424</v>
      </c>
      <c r="K8" s="81" t="n">
        <f aca="false">Test!C405</f>
        <v>41.4599</v>
      </c>
      <c r="L8" s="81" t="n">
        <f aca="false">Test!D405</f>
        <v>41.3147</v>
      </c>
      <c r="M8" s="82" t="n">
        <f aca="false">Test!E405</f>
        <v>43.553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10644.28</v>
      </c>
      <c r="AC8" s="81" t="n">
        <f aca="false">Anchor!G405</f>
        <v>39.408</v>
      </c>
      <c r="AD8" s="81" t="n">
        <f aca="false">Anchor!H405</f>
        <v>39.799</v>
      </c>
      <c r="AE8" s="81" t="n">
        <f aca="false">Anchor!I405</f>
        <v>42.026</v>
      </c>
      <c r="AF8" s="80" t="n">
        <f aca="false">Anchor!J405</f>
        <v>29418.97</v>
      </c>
      <c r="AG8" s="81" t="n">
        <f aca="false">Anchor!K405</f>
        <v>48.38</v>
      </c>
      <c r="AH8" s="81" t="n">
        <f aca="false">Anchor!L405</f>
        <v>1831</v>
      </c>
      <c r="AI8" s="88" t="n">
        <f aca="false">AF8/3600</f>
        <v>8.17193611111111</v>
      </c>
      <c r="AJ8" s="89" t="n">
        <f aca="false">E8+AB8</f>
        <v>20146.6928</v>
      </c>
      <c r="AK8" s="189"/>
      <c r="AL8" s="80" t="n">
        <f aca="false">Test!F405</f>
        <v>10644.28</v>
      </c>
      <c r="AM8" s="81" t="n">
        <f aca="false">Test!G405</f>
        <v>39.408</v>
      </c>
      <c r="AN8" s="81" t="n">
        <f aca="false">Test!H405</f>
        <v>39.799</v>
      </c>
      <c r="AO8" s="81" t="n">
        <f aca="false">Test!I405</f>
        <v>42.026</v>
      </c>
      <c r="AP8" s="80" t="n">
        <f aca="false">Test!J405</f>
        <v>25562.96</v>
      </c>
      <c r="AQ8" s="81" t="n">
        <f aca="false">Test!K405</f>
        <v>36.85</v>
      </c>
      <c r="AR8" s="81" t="n">
        <f aca="false">Test!L405</f>
        <v>1827</v>
      </c>
      <c r="AS8" s="88" t="n">
        <f aca="false">AP8/3600</f>
        <v>7.10082222222222</v>
      </c>
      <c r="AT8" s="89" t="n">
        <f aca="false">J8+AL8</f>
        <v>20154.2224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0.868927770074887</v>
      </c>
      <c r="BB8" s="91" t="n">
        <f aca="false">AQ8/AG8</f>
        <v>0.761678379495659</v>
      </c>
      <c r="BC8" s="92" t="n">
        <f aca="false">AR8/AH8</f>
        <v>0.997815401419989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064.2336</v>
      </c>
      <c r="F9" s="97" t="n">
        <f aca="false">Anchor!C406</f>
        <v>39.1409</v>
      </c>
      <c r="G9" s="97" t="n">
        <f aca="false">Anchor!D406</f>
        <v>39.6796</v>
      </c>
      <c r="H9" s="98" t="n">
        <f aca="false">Anchor!E406</f>
        <v>41.9661</v>
      </c>
      <c r="I9" s="83"/>
      <c r="J9" s="96" t="n">
        <f aca="false">Test!B406</f>
        <v>4062.5248</v>
      </c>
      <c r="K9" s="97" t="n">
        <f aca="false">Test!C406</f>
        <v>39.1404</v>
      </c>
      <c r="L9" s="97" t="n">
        <f aca="false">Test!D406</f>
        <v>39.683</v>
      </c>
      <c r="M9" s="98" t="n">
        <f aca="false">Test!E406</f>
        <v>41.967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5180.15</v>
      </c>
      <c r="AC9" s="97" t="n">
        <f aca="false">Anchor!G406</f>
        <v>37.033</v>
      </c>
      <c r="AD9" s="97" t="n">
        <f aca="false">Anchor!H406</f>
        <v>38.455</v>
      </c>
      <c r="AE9" s="97" t="n">
        <f aca="false">Anchor!I406</f>
        <v>40.787</v>
      </c>
      <c r="AF9" s="96" t="n">
        <f aca="false">Anchor!J406</f>
        <v>23965.06</v>
      </c>
      <c r="AG9" s="97" t="n">
        <f aca="false">Anchor!K406</f>
        <v>38.63</v>
      </c>
      <c r="AH9" s="97" t="n">
        <f aca="false">Anchor!L406</f>
        <v>1831</v>
      </c>
      <c r="AI9" s="102" t="n">
        <f aca="false">AF9/3600</f>
        <v>6.65696111111111</v>
      </c>
      <c r="AJ9" s="103" t="n">
        <f aca="false">E9+AB9</f>
        <v>9244.3836</v>
      </c>
      <c r="AK9" s="189"/>
      <c r="AL9" s="96" t="n">
        <f aca="false">Test!F406</f>
        <v>5180.15</v>
      </c>
      <c r="AM9" s="97" t="n">
        <f aca="false">Test!G406</f>
        <v>37.033</v>
      </c>
      <c r="AN9" s="97" t="n">
        <f aca="false">Test!H406</f>
        <v>38.455</v>
      </c>
      <c r="AO9" s="97" t="n">
        <f aca="false">Test!I406</f>
        <v>40.787</v>
      </c>
      <c r="AP9" s="96" t="n">
        <f aca="false">Test!J406</f>
        <v>17899.98</v>
      </c>
      <c r="AQ9" s="97" t="n">
        <f aca="false">Test!K406</f>
        <v>26.94</v>
      </c>
      <c r="AR9" s="97" t="n">
        <f aca="false">Test!L406</f>
        <v>1927</v>
      </c>
      <c r="AS9" s="102" t="n">
        <f aca="false">AP9/3600</f>
        <v>4.97221666666667</v>
      </c>
      <c r="AT9" s="103" t="n">
        <f aca="false">J9+AL9</f>
        <v>9242.6748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0.746919890874465</v>
      </c>
      <c r="BB9" s="105" t="n">
        <f aca="false">AQ9/AG9</f>
        <v>0.69738545172146</v>
      </c>
      <c r="BC9" s="106" t="n">
        <f aca="false">AR9/AH9</f>
        <v>1.05243036592026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162.0784</v>
      </c>
      <c r="F10" s="97" t="n">
        <f aca="false">Anchor!C407</f>
        <v>36.9608</v>
      </c>
      <c r="G10" s="97" t="n">
        <f aca="false">Anchor!D407</f>
        <v>38.5686</v>
      </c>
      <c r="H10" s="98" t="n">
        <f aca="false">Anchor!E407</f>
        <v>40.8837</v>
      </c>
      <c r="I10" s="83"/>
      <c r="J10" s="96" t="n">
        <f aca="false">Test!B407</f>
        <v>2163.3296</v>
      </c>
      <c r="K10" s="97" t="n">
        <f aca="false">Test!C407</f>
        <v>36.9591</v>
      </c>
      <c r="L10" s="97" t="n">
        <f aca="false">Test!D407</f>
        <v>38.5703</v>
      </c>
      <c r="M10" s="98" t="n">
        <f aca="false">Test!E407</f>
        <v>40.885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2815.87</v>
      </c>
      <c r="AC10" s="97" t="n">
        <f aca="false">Anchor!G407</f>
        <v>34.623</v>
      </c>
      <c r="AD10" s="97" t="n">
        <f aca="false">Anchor!H407</f>
        <v>37.315</v>
      </c>
      <c r="AE10" s="97" t="n">
        <f aca="false">Anchor!I407</f>
        <v>39.69</v>
      </c>
      <c r="AF10" s="96" t="n">
        <f aca="false">Anchor!J407</f>
        <v>22881.06</v>
      </c>
      <c r="AG10" s="97" t="n">
        <f aca="false">Anchor!K407</f>
        <v>37.13</v>
      </c>
      <c r="AH10" s="97" t="n">
        <f aca="false">Anchor!L407</f>
        <v>1831</v>
      </c>
      <c r="AI10" s="102" t="n">
        <f aca="false">AF10/3600</f>
        <v>6.35585</v>
      </c>
      <c r="AJ10" s="103" t="n">
        <f aca="false">E10+AB10</f>
        <v>4977.9484</v>
      </c>
      <c r="AK10" s="189"/>
      <c r="AL10" s="96" t="n">
        <f aca="false">Test!F407</f>
        <v>2815.87</v>
      </c>
      <c r="AM10" s="97" t="n">
        <f aca="false">Test!G407</f>
        <v>34.623</v>
      </c>
      <c r="AN10" s="97" t="n">
        <f aca="false">Test!H407</f>
        <v>37.315</v>
      </c>
      <c r="AO10" s="97" t="n">
        <f aca="false">Test!I407</f>
        <v>39.69</v>
      </c>
      <c r="AP10" s="96" t="n">
        <f aca="false">Test!J407</f>
        <v>16218.84</v>
      </c>
      <c r="AQ10" s="97" t="n">
        <f aca="false">Test!K407</f>
        <v>21.44</v>
      </c>
      <c r="AR10" s="97" t="n">
        <f aca="false">Test!L407</f>
        <v>1935</v>
      </c>
      <c r="AS10" s="102" t="n">
        <f aca="false">AP10/3600</f>
        <v>4.50523333333333</v>
      </c>
      <c r="AT10" s="103" t="n">
        <f aca="false">J10+AL10</f>
        <v>4979.1996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0.708832545345364</v>
      </c>
      <c r="BB10" s="105" t="n">
        <f aca="false">AQ10/AG10</f>
        <v>0.577430649070832</v>
      </c>
      <c r="BC10" s="106" t="n">
        <f aca="false">AR10/AH10</f>
        <v>1.05679956308028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93.8544</v>
      </c>
      <c r="F11" s="111" t="n">
        <f aca="false">Anchor!C408</f>
        <v>34.6988</v>
      </c>
      <c r="G11" s="111" t="n">
        <f aca="false">Anchor!D408</f>
        <v>37.3859</v>
      </c>
      <c r="H11" s="112" t="n">
        <f aca="false">Anchor!E408</f>
        <v>39.6942</v>
      </c>
      <c r="I11" s="83"/>
      <c r="J11" s="110" t="n">
        <f aca="false">Test!B408</f>
        <v>1193.6672</v>
      </c>
      <c r="K11" s="111" t="n">
        <f aca="false">Test!C408</f>
        <v>34.6984</v>
      </c>
      <c r="L11" s="111" t="n">
        <f aca="false">Test!D408</f>
        <v>37.3871</v>
      </c>
      <c r="M11" s="112" t="n">
        <f aca="false">Test!E408</f>
        <v>39.6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1670.8</v>
      </c>
      <c r="AC11" s="111" t="n">
        <f aca="false">Anchor!G408</f>
        <v>32.319</v>
      </c>
      <c r="AD11" s="111" t="n">
        <f aca="false">Anchor!H408</f>
        <v>36.423</v>
      </c>
      <c r="AE11" s="111" t="n">
        <f aca="false">Anchor!I408</f>
        <v>38.769</v>
      </c>
      <c r="AF11" s="110" t="n">
        <f aca="false">Anchor!J408</f>
        <v>20579.32</v>
      </c>
      <c r="AG11" s="111" t="n">
        <f aca="false">Anchor!K408</f>
        <v>32.09</v>
      </c>
      <c r="AH11" s="111" t="n">
        <f aca="false">Anchor!L408</f>
        <v>1831</v>
      </c>
      <c r="AI11" s="116" t="n">
        <f aca="false">AF11/3600</f>
        <v>5.71647777777778</v>
      </c>
      <c r="AJ11" s="117" t="n">
        <f aca="false">E11+AB11</f>
        <v>2864.6544</v>
      </c>
      <c r="AK11" s="189"/>
      <c r="AL11" s="110" t="n">
        <f aca="false">Test!F408</f>
        <v>1670.8</v>
      </c>
      <c r="AM11" s="111" t="n">
        <f aca="false">Test!G408</f>
        <v>32.319</v>
      </c>
      <c r="AN11" s="111" t="n">
        <f aca="false">Test!H408</f>
        <v>36.423</v>
      </c>
      <c r="AO11" s="111" t="n">
        <f aca="false">Test!I408</f>
        <v>38.769</v>
      </c>
      <c r="AP11" s="110" t="n">
        <f aca="false">Test!J408</f>
        <v>18091.05</v>
      </c>
      <c r="AQ11" s="111" t="n">
        <f aca="false">Test!K408</f>
        <v>23.13</v>
      </c>
      <c r="AR11" s="111" t="n">
        <f aca="false">Test!L408</f>
        <v>1938</v>
      </c>
      <c r="AS11" s="116" t="n">
        <f aca="false">AP11/3600</f>
        <v>5.02529166666667</v>
      </c>
      <c r="AT11" s="117" t="n">
        <f aca="false">J11+AL11</f>
        <v>2864.4672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0.879088813430181</v>
      </c>
      <c r="BB11" s="119" t="n">
        <f aca="false">AQ11/AG11</f>
        <v>0.720785291368027</v>
      </c>
      <c r="BC11" s="120" t="n">
        <f aca="false">AR11/AH11</f>
        <v>1.05843801201529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4072.4016</v>
      </c>
      <c r="F12" s="81" t="n">
        <f aca="false">Anchor!C409</f>
        <v>41.9052</v>
      </c>
      <c r="G12" s="81" t="n">
        <f aca="false">Anchor!D409</f>
        <v>44.6532</v>
      </c>
      <c r="H12" s="82" t="n">
        <f aca="false">Anchor!E409</f>
        <v>44.6445</v>
      </c>
      <c r="I12" s="83"/>
      <c r="J12" s="80" t="n">
        <f aca="false">Test!B409</f>
        <v>34084.3536</v>
      </c>
      <c r="K12" s="81" t="n">
        <f aca="false">Test!C409</f>
        <v>41.9063</v>
      </c>
      <c r="L12" s="81" t="n">
        <f aca="false">Test!D409</f>
        <v>44.6516</v>
      </c>
      <c r="M12" s="82" t="n">
        <f aca="false">Test!E409</f>
        <v>44.644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29546.71</v>
      </c>
      <c r="AC12" s="81" t="n">
        <f aca="false">Anchor!G409</f>
        <v>38.629</v>
      </c>
      <c r="AD12" s="81" t="n">
        <f aca="false">Anchor!H409</f>
        <v>43.178</v>
      </c>
      <c r="AE12" s="81" t="n">
        <f aca="false">Anchor!I409</f>
        <v>43.528</v>
      </c>
      <c r="AF12" s="80" t="n">
        <f aca="false">Anchor!J409</f>
        <v>42959.24</v>
      </c>
      <c r="AG12" s="81" t="n">
        <f aca="false">Anchor!K409</f>
        <v>64.8</v>
      </c>
      <c r="AH12" s="81" t="n">
        <f aca="false">Anchor!L409</f>
        <v>1832</v>
      </c>
      <c r="AI12" s="88" t="n">
        <f aca="false">AF12/3600</f>
        <v>11.9331222222222</v>
      </c>
      <c r="AJ12" s="89" t="n">
        <f aca="false">E12+AB12</f>
        <v>63619.1116</v>
      </c>
      <c r="AK12" s="189"/>
      <c r="AL12" s="80" t="n">
        <f aca="false">Test!F409</f>
        <v>29546.71</v>
      </c>
      <c r="AM12" s="81" t="n">
        <f aca="false">Test!G409</f>
        <v>38.629</v>
      </c>
      <c r="AN12" s="81" t="n">
        <f aca="false">Test!H409</f>
        <v>43.178</v>
      </c>
      <c r="AO12" s="81" t="n">
        <f aca="false">Test!I409</f>
        <v>43.528</v>
      </c>
      <c r="AP12" s="80" t="n">
        <f aca="false">Test!J409</f>
        <v>31745.47</v>
      </c>
      <c r="AQ12" s="81" t="n">
        <f aca="false">Test!K409</f>
        <v>41.16</v>
      </c>
      <c r="AR12" s="81" t="n">
        <f aca="false">Test!L409</f>
        <v>1938</v>
      </c>
      <c r="AS12" s="88" t="n">
        <f aca="false">AP12/3600</f>
        <v>8.81818611111111</v>
      </c>
      <c r="AT12" s="89" t="n">
        <f aca="false">J12+AL12</f>
        <v>63631.0636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0.738967216366025</v>
      </c>
      <c r="BB12" s="91" t="n">
        <f aca="false">AQ12/AG12</f>
        <v>0.635185185185185</v>
      </c>
      <c r="BC12" s="92" t="n">
        <f aca="false">AR12/AH12</f>
        <v>1.05786026200873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15903.2496</v>
      </c>
      <c r="F13" s="97" t="n">
        <f aca="false">Anchor!C410</f>
        <v>39.0414</v>
      </c>
      <c r="G13" s="97" t="n">
        <f aca="false">Anchor!D410</f>
        <v>43.0279</v>
      </c>
      <c r="H13" s="98" t="n">
        <f aca="false">Anchor!E410</f>
        <v>43.406</v>
      </c>
      <c r="I13" s="83"/>
      <c r="J13" s="96" t="n">
        <f aca="false">Test!B410</f>
        <v>15908.2544</v>
      </c>
      <c r="K13" s="97" t="n">
        <f aca="false">Test!C410</f>
        <v>39.042</v>
      </c>
      <c r="L13" s="97" t="n">
        <f aca="false">Test!D410</f>
        <v>43.0269</v>
      </c>
      <c r="M13" s="98" t="n">
        <f aca="false">Test!E410</f>
        <v>43.404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7431.7</v>
      </c>
      <c r="AC13" s="97" t="n">
        <f aca="false">Anchor!G410</f>
        <v>36.279</v>
      </c>
      <c r="AD13" s="97" t="n">
        <f aca="false">Anchor!H410</f>
        <v>42.075</v>
      </c>
      <c r="AE13" s="97" t="n">
        <f aca="false">Anchor!I410</f>
        <v>42.622</v>
      </c>
      <c r="AF13" s="96" t="n">
        <f aca="false">Anchor!J410</f>
        <v>38352.43</v>
      </c>
      <c r="AG13" s="97" t="n">
        <f aca="false">Anchor!K410</f>
        <v>54.74</v>
      </c>
      <c r="AH13" s="97" t="n">
        <f aca="false">Anchor!L410</f>
        <v>1831</v>
      </c>
      <c r="AI13" s="102" t="n">
        <f aca="false">AF13/3600</f>
        <v>10.6534527777778</v>
      </c>
      <c r="AJ13" s="103" t="n">
        <f aca="false">E13+AB13</f>
        <v>33334.9496</v>
      </c>
      <c r="AK13" s="189"/>
      <c r="AL13" s="96" t="n">
        <f aca="false">Test!F410</f>
        <v>17431.7</v>
      </c>
      <c r="AM13" s="97" t="n">
        <f aca="false">Test!G410</f>
        <v>36.279</v>
      </c>
      <c r="AN13" s="97" t="n">
        <f aca="false">Test!H410</f>
        <v>42.075</v>
      </c>
      <c r="AO13" s="97" t="n">
        <f aca="false">Test!I410</f>
        <v>42.622</v>
      </c>
      <c r="AP13" s="96" t="n">
        <f aca="false">Test!J410</f>
        <v>27029.13</v>
      </c>
      <c r="AQ13" s="97" t="n">
        <f aca="false">Test!K410</f>
        <v>33.99</v>
      </c>
      <c r="AR13" s="97" t="n">
        <f aca="false">Test!L410</f>
        <v>1901</v>
      </c>
      <c r="AS13" s="102" t="n">
        <f aca="false">AP13/3600</f>
        <v>7.50809166666667</v>
      </c>
      <c r="AT13" s="103" t="n">
        <f aca="false">J13+AL13</f>
        <v>33339.9544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0.70475664775348</v>
      </c>
      <c r="BB13" s="105" t="n">
        <f aca="false">AQ13/AG13</f>
        <v>0.620935330654001</v>
      </c>
      <c r="BC13" s="106" t="n">
        <f aca="false">AR13/AH13</f>
        <v>1.03823047515019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7829.4032</v>
      </c>
      <c r="F14" s="97" t="n">
        <f aca="false">Anchor!C411</f>
        <v>36.2993</v>
      </c>
      <c r="G14" s="97" t="n">
        <f aca="false">Anchor!D411</f>
        <v>41.6371</v>
      </c>
      <c r="H14" s="98" t="n">
        <f aca="false">Anchor!E411</f>
        <v>42.2413</v>
      </c>
      <c r="I14" s="83"/>
      <c r="J14" s="96" t="n">
        <f aca="false">Test!B411</f>
        <v>7834.4208</v>
      </c>
      <c r="K14" s="97" t="n">
        <f aca="false">Test!C411</f>
        <v>36.2989</v>
      </c>
      <c r="L14" s="97" t="n">
        <f aca="false">Test!D411</f>
        <v>41.6367</v>
      </c>
      <c r="M14" s="98" t="n">
        <f aca="false">Test!E411</f>
        <v>42.242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10863.07</v>
      </c>
      <c r="AC14" s="97" t="n">
        <f aca="false">Anchor!G411</f>
        <v>34.01</v>
      </c>
      <c r="AD14" s="97" t="n">
        <f aca="false">Anchor!H411</f>
        <v>41.012</v>
      </c>
      <c r="AE14" s="97" t="n">
        <f aca="false">Anchor!I411</f>
        <v>41.628</v>
      </c>
      <c r="AF14" s="96" t="n">
        <f aca="false">Anchor!J411</f>
        <v>34155.71</v>
      </c>
      <c r="AG14" s="97" t="n">
        <f aca="false">Anchor!K411</f>
        <v>43.63</v>
      </c>
      <c r="AH14" s="97" t="n">
        <f aca="false">Anchor!L411</f>
        <v>1831</v>
      </c>
      <c r="AI14" s="102" t="n">
        <f aca="false">AF14/3600</f>
        <v>9.48769722222222</v>
      </c>
      <c r="AJ14" s="103" t="n">
        <f aca="false">E14+AB14</f>
        <v>18692.4732</v>
      </c>
      <c r="AK14" s="189"/>
      <c r="AL14" s="96" t="n">
        <f aca="false">Test!F411</f>
        <v>10863.07</v>
      </c>
      <c r="AM14" s="97" t="n">
        <f aca="false">Test!G411</f>
        <v>34.01</v>
      </c>
      <c r="AN14" s="97" t="n">
        <f aca="false">Test!H411</f>
        <v>41.012</v>
      </c>
      <c r="AO14" s="97" t="n">
        <f aca="false">Test!I411</f>
        <v>41.628</v>
      </c>
      <c r="AP14" s="96" t="n">
        <f aca="false">Test!J411</f>
        <v>29239.09</v>
      </c>
      <c r="AQ14" s="97" t="n">
        <f aca="false">Test!K411</f>
        <v>36.43</v>
      </c>
      <c r="AR14" s="97" t="n">
        <f aca="false">Test!L411</f>
        <v>1924</v>
      </c>
      <c r="AS14" s="102" t="n">
        <f aca="false">AP14/3600</f>
        <v>8.12196944444444</v>
      </c>
      <c r="AT14" s="103" t="n">
        <f aca="false">J14+AL14</f>
        <v>18697.4908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0.856052765408771</v>
      </c>
      <c r="BB14" s="105" t="n">
        <f aca="false">AQ14/AG14</f>
        <v>0.834975933990374</v>
      </c>
      <c r="BC14" s="106" t="n">
        <f aca="false">AR14/AH14</f>
        <v>1.05079191698525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4540.8064</v>
      </c>
      <c r="F15" s="111" t="n">
        <f aca="false">Anchor!C412</f>
        <v>33.8333</v>
      </c>
      <c r="G15" s="111" t="n">
        <f aca="false">Anchor!D412</f>
        <v>40.5</v>
      </c>
      <c r="H15" s="112" t="n">
        <f aca="false">Anchor!E412</f>
        <v>41.222</v>
      </c>
      <c r="I15" s="83"/>
      <c r="J15" s="110" t="n">
        <f aca="false">Test!B412</f>
        <v>4546.7552</v>
      </c>
      <c r="K15" s="111" t="n">
        <f aca="false">Test!C412</f>
        <v>33.8345</v>
      </c>
      <c r="L15" s="111" t="n">
        <f aca="false">Test!D412</f>
        <v>40.4995</v>
      </c>
      <c r="M15" s="112" t="n">
        <f aca="false">Test!E412</f>
        <v>41.220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7058.21</v>
      </c>
      <c r="AC15" s="111" t="n">
        <f aca="false">Anchor!G412</f>
        <v>31.804</v>
      </c>
      <c r="AD15" s="111" t="n">
        <f aca="false">Anchor!H412</f>
        <v>39.976</v>
      </c>
      <c r="AE15" s="111" t="n">
        <f aca="false">Anchor!I412</f>
        <v>40.634</v>
      </c>
      <c r="AF15" s="110" t="n">
        <f aca="false">Anchor!J412</f>
        <v>30577.7</v>
      </c>
      <c r="AG15" s="111" t="n">
        <f aca="false">Anchor!K412</f>
        <v>41.42</v>
      </c>
      <c r="AH15" s="111" t="n">
        <f aca="false">Anchor!L412</f>
        <v>1831</v>
      </c>
      <c r="AI15" s="116" t="n">
        <f aca="false">AF15/3600</f>
        <v>8.49380555555556</v>
      </c>
      <c r="AJ15" s="117" t="n">
        <f aca="false">E15+AB15</f>
        <v>11599.0164</v>
      </c>
      <c r="AK15" s="189"/>
      <c r="AL15" s="110" t="n">
        <f aca="false">Test!F412</f>
        <v>7058.21</v>
      </c>
      <c r="AM15" s="111" t="n">
        <f aca="false">Test!G412</f>
        <v>31.804</v>
      </c>
      <c r="AN15" s="111" t="n">
        <f aca="false">Test!H412</f>
        <v>39.976</v>
      </c>
      <c r="AO15" s="111" t="n">
        <f aca="false">Test!I412</f>
        <v>40.634</v>
      </c>
      <c r="AP15" s="110" t="n">
        <f aca="false">Test!J412</f>
        <v>26010</v>
      </c>
      <c r="AQ15" s="111" t="n">
        <f aca="false">Test!K412</f>
        <v>32.29</v>
      </c>
      <c r="AR15" s="111" t="n">
        <f aca="false">Test!L412</f>
        <v>1908</v>
      </c>
      <c r="AS15" s="116" t="n">
        <f aca="false">AP15/3600</f>
        <v>7.225</v>
      </c>
      <c r="AT15" s="117" t="n">
        <f aca="false">J15+AL15</f>
        <v>11604.9652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0.850619896198864</v>
      </c>
      <c r="BB15" s="119" t="n">
        <f aca="false">AQ15/AG15</f>
        <v>0.779575084500241</v>
      </c>
      <c r="BC15" s="120" t="n">
        <f aca="false">AR15/AH15</f>
        <v>1.0420535226652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13830.392</v>
      </c>
      <c r="F16" s="81" t="n">
        <f aca="false">Anchor!C413</f>
        <v>40.2566</v>
      </c>
      <c r="G16" s="81" t="n">
        <f aca="false">Anchor!D413</f>
        <v>43.8095</v>
      </c>
      <c r="H16" s="82" t="n">
        <f aca="false">Anchor!E413</f>
        <v>44.0142</v>
      </c>
      <c r="I16" s="83"/>
      <c r="J16" s="80" t="n">
        <f aca="false">Test!B413</f>
        <v>13834.3952</v>
      </c>
      <c r="K16" s="81" t="n">
        <f aca="false">Test!C413</f>
        <v>40.2566</v>
      </c>
      <c r="L16" s="81" t="n">
        <f aca="false">Test!D413</f>
        <v>43.8093</v>
      </c>
      <c r="M16" s="82" t="n">
        <f aca="false">Test!E413</f>
        <v>44.01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29546.71</v>
      </c>
      <c r="AC16" s="81" t="n">
        <f aca="false">Anchor!G413</f>
        <v>38.629</v>
      </c>
      <c r="AD16" s="81" t="n">
        <f aca="false">Anchor!H413</f>
        <v>43.178</v>
      </c>
      <c r="AE16" s="81" t="n">
        <f aca="false">Anchor!I413</f>
        <v>43.528</v>
      </c>
      <c r="AF16" s="80" t="n">
        <f aca="false">Anchor!J413</f>
        <v>34142.37</v>
      </c>
      <c r="AG16" s="81" t="n">
        <f aca="false">Anchor!K413</f>
        <v>45.05</v>
      </c>
      <c r="AH16" s="81" t="n">
        <f aca="false">Anchor!L413</f>
        <v>1832</v>
      </c>
      <c r="AI16" s="88" t="n">
        <f aca="false">AF16/3600</f>
        <v>9.48399166666667</v>
      </c>
      <c r="AJ16" s="89" t="n">
        <f aca="false">E16+AB16</f>
        <v>43377.102</v>
      </c>
      <c r="AK16" s="189"/>
      <c r="AL16" s="80" t="n">
        <f aca="false">Test!F413</f>
        <v>29546.71</v>
      </c>
      <c r="AM16" s="81" t="n">
        <f aca="false">Test!G413</f>
        <v>38.629</v>
      </c>
      <c r="AN16" s="81" t="n">
        <f aca="false">Test!H413</f>
        <v>43.178</v>
      </c>
      <c r="AO16" s="81" t="n">
        <f aca="false">Test!I413</f>
        <v>43.528</v>
      </c>
      <c r="AP16" s="80" t="n">
        <f aca="false">Test!J413</f>
        <v>27088.35</v>
      </c>
      <c r="AQ16" s="81" t="n">
        <f aca="false">Test!K413</f>
        <v>31.97</v>
      </c>
      <c r="AR16" s="81" t="n">
        <f aca="false">Test!L413</f>
        <v>1935</v>
      </c>
      <c r="AS16" s="88" t="n">
        <f aca="false">AP16/3600</f>
        <v>7.52454166666667</v>
      </c>
      <c r="AT16" s="89" t="n">
        <f aca="false">J16+AL16</f>
        <v>43381.1052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0.793393955955606</v>
      </c>
      <c r="BB16" s="91" t="n">
        <f aca="false">AQ16/AG16</f>
        <v>0.709655937846837</v>
      </c>
      <c r="BC16" s="92" t="n">
        <f aca="false">AR16/AH16</f>
        <v>1.05622270742358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6019.1584</v>
      </c>
      <c r="F17" s="97" t="n">
        <f aca="false">Anchor!C414</f>
        <v>37.6041</v>
      </c>
      <c r="G17" s="97" t="n">
        <f aca="false">Anchor!D414</f>
        <v>42.4317</v>
      </c>
      <c r="H17" s="98" t="n">
        <f aca="false">Anchor!E414</f>
        <v>42.9261</v>
      </c>
      <c r="I17" s="83"/>
      <c r="J17" s="96" t="n">
        <f aca="false">Test!B414</f>
        <v>6018.9104</v>
      </c>
      <c r="K17" s="97" t="n">
        <f aca="false">Test!C414</f>
        <v>37.604</v>
      </c>
      <c r="L17" s="97" t="n">
        <f aca="false">Test!D414</f>
        <v>42.4321</v>
      </c>
      <c r="M17" s="98" t="n">
        <f aca="false">Test!E414</f>
        <v>42.92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7431.7</v>
      </c>
      <c r="AC17" s="97" t="n">
        <f aca="false">Anchor!G414</f>
        <v>36.279</v>
      </c>
      <c r="AD17" s="97" t="n">
        <f aca="false">Anchor!H414</f>
        <v>42.075</v>
      </c>
      <c r="AE17" s="97" t="n">
        <f aca="false">Anchor!I414</f>
        <v>42.622</v>
      </c>
      <c r="AF17" s="96" t="n">
        <f aca="false">Anchor!J414</f>
        <v>32693.19</v>
      </c>
      <c r="AG17" s="97" t="n">
        <f aca="false">Anchor!K414</f>
        <v>40.09</v>
      </c>
      <c r="AH17" s="97" t="n">
        <f aca="false">Anchor!L414</f>
        <v>1831</v>
      </c>
      <c r="AI17" s="102" t="n">
        <f aca="false">AF17/3600</f>
        <v>9.08144166666667</v>
      </c>
      <c r="AJ17" s="103" t="n">
        <f aca="false">E17+AB17</f>
        <v>23450.8584</v>
      </c>
      <c r="AK17" s="189"/>
      <c r="AL17" s="96" t="n">
        <f aca="false">Test!F414</f>
        <v>17431.7</v>
      </c>
      <c r="AM17" s="97" t="n">
        <f aca="false">Test!G414</f>
        <v>36.279</v>
      </c>
      <c r="AN17" s="97" t="n">
        <f aca="false">Test!H414</f>
        <v>42.075</v>
      </c>
      <c r="AO17" s="97" t="n">
        <f aca="false">Test!I414</f>
        <v>42.622</v>
      </c>
      <c r="AP17" s="96" t="n">
        <f aca="false">Test!J414</f>
        <v>23343.21</v>
      </c>
      <c r="AQ17" s="97" t="n">
        <f aca="false">Test!K414</f>
        <v>25.86</v>
      </c>
      <c r="AR17" s="97" t="n">
        <f aca="false">Test!L414</f>
        <v>1928</v>
      </c>
      <c r="AS17" s="102" t="n">
        <f aca="false">AP17/3600</f>
        <v>6.484225</v>
      </c>
      <c r="AT17" s="103" t="n">
        <f aca="false">J17+AL17</f>
        <v>23450.6104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0.714008330175183</v>
      </c>
      <c r="BB17" s="105" t="n">
        <f aca="false">AQ17/AG17</f>
        <v>0.645048640558743</v>
      </c>
      <c r="BC17" s="106" t="n">
        <f aca="false">AR17/AH17</f>
        <v>1.05297651556526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3666.76</v>
      </c>
      <c r="F18" s="97" t="n">
        <f aca="false">Anchor!C415</f>
        <v>35.2348</v>
      </c>
      <c r="G18" s="97" t="n">
        <f aca="false">Anchor!D415</f>
        <v>41.3244</v>
      </c>
      <c r="H18" s="98" t="n">
        <f aca="false">Anchor!E415</f>
        <v>41.9565</v>
      </c>
      <c r="I18" s="83"/>
      <c r="J18" s="96" t="n">
        <f aca="false">Test!B415</f>
        <v>3667.7696</v>
      </c>
      <c r="K18" s="97" t="n">
        <f aca="false">Test!C415</f>
        <v>35.235</v>
      </c>
      <c r="L18" s="97" t="n">
        <f aca="false">Test!D415</f>
        <v>41.3252</v>
      </c>
      <c r="M18" s="98" t="n">
        <f aca="false">Test!E415</f>
        <v>41.956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10863.07</v>
      </c>
      <c r="AC18" s="97" t="n">
        <f aca="false">Anchor!G415</f>
        <v>34.01</v>
      </c>
      <c r="AD18" s="97" t="n">
        <f aca="false">Anchor!H415</f>
        <v>41.012</v>
      </c>
      <c r="AE18" s="97" t="n">
        <f aca="false">Anchor!I415</f>
        <v>41.628</v>
      </c>
      <c r="AF18" s="96" t="n">
        <f aca="false">Anchor!J415</f>
        <v>30263.75</v>
      </c>
      <c r="AG18" s="97" t="n">
        <f aca="false">Anchor!K415</f>
        <v>36.76</v>
      </c>
      <c r="AH18" s="97" t="n">
        <f aca="false">Anchor!L415</f>
        <v>1831</v>
      </c>
      <c r="AI18" s="102" t="n">
        <f aca="false">AF18/3600</f>
        <v>8.40659722222222</v>
      </c>
      <c r="AJ18" s="103" t="n">
        <f aca="false">E18+AB18</f>
        <v>14529.83</v>
      </c>
      <c r="AK18" s="189"/>
      <c r="AL18" s="96" t="n">
        <f aca="false">Test!F415</f>
        <v>10863.07</v>
      </c>
      <c r="AM18" s="97" t="n">
        <f aca="false">Test!G415</f>
        <v>34.01</v>
      </c>
      <c r="AN18" s="97" t="n">
        <f aca="false">Test!H415</f>
        <v>41.012</v>
      </c>
      <c r="AO18" s="97" t="n">
        <f aca="false">Test!I415</f>
        <v>41.628</v>
      </c>
      <c r="AP18" s="96" t="n">
        <f aca="false">Test!J415</f>
        <v>32831.04</v>
      </c>
      <c r="AQ18" s="97" t="n">
        <f aca="false">Test!K415</f>
        <v>31.28</v>
      </c>
      <c r="AR18" s="97" t="n">
        <f aca="false">Test!L415</f>
        <v>1888</v>
      </c>
      <c r="AS18" s="102" t="n">
        <f aca="false">AP18/3600</f>
        <v>9.11973333333333</v>
      </c>
      <c r="AT18" s="103" t="n">
        <f aca="false">J18+AL18</f>
        <v>14530.8396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1.08483053157656</v>
      </c>
      <c r="BB18" s="105" t="n">
        <f aca="false">AQ18/AG18</f>
        <v>0.850924918389554</v>
      </c>
      <c r="BC18" s="106" t="n">
        <f aca="false">AR18/AH18</f>
        <v>1.03113052976516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2271.6704</v>
      </c>
      <c r="F19" s="111" t="n">
        <f aca="false">Anchor!C416</f>
        <v>32.8962</v>
      </c>
      <c r="G19" s="111" t="n">
        <f aca="false">Anchor!D416</f>
        <v>40.2374</v>
      </c>
      <c r="H19" s="112" t="n">
        <f aca="false">Anchor!E416</f>
        <v>40.9689</v>
      </c>
      <c r="I19" s="83"/>
      <c r="J19" s="110" t="n">
        <f aca="false">Test!B416</f>
        <v>2272.0048</v>
      </c>
      <c r="K19" s="111" t="n">
        <f aca="false">Test!C416</f>
        <v>32.8948</v>
      </c>
      <c r="L19" s="111" t="n">
        <f aca="false">Test!D416</f>
        <v>40.2407</v>
      </c>
      <c r="M19" s="112" t="n">
        <f aca="false">Test!E416</f>
        <v>40.970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7058.21</v>
      </c>
      <c r="AC19" s="111" t="n">
        <f aca="false">Anchor!G416</f>
        <v>31.804</v>
      </c>
      <c r="AD19" s="111" t="n">
        <f aca="false">Anchor!H416</f>
        <v>39.976</v>
      </c>
      <c r="AE19" s="111" t="n">
        <f aca="false">Anchor!I416</f>
        <v>40.634</v>
      </c>
      <c r="AF19" s="110" t="n">
        <f aca="false">Anchor!J416</f>
        <v>24471.36</v>
      </c>
      <c r="AG19" s="111" t="n">
        <f aca="false">Anchor!K416</f>
        <v>36.09</v>
      </c>
      <c r="AH19" s="111" t="n">
        <f aca="false">Anchor!L416</f>
        <v>1831</v>
      </c>
      <c r="AI19" s="116" t="n">
        <f aca="false">AF19/3600</f>
        <v>6.7976</v>
      </c>
      <c r="AJ19" s="117" t="n">
        <f aca="false">E19+AB19</f>
        <v>9329.8804</v>
      </c>
      <c r="AK19" s="189"/>
      <c r="AL19" s="110" t="n">
        <f aca="false">Test!F416</f>
        <v>7058.21</v>
      </c>
      <c r="AM19" s="111" t="n">
        <f aca="false">Test!G416</f>
        <v>31.804</v>
      </c>
      <c r="AN19" s="111" t="n">
        <f aca="false">Test!H416</f>
        <v>39.976</v>
      </c>
      <c r="AO19" s="111" t="n">
        <f aca="false">Test!I416</f>
        <v>40.634</v>
      </c>
      <c r="AP19" s="110" t="n">
        <f aca="false">Test!J416</f>
        <v>30543.48</v>
      </c>
      <c r="AQ19" s="111" t="n">
        <f aca="false">Test!K416</f>
        <v>28.12</v>
      </c>
      <c r="AR19" s="111" t="n">
        <f aca="false">Test!L416</f>
        <v>1915</v>
      </c>
      <c r="AS19" s="116" t="n">
        <f aca="false">AP19/3600</f>
        <v>8.4843</v>
      </c>
      <c r="AT19" s="117" t="n">
        <f aca="false">J19+AL19</f>
        <v>9330.2148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1.2481316935389</v>
      </c>
      <c r="BB19" s="119" t="n">
        <f aca="false">AQ19/AG19</f>
        <v>0.779163203103353</v>
      </c>
      <c r="BC19" s="120" t="n">
        <f aca="false">AR19/AH19</f>
        <v>1.04587657018023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5751.5192</v>
      </c>
      <c r="F20" s="81" t="n">
        <f aca="false">Anchor!C417</f>
        <v>42.1719</v>
      </c>
      <c r="G20" s="81" t="n">
        <f aca="false">Anchor!D417</f>
        <v>43.7964</v>
      </c>
      <c r="H20" s="82" t="n">
        <f aca="false">Anchor!E417</f>
        <v>45.3959</v>
      </c>
      <c r="I20" s="83"/>
      <c r="J20" s="80" t="n">
        <f aca="false">Test!B417</f>
        <v>5751.8048</v>
      </c>
      <c r="K20" s="81" t="n">
        <f aca="false">Test!C417</f>
        <v>42.1714</v>
      </c>
      <c r="L20" s="81" t="n">
        <f aca="false">Test!D417</f>
        <v>43.7942</v>
      </c>
      <c r="M20" s="82" t="n">
        <f aca="false">Test!E417</f>
        <v>45.396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4545.23</v>
      </c>
      <c r="AC20" s="81" t="n">
        <f aca="false">Anchor!G417</f>
        <v>40.098</v>
      </c>
      <c r="AD20" s="81" t="n">
        <f aca="false">Anchor!H417</f>
        <v>42.417</v>
      </c>
      <c r="AE20" s="81" t="n">
        <f aca="false">Anchor!I417</f>
        <v>43.581</v>
      </c>
      <c r="AF20" s="80" t="n">
        <f aca="false">Anchor!J417</f>
        <v>27620.4</v>
      </c>
      <c r="AG20" s="81" t="n">
        <f aca="false">Anchor!K417</f>
        <v>44.33</v>
      </c>
      <c r="AH20" s="81" t="n">
        <f aca="false">Anchor!L417</f>
        <v>1187</v>
      </c>
      <c r="AI20" s="88" t="n">
        <f aca="false">AF20/3600</f>
        <v>7.67233333333333</v>
      </c>
      <c r="AJ20" s="89" t="n">
        <f aca="false">E20+AB20</f>
        <v>10296.7492</v>
      </c>
      <c r="AK20" s="189"/>
      <c r="AL20" s="80" t="n">
        <f aca="false">Test!F417</f>
        <v>4545.23</v>
      </c>
      <c r="AM20" s="81" t="n">
        <f aca="false">Test!G417</f>
        <v>40.098</v>
      </c>
      <c r="AN20" s="81" t="n">
        <f aca="false">Test!H417</f>
        <v>42.417</v>
      </c>
      <c r="AO20" s="81" t="n">
        <f aca="false">Test!I417</f>
        <v>43.581</v>
      </c>
      <c r="AP20" s="80" t="n">
        <f aca="false">Test!J417</f>
        <v>31268.62</v>
      </c>
      <c r="AQ20" s="81" t="n">
        <f aca="false">Test!K417</f>
        <v>40.99</v>
      </c>
      <c r="AR20" s="81" t="n">
        <f aca="false">Test!L417</f>
        <v>1185</v>
      </c>
      <c r="AS20" s="88" t="n">
        <f aca="false">AP20/3600</f>
        <v>8.68572777777778</v>
      </c>
      <c r="AT20" s="89" t="n">
        <f aca="false">J20+AL20</f>
        <v>10297.0348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1.13208425656399</v>
      </c>
      <c r="BB20" s="91" t="n">
        <f aca="false">AQ20/AG20</f>
        <v>0.924655989172118</v>
      </c>
      <c r="BC20" s="92" t="n">
        <f aca="false">AR20/AH20</f>
        <v>0.998315080033698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2698.2248</v>
      </c>
      <c r="F21" s="97" t="n">
        <f aca="false">Anchor!C418</f>
        <v>40.7413</v>
      </c>
      <c r="G21" s="97" t="n">
        <f aca="false">Anchor!D418</f>
        <v>42.477</v>
      </c>
      <c r="H21" s="98" t="n">
        <f aca="false">Anchor!E418</f>
        <v>43.7162</v>
      </c>
      <c r="I21" s="83"/>
      <c r="J21" s="96" t="n">
        <f aca="false">Test!B418</f>
        <v>2700.0552</v>
      </c>
      <c r="K21" s="97" t="n">
        <f aca="false">Test!C418</f>
        <v>40.7407</v>
      </c>
      <c r="L21" s="97" t="n">
        <f aca="false">Test!D418</f>
        <v>42.48</v>
      </c>
      <c r="M21" s="98" t="n">
        <f aca="false">Test!E418</f>
        <v>43.714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2696.17</v>
      </c>
      <c r="AC21" s="97" t="n">
        <f aca="false">Anchor!G418</f>
        <v>38.241</v>
      </c>
      <c r="AD21" s="97" t="n">
        <f aca="false">Anchor!H418</f>
        <v>41.445</v>
      </c>
      <c r="AE21" s="97" t="n">
        <f aca="false">Anchor!I418</f>
        <v>42.449</v>
      </c>
      <c r="AF21" s="96" t="n">
        <f aca="false">Anchor!J418</f>
        <v>27799.27</v>
      </c>
      <c r="AG21" s="97" t="n">
        <f aca="false">Anchor!K418</f>
        <v>42.41</v>
      </c>
      <c r="AH21" s="97" t="n">
        <f aca="false">Anchor!L418</f>
        <v>1187</v>
      </c>
      <c r="AI21" s="102" t="n">
        <f aca="false">AF21/3600</f>
        <v>7.72201944444444</v>
      </c>
      <c r="AJ21" s="103" t="n">
        <f aca="false">E21+AB21</f>
        <v>5394.3948</v>
      </c>
      <c r="AK21" s="189"/>
      <c r="AL21" s="96" t="n">
        <f aca="false">Test!F418</f>
        <v>2696.17</v>
      </c>
      <c r="AM21" s="97" t="n">
        <f aca="false">Test!G418</f>
        <v>38.241</v>
      </c>
      <c r="AN21" s="97" t="n">
        <f aca="false">Test!H418</f>
        <v>41.445</v>
      </c>
      <c r="AO21" s="97" t="n">
        <f aca="false">Test!I418</f>
        <v>42.449</v>
      </c>
      <c r="AP21" s="96" t="n">
        <f aca="false">Test!J418</f>
        <v>30237.3</v>
      </c>
      <c r="AQ21" s="97" t="n">
        <f aca="false">Test!K418</f>
        <v>37.18</v>
      </c>
      <c r="AR21" s="97" t="n">
        <f aca="false">Test!L418</f>
        <v>1187</v>
      </c>
      <c r="AS21" s="102" t="n">
        <f aca="false">AP21/3600</f>
        <v>8.39925</v>
      </c>
      <c r="AT21" s="103" t="n">
        <f aca="false">J21+AL21</f>
        <v>5396.2252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1.08770122380911</v>
      </c>
      <c r="BB21" s="105" t="n">
        <f aca="false">AQ21/AG21</f>
        <v>0.876680028295213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465.1872</v>
      </c>
      <c r="F22" s="97" t="n">
        <f aca="false">Anchor!C419</f>
        <v>38.9492</v>
      </c>
      <c r="G22" s="97" t="n">
        <f aca="false">Anchor!D419</f>
        <v>41.2671</v>
      </c>
      <c r="H22" s="98" t="n">
        <f aca="false">Anchor!E419</f>
        <v>42.3218</v>
      </c>
      <c r="I22" s="83"/>
      <c r="J22" s="96" t="n">
        <f aca="false">Test!B419</f>
        <v>1464.136</v>
      </c>
      <c r="K22" s="97" t="n">
        <f aca="false">Test!C419</f>
        <v>38.9486</v>
      </c>
      <c r="L22" s="97" t="n">
        <f aca="false">Test!D419</f>
        <v>41.2656</v>
      </c>
      <c r="M22" s="98" t="n">
        <f aca="false">Test!E419</f>
        <v>42.318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1602.02</v>
      </c>
      <c r="AC22" s="97" t="n">
        <f aca="false">Anchor!G419</f>
        <v>36.13</v>
      </c>
      <c r="AD22" s="97" t="n">
        <f aca="false">Anchor!H419</f>
        <v>40.45</v>
      </c>
      <c r="AE22" s="97" t="n">
        <f aca="false">Anchor!I419</f>
        <v>41.456</v>
      </c>
      <c r="AF22" s="96" t="n">
        <f aca="false">Anchor!J419</f>
        <v>21440.44</v>
      </c>
      <c r="AG22" s="97" t="n">
        <f aca="false">Anchor!K419</f>
        <v>36.05</v>
      </c>
      <c r="AH22" s="97" t="n">
        <f aca="false">Anchor!L419</f>
        <v>1187</v>
      </c>
      <c r="AI22" s="102" t="n">
        <f aca="false">AF22/3600</f>
        <v>5.95567777777778</v>
      </c>
      <c r="AJ22" s="103" t="n">
        <f aca="false">E22+AB22</f>
        <v>3067.2072</v>
      </c>
      <c r="AK22" s="189"/>
      <c r="AL22" s="96" t="n">
        <f aca="false">Test!F419</f>
        <v>1602.02</v>
      </c>
      <c r="AM22" s="97" t="n">
        <f aca="false">Test!G419</f>
        <v>36.13</v>
      </c>
      <c r="AN22" s="97" t="n">
        <f aca="false">Test!H419</f>
        <v>40.45</v>
      </c>
      <c r="AO22" s="97" t="n">
        <f aca="false">Test!I419</f>
        <v>41.456</v>
      </c>
      <c r="AP22" s="96" t="n">
        <f aca="false">Test!J419</f>
        <v>27105.51</v>
      </c>
      <c r="AQ22" s="97" t="n">
        <f aca="false">Test!K419</f>
        <v>34.02</v>
      </c>
      <c r="AR22" s="97" t="n">
        <f aca="false">Test!L419</f>
        <v>1184</v>
      </c>
      <c r="AS22" s="102" t="n">
        <f aca="false">AP22/3600</f>
        <v>7.52930833333333</v>
      </c>
      <c r="AT22" s="103" t="n">
        <f aca="false">J22+AL22</f>
        <v>3066.156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1.26422358869501</v>
      </c>
      <c r="BB22" s="105" t="n">
        <f aca="false">AQ22/AG22</f>
        <v>0.94368932038835</v>
      </c>
      <c r="BC22" s="106" t="n">
        <f aca="false">AR22/AH22</f>
        <v>0.997472620050548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844.252</v>
      </c>
      <c r="F23" s="111" t="n">
        <f aca="false">Anchor!C420</f>
        <v>36.9409</v>
      </c>
      <c r="G23" s="111" t="n">
        <f aca="false">Anchor!D420</f>
        <v>40.2994</v>
      </c>
      <c r="H23" s="112" t="n">
        <f aca="false">Anchor!E420</f>
        <v>41.3206</v>
      </c>
      <c r="I23" s="83"/>
      <c r="J23" s="110" t="n">
        <f aca="false">Test!B420</f>
        <v>843.9672</v>
      </c>
      <c r="K23" s="111" t="n">
        <f aca="false">Test!C420</f>
        <v>36.9403</v>
      </c>
      <c r="L23" s="111" t="n">
        <f aca="false">Test!D420</f>
        <v>40.2997</v>
      </c>
      <c r="M23" s="112" t="n">
        <f aca="false">Test!E420</f>
        <v>41.327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959.18</v>
      </c>
      <c r="AC23" s="111" t="n">
        <f aca="false">Anchor!G420</f>
        <v>33.976</v>
      </c>
      <c r="AD23" s="111" t="n">
        <f aca="false">Anchor!H420</f>
        <v>39.547</v>
      </c>
      <c r="AE23" s="111" t="n">
        <f aca="false">Anchor!I420</f>
        <v>40.644</v>
      </c>
      <c r="AF23" s="110" t="n">
        <f aca="false">Anchor!J420</f>
        <v>21949.25</v>
      </c>
      <c r="AG23" s="111" t="n">
        <f aca="false">Anchor!K420</f>
        <v>35.49</v>
      </c>
      <c r="AH23" s="111" t="n">
        <f aca="false">Anchor!L420</f>
        <v>1187</v>
      </c>
      <c r="AI23" s="116" t="n">
        <f aca="false">AF23/3600</f>
        <v>6.09701388888889</v>
      </c>
      <c r="AJ23" s="117" t="n">
        <f aca="false">E23+AB23</f>
        <v>1803.432</v>
      </c>
      <c r="AK23" s="189"/>
      <c r="AL23" s="110" t="n">
        <f aca="false">Test!F420</f>
        <v>959.18</v>
      </c>
      <c r="AM23" s="111" t="n">
        <f aca="false">Test!G420</f>
        <v>33.976</v>
      </c>
      <c r="AN23" s="111" t="n">
        <f aca="false">Test!H420</f>
        <v>39.547</v>
      </c>
      <c r="AO23" s="111" t="n">
        <f aca="false">Test!I420</f>
        <v>40.644</v>
      </c>
      <c r="AP23" s="110" t="n">
        <f aca="false">Test!J420</f>
        <v>24398.23</v>
      </c>
      <c r="AQ23" s="111" t="n">
        <f aca="false">Test!K420</f>
        <v>30.45</v>
      </c>
      <c r="AR23" s="111" t="n">
        <f aca="false">Test!L420</f>
        <v>1186</v>
      </c>
      <c r="AS23" s="116" t="n">
        <f aca="false">AP23/3600</f>
        <v>6.77728611111111</v>
      </c>
      <c r="AT23" s="117" t="n">
        <f aca="false">J23+AL23</f>
        <v>1803.1472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1.11157465517045</v>
      </c>
      <c r="BB23" s="119" t="n">
        <f aca="false">AQ23/AG23</f>
        <v>0.857988165680473</v>
      </c>
      <c r="BC23" s="120" t="n">
        <f aca="false">AR23/AH23</f>
        <v>0.999157540016849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2721.0032</v>
      </c>
      <c r="F24" s="81" t="n">
        <f aca="false">Anchor!C421</f>
        <v>41.3965</v>
      </c>
      <c r="G24" s="81" t="n">
        <f aca="false">Anchor!D421</f>
        <v>43.1286</v>
      </c>
      <c r="H24" s="82" t="n">
        <f aca="false">Anchor!E421</f>
        <v>44.5087</v>
      </c>
      <c r="I24" s="83"/>
      <c r="J24" s="80" t="n">
        <f aca="false">Test!B421</f>
        <v>2720.3864</v>
      </c>
      <c r="K24" s="81" t="n">
        <f aca="false">Test!C421</f>
        <v>41.397</v>
      </c>
      <c r="L24" s="81" t="n">
        <f aca="false">Test!D421</f>
        <v>43.1294</v>
      </c>
      <c r="M24" s="82" t="n">
        <f aca="false">Test!E421</f>
        <v>44.507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4545.23</v>
      </c>
      <c r="AC24" s="81" t="n">
        <f aca="false">Anchor!G421</f>
        <v>40.098</v>
      </c>
      <c r="AD24" s="81" t="n">
        <f aca="false">Anchor!H421</f>
        <v>42.417</v>
      </c>
      <c r="AE24" s="81" t="n">
        <f aca="false">Anchor!I421</f>
        <v>43.581</v>
      </c>
      <c r="AF24" s="80" t="n">
        <f aca="false">Anchor!J421</f>
        <v>28630.7</v>
      </c>
      <c r="AG24" s="81" t="n">
        <f aca="false">Anchor!K421</f>
        <v>41.51</v>
      </c>
      <c r="AH24" s="81" t="n">
        <f aca="false">Anchor!L421</f>
        <v>1187</v>
      </c>
      <c r="AI24" s="88" t="n">
        <f aca="false">AF24/3600</f>
        <v>7.95297222222222</v>
      </c>
      <c r="AJ24" s="89" t="n">
        <f aca="false">E24+AB24</f>
        <v>7266.2332</v>
      </c>
      <c r="AK24" s="189"/>
      <c r="AL24" s="80" t="n">
        <f aca="false">Test!F421</f>
        <v>4545.23</v>
      </c>
      <c r="AM24" s="81" t="n">
        <f aca="false">Test!G421</f>
        <v>40.098</v>
      </c>
      <c r="AN24" s="81" t="n">
        <f aca="false">Test!H421</f>
        <v>42.417</v>
      </c>
      <c r="AO24" s="81" t="n">
        <f aca="false">Test!I421</f>
        <v>43.581</v>
      </c>
      <c r="AP24" s="80" t="n">
        <f aca="false">Test!J421</f>
        <v>25589.52</v>
      </c>
      <c r="AQ24" s="81" t="n">
        <f aca="false">Test!K421</f>
        <v>34.06</v>
      </c>
      <c r="AR24" s="81" t="n">
        <f aca="false">Test!L421</f>
        <v>1185</v>
      </c>
      <c r="AS24" s="88" t="n">
        <f aca="false">AP24/3600</f>
        <v>7.1082</v>
      </c>
      <c r="AT24" s="89" t="n">
        <f aca="false">J24+AL24</f>
        <v>7265.6164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0.893779055349677</v>
      </c>
      <c r="BB24" s="91" t="n">
        <f aca="false">AQ24/AG24</f>
        <v>0.820525174656709</v>
      </c>
      <c r="BC24" s="92" t="n">
        <f aca="false">AR24/AH24</f>
        <v>0.99831508003369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341.2304</v>
      </c>
      <c r="F25" s="97" t="n">
        <f aca="false">Anchor!C422</f>
        <v>39.7596</v>
      </c>
      <c r="G25" s="97" t="n">
        <f aca="false">Anchor!D422</f>
        <v>41.9494</v>
      </c>
      <c r="H25" s="98" t="n">
        <f aca="false">Anchor!E422</f>
        <v>43.0448</v>
      </c>
      <c r="I25" s="83"/>
      <c r="J25" s="96" t="n">
        <f aca="false">Test!B422</f>
        <v>1341.2152</v>
      </c>
      <c r="K25" s="97" t="n">
        <f aca="false">Test!C422</f>
        <v>39.76</v>
      </c>
      <c r="L25" s="97" t="n">
        <f aca="false">Test!D422</f>
        <v>41.9497</v>
      </c>
      <c r="M25" s="98" t="n">
        <f aca="false">Test!E422</f>
        <v>43.046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2696.17</v>
      </c>
      <c r="AC25" s="97" t="n">
        <f aca="false">Anchor!G422</f>
        <v>38.241</v>
      </c>
      <c r="AD25" s="97" t="n">
        <f aca="false">Anchor!H422</f>
        <v>41.445</v>
      </c>
      <c r="AE25" s="97" t="n">
        <f aca="false">Anchor!I422</f>
        <v>42.449</v>
      </c>
      <c r="AF25" s="96" t="n">
        <f aca="false">Anchor!J422</f>
        <v>25338.45</v>
      </c>
      <c r="AG25" s="97" t="n">
        <f aca="false">Anchor!K422</f>
        <v>37.99</v>
      </c>
      <c r="AH25" s="97" t="n">
        <f aca="false">Anchor!L422</f>
        <v>1187</v>
      </c>
      <c r="AI25" s="102" t="n">
        <f aca="false">AF25/3600</f>
        <v>7.03845833333333</v>
      </c>
      <c r="AJ25" s="103" t="n">
        <f aca="false">E25+AB25</f>
        <v>4037.4004</v>
      </c>
      <c r="AK25" s="189"/>
      <c r="AL25" s="96" t="n">
        <f aca="false">Test!F422</f>
        <v>2696.17</v>
      </c>
      <c r="AM25" s="97" t="n">
        <f aca="false">Test!G422</f>
        <v>38.241</v>
      </c>
      <c r="AN25" s="97" t="n">
        <f aca="false">Test!H422</f>
        <v>41.445</v>
      </c>
      <c r="AO25" s="97" t="n">
        <f aca="false">Test!I422</f>
        <v>42.449</v>
      </c>
      <c r="AP25" s="96" t="n">
        <f aca="false">Test!J422</f>
        <v>17736.66</v>
      </c>
      <c r="AQ25" s="97" t="n">
        <f aca="false">Test!K422</f>
        <v>24.05</v>
      </c>
      <c r="AR25" s="97" t="n">
        <f aca="false">Test!L422</f>
        <v>1112</v>
      </c>
      <c r="AS25" s="102" t="n">
        <f aca="false">AP25/3600</f>
        <v>4.92685</v>
      </c>
      <c r="AT25" s="103" t="n">
        <f aca="false">J25+AL25</f>
        <v>4037.3852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0.69998993624314</v>
      </c>
      <c r="BB25" s="105" t="n">
        <f aca="false">AQ25/AG25</f>
        <v>0.633061331929455</v>
      </c>
      <c r="BC25" s="106" t="n">
        <f aca="false">AR25/AH25</f>
        <v>0.93681550126369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812.8976</v>
      </c>
      <c r="F26" s="97" t="n">
        <f aca="false">Anchor!C423</f>
        <v>37.8941</v>
      </c>
      <c r="G26" s="97" t="n">
        <f aca="false">Anchor!D423</f>
        <v>40.9904</v>
      </c>
      <c r="H26" s="98" t="n">
        <f aca="false">Anchor!E423</f>
        <v>42.003</v>
      </c>
      <c r="I26" s="83"/>
      <c r="J26" s="96" t="n">
        <f aca="false">Test!B423</f>
        <v>813.684</v>
      </c>
      <c r="K26" s="97" t="n">
        <f aca="false">Test!C423</f>
        <v>37.895</v>
      </c>
      <c r="L26" s="97" t="n">
        <f aca="false">Test!D423</f>
        <v>40.9921</v>
      </c>
      <c r="M26" s="98" t="n">
        <f aca="false">Test!E423</f>
        <v>41.999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1602.02</v>
      </c>
      <c r="AC26" s="97" t="n">
        <f aca="false">Anchor!G423</f>
        <v>36.13</v>
      </c>
      <c r="AD26" s="97" t="n">
        <f aca="false">Anchor!H423</f>
        <v>40.45</v>
      </c>
      <c r="AE26" s="97" t="n">
        <f aca="false">Anchor!I423</f>
        <v>41.456</v>
      </c>
      <c r="AF26" s="96" t="n">
        <f aca="false">Anchor!J423</f>
        <v>22970.34</v>
      </c>
      <c r="AG26" s="97" t="n">
        <f aca="false">Anchor!K423</f>
        <v>35.66</v>
      </c>
      <c r="AH26" s="97" t="n">
        <f aca="false">Anchor!L423</f>
        <v>1187</v>
      </c>
      <c r="AI26" s="102" t="n">
        <f aca="false">AF26/3600</f>
        <v>6.38065</v>
      </c>
      <c r="AJ26" s="103" t="n">
        <f aca="false">E26+AB26</f>
        <v>2414.9176</v>
      </c>
      <c r="AK26" s="189"/>
      <c r="AL26" s="96" t="n">
        <f aca="false">Test!F423</f>
        <v>1602.02</v>
      </c>
      <c r="AM26" s="97" t="n">
        <f aca="false">Test!G423</f>
        <v>36.13</v>
      </c>
      <c r="AN26" s="97" t="n">
        <f aca="false">Test!H423</f>
        <v>40.45</v>
      </c>
      <c r="AO26" s="97" t="n">
        <f aca="false">Test!I423</f>
        <v>41.456</v>
      </c>
      <c r="AP26" s="96" t="n">
        <f aca="false">Test!J423</f>
        <v>24988.76</v>
      </c>
      <c r="AQ26" s="97" t="n">
        <f aca="false">Test!K423</f>
        <v>29.74</v>
      </c>
      <c r="AR26" s="97" t="n">
        <f aca="false">Test!L423</f>
        <v>1192</v>
      </c>
      <c r="AS26" s="102" t="n">
        <f aca="false">AP26/3600</f>
        <v>6.94132222222222</v>
      </c>
      <c r="AT26" s="103" t="n">
        <f aca="false">J26+AL26</f>
        <v>2415.704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1.08787070631083</v>
      </c>
      <c r="BB26" s="105" t="n">
        <f aca="false">AQ26/AG26</f>
        <v>0.833987661245093</v>
      </c>
      <c r="BC26" s="106" t="n">
        <f aca="false">AR26/AH26</f>
        <v>1.00421229991575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493.8784</v>
      </c>
      <c r="F27" s="111" t="n">
        <f aca="false">Anchor!C424</f>
        <v>35.87</v>
      </c>
      <c r="G27" s="111" t="n">
        <f aca="false">Anchor!D424</f>
        <v>40.0394</v>
      </c>
      <c r="H27" s="112" t="n">
        <f aca="false">Anchor!E424</f>
        <v>41.0811</v>
      </c>
      <c r="I27" s="83"/>
      <c r="J27" s="110" t="n">
        <f aca="false">Test!B424</f>
        <v>494.0736</v>
      </c>
      <c r="K27" s="111" t="n">
        <f aca="false">Test!C424</f>
        <v>35.8709</v>
      </c>
      <c r="L27" s="111" t="n">
        <f aca="false">Test!D424</f>
        <v>40.039</v>
      </c>
      <c r="M27" s="112" t="n">
        <f aca="false">Test!E424</f>
        <v>41.079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959.18</v>
      </c>
      <c r="AC27" s="111" t="n">
        <f aca="false">Anchor!G424</f>
        <v>33.976</v>
      </c>
      <c r="AD27" s="111" t="n">
        <f aca="false">Anchor!H424</f>
        <v>39.547</v>
      </c>
      <c r="AE27" s="111" t="n">
        <f aca="false">Anchor!I424</f>
        <v>40.644</v>
      </c>
      <c r="AF27" s="110" t="n">
        <f aca="false">Anchor!J424</f>
        <v>19563.57</v>
      </c>
      <c r="AG27" s="111" t="n">
        <f aca="false">Anchor!K424</f>
        <v>29.18</v>
      </c>
      <c r="AH27" s="111" t="n">
        <f aca="false">Anchor!L424</f>
        <v>1187</v>
      </c>
      <c r="AI27" s="116" t="n">
        <f aca="false">AF27/3600</f>
        <v>5.434325</v>
      </c>
      <c r="AJ27" s="117" t="n">
        <f aca="false">E27+AB27</f>
        <v>1453.0584</v>
      </c>
      <c r="AK27" s="189"/>
      <c r="AL27" s="110" t="n">
        <f aca="false">Test!F424</f>
        <v>959.18</v>
      </c>
      <c r="AM27" s="111" t="n">
        <f aca="false">Test!G424</f>
        <v>33.976</v>
      </c>
      <c r="AN27" s="111" t="n">
        <f aca="false">Test!H424</f>
        <v>39.547</v>
      </c>
      <c r="AO27" s="111" t="n">
        <f aca="false">Test!I424</f>
        <v>40.644</v>
      </c>
      <c r="AP27" s="110" t="n">
        <f aca="false">Test!J424</f>
        <v>22653.63</v>
      </c>
      <c r="AQ27" s="111" t="n">
        <f aca="false">Test!K424</f>
        <v>27.77</v>
      </c>
      <c r="AR27" s="111" t="n">
        <f aca="false">Test!L424</f>
        <v>1184</v>
      </c>
      <c r="AS27" s="116" t="n">
        <f aca="false">AP27/3600</f>
        <v>6.292675</v>
      </c>
      <c r="AT27" s="117" t="n">
        <f aca="false">J27+AL27</f>
        <v>1453.2536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1.15794969936469</v>
      </c>
      <c r="BB27" s="119" t="n">
        <f aca="false">AQ27/AG27</f>
        <v>0.951679232350925</v>
      </c>
      <c r="BC27" s="120" t="n">
        <f aca="false">AR27/AH27</f>
        <v>0.99747262005054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010.4392</v>
      </c>
      <c r="F28" s="81" t="n">
        <f aca="false">Anchor!C425</f>
        <v>40.961</v>
      </c>
      <c r="G28" s="81" t="n">
        <f aca="false">Anchor!D425</f>
        <v>42.6871</v>
      </c>
      <c r="H28" s="82" t="n">
        <f aca="false">Anchor!E425</f>
        <v>43.9201</v>
      </c>
      <c r="I28" s="83"/>
      <c r="J28" s="80" t="n">
        <f aca="false">Test!B425</f>
        <v>10013.936</v>
      </c>
      <c r="K28" s="81" t="n">
        <f aca="false">Test!C425</f>
        <v>40.9616</v>
      </c>
      <c r="L28" s="81" t="n">
        <f aca="false">Test!D425</f>
        <v>42.6892</v>
      </c>
      <c r="M28" s="82" t="n">
        <f aca="false">Test!E425</f>
        <v>43.919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6156.22</v>
      </c>
      <c r="AC28" s="81" t="n">
        <f aca="false">Anchor!G425</f>
        <v>37.883</v>
      </c>
      <c r="AD28" s="81" t="n">
        <f aca="false">Anchor!H425</f>
        <v>40.216</v>
      </c>
      <c r="AE28" s="81" t="n">
        <f aca="false">Anchor!I425</f>
        <v>41.16</v>
      </c>
      <c r="AF28" s="80" t="n">
        <f aca="false">Anchor!J425</f>
        <v>30260.78</v>
      </c>
      <c r="AG28" s="81" t="n">
        <f aca="false">Anchor!K425</f>
        <v>50.83</v>
      </c>
      <c r="AH28" s="81" t="n">
        <f aca="false">Anchor!L425</f>
        <v>1187</v>
      </c>
      <c r="AI28" s="88" t="n">
        <f aca="false">AF28/3600</f>
        <v>8.40577222222222</v>
      </c>
      <c r="AJ28" s="89" t="n">
        <f aca="false">E28+AB28</f>
        <v>16166.6592</v>
      </c>
      <c r="AK28" s="189"/>
      <c r="AL28" s="80" t="n">
        <f aca="false">Test!F425</f>
        <v>6156.22</v>
      </c>
      <c r="AM28" s="81" t="n">
        <f aca="false">Test!G425</f>
        <v>37.883</v>
      </c>
      <c r="AN28" s="81" t="n">
        <f aca="false">Test!H425</f>
        <v>40.216</v>
      </c>
      <c r="AO28" s="81" t="n">
        <f aca="false">Test!I425</f>
        <v>41.16</v>
      </c>
      <c r="AP28" s="80" t="n">
        <f aca="false">Test!J425</f>
        <v>33703.1</v>
      </c>
      <c r="AQ28" s="81" t="n">
        <f aca="false">Test!K425</f>
        <v>52.25</v>
      </c>
      <c r="AR28" s="81" t="n">
        <f aca="false">Test!L425</f>
        <v>1185</v>
      </c>
      <c r="AS28" s="88" t="n">
        <f aca="false">AP28/3600</f>
        <v>9.36197222222222</v>
      </c>
      <c r="AT28" s="89" t="n">
        <f aca="false">J28+AL28</f>
        <v>16170.156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1.11375516427534</v>
      </c>
      <c r="BB28" s="91" t="n">
        <f aca="false">AQ28/AG28</f>
        <v>1.02793625811529</v>
      </c>
      <c r="BC28" s="92" t="n">
        <f aca="false">AR28/AH28</f>
        <v>0.998315080033698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466.7768</v>
      </c>
      <c r="F29" s="97" t="n">
        <f aca="false">Anchor!C426</f>
        <v>38.6658</v>
      </c>
      <c r="G29" s="97" t="n">
        <f aca="false">Anchor!D426</f>
        <v>40.9451</v>
      </c>
      <c r="H29" s="98" t="n">
        <f aca="false">Anchor!E426</f>
        <v>41.9487</v>
      </c>
      <c r="I29" s="83"/>
      <c r="J29" s="96" t="n">
        <f aca="false">Test!B426</f>
        <v>4464.9768</v>
      </c>
      <c r="K29" s="97" t="n">
        <f aca="false">Test!C426</f>
        <v>38.6652</v>
      </c>
      <c r="L29" s="97" t="n">
        <f aca="false">Test!D426</f>
        <v>40.9442</v>
      </c>
      <c r="M29" s="98" t="n">
        <f aca="false">Test!E426</f>
        <v>41.942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3167.38</v>
      </c>
      <c r="AC29" s="97" t="n">
        <f aca="false">Anchor!G426</f>
        <v>35.507</v>
      </c>
      <c r="AD29" s="97" t="n">
        <f aca="false">Anchor!H426</f>
        <v>38.867</v>
      </c>
      <c r="AE29" s="97" t="n">
        <f aca="false">Anchor!I426</f>
        <v>40.049</v>
      </c>
      <c r="AF29" s="96" t="n">
        <f aca="false">Anchor!J426</f>
        <v>24676.83</v>
      </c>
      <c r="AG29" s="97" t="n">
        <f aca="false">Anchor!K426</f>
        <v>40.97</v>
      </c>
      <c r="AH29" s="97" t="n">
        <f aca="false">Anchor!L426</f>
        <v>1187</v>
      </c>
      <c r="AI29" s="102" t="n">
        <f aca="false">AF29/3600</f>
        <v>6.854675</v>
      </c>
      <c r="AJ29" s="103" t="n">
        <f aca="false">E29+AB29</f>
        <v>7634.1568</v>
      </c>
      <c r="AK29" s="189"/>
      <c r="AL29" s="96" t="n">
        <f aca="false">Test!F426</f>
        <v>3167.38</v>
      </c>
      <c r="AM29" s="97" t="n">
        <f aca="false">Test!G426</f>
        <v>35.507</v>
      </c>
      <c r="AN29" s="97" t="n">
        <f aca="false">Test!H426</f>
        <v>38.867</v>
      </c>
      <c r="AO29" s="97" t="n">
        <f aca="false">Test!I426</f>
        <v>40.049</v>
      </c>
      <c r="AP29" s="96" t="n">
        <f aca="false">Test!J426</f>
        <v>22062.8</v>
      </c>
      <c r="AQ29" s="97" t="n">
        <f aca="false">Test!K426</f>
        <v>31.52</v>
      </c>
      <c r="AR29" s="97" t="n">
        <f aca="false">Test!L426</f>
        <v>1184</v>
      </c>
      <c r="AS29" s="102" t="n">
        <f aca="false">AP29/3600</f>
        <v>6.12855555555556</v>
      </c>
      <c r="AT29" s="103" t="n">
        <f aca="false">J29+AL29</f>
        <v>7632.3568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0.894069457057491</v>
      </c>
      <c r="BB29" s="105" t="n">
        <f aca="false">AQ29/AG29</f>
        <v>0.769343422016109</v>
      </c>
      <c r="BC29" s="106" t="n">
        <f aca="false">AR29/AH29</f>
        <v>0.997472620050548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145.2232</v>
      </c>
      <c r="F30" s="97" t="n">
        <f aca="false">Anchor!C427</f>
        <v>36.3349</v>
      </c>
      <c r="G30" s="97" t="n">
        <f aca="false">Anchor!D427</f>
        <v>39.2817</v>
      </c>
      <c r="H30" s="98" t="n">
        <f aca="false">Anchor!E427</f>
        <v>40.3153</v>
      </c>
      <c r="I30" s="83"/>
      <c r="J30" s="96" t="n">
        <f aca="false">Test!B427</f>
        <v>2144.3616</v>
      </c>
      <c r="K30" s="97" t="n">
        <f aca="false">Test!C427</f>
        <v>36.3327</v>
      </c>
      <c r="L30" s="97" t="n">
        <f aca="false">Test!D427</f>
        <v>39.2814</v>
      </c>
      <c r="M30" s="98" t="n">
        <f aca="false">Test!E427</f>
        <v>40.312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1661.6</v>
      </c>
      <c r="AC30" s="97" t="n">
        <f aca="false">Anchor!G427</f>
        <v>33.13</v>
      </c>
      <c r="AD30" s="97" t="n">
        <f aca="false">Anchor!H427</f>
        <v>37.717</v>
      </c>
      <c r="AE30" s="97" t="n">
        <f aca="false">Anchor!I427</f>
        <v>39.181</v>
      </c>
      <c r="AF30" s="96" t="n">
        <f aca="false">Anchor!J427</f>
        <v>22054.81</v>
      </c>
      <c r="AG30" s="97" t="n">
        <f aca="false">Anchor!K427</f>
        <v>38.54</v>
      </c>
      <c r="AH30" s="97" t="n">
        <f aca="false">Anchor!L427</f>
        <v>1187</v>
      </c>
      <c r="AI30" s="102" t="n">
        <f aca="false">AF30/3600</f>
        <v>6.12633611111111</v>
      </c>
      <c r="AJ30" s="103" t="n">
        <f aca="false">E30+AB30</f>
        <v>3806.8232</v>
      </c>
      <c r="AK30" s="189"/>
      <c r="AL30" s="96" t="n">
        <f aca="false">Test!F427</f>
        <v>1661.6</v>
      </c>
      <c r="AM30" s="97" t="n">
        <f aca="false">Test!G427</f>
        <v>33.13</v>
      </c>
      <c r="AN30" s="97" t="n">
        <f aca="false">Test!H427</f>
        <v>37.717</v>
      </c>
      <c r="AO30" s="97" t="n">
        <f aca="false">Test!I427</f>
        <v>39.181</v>
      </c>
      <c r="AP30" s="96" t="n">
        <f aca="false">Test!J427</f>
        <v>18772.06</v>
      </c>
      <c r="AQ30" s="97" t="n">
        <f aca="false">Test!K427</f>
        <v>25.34</v>
      </c>
      <c r="AR30" s="97" t="n">
        <f aca="false">Test!L427</f>
        <v>1194</v>
      </c>
      <c r="AS30" s="102" t="n">
        <f aca="false">AP30/3600</f>
        <v>5.21446111111111</v>
      </c>
      <c r="AT30" s="103" t="n">
        <f aca="false">J30+AL30</f>
        <v>3805.9616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0.851154918133505</v>
      </c>
      <c r="BB30" s="105" t="n">
        <f aca="false">AQ30/AG30</f>
        <v>0.657498702646601</v>
      </c>
      <c r="BC30" s="106" t="n">
        <f aca="false">AR30/AH30</f>
        <v>1.00589721988206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07.0008</v>
      </c>
      <c r="F31" s="111" t="n">
        <f aca="false">Anchor!C428</f>
        <v>34.1252</v>
      </c>
      <c r="G31" s="111" t="n">
        <f aca="false">Anchor!D428</f>
        <v>38.0707</v>
      </c>
      <c r="H31" s="112" t="n">
        <f aca="false">Anchor!E428</f>
        <v>39.2735</v>
      </c>
      <c r="I31" s="83"/>
      <c r="J31" s="110" t="n">
        <f aca="false">Test!B428</f>
        <v>1107.1072</v>
      </c>
      <c r="K31" s="111" t="n">
        <f aca="false">Test!C428</f>
        <v>34.1225</v>
      </c>
      <c r="L31" s="111" t="n">
        <f aca="false">Test!D428</f>
        <v>38.0765</v>
      </c>
      <c r="M31" s="112" t="n">
        <f aca="false">Test!E428</f>
        <v>39.287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914.99</v>
      </c>
      <c r="AC31" s="111" t="n">
        <f aca="false">Anchor!G428</f>
        <v>30.932</v>
      </c>
      <c r="AD31" s="111" t="n">
        <f aca="false">Anchor!H428</f>
        <v>36.827</v>
      </c>
      <c r="AE31" s="111" t="n">
        <f aca="false">Anchor!I428</f>
        <v>38.453</v>
      </c>
      <c r="AF31" s="110" t="n">
        <f aca="false">Anchor!J428</f>
        <v>20091.47</v>
      </c>
      <c r="AG31" s="111" t="n">
        <f aca="false">Anchor!K428</f>
        <v>37.51</v>
      </c>
      <c r="AH31" s="111" t="n">
        <f aca="false">Anchor!L428</f>
        <v>1187</v>
      </c>
      <c r="AI31" s="116" t="n">
        <f aca="false">AF31/3600</f>
        <v>5.58096388888889</v>
      </c>
      <c r="AJ31" s="117" t="n">
        <f aca="false">E31+AB31</f>
        <v>2021.9908</v>
      </c>
      <c r="AK31" s="189"/>
      <c r="AL31" s="110" t="n">
        <f aca="false">Test!F428</f>
        <v>914.99</v>
      </c>
      <c r="AM31" s="111" t="n">
        <f aca="false">Test!G428</f>
        <v>30.932</v>
      </c>
      <c r="AN31" s="111" t="n">
        <f aca="false">Test!H428</f>
        <v>36.827</v>
      </c>
      <c r="AO31" s="111" t="n">
        <f aca="false">Test!I428</f>
        <v>38.453</v>
      </c>
      <c r="AP31" s="110" t="n">
        <f aca="false">Test!J428</f>
        <v>14213.83</v>
      </c>
      <c r="AQ31" s="111" t="n">
        <f aca="false">Test!K428</f>
        <v>23.31</v>
      </c>
      <c r="AR31" s="111" t="n">
        <f aca="false">Test!L428</f>
        <v>1110</v>
      </c>
      <c r="AS31" s="116" t="n">
        <f aca="false">AP31/3600</f>
        <v>3.94828611111111</v>
      </c>
      <c r="AT31" s="117" t="n">
        <f aca="false">J31+AL31</f>
        <v>2022.0972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0.707455950211707</v>
      </c>
      <c r="BB31" s="119" t="n">
        <f aca="false">AQ31/AG31</f>
        <v>0.621434284190882</v>
      </c>
      <c r="BC31" s="120" t="n">
        <f aca="false">AR31/AH31</f>
        <v>0.93513058129738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5032.6288</v>
      </c>
      <c r="F32" s="81" t="n">
        <f aca="false">Anchor!C429</f>
        <v>39.7362</v>
      </c>
      <c r="G32" s="81" t="n">
        <f aca="false">Anchor!D429</f>
        <v>41.7031</v>
      </c>
      <c r="H32" s="82" t="n">
        <f aca="false">Anchor!E429</f>
        <v>42.7514</v>
      </c>
      <c r="I32" s="83"/>
      <c r="J32" s="80" t="n">
        <f aca="false">Test!B429</f>
        <v>5036.9816</v>
      </c>
      <c r="K32" s="81" t="n">
        <f aca="false">Test!C429</f>
        <v>39.7381</v>
      </c>
      <c r="L32" s="81" t="n">
        <f aca="false">Test!D429</f>
        <v>41.7018</v>
      </c>
      <c r="M32" s="82" t="n">
        <f aca="false">Test!E429</f>
        <v>42.751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6156.22</v>
      </c>
      <c r="AC32" s="81" t="n">
        <f aca="false">Anchor!G429</f>
        <v>37.883</v>
      </c>
      <c r="AD32" s="81" t="n">
        <f aca="false">Anchor!H429</f>
        <v>40.216</v>
      </c>
      <c r="AE32" s="81" t="n">
        <f aca="false">Anchor!I429</f>
        <v>41.16</v>
      </c>
      <c r="AF32" s="80" t="n">
        <f aca="false">Anchor!J429</f>
        <v>26595.79</v>
      </c>
      <c r="AG32" s="81" t="n">
        <f aca="false">Anchor!K429</f>
        <v>43.67</v>
      </c>
      <c r="AH32" s="81" t="n">
        <f aca="false">Anchor!L429</f>
        <v>1187</v>
      </c>
      <c r="AI32" s="88" t="n">
        <f aca="false">AF32/3600</f>
        <v>7.38771944444444</v>
      </c>
      <c r="AJ32" s="89" t="n">
        <f aca="false">E32+AB32</f>
        <v>11188.8488</v>
      </c>
      <c r="AK32" s="189"/>
      <c r="AL32" s="80" t="n">
        <f aca="false">Test!F429</f>
        <v>6156.22</v>
      </c>
      <c r="AM32" s="81" t="n">
        <f aca="false">Test!G429</f>
        <v>37.883</v>
      </c>
      <c r="AN32" s="81" t="n">
        <f aca="false">Test!H429</f>
        <v>40.216</v>
      </c>
      <c r="AO32" s="81" t="n">
        <f aca="false">Test!I429</f>
        <v>41.16</v>
      </c>
      <c r="AP32" s="80" t="n">
        <f aca="false">Test!J429</f>
        <v>19265.41</v>
      </c>
      <c r="AQ32" s="81" t="n">
        <f aca="false">Test!K429</f>
        <v>30.59</v>
      </c>
      <c r="AR32" s="81" t="n">
        <f aca="false">Test!L429</f>
        <v>1185</v>
      </c>
      <c r="AS32" s="88" t="n">
        <f aca="false">AP32/3600</f>
        <v>5.35150277777778</v>
      </c>
      <c r="AT32" s="89" t="n">
        <f aca="false">J32+AL32</f>
        <v>11193.2016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0.724378181659579</v>
      </c>
      <c r="BB32" s="91" t="n">
        <f aca="false">AQ32/AG32</f>
        <v>0.700480879322189</v>
      </c>
      <c r="BC32" s="92" t="n">
        <f aca="false">AR32/AH32</f>
        <v>0.998315080033698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300.5064</v>
      </c>
      <c r="F33" s="97" t="n">
        <f aca="false">Anchor!C430</f>
        <v>37.418</v>
      </c>
      <c r="G33" s="97" t="n">
        <f aca="false">Anchor!D430</f>
        <v>40.0263</v>
      </c>
      <c r="H33" s="98" t="n">
        <f aca="false">Anchor!E430</f>
        <v>41.0078</v>
      </c>
      <c r="I33" s="83"/>
      <c r="J33" s="96" t="n">
        <f aca="false">Test!B430</f>
        <v>2301.7392</v>
      </c>
      <c r="K33" s="97" t="n">
        <f aca="false">Test!C430</f>
        <v>37.4204</v>
      </c>
      <c r="L33" s="97" t="n">
        <f aca="false">Test!D430</f>
        <v>40.0229</v>
      </c>
      <c r="M33" s="98" t="n">
        <f aca="false">Test!E430</f>
        <v>41.010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3167.38</v>
      </c>
      <c r="AC33" s="97" t="n">
        <f aca="false">Anchor!G430</f>
        <v>35.507</v>
      </c>
      <c r="AD33" s="97" t="n">
        <f aca="false">Anchor!H430</f>
        <v>38.867</v>
      </c>
      <c r="AE33" s="97" t="n">
        <f aca="false">Anchor!I430</f>
        <v>40.049</v>
      </c>
      <c r="AF33" s="96" t="n">
        <f aca="false">Anchor!J430</f>
        <v>21359.97</v>
      </c>
      <c r="AG33" s="97" t="n">
        <f aca="false">Anchor!K430</f>
        <v>35.15</v>
      </c>
      <c r="AH33" s="97" t="n">
        <f aca="false">Anchor!L430</f>
        <v>1185</v>
      </c>
      <c r="AI33" s="102" t="n">
        <f aca="false">AF33/3600</f>
        <v>5.933325</v>
      </c>
      <c r="AJ33" s="103" t="n">
        <f aca="false">E33+AB33</f>
        <v>5467.8864</v>
      </c>
      <c r="AK33" s="189"/>
      <c r="AL33" s="96" t="n">
        <f aca="false">Test!F430</f>
        <v>3167.38</v>
      </c>
      <c r="AM33" s="97" t="n">
        <f aca="false">Test!G430</f>
        <v>35.507</v>
      </c>
      <c r="AN33" s="97" t="n">
        <f aca="false">Test!H430</f>
        <v>38.867</v>
      </c>
      <c r="AO33" s="97" t="n">
        <f aca="false">Test!I430</f>
        <v>40.049</v>
      </c>
      <c r="AP33" s="96" t="n">
        <f aca="false">Test!J430</f>
        <v>19314.68</v>
      </c>
      <c r="AQ33" s="97" t="n">
        <f aca="false">Test!K430</f>
        <v>26.09</v>
      </c>
      <c r="AR33" s="97" t="n">
        <f aca="false">Test!L430</f>
        <v>1192</v>
      </c>
      <c r="AS33" s="102" t="n">
        <f aca="false">AP33/3600</f>
        <v>5.36518888888889</v>
      </c>
      <c r="AT33" s="103" t="n">
        <f aca="false">J33+AL33</f>
        <v>5469.1192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0.904246588361313</v>
      </c>
      <c r="BB33" s="105" t="n">
        <f aca="false">AQ33/AG33</f>
        <v>0.742247510668563</v>
      </c>
      <c r="BC33" s="106" t="n">
        <f aca="false">AR33/AH33</f>
        <v>1.0059071729957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273.5728</v>
      </c>
      <c r="F34" s="97" t="n">
        <f aca="false">Anchor!C431</f>
        <v>35.2301</v>
      </c>
      <c r="G34" s="97" t="n">
        <f aca="false">Anchor!D431</f>
        <v>38.828</v>
      </c>
      <c r="H34" s="98" t="n">
        <f aca="false">Anchor!E431</f>
        <v>39.9278</v>
      </c>
      <c r="I34" s="83"/>
      <c r="J34" s="96" t="n">
        <f aca="false">Test!B431</f>
        <v>1274.9224</v>
      </c>
      <c r="K34" s="97" t="n">
        <f aca="false">Test!C431</f>
        <v>35.2316</v>
      </c>
      <c r="L34" s="97" t="n">
        <f aca="false">Test!D431</f>
        <v>38.8339</v>
      </c>
      <c r="M34" s="98" t="n">
        <f aca="false">Test!E431</f>
        <v>39.925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1661.6</v>
      </c>
      <c r="AC34" s="97" t="n">
        <f aca="false">Anchor!G431</f>
        <v>33.13</v>
      </c>
      <c r="AD34" s="97" t="n">
        <f aca="false">Anchor!H431</f>
        <v>37.717</v>
      </c>
      <c r="AE34" s="97" t="n">
        <f aca="false">Anchor!I431</f>
        <v>39.181</v>
      </c>
      <c r="AF34" s="96" t="n">
        <f aca="false">Anchor!J431</f>
        <v>18672.61</v>
      </c>
      <c r="AG34" s="97" t="n">
        <f aca="false">Anchor!K431</f>
        <v>30.43</v>
      </c>
      <c r="AH34" s="97" t="n">
        <f aca="false">Anchor!L431</f>
        <v>1187</v>
      </c>
      <c r="AI34" s="102" t="n">
        <f aca="false">AF34/3600</f>
        <v>5.18683611111111</v>
      </c>
      <c r="AJ34" s="103" t="n">
        <f aca="false">E34+AB34</f>
        <v>2935.1728</v>
      </c>
      <c r="AK34" s="189"/>
      <c r="AL34" s="96" t="n">
        <f aca="false">Test!F431</f>
        <v>1661.6</v>
      </c>
      <c r="AM34" s="97" t="n">
        <f aca="false">Test!G431</f>
        <v>33.13</v>
      </c>
      <c r="AN34" s="97" t="n">
        <f aca="false">Test!H431</f>
        <v>37.717</v>
      </c>
      <c r="AO34" s="97" t="n">
        <f aca="false">Test!I431</f>
        <v>39.181</v>
      </c>
      <c r="AP34" s="96" t="n">
        <f aca="false">Test!J431</f>
        <v>18506.41</v>
      </c>
      <c r="AQ34" s="97" t="n">
        <f aca="false">Test!K431</f>
        <v>25.33</v>
      </c>
      <c r="AR34" s="97" t="n">
        <f aca="false">Test!L431</f>
        <v>1184</v>
      </c>
      <c r="AS34" s="102" t="n">
        <f aca="false">AP34/3600</f>
        <v>5.14066944444445</v>
      </c>
      <c r="AT34" s="103" t="n">
        <f aca="false">J34+AL34</f>
        <v>2936.5224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0.991099262502671</v>
      </c>
      <c r="BB34" s="105" t="n">
        <f aca="false">AQ34/AG34</f>
        <v>0.832402234636872</v>
      </c>
      <c r="BC34" s="106" t="n">
        <f aca="false">AR34/AH34</f>
        <v>0.99747262005054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682.0344</v>
      </c>
      <c r="F35" s="111" t="n">
        <f aca="false">Anchor!C432</f>
        <v>33.0794</v>
      </c>
      <c r="G35" s="111" t="n">
        <f aca="false">Anchor!D432</f>
        <v>37.6439</v>
      </c>
      <c r="H35" s="112" t="n">
        <f aca="false">Anchor!E432</f>
        <v>38.9741</v>
      </c>
      <c r="I35" s="83"/>
      <c r="J35" s="110" t="n">
        <f aca="false">Test!B432</f>
        <v>680.9632</v>
      </c>
      <c r="K35" s="111" t="n">
        <f aca="false">Test!C432</f>
        <v>33.0779</v>
      </c>
      <c r="L35" s="111" t="n">
        <f aca="false">Test!D432</f>
        <v>37.6419</v>
      </c>
      <c r="M35" s="112" t="n">
        <f aca="false">Test!E432</f>
        <v>38.976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914.99</v>
      </c>
      <c r="AC35" s="111" t="n">
        <f aca="false">Anchor!G432</f>
        <v>30.932</v>
      </c>
      <c r="AD35" s="111" t="n">
        <f aca="false">Anchor!H432</f>
        <v>36.827</v>
      </c>
      <c r="AE35" s="111" t="n">
        <f aca="false">Anchor!I432</f>
        <v>38.453</v>
      </c>
      <c r="AF35" s="110" t="n">
        <f aca="false">Anchor!J432</f>
        <v>19062.16</v>
      </c>
      <c r="AG35" s="111" t="n">
        <f aca="false">Anchor!K432</f>
        <v>31.79</v>
      </c>
      <c r="AH35" s="111" t="n">
        <f aca="false">Anchor!L432</f>
        <v>1187</v>
      </c>
      <c r="AI35" s="116" t="n">
        <f aca="false">AF35/3600</f>
        <v>5.29504444444445</v>
      </c>
      <c r="AJ35" s="117" t="n">
        <f aca="false">E35+AB35</f>
        <v>1597.0244</v>
      </c>
      <c r="AK35" s="189"/>
      <c r="AL35" s="110" t="n">
        <f aca="false">Test!F432</f>
        <v>914.99</v>
      </c>
      <c r="AM35" s="111" t="n">
        <f aca="false">Test!G432</f>
        <v>30.932</v>
      </c>
      <c r="AN35" s="111" t="n">
        <f aca="false">Test!H432</f>
        <v>36.827</v>
      </c>
      <c r="AO35" s="111" t="n">
        <f aca="false">Test!I432</f>
        <v>38.453</v>
      </c>
      <c r="AP35" s="110" t="n">
        <f aca="false">Test!J432</f>
        <v>16556.54</v>
      </c>
      <c r="AQ35" s="111" t="n">
        <f aca="false">Test!K432</f>
        <v>21.05</v>
      </c>
      <c r="AR35" s="111" t="n">
        <f aca="false">Test!L432</f>
        <v>1184</v>
      </c>
      <c r="AS35" s="116" t="n">
        <f aca="false">AP35/3600</f>
        <v>4.59903888888889</v>
      </c>
      <c r="AT35" s="117" t="n">
        <f aca="false">J35+AL35</f>
        <v>1595.9532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0.868555294887883</v>
      </c>
      <c r="BB35" s="119" t="n">
        <f aca="false">AQ35/AG35</f>
        <v>0.662157911292859</v>
      </c>
      <c r="BC35" s="120" t="n">
        <f aca="false">AR35/AH35</f>
        <v>0.997472620050548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5582.9224</v>
      </c>
      <c r="F36" s="81" t="n">
        <f aca="false">Anchor!C433</f>
        <v>39.6947</v>
      </c>
      <c r="G36" s="81" t="n">
        <f aca="false">Anchor!D433</f>
        <v>40.9775</v>
      </c>
      <c r="H36" s="82" t="n">
        <f aca="false">Anchor!E433</f>
        <v>43.664</v>
      </c>
      <c r="I36" s="83"/>
      <c r="J36" s="80" t="n">
        <f aca="false">Test!B433</f>
        <v>35592.9376</v>
      </c>
      <c r="K36" s="81" t="n">
        <f aca="false">Test!C433</f>
        <v>39.6969</v>
      </c>
      <c r="L36" s="81" t="n">
        <f aca="false">Test!D433</f>
        <v>40.979</v>
      </c>
      <c r="M36" s="82" t="n">
        <f aca="false">Test!E433</f>
        <v>43.665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12594.61</v>
      </c>
      <c r="AC36" s="81" t="n">
        <f aca="false">Anchor!G433</f>
        <v>37.264</v>
      </c>
      <c r="AD36" s="81" t="n">
        <f aca="false">Anchor!H433</f>
        <v>39.155</v>
      </c>
      <c r="AE36" s="81" t="n">
        <f aca="false">Anchor!I433</f>
        <v>41.792</v>
      </c>
      <c r="AF36" s="80" t="n">
        <f aca="false">Anchor!J433</f>
        <v>69135.6</v>
      </c>
      <c r="AG36" s="81" t="n">
        <f aca="false">Anchor!K433</f>
        <v>110.58</v>
      </c>
      <c r="AH36" s="81" t="n">
        <f aca="false">Anchor!L433</f>
        <v>1187</v>
      </c>
      <c r="AI36" s="88" t="n">
        <f aca="false">AF36/3600</f>
        <v>19.2043333333333</v>
      </c>
      <c r="AJ36" s="89" t="n">
        <f aca="false">E36+AB36</f>
        <v>48177.5324</v>
      </c>
      <c r="AK36" s="189"/>
      <c r="AL36" s="80" t="n">
        <f aca="false">Test!F433</f>
        <v>12594.61</v>
      </c>
      <c r="AM36" s="81" t="n">
        <f aca="false">Test!G433</f>
        <v>37.264</v>
      </c>
      <c r="AN36" s="81" t="n">
        <f aca="false">Test!H433</f>
        <v>39.155</v>
      </c>
      <c r="AO36" s="81" t="n">
        <f aca="false">Test!I433</f>
        <v>41.792</v>
      </c>
      <c r="AP36" s="80" t="n">
        <f aca="false">Test!J433</f>
        <v>49674.88</v>
      </c>
      <c r="AQ36" s="81" t="n">
        <f aca="false">Test!K433</f>
        <v>74.42</v>
      </c>
      <c r="AR36" s="81" t="n">
        <f aca="false">Test!L433</f>
        <v>1184</v>
      </c>
      <c r="AS36" s="88" t="n">
        <f aca="false">AP36/3600</f>
        <v>13.7985777777778</v>
      </c>
      <c r="AT36" s="89" t="n">
        <f aca="false">J36+AL36</f>
        <v>48187.5476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0.71851376136173</v>
      </c>
      <c r="BB36" s="91" t="n">
        <f aca="false">AQ36/AG36</f>
        <v>0.672996925302948</v>
      </c>
      <c r="BC36" s="92" t="n">
        <f aca="false">AR36/AH36</f>
        <v>0.997472620050548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8773.5704</v>
      </c>
      <c r="F37" s="97" t="n">
        <f aca="false">Anchor!C434</f>
        <v>37.8203</v>
      </c>
      <c r="G37" s="97" t="n">
        <f aca="false">Anchor!D434</f>
        <v>39.4771</v>
      </c>
      <c r="H37" s="98" t="n">
        <f aca="false">Anchor!E434</f>
        <v>42.3216</v>
      </c>
      <c r="I37" s="83"/>
      <c r="J37" s="96" t="n">
        <f aca="false">Test!B434</f>
        <v>8774.2808</v>
      </c>
      <c r="K37" s="97" t="n">
        <f aca="false">Test!C434</f>
        <v>37.82</v>
      </c>
      <c r="L37" s="97" t="n">
        <f aca="false">Test!D434</f>
        <v>39.4753</v>
      </c>
      <c r="M37" s="98" t="n">
        <f aca="false">Test!E434</f>
        <v>42.321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6227.95</v>
      </c>
      <c r="AC37" s="97" t="n">
        <f aca="false">Anchor!G434</f>
        <v>35.6</v>
      </c>
      <c r="AD37" s="97" t="n">
        <f aca="false">Anchor!H434</f>
        <v>38.406</v>
      </c>
      <c r="AE37" s="97" t="n">
        <f aca="false">Anchor!I434</f>
        <v>40.486</v>
      </c>
      <c r="AF37" s="96" t="n">
        <f aca="false">Anchor!J434</f>
        <v>44669.74</v>
      </c>
      <c r="AG37" s="97" t="n">
        <f aca="false">Anchor!K434</f>
        <v>72.87</v>
      </c>
      <c r="AH37" s="97" t="n">
        <f aca="false">Anchor!L434</f>
        <v>1187</v>
      </c>
      <c r="AI37" s="102" t="n">
        <f aca="false">AF37/3600</f>
        <v>12.4082611111111</v>
      </c>
      <c r="AJ37" s="103" t="n">
        <f aca="false">E37+AB37</f>
        <v>15001.5204</v>
      </c>
      <c r="AK37" s="189"/>
      <c r="AL37" s="96" t="n">
        <f aca="false">Test!F434</f>
        <v>6227.95</v>
      </c>
      <c r="AM37" s="97" t="n">
        <f aca="false">Test!G434</f>
        <v>35.6</v>
      </c>
      <c r="AN37" s="97" t="n">
        <f aca="false">Test!H434</f>
        <v>38.406</v>
      </c>
      <c r="AO37" s="97" t="n">
        <f aca="false">Test!I434</f>
        <v>40.486</v>
      </c>
      <c r="AP37" s="96" t="n">
        <f aca="false">Test!J434</f>
        <v>36327.46</v>
      </c>
      <c r="AQ37" s="97" t="n">
        <f aca="false">Test!K434</f>
        <v>52.55</v>
      </c>
      <c r="AR37" s="97" t="n">
        <f aca="false">Test!L434</f>
        <v>1187</v>
      </c>
      <c r="AS37" s="102" t="n">
        <f aca="false">AP37/3600</f>
        <v>10.0909611111111</v>
      </c>
      <c r="AT37" s="103" t="n">
        <f aca="false">J37+AL37</f>
        <v>15002.2308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0.81324538714575</v>
      </c>
      <c r="BB37" s="105" t="n">
        <f aca="false">AQ37/AG37</f>
        <v>0.72114724852477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3593.3272</v>
      </c>
      <c r="F38" s="97" t="n">
        <f aca="false">Anchor!C435</f>
        <v>36.1687</v>
      </c>
      <c r="G38" s="97" t="n">
        <f aca="false">Anchor!D435</f>
        <v>38.5988</v>
      </c>
      <c r="H38" s="98" t="n">
        <f aca="false">Anchor!E435</f>
        <v>40.8362</v>
      </c>
      <c r="I38" s="83"/>
      <c r="J38" s="96" t="n">
        <f aca="false">Test!B435</f>
        <v>3592.1304</v>
      </c>
      <c r="K38" s="97" t="n">
        <f aca="false">Test!C435</f>
        <v>36.1679</v>
      </c>
      <c r="L38" s="97" t="n">
        <f aca="false">Test!D435</f>
        <v>38.6008</v>
      </c>
      <c r="M38" s="98" t="n">
        <f aca="false">Test!E435</f>
        <v>40.829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3439.35</v>
      </c>
      <c r="AC38" s="97" t="n">
        <f aca="false">Anchor!G435</f>
        <v>33.734</v>
      </c>
      <c r="AD38" s="97" t="n">
        <f aca="false">Anchor!H435</f>
        <v>37.629</v>
      </c>
      <c r="AE38" s="97" t="n">
        <f aca="false">Anchor!I435</f>
        <v>39.104</v>
      </c>
      <c r="AF38" s="96" t="n">
        <f aca="false">Anchor!J435</f>
        <v>40396.1</v>
      </c>
      <c r="AG38" s="97" t="n">
        <f aca="false">Anchor!K435</f>
        <v>68.55</v>
      </c>
      <c r="AH38" s="97" t="n">
        <f aca="false">Anchor!L435</f>
        <v>1187</v>
      </c>
      <c r="AI38" s="102" t="n">
        <f aca="false">AF38/3600</f>
        <v>11.2211388888889</v>
      </c>
      <c r="AJ38" s="103" t="n">
        <f aca="false">E38+AB38</f>
        <v>7032.6772</v>
      </c>
      <c r="AK38" s="189"/>
      <c r="AL38" s="96" t="n">
        <f aca="false">Test!F435</f>
        <v>3439.35</v>
      </c>
      <c r="AM38" s="97" t="n">
        <f aca="false">Test!G435</f>
        <v>33.734</v>
      </c>
      <c r="AN38" s="97" t="n">
        <f aca="false">Test!H435</f>
        <v>37.629</v>
      </c>
      <c r="AO38" s="97" t="n">
        <f aca="false">Test!I435</f>
        <v>39.104</v>
      </c>
      <c r="AP38" s="96" t="n">
        <f aca="false">Test!J435</f>
        <v>48508.4</v>
      </c>
      <c r="AQ38" s="97" t="n">
        <f aca="false">Test!K435</f>
        <v>54.34</v>
      </c>
      <c r="AR38" s="97" t="n">
        <f aca="false">Test!L435</f>
        <v>1187</v>
      </c>
      <c r="AS38" s="102" t="n">
        <f aca="false">AP38/3600</f>
        <v>13.4745555555556</v>
      </c>
      <c r="AT38" s="103" t="n">
        <f aca="false">J38+AL38</f>
        <v>7031.4804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1.20081889093254</v>
      </c>
      <c r="BB38" s="105" t="n">
        <f aca="false">AQ38/AG38</f>
        <v>0.792706053975201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1967.0248</v>
      </c>
      <c r="F39" s="111" t="n">
        <f aca="false">Anchor!C436</f>
        <v>34.4378</v>
      </c>
      <c r="G39" s="111" t="n">
        <f aca="false">Anchor!D436</f>
        <v>37.8621</v>
      </c>
      <c r="H39" s="112" t="n">
        <f aca="false">Anchor!E436</f>
        <v>39.6107</v>
      </c>
      <c r="I39" s="83"/>
      <c r="J39" s="110" t="n">
        <f aca="false">Test!B436</f>
        <v>1967.0568</v>
      </c>
      <c r="K39" s="111" t="n">
        <f aca="false">Test!C436</f>
        <v>34.4346</v>
      </c>
      <c r="L39" s="111" t="n">
        <f aca="false">Test!D436</f>
        <v>37.8549</v>
      </c>
      <c r="M39" s="112" t="n">
        <f aca="false">Test!E436</f>
        <v>39.601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982.95</v>
      </c>
      <c r="AC39" s="111" t="n">
        <f aca="false">Anchor!G436</f>
        <v>31.739</v>
      </c>
      <c r="AD39" s="111" t="n">
        <f aca="false">Anchor!H436</f>
        <v>36.833</v>
      </c>
      <c r="AE39" s="111" t="n">
        <f aca="false">Anchor!I436</f>
        <v>37.794</v>
      </c>
      <c r="AF39" s="110" t="n">
        <f aca="false">Anchor!J436</f>
        <v>35639.47</v>
      </c>
      <c r="AG39" s="111" t="n">
        <f aca="false">Anchor!K436</f>
        <v>59.73</v>
      </c>
      <c r="AH39" s="111" t="n">
        <f aca="false">Anchor!L436</f>
        <v>1187</v>
      </c>
      <c r="AI39" s="116" t="n">
        <f aca="false">AF39/3600</f>
        <v>9.89985277777778</v>
      </c>
      <c r="AJ39" s="117" t="n">
        <f aca="false">E39+AB39</f>
        <v>3949.9748</v>
      </c>
      <c r="AK39" s="189"/>
      <c r="AL39" s="110" t="n">
        <f aca="false">Test!F436</f>
        <v>1982.95</v>
      </c>
      <c r="AM39" s="111" t="n">
        <f aca="false">Test!G436</f>
        <v>31.739</v>
      </c>
      <c r="AN39" s="111" t="n">
        <f aca="false">Test!H436</f>
        <v>36.833</v>
      </c>
      <c r="AO39" s="111" t="n">
        <f aca="false">Test!I436</f>
        <v>37.794</v>
      </c>
      <c r="AP39" s="110" t="n">
        <f aca="false">Test!J436</f>
        <v>28501.79</v>
      </c>
      <c r="AQ39" s="111" t="n">
        <f aca="false">Test!K436</f>
        <v>39.63</v>
      </c>
      <c r="AR39" s="111" t="n">
        <f aca="false">Test!L436</f>
        <v>1191</v>
      </c>
      <c r="AS39" s="116" t="n">
        <f aca="false">AP39/3600</f>
        <v>7.91716388888889</v>
      </c>
      <c r="AT39" s="117" t="n">
        <f aca="false">J39+AL39</f>
        <v>3950.0068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0.799725416792113</v>
      </c>
      <c r="BB39" s="119" t="n">
        <f aca="false">AQ39/AG39</f>
        <v>0.663485685585133</v>
      </c>
      <c r="BC39" s="120" t="n">
        <f aca="false">AR39/AH39</f>
        <v>1.0033698399326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2979.7384</v>
      </c>
      <c r="F40" s="81" t="n">
        <f aca="false">Anchor!C437</f>
        <v>38.5727</v>
      </c>
      <c r="G40" s="81" t="n">
        <f aca="false">Anchor!D437</f>
        <v>40.0455</v>
      </c>
      <c r="H40" s="82" t="n">
        <f aca="false">Anchor!E437</f>
        <v>42.8967</v>
      </c>
      <c r="I40" s="83"/>
      <c r="J40" s="80" t="n">
        <f aca="false">Test!B437</f>
        <v>12990.0296</v>
      </c>
      <c r="K40" s="81" t="n">
        <f aca="false">Test!C437</f>
        <v>38.5728</v>
      </c>
      <c r="L40" s="81" t="n">
        <f aca="false">Test!D437</f>
        <v>40.0467</v>
      </c>
      <c r="M40" s="82" t="n">
        <f aca="false">Test!E437</f>
        <v>42.896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12594.61</v>
      </c>
      <c r="AC40" s="81" t="n">
        <f aca="false">Anchor!G437</f>
        <v>37.264</v>
      </c>
      <c r="AD40" s="81" t="n">
        <f aca="false">Anchor!H437</f>
        <v>39.155</v>
      </c>
      <c r="AE40" s="81" t="n">
        <f aca="false">Anchor!I437</f>
        <v>41.792</v>
      </c>
      <c r="AF40" s="80" t="n">
        <f aca="false">Anchor!J437</f>
        <v>56371.74</v>
      </c>
      <c r="AG40" s="81" t="n">
        <f aca="false">Anchor!K437</f>
        <v>87.59</v>
      </c>
      <c r="AH40" s="81" t="n">
        <f aca="false">Anchor!L437</f>
        <v>1187</v>
      </c>
      <c r="AI40" s="88" t="n">
        <f aca="false">AF40/3600</f>
        <v>15.6588166666667</v>
      </c>
      <c r="AJ40" s="89" t="n">
        <f aca="false">E40+AB40</f>
        <v>25574.3484</v>
      </c>
      <c r="AK40" s="189"/>
      <c r="AL40" s="80" t="n">
        <f aca="false">Test!F437</f>
        <v>12594.61</v>
      </c>
      <c r="AM40" s="81" t="n">
        <f aca="false">Test!G437</f>
        <v>37.264</v>
      </c>
      <c r="AN40" s="81" t="n">
        <f aca="false">Test!H437</f>
        <v>39.155</v>
      </c>
      <c r="AO40" s="81" t="n">
        <f aca="false">Test!I437</f>
        <v>41.792</v>
      </c>
      <c r="AP40" s="80" t="n">
        <f aca="false">Test!J437</f>
        <v>39248.26</v>
      </c>
      <c r="AQ40" s="81" t="n">
        <f aca="false">Test!K437</f>
        <v>57.88</v>
      </c>
      <c r="AR40" s="81" t="n">
        <f aca="false">Test!L437</f>
        <v>1192</v>
      </c>
      <c r="AS40" s="88" t="n">
        <f aca="false">AP40/3600</f>
        <v>10.9022944444444</v>
      </c>
      <c r="AT40" s="89" t="n">
        <f aca="false">J40+AL40</f>
        <v>25584.6396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0.696239995430334</v>
      </c>
      <c r="BB40" s="91" t="n">
        <f aca="false">AQ40/AG40</f>
        <v>0.660806028085398</v>
      </c>
      <c r="BC40" s="92" t="n">
        <f aca="false">AR40/AH40</f>
        <v>1.00421229991575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3790.0072</v>
      </c>
      <c r="F41" s="97" t="n">
        <f aca="false">Anchor!C438</f>
        <v>36.9674</v>
      </c>
      <c r="G41" s="97" t="n">
        <f aca="false">Anchor!D438</f>
        <v>39.037</v>
      </c>
      <c r="H41" s="98" t="n">
        <f aca="false">Anchor!E438</f>
        <v>41.5622</v>
      </c>
      <c r="I41" s="83"/>
      <c r="J41" s="96" t="n">
        <f aca="false">Test!B438</f>
        <v>3793.6576</v>
      </c>
      <c r="K41" s="97" t="n">
        <f aca="false">Test!C438</f>
        <v>36.9692</v>
      </c>
      <c r="L41" s="97" t="n">
        <f aca="false">Test!D438</f>
        <v>39.0408</v>
      </c>
      <c r="M41" s="98" t="n">
        <f aca="false">Test!E438</f>
        <v>41.563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6227.95</v>
      </c>
      <c r="AC41" s="97" t="n">
        <f aca="false">Anchor!G438</f>
        <v>35.6</v>
      </c>
      <c r="AD41" s="97" t="n">
        <f aca="false">Anchor!H438</f>
        <v>38.406</v>
      </c>
      <c r="AE41" s="97" t="n">
        <f aca="false">Anchor!I438</f>
        <v>40.486</v>
      </c>
      <c r="AF41" s="96" t="n">
        <f aca="false">Anchor!J438</f>
        <v>44747.73</v>
      </c>
      <c r="AG41" s="97" t="n">
        <f aca="false">Anchor!K438</f>
        <v>71.78</v>
      </c>
      <c r="AH41" s="97" t="n">
        <f aca="false">Anchor!L438</f>
        <v>1187</v>
      </c>
      <c r="AI41" s="102" t="n">
        <f aca="false">AF41/3600</f>
        <v>12.429925</v>
      </c>
      <c r="AJ41" s="103" t="n">
        <f aca="false">E41+AB41</f>
        <v>10017.9572</v>
      </c>
      <c r="AK41" s="189"/>
      <c r="AL41" s="96" t="n">
        <f aca="false">Test!F438</f>
        <v>6227.95</v>
      </c>
      <c r="AM41" s="97" t="n">
        <f aca="false">Test!G438</f>
        <v>35.6</v>
      </c>
      <c r="AN41" s="97" t="n">
        <f aca="false">Test!H438</f>
        <v>38.406</v>
      </c>
      <c r="AO41" s="97" t="n">
        <f aca="false">Test!I438</f>
        <v>40.486</v>
      </c>
      <c r="AP41" s="96" t="n">
        <f aca="false">Test!J438</f>
        <v>49755.11</v>
      </c>
      <c r="AQ41" s="97" t="n">
        <f aca="false">Test!K438</f>
        <v>64.42</v>
      </c>
      <c r="AR41" s="97" t="n">
        <f aca="false">Test!L438</f>
        <v>1185</v>
      </c>
      <c r="AS41" s="102" t="n">
        <f aca="false">AP41/3600</f>
        <v>13.8208638888889</v>
      </c>
      <c r="AT41" s="103" t="n">
        <f aca="false">J41+AL41</f>
        <v>10021.6076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1.11190243616827</v>
      </c>
      <c r="BB41" s="105" t="n">
        <f aca="false">AQ41/AG41</f>
        <v>0.897464474784062</v>
      </c>
      <c r="BC41" s="106" t="n">
        <f aca="false">AR41/AH41</f>
        <v>0.998315080033698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085.4256</v>
      </c>
      <c r="F42" s="97" t="n">
        <f aca="false">Anchor!C439</f>
        <v>35.3204</v>
      </c>
      <c r="G42" s="97" t="n">
        <f aca="false">Anchor!D439</f>
        <v>38.351</v>
      </c>
      <c r="H42" s="98" t="n">
        <f aca="false">Anchor!E439</f>
        <v>40.3939</v>
      </c>
      <c r="I42" s="83"/>
      <c r="J42" s="96" t="n">
        <f aca="false">Test!B439</f>
        <v>2085.488</v>
      </c>
      <c r="K42" s="97" t="n">
        <f aca="false">Test!C439</f>
        <v>35.3224</v>
      </c>
      <c r="L42" s="97" t="n">
        <f aca="false">Test!D439</f>
        <v>38.3481</v>
      </c>
      <c r="M42" s="98" t="n">
        <f aca="false">Test!E439</f>
        <v>40.396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3439.35</v>
      </c>
      <c r="AC42" s="97" t="n">
        <f aca="false">Anchor!G439</f>
        <v>33.734</v>
      </c>
      <c r="AD42" s="97" t="n">
        <f aca="false">Anchor!H439</f>
        <v>37.629</v>
      </c>
      <c r="AE42" s="97" t="n">
        <f aca="false">Anchor!I439</f>
        <v>39.104</v>
      </c>
      <c r="AF42" s="96" t="n">
        <f aca="false">Anchor!J439</f>
        <v>36047</v>
      </c>
      <c r="AG42" s="97" t="n">
        <f aca="false">Anchor!K439</f>
        <v>55.54</v>
      </c>
      <c r="AH42" s="97" t="n">
        <f aca="false">Anchor!L439</f>
        <v>1187</v>
      </c>
      <c r="AI42" s="102" t="n">
        <f aca="false">AF42/3600</f>
        <v>10.0130555555556</v>
      </c>
      <c r="AJ42" s="103" t="n">
        <f aca="false">E42+AB42</f>
        <v>5524.7756</v>
      </c>
      <c r="AK42" s="189"/>
      <c r="AL42" s="96" t="n">
        <f aca="false">Test!F439</f>
        <v>3439.35</v>
      </c>
      <c r="AM42" s="97" t="n">
        <f aca="false">Test!G439</f>
        <v>33.734</v>
      </c>
      <c r="AN42" s="97" t="n">
        <f aca="false">Test!H439</f>
        <v>37.629</v>
      </c>
      <c r="AO42" s="97" t="n">
        <f aca="false">Test!I439</f>
        <v>39.104</v>
      </c>
      <c r="AP42" s="96" t="n">
        <f aca="false">Test!J439</f>
        <v>34921.03</v>
      </c>
      <c r="AQ42" s="97" t="n">
        <f aca="false">Test!K439</f>
        <v>41.51</v>
      </c>
      <c r="AR42" s="97" t="n">
        <f aca="false">Test!L439</f>
        <v>1192</v>
      </c>
      <c r="AS42" s="102" t="n">
        <f aca="false">AP42/3600</f>
        <v>9.70028611111111</v>
      </c>
      <c r="AT42" s="103" t="n">
        <f aca="false">J42+AL42</f>
        <v>5524.838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0.968763836102866</v>
      </c>
      <c r="BB42" s="105" t="n">
        <f aca="false">AQ42/AG42</f>
        <v>0.747389268995319</v>
      </c>
      <c r="BC42" s="106" t="n">
        <f aca="false">AR42/AH42</f>
        <v>1.00421229991575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232.5424</v>
      </c>
      <c r="F43" s="111" t="n">
        <f aca="false">Anchor!C440</f>
        <v>33.5152</v>
      </c>
      <c r="G43" s="111" t="n">
        <f aca="false">Anchor!D440</f>
        <v>37.5278</v>
      </c>
      <c r="H43" s="112" t="n">
        <f aca="false">Anchor!E440</f>
        <v>39.0433</v>
      </c>
      <c r="I43" s="83"/>
      <c r="J43" s="110" t="n">
        <f aca="false">Test!B440</f>
        <v>1233.5392</v>
      </c>
      <c r="K43" s="111" t="n">
        <f aca="false">Test!C440</f>
        <v>33.5148</v>
      </c>
      <c r="L43" s="111" t="n">
        <f aca="false">Test!D440</f>
        <v>37.5339</v>
      </c>
      <c r="M43" s="112" t="n">
        <f aca="false">Test!E440</f>
        <v>39.04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982.95</v>
      </c>
      <c r="AC43" s="111" t="n">
        <f aca="false">Anchor!G440</f>
        <v>31.739</v>
      </c>
      <c r="AD43" s="111" t="n">
        <f aca="false">Anchor!H440</f>
        <v>36.833</v>
      </c>
      <c r="AE43" s="111" t="n">
        <f aca="false">Anchor!I440</f>
        <v>37.794</v>
      </c>
      <c r="AF43" s="110" t="n">
        <f aca="false">Anchor!J440</f>
        <v>35025.02</v>
      </c>
      <c r="AG43" s="111" t="n">
        <f aca="false">Anchor!K440</f>
        <v>49.67</v>
      </c>
      <c r="AH43" s="111" t="n">
        <f aca="false">Anchor!L440</f>
        <v>1185</v>
      </c>
      <c r="AI43" s="116" t="n">
        <f aca="false">AF43/3600</f>
        <v>9.72917222222222</v>
      </c>
      <c r="AJ43" s="117" t="n">
        <f aca="false">E43+AB43</f>
        <v>3215.4924</v>
      </c>
      <c r="AK43" s="189"/>
      <c r="AL43" s="110" t="n">
        <f aca="false">Test!F440</f>
        <v>1982.95</v>
      </c>
      <c r="AM43" s="111" t="n">
        <f aca="false">Test!G440</f>
        <v>31.739</v>
      </c>
      <c r="AN43" s="111" t="n">
        <f aca="false">Test!H440</f>
        <v>36.833</v>
      </c>
      <c r="AO43" s="111" t="n">
        <f aca="false">Test!I440</f>
        <v>37.794</v>
      </c>
      <c r="AP43" s="110" t="n">
        <f aca="false">Test!J440</f>
        <v>42037.26</v>
      </c>
      <c r="AQ43" s="111" t="n">
        <f aca="false">Test!K440</f>
        <v>48.53</v>
      </c>
      <c r="AR43" s="111" t="n">
        <f aca="false">Test!L440</f>
        <v>1184</v>
      </c>
      <c r="AS43" s="116" t="n">
        <f aca="false">AP43/3600</f>
        <v>11.6770166666667</v>
      </c>
      <c r="AT43" s="117" t="n">
        <f aca="false">J43+AL43</f>
        <v>3216.4892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1.20020659517111</v>
      </c>
      <c r="BB43" s="119" t="n">
        <f aca="false">AQ43/AG43</f>
        <v>0.977048520233541</v>
      </c>
      <c r="BC43" s="120" t="n">
        <f aca="false">AR43/AH43</f>
        <v>0.99915611814346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28640.5144</v>
      </c>
      <c r="F44" s="81" t="n">
        <f aca="false">Anchor!C441</f>
        <v>40.4082</v>
      </c>
      <c r="G44" s="81" t="n">
        <f aca="false">Anchor!D441</f>
        <v>43.9254</v>
      </c>
      <c r="H44" s="82" t="n">
        <f aca="false">Anchor!E441</f>
        <v>45.2479</v>
      </c>
      <c r="I44" s="83"/>
      <c r="J44" s="80" t="n">
        <f aca="false">Test!B441</f>
        <v>28644.7744</v>
      </c>
      <c r="K44" s="81" t="n">
        <f aca="false">Test!C441</f>
        <v>40.4076</v>
      </c>
      <c r="L44" s="81" t="n">
        <f aca="false">Test!D441</f>
        <v>43.9249</v>
      </c>
      <c r="M44" s="82" t="n">
        <f aca="false">Test!E441</f>
        <v>45.248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15019.55</v>
      </c>
      <c r="AC44" s="81" t="n">
        <f aca="false">Anchor!G441</f>
        <v>37.972</v>
      </c>
      <c r="AD44" s="81" t="n">
        <f aca="false">Anchor!H441</f>
        <v>42.363</v>
      </c>
      <c r="AE44" s="81" t="n">
        <f aca="false">Anchor!I441</f>
        <v>43.057</v>
      </c>
      <c r="AF44" s="80" t="n">
        <f aca="false">Anchor!J441</f>
        <v>76493</v>
      </c>
      <c r="AG44" s="81" t="n">
        <f aca="false">Anchor!K441</f>
        <v>112.41</v>
      </c>
      <c r="AH44" s="81" t="n">
        <f aca="false">Anchor!L441</f>
        <v>1187</v>
      </c>
      <c r="AI44" s="88" t="n">
        <f aca="false">AF44/3600</f>
        <v>21.2480555555556</v>
      </c>
      <c r="AJ44" s="89" t="n">
        <f aca="false">E44+AB44</f>
        <v>43660.0644</v>
      </c>
      <c r="AK44" s="189"/>
      <c r="AL44" s="80" t="n">
        <f aca="false">Test!F441</f>
        <v>15019.55</v>
      </c>
      <c r="AM44" s="81" t="n">
        <f aca="false">Test!G441</f>
        <v>37.972</v>
      </c>
      <c r="AN44" s="81" t="n">
        <f aca="false">Test!H441</f>
        <v>42.363</v>
      </c>
      <c r="AO44" s="81" t="n">
        <f aca="false">Test!I441</f>
        <v>43.057</v>
      </c>
      <c r="AP44" s="80" t="n">
        <f aca="false">Test!J441</f>
        <v>65388.11</v>
      </c>
      <c r="AQ44" s="81" t="n">
        <f aca="false">Test!K441</f>
        <v>83.7</v>
      </c>
      <c r="AR44" s="81" t="n">
        <f aca="false">Test!L441</f>
        <v>1185</v>
      </c>
      <c r="AS44" s="88" t="n">
        <f aca="false">AP44/3600</f>
        <v>18.1633638888889</v>
      </c>
      <c r="AT44" s="89" t="n">
        <f aca="false">J44+AL44</f>
        <v>43664.3244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0.854824755206359</v>
      </c>
      <c r="BB44" s="91" t="n">
        <f aca="false">AQ44/AG44</f>
        <v>0.744595676541233</v>
      </c>
      <c r="BC44" s="92" t="n">
        <f aca="false">AR44/AH44</f>
        <v>0.998315080033698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8389.1432</v>
      </c>
      <c r="F45" s="97" t="n">
        <f aca="false">Anchor!C442</f>
        <v>38.4794</v>
      </c>
      <c r="G45" s="97" t="n">
        <f aca="false">Anchor!D442</f>
        <v>42.8031</v>
      </c>
      <c r="H45" s="98" t="n">
        <f aca="false">Anchor!E442</f>
        <v>43.5334</v>
      </c>
      <c r="I45" s="83"/>
      <c r="J45" s="96" t="n">
        <f aca="false">Test!B442</f>
        <v>8392.2168</v>
      </c>
      <c r="K45" s="97" t="n">
        <f aca="false">Test!C442</f>
        <v>38.4795</v>
      </c>
      <c r="L45" s="97" t="n">
        <f aca="false">Test!D442</f>
        <v>42.805</v>
      </c>
      <c r="M45" s="98" t="n">
        <f aca="false">Test!E442</f>
        <v>43.533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7826.53</v>
      </c>
      <c r="AC45" s="97" t="n">
        <f aca="false">Anchor!G442</f>
        <v>36.431</v>
      </c>
      <c r="AD45" s="97" t="n">
        <f aca="false">Anchor!H442</f>
        <v>41.284</v>
      </c>
      <c r="AE45" s="97" t="n">
        <f aca="false">Anchor!I442</f>
        <v>41.522</v>
      </c>
      <c r="AF45" s="96" t="n">
        <f aca="false">Anchor!J442</f>
        <v>61189.35</v>
      </c>
      <c r="AG45" s="97" t="n">
        <f aca="false">Anchor!K442</f>
        <v>91.78</v>
      </c>
      <c r="AH45" s="97" t="n">
        <f aca="false">Anchor!L442</f>
        <v>1187</v>
      </c>
      <c r="AI45" s="102" t="n">
        <f aca="false">AF45/3600</f>
        <v>16.9970416666667</v>
      </c>
      <c r="AJ45" s="103" t="n">
        <f aca="false">E45+AB45</f>
        <v>16215.6732</v>
      </c>
      <c r="AK45" s="189"/>
      <c r="AL45" s="96" t="n">
        <f aca="false">Test!F442</f>
        <v>7826.53</v>
      </c>
      <c r="AM45" s="97" t="n">
        <f aca="false">Test!G442</f>
        <v>36.431</v>
      </c>
      <c r="AN45" s="97" t="n">
        <f aca="false">Test!H442</f>
        <v>41.284</v>
      </c>
      <c r="AO45" s="97" t="n">
        <f aca="false">Test!I442</f>
        <v>41.522</v>
      </c>
      <c r="AP45" s="96" t="n">
        <f aca="false">Test!J442</f>
        <v>42842.13</v>
      </c>
      <c r="AQ45" s="97" t="n">
        <f aca="false">Test!K442</f>
        <v>56.36</v>
      </c>
      <c r="AR45" s="97" t="n">
        <f aca="false">Test!L442</f>
        <v>1193</v>
      </c>
      <c r="AS45" s="102" t="n">
        <f aca="false">AP45/3600</f>
        <v>11.9005916666667</v>
      </c>
      <c r="AT45" s="103" t="n">
        <f aca="false">J45+AL45</f>
        <v>16218.7468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0.700156644906344</v>
      </c>
      <c r="BB45" s="105" t="n">
        <f aca="false">AQ45/AG45</f>
        <v>0.614077140989322</v>
      </c>
      <c r="BC45" s="106" t="n">
        <f aca="false">AR45/AH45</f>
        <v>1.0050547598989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3512.4952</v>
      </c>
      <c r="F46" s="97" t="n">
        <f aca="false">Anchor!C443</f>
        <v>36.9254</v>
      </c>
      <c r="G46" s="97" t="n">
        <f aca="false">Anchor!D443</f>
        <v>41.6608</v>
      </c>
      <c r="H46" s="98" t="n">
        <f aca="false">Anchor!E443</f>
        <v>41.8408</v>
      </c>
      <c r="I46" s="83"/>
      <c r="J46" s="96" t="n">
        <f aca="false">Test!B443</f>
        <v>3516.8144</v>
      </c>
      <c r="K46" s="97" t="n">
        <f aca="false">Test!C443</f>
        <v>36.9291</v>
      </c>
      <c r="L46" s="97" t="n">
        <f aca="false">Test!D443</f>
        <v>41.6565</v>
      </c>
      <c r="M46" s="98" t="n">
        <f aca="false">Test!E443</f>
        <v>41.845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4582.05</v>
      </c>
      <c r="AC46" s="97" t="n">
        <f aca="false">Anchor!G443</f>
        <v>34.778</v>
      </c>
      <c r="AD46" s="97" t="n">
        <f aca="false">Anchor!H443</f>
        <v>40.216</v>
      </c>
      <c r="AE46" s="97" t="n">
        <f aca="false">Anchor!I443</f>
        <v>40.058</v>
      </c>
      <c r="AF46" s="96" t="n">
        <f aca="false">Anchor!J443</f>
        <v>52339.59</v>
      </c>
      <c r="AG46" s="97" t="n">
        <f aca="false">Anchor!K443</f>
        <v>80.61</v>
      </c>
      <c r="AH46" s="97" t="n">
        <f aca="false">Anchor!L443</f>
        <v>1187</v>
      </c>
      <c r="AI46" s="102" t="n">
        <f aca="false">AF46/3600</f>
        <v>14.538775</v>
      </c>
      <c r="AJ46" s="103" t="n">
        <f aca="false">E46+AB46</f>
        <v>8094.5452</v>
      </c>
      <c r="AK46" s="189"/>
      <c r="AL46" s="96" t="n">
        <f aca="false">Test!F443</f>
        <v>4582.05</v>
      </c>
      <c r="AM46" s="97" t="n">
        <f aca="false">Test!G443</f>
        <v>34.778</v>
      </c>
      <c r="AN46" s="97" t="n">
        <f aca="false">Test!H443</f>
        <v>40.216</v>
      </c>
      <c r="AO46" s="97" t="n">
        <f aca="false">Test!I443</f>
        <v>40.058</v>
      </c>
      <c r="AP46" s="96" t="n">
        <f aca="false">Test!J443</f>
        <v>48250.14</v>
      </c>
      <c r="AQ46" s="97" t="n">
        <f aca="false">Test!K443</f>
        <v>64.3</v>
      </c>
      <c r="AR46" s="97" t="n">
        <f aca="false">Test!L443</f>
        <v>1185</v>
      </c>
      <c r="AS46" s="102" t="n">
        <f aca="false">AP46/3600</f>
        <v>13.4028166666667</v>
      </c>
      <c r="AT46" s="103" t="n">
        <f aca="false">J46+AL46</f>
        <v>8098.8644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0.921866984437593</v>
      </c>
      <c r="BB46" s="105" t="n">
        <f aca="false">AQ46/AG46</f>
        <v>0.797667783153455</v>
      </c>
      <c r="BC46" s="106" t="n">
        <f aca="false">AR46/AH46</f>
        <v>0.998315080033698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1939.3936</v>
      </c>
      <c r="F47" s="111" t="n">
        <f aca="false">Anchor!C444</f>
        <v>35.3362</v>
      </c>
      <c r="G47" s="111" t="n">
        <f aca="false">Anchor!D444</f>
        <v>40.643</v>
      </c>
      <c r="H47" s="112" t="n">
        <f aca="false">Anchor!E444</f>
        <v>40.4223</v>
      </c>
      <c r="I47" s="83"/>
      <c r="J47" s="110" t="n">
        <f aca="false">Test!B444</f>
        <v>1940.5968</v>
      </c>
      <c r="K47" s="111" t="n">
        <f aca="false">Test!C444</f>
        <v>35.3358</v>
      </c>
      <c r="L47" s="111" t="n">
        <f aca="false">Test!D444</f>
        <v>40.6329</v>
      </c>
      <c r="M47" s="112" t="n">
        <f aca="false">Test!E444</f>
        <v>40.421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2787.38</v>
      </c>
      <c r="AC47" s="111" t="n">
        <f aca="false">Anchor!G444</f>
        <v>32.936</v>
      </c>
      <c r="AD47" s="111" t="n">
        <f aca="false">Anchor!H444</f>
        <v>39.141</v>
      </c>
      <c r="AE47" s="111" t="n">
        <f aca="false">Anchor!I444</f>
        <v>38.64</v>
      </c>
      <c r="AF47" s="110" t="n">
        <f aca="false">Anchor!J444</f>
        <v>47570.58</v>
      </c>
      <c r="AG47" s="111" t="n">
        <f aca="false">Anchor!K444</f>
        <v>78.41</v>
      </c>
      <c r="AH47" s="111" t="n">
        <f aca="false">Anchor!L444</f>
        <v>1185</v>
      </c>
      <c r="AI47" s="116" t="n">
        <f aca="false">AF47/3600</f>
        <v>13.21405</v>
      </c>
      <c r="AJ47" s="117" t="n">
        <f aca="false">E47+AB47</f>
        <v>4726.7736</v>
      </c>
      <c r="AK47" s="189"/>
      <c r="AL47" s="110" t="n">
        <f aca="false">Test!F444</f>
        <v>2787.38</v>
      </c>
      <c r="AM47" s="111" t="n">
        <f aca="false">Test!G444</f>
        <v>32.936</v>
      </c>
      <c r="AN47" s="111" t="n">
        <f aca="false">Test!H444</f>
        <v>39.141</v>
      </c>
      <c r="AO47" s="111" t="n">
        <f aca="false">Test!I444</f>
        <v>38.64</v>
      </c>
      <c r="AP47" s="110" t="n">
        <f aca="false">Test!J444</f>
        <v>51807.67</v>
      </c>
      <c r="AQ47" s="111" t="n">
        <f aca="false">Test!K444</f>
        <v>64.36</v>
      </c>
      <c r="AR47" s="111" t="n">
        <f aca="false">Test!L444</f>
        <v>1185</v>
      </c>
      <c r="AS47" s="116" t="n">
        <f aca="false">AP47/3600</f>
        <v>14.3910194444444</v>
      </c>
      <c r="AT47" s="117" t="n">
        <f aca="false">J47+AL47</f>
        <v>4727.9768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1.08906954676609</v>
      </c>
      <c r="BB47" s="119" t="n">
        <f aca="false">AQ47/AG47</f>
        <v>0.820813671725545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0658.7344</v>
      </c>
      <c r="F48" s="81" t="n">
        <f aca="false">Anchor!C445</f>
        <v>39.2564</v>
      </c>
      <c r="G48" s="81" t="n">
        <f aca="false">Anchor!D445</f>
        <v>43.3633</v>
      </c>
      <c r="H48" s="82" t="n">
        <f aca="false">Anchor!E445</f>
        <v>44.4019</v>
      </c>
      <c r="I48" s="83"/>
      <c r="J48" s="80" t="n">
        <f aca="false">Test!B445</f>
        <v>10659.4592</v>
      </c>
      <c r="K48" s="81" t="n">
        <f aca="false">Test!C445</f>
        <v>39.2561</v>
      </c>
      <c r="L48" s="81" t="n">
        <f aca="false">Test!D445</f>
        <v>43.3639</v>
      </c>
      <c r="M48" s="82" t="n">
        <f aca="false">Test!E445</f>
        <v>44.398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15019.55</v>
      </c>
      <c r="AC48" s="81" t="n">
        <f aca="false">Anchor!G445</f>
        <v>37.972</v>
      </c>
      <c r="AD48" s="81" t="n">
        <f aca="false">Anchor!H445</f>
        <v>42.363</v>
      </c>
      <c r="AE48" s="81" t="n">
        <f aca="false">Anchor!I445</f>
        <v>43.057</v>
      </c>
      <c r="AF48" s="80" t="n">
        <f aca="false">Anchor!J445</f>
        <v>64536.18</v>
      </c>
      <c r="AG48" s="81" t="n">
        <f aca="false">Anchor!K445</f>
        <v>96.99</v>
      </c>
      <c r="AH48" s="81" t="n">
        <f aca="false">Anchor!L445</f>
        <v>1187</v>
      </c>
      <c r="AI48" s="88" t="n">
        <f aca="false">AF48/3600</f>
        <v>17.9267166666667</v>
      </c>
      <c r="AJ48" s="89" t="n">
        <f aca="false">E48+AB48</f>
        <v>25678.2844</v>
      </c>
      <c r="AK48" s="189"/>
      <c r="AL48" s="80" t="n">
        <f aca="false">Test!F445</f>
        <v>15019.55</v>
      </c>
      <c r="AM48" s="81" t="n">
        <f aca="false">Test!G445</f>
        <v>37.972</v>
      </c>
      <c r="AN48" s="81" t="n">
        <f aca="false">Test!H445</f>
        <v>42.363</v>
      </c>
      <c r="AO48" s="81" t="n">
        <f aca="false">Test!I445</f>
        <v>43.057</v>
      </c>
      <c r="AP48" s="80" t="n">
        <f aca="false">Test!J445</f>
        <v>56485.86</v>
      </c>
      <c r="AQ48" s="81" t="n">
        <f aca="false">Test!K445</f>
        <v>69.92</v>
      </c>
      <c r="AR48" s="81" t="n">
        <f aca="false">Test!L445</f>
        <v>1184</v>
      </c>
      <c r="AS48" s="88" t="n">
        <f aca="false">AP48/3600</f>
        <v>15.6905166666667</v>
      </c>
      <c r="AT48" s="89" t="n">
        <f aca="false">J48+AL48</f>
        <v>25679.0092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0.875258808314964</v>
      </c>
      <c r="BB48" s="91" t="n">
        <f aca="false">AQ48/AG48</f>
        <v>0.720899061758944</v>
      </c>
      <c r="BC48" s="92" t="n">
        <f aca="false">AR48/AH48</f>
        <v>0.997472620050548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3548.3672</v>
      </c>
      <c r="F49" s="97" t="n">
        <f aca="false">Anchor!C446</f>
        <v>37.6949</v>
      </c>
      <c r="G49" s="97" t="n">
        <f aca="false">Anchor!D446</f>
        <v>42.2332</v>
      </c>
      <c r="H49" s="98" t="n">
        <f aca="false">Anchor!E446</f>
        <v>42.6966</v>
      </c>
      <c r="I49" s="83"/>
      <c r="J49" s="96" t="n">
        <f aca="false">Test!B446</f>
        <v>3550.0504</v>
      </c>
      <c r="K49" s="97" t="n">
        <f aca="false">Test!C446</f>
        <v>37.6947</v>
      </c>
      <c r="L49" s="97" t="n">
        <f aca="false">Test!D446</f>
        <v>42.2331</v>
      </c>
      <c r="M49" s="98" t="n">
        <f aca="false">Test!E446</f>
        <v>42.694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7826.53</v>
      </c>
      <c r="AC49" s="97" t="n">
        <f aca="false">Anchor!G446</f>
        <v>36.431</v>
      </c>
      <c r="AD49" s="97" t="n">
        <f aca="false">Anchor!H446</f>
        <v>41.284</v>
      </c>
      <c r="AE49" s="97" t="n">
        <f aca="false">Anchor!I446</f>
        <v>41.522</v>
      </c>
      <c r="AF49" s="96" t="n">
        <f aca="false">Anchor!J446</f>
        <v>54351.76</v>
      </c>
      <c r="AG49" s="97" t="n">
        <f aca="false">Anchor!K446</f>
        <v>80.8</v>
      </c>
      <c r="AH49" s="97" t="n">
        <f aca="false">Anchor!L446</f>
        <v>1187</v>
      </c>
      <c r="AI49" s="102" t="n">
        <f aca="false">AF49/3600</f>
        <v>15.0977111111111</v>
      </c>
      <c r="AJ49" s="103" t="n">
        <f aca="false">E49+AB49</f>
        <v>11374.8972</v>
      </c>
      <c r="AK49" s="189"/>
      <c r="AL49" s="96" t="n">
        <f aca="false">Test!F446</f>
        <v>7826.53</v>
      </c>
      <c r="AM49" s="97" t="n">
        <f aca="false">Test!G446</f>
        <v>36.431</v>
      </c>
      <c r="AN49" s="97" t="n">
        <f aca="false">Test!H446</f>
        <v>41.284</v>
      </c>
      <c r="AO49" s="97" t="n">
        <f aca="false">Test!I446</f>
        <v>41.522</v>
      </c>
      <c r="AP49" s="96" t="n">
        <f aca="false">Test!J446</f>
        <v>46809.2</v>
      </c>
      <c r="AQ49" s="97" t="n">
        <f aca="false">Test!K446</f>
        <v>65.23</v>
      </c>
      <c r="AR49" s="97" t="n">
        <f aca="false">Test!L446</f>
        <v>1189</v>
      </c>
      <c r="AS49" s="102" t="n">
        <f aca="false">AP49/3600</f>
        <v>13.0025555555556</v>
      </c>
      <c r="AT49" s="103" t="n">
        <f aca="false">J49+AL49</f>
        <v>11376.5804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0.861226940949106</v>
      </c>
      <c r="BB49" s="105" t="n">
        <f aca="false">AQ49/AG49</f>
        <v>0.80730198019802</v>
      </c>
      <c r="BC49" s="106" t="n">
        <f aca="false">AR49/AH49</f>
        <v>1.0016849199663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1884.652</v>
      </c>
      <c r="F50" s="97" t="n">
        <f aca="false">Anchor!C447</f>
        <v>36.2355</v>
      </c>
      <c r="G50" s="97" t="n">
        <f aca="false">Anchor!D447</f>
        <v>41.318</v>
      </c>
      <c r="H50" s="98" t="n">
        <f aca="false">Anchor!E447</f>
        <v>41.3685</v>
      </c>
      <c r="I50" s="83"/>
      <c r="J50" s="96" t="n">
        <f aca="false">Test!B447</f>
        <v>1885.4936</v>
      </c>
      <c r="K50" s="97" t="n">
        <f aca="false">Test!C447</f>
        <v>36.2341</v>
      </c>
      <c r="L50" s="97" t="n">
        <f aca="false">Test!D447</f>
        <v>41.3226</v>
      </c>
      <c r="M50" s="98" t="n">
        <f aca="false">Test!E447</f>
        <v>41.367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4582.05</v>
      </c>
      <c r="AC50" s="97" t="n">
        <f aca="false">Anchor!G447</f>
        <v>34.778</v>
      </c>
      <c r="AD50" s="97" t="n">
        <f aca="false">Anchor!H447</f>
        <v>40.216</v>
      </c>
      <c r="AE50" s="97" t="n">
        <f aca="false">Anchor!I447</f>
        <v>40.058</v>
      </c>
      <c r="AF50" s="96" t="n">
        <f aca="false">Anchor!J447</f>
        <v>44117.87</v>
      </c>
      <c r="AG50" s="97" t="n">
        <f aca="false">Anchor!K447</f>
        <v>70.22</v>
      </c>
      <c r="AH50" s="97" t="n">
        <f aca="false">Anchor!L447</f>
        <v>1187</v>
      </c>
      <c r="AI50" s="102" t="n">
        <f aca="false">AF50/3600</f>
        <v>12.2549638888889</v>
      </c>
      <c r="AJ50" s="103" t="n">
        <f aca="false">E50+AB50</f>
        <v>6466.702</v>
      </c>
      <c r="AK50" s="189"/>
      <c r="AL50" s="96" t="n">
        <f aca="false">Test!F447</f>
        <v>4582.05</v>
      </c>
      <c r="AM50" s="97" t="n">
        <f aca="false">Test!G447</f>
        <v>34.778</v>
      </c>
      <c r="AN50" s="97" t="n">
        <f aca="false">Test!H447</f>
        <v>40.216</v>
      </c>
      <c r="AO50" s="97" t="n">
        <f aca="false">Test!I447</f>
        <v>40.058</v>
      </c>
      <c r="AP50" s="96" t="n">
        <f aca="false">Test!J447</f>
        <v>44263.89</v>
      </c>
      <c r="AQ50" s="97" t="n">
        <f aca="false">Test!K447</f>
        <v>56.98</v>
      </c>
      <c r="AR50" s="97" t="n">
        <f aca="false">Test!L447</f>
        <v>1185</v>
      </c>
      <c r="AS50" s="102" t="n">
        <f aca="false">AP50/3600</f>
        <v>12.295525</v>
      </c>
      <c r="AT50" s="103" t="n">
        <f aca="false">J50+AL50</f>
        <v>6467.5436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1.0033097699413</v>
      </c>
      <c r="BB50" s="105" t="n">
        <f aca="false">AQ50/AG50</f>
        <v>0.811449729421817</v>
      </c>
      <c r="BC50" s="106" t="n">
        <f aca="false">AR50/AH50</f>
        <v>0.998315080033698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133.9344</v>
      </c>
      <c r="F51" s="111" t="n">
        <f aca="false">Anchor!C448</f>
        <v>34.6089</v>
      </c>
      <c r="G51" s="111" t="n">
        <f aca="false">Anchor!D448</f>
        <v>40.3229</v>
      </c>
      <c r="H51" s="112" t="n">
        <f aca="false">Anchor!E448</f>
        <v>40.0103</v>
      </c>
      <c r="I51" s="83"/>
      <c r="J51" s="110" t="n">
        <f aca="false">Test!B448</f>
        <v>1133.656</v>
      </c>
      <c r="K51" s="111" t="n">
        <f aca="false">Test!C448</f>
        <v>34.608</v>
      </c>
      <c r="L51" s="111" t="n">
        <f aca="false">Test!D448</f>
        <v>40.3236</v>
      </c>
      <c r="M51" s="112" t="n">
        <f aca="false">Test!E448</f>
        <v>40.006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2787.38</v>
      </c>
      <c r="AC51" s="111" t="n">
        <f aca="false">Anchor!G448</f>
        <v>32.936</v>
      </c>
      <c r="AD51" s="111" t="n">
        <f aca="false">Anchor!H448</f>
        <v>39.141</v>
      </c>
      <c r="AE51" s="111" t="n">
        <f aca="false">Anchor!I448</f>
        <v>38.64</v>
      </c>
      <c r="AF51" s="110" t="n">
        <f aca="false">Anchor!J448</f>
        <v>44077.96</v>
      </c>
      <c r="AG51" s="111" t="n">
        <f aca="false">Anchor!K448</f>
        <v>73.06</v>
      </c>
      <c r="AH51" s="111" t="n">
        <f aca="false">Anchor!L448</f>
        <v>1187</v>
      </c>
      <c r="AI51" s="116" t="n">
        <f aca="false">AF51/3600</f>
        <v>12.2438777777778</v>
      </c>
      <c r="AJ51" s="117" t="n">
        <f aca="false">E51+AB51</f>
        <v>3921.3144</v>
      </c>
      <c r="AK51" s="189"/>
      <c r="AL51" s="110" t="n">
        <f aca="false">Test!F448</f>
        <v>2787.38</v>
      </c>
      <c r="AM51" s="111" t="n">
        <f aca="false">Test!G448</f>
        <v>32.936</v>
      </c>
      <c r="AN51" s="111" t="n">
        <f aca="false">Test!H448</f>
        <v>39.141</v>
      </c>
      <c r="AO51" s="111" t="n">
        <f aca="false">Test!I448</f>
        <v>38.64</v>
      </c>
      <c r="AP51" s="110" t="n">
        <f aca="false">Test!J448</f>
        <v>31182.29</v>
      </c>
      <c r="AQ51" s="111" t="n">
        <f aca="false">Test!K448</f>
        <v>42.3</v>
      </c>
      <c r="AR51" s="111" t="n">
        <f aca="false">Test!L448</f>
        <v>1184</v>
      </c>
      <c r="AS51" s="116" t="n">
        <f aca="false">AP51/3600</f>
        <v>8.66174722222222</v>
      </c>
      <c r="AT51" s="117" t="n">
        <f aca="false">J51+AL51</f>
        <v>3921.036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0.707434962961081</v>
      </c>
      <c r="BB51" s="119" t="n">
        <f aca="false">AQ51/AG51</f>
        <v>0.57897618395839</v>
      </c>
      <c r="BC51" s="120" t="n">
        <f aca="false">AR51/AH51</f>
        <v>0.99747262005054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1464.0664</v>
      </c>
      <c r="F52" s="81" t="n">
        <f aca="false">Anchor!C449</f>
        <v>40.3028</v>
      </c>
      <c r="G52" s="81" t="n">
        <f aca="false">Anchor!D449</f>
        <v>42.1228</v>
      </c>
      <c r="H52" s="82" t="n">
        <f aca="false">Anchor!E449</f>
        <v>44.0156</v>
      </c>
      <c r="I52" s="83"/>
      <c r="J52" s="80" t="n">
        <f aca="false">Test!B449</f>
        <v>81483.6384</v>
      </c>
      <c r="K52" s="81" t="n">
        <f aca="false">Test!C449</f>
        <v>40.3043</v>
      </c>
      <c r="L52" s="81" t="n">
        <f aca="false">Test!D449</f>
        <v>42.1242</v>
      </c>
      <c r="M52" s="82" t="n">
        <f aca="false">Test!E449</f>
        <v>44.015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31985.38</v>
      </c>
      <c r="AC52" s="81" t="n">
        <f aca="false">Anchor!G449</f>
        <v>36.134</v>
      </c>
      <c r="AD52" s="81" t="n">
        <f aca="false">Anchor!H449</f>
        <v>40.495</v>
      </c>
      <c r="AE52" s="81" t="n">
        <f aca="false">Anchor!I449</f>
        <v>42.938</v>
      </c>
      <c r="AF52" s="80" t="n">
        <f aca="false">Anchor!J449</f>
        <v>87943.88</v>
      </c>
      <c r="AG52" s="81" t="n">
        <f aca="false">Anchor!K449</f>
        <v>154.31</v>
      </c>
      <c r="AH52" s="81" t="n">
        <f aca="false">Anchor!L449</f>
        <v>1185</v>
      </c>
      <c r="AI52" s="88" t="n">
        <f aca="false">AF52/3600</f>
        <v>24.4288555555556</v>
      </c>
      <c r="AJ52" s="89" t="n">
        <f aca="false">E52+AB52</f>
        <v>113449.4464</v>
      </c>
      <c r="AK52" s="189"/>
      <c r="AL52" s="80" t="n">
        <f aca="false">Test!F449</f>
        <v>31985.38</v>
      </c>
      <c r="AM52" s="81" t="n">
        <f aca="false">Test!G449</f>
        <v>36.134</v>
      </c>
      <c r="AN52" s="81" t="n">
        <f aca="false">Test!H449</f>
        <v>40.495</v>
      </c>
      <c r="AO52" s="81" t="n">
        <f aca="false">Test!I449</f>
        <v>42.938</v>
      </c>
      <c r="AP52" s="80" t="n">
        <f aca="false">Test!J449</f>
        <v>65695.44</v>
      </c>
      <c r="AQ52" s="81" t="n">
        <f aca="false">Test!K449</f>
        <v>101.71</v>
      </c>
      <c r="AR52" s="81" t="n">
        <f aca="false">Test!L449</f>
        <v>1187</v>
      </c>
      <c r="AS52" s="88" t="n">
        <f aca="false">AP52/3600</f>
        <v>18.2487333333333</v>
      </c>
      <c r="AT52" s="89" t="n">
        <f aca="false">J52+AL52</f>
        <v>113469.0184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0.747015483055785</v>
      </c>
      <c r="BB52" s="91" t="n">
        <f aca="false">AQ52/AG52</f>
        <v>0.659127729894368</v>
      </c>
      <c r="BC52" s="92" t="n">
        <f aca="false">AR52/AH52</f>
        <v>1.00168776371308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1065.4104</v>
      </c>
      <c r="F53" s="97" t="n">
        <f aca="false">Anchor!C450</f>
        <v>36.5856</v>
      </c>
      <c r="G53" s="97" t="n">
        <f aca="false">Anchor!D450</f>
        <v>41.1024</v>
      </c>
      <c r="H53" s="98" t="n">
        <f aca="false">Anchor!E450</f>
        <v>43.2658</v>
      </c>
      <c r="I53" s="83"/>
      <c r="J53" s="96" t="n">
        <f aca="false">Test!B450</f>
        <v>21090.1424</v>
      </c>
      <c r="K53" s="97" t="n">
        <f aca="false">Test!C450</f>
        <v>36.5865</v>
      </c>
      <c r="L53" s="97" t="n">
        <f aca="false">Test!D450</f>
        <v>41.1043</v>
      </c>
      <c r="M53" s="98" t="n">
        <f aca="false">Test!E450</f>
        <v>43.269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8117.93</v>
      </c>
      <c r="AC53" s="97" t="n">
        <f aca="false">Anchor!G450</f>
        <v>34.24</v>
      </c>
      <c r="AD53" s="97" t="n">
        <f aca="false">Anchor!H450</f>
        <v>39.553</v>
      </c>
      <c r="AE53" s="97" t="n">
        <f aca="false">Anchor!I450</f>
        <v>42.196</v>
      </c>
      <c r="AF53" s="96" t="n">
        <f aca="false">Anchor!J450</f>
        <v>64564.45</v>
      </c>
      <c r="AG53" s="97" t="n">
        <f aca="false">Anchor!K450</f>
        <v>120.08</v>
      </c>
      <c r="AH53" s="97" t="n">
        <f aca="false">Anchor!L450</f>
        <v>1187</v>
      </c>
      <c r="AI53" s="102" t="n">
        <f aca="false">AF53/3600</f>
        <v>17.9345694444444</v>
      </c>
      <c r="AJ53" s="103" t="n">
        <f aca="false">E53+AB53</f>
        <v>29183.3404</v>
      </c>
      <c r="AK53" s="189"/>
      <c r="AL53" s="96" t="n">
        <f aca="false">Test!F450</f>
        <v>8117.93</v>
      </c>
      <c r="AM53" s="97" t="n">
        <f aca="false">Test!G450</f>
        <v>34.24</v>
      </c>
      <c r="AN53" s="97" t="n">
        <f aca="false">Test!H450</f>
        <v>39.553</v>
      </c>
      <c r="AO53" s="97" t="n">
        <f aca="false">Test!I450</f>
        <v>42.196</v>
      </c>
      <c r="AP53" s="96" t="n">
        <f aca="false">Test!J450</f>
        <v>58187.34</v>
      </c>
      <c r="AQ53" s="97" t="n">
        <f aca="false">Test!K450</f>
        <v>101.05</v>
      </c>
      <c r="AR53" s="97" t="n">
        <f aca="false">Test!L450</f>
        <v>1186</v>
      </c>
      <c r="AS53" s="102" t="n">
        <f aca="false">AP53/3600</f>
        <v>16.16315</v>
      </c>
      <c r="AT53" s="103" t="n">
        <f aca="false">J53+AL53</f>
        <v>29208.0724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0.901228772180356</v>
      </c>
      <c r="BB53" s="105" t="n">
        <f aca="false">AQ53/AG53</f>
        <v>0.841522318454364</v>
      </c>
      <c r="BC53" s="106" t="n">
        <f aca="false">AR53/AH53</f>
        <v>0.999157540016849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4757.3496</v>
      </c>
      <c r="F54" s="97" t="n">
        <f aca="false">Anchor!C451</f>
        <v>35.041</v>
      </c>
      <c r="G54" s="97" t="n">
        <f aca="false">Anchor!D451</f>
        <v>40.0402</v>
      </c>
      <c r="H54" s="98" t="n">
        <f aca="false">Anchor!E451</f>
        <v>42.4464</v>
      </c>
      <c r="I54" s="83"/>
      <c r="J54" s="96" t="n">
        <f aca="false">Test!B451</f>
        <v>4759.7656</v>
      </c>
      <c r="K54" s="97" t="n">
        <f aca="false">Test!C451</f>
        <v>35.0413</v>
      </c>
      <c r="L54" s="97" t="n">
        <f aca="false">Test!D451</f>
        <v>40.0454</v>
      </c>
      <c r="M54" s="98" t="n">
        <f aca="false">Test!E451</f>
        <v>42.459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3306.65</v>
      </c>
      <c r="AC54" s="97" t="n">
        <f aca="false">Anchor!G451</f>
        <v>32.39</v>
      </c>
      <c r="AD54" s="97" t="n">
        <f aca="false">Anchor!H451</f>
        <v>38.674</v>
      </c>
      <c r="AE54" s="97" t="n">
        <f aca="false">Anchor!I451</f>
        <v>41.39</v>
      </c>
      <c r="AF54" s="96" t="n">
        <f aca="false">Anchor!J451</f>
        <v>51028.52</v>
      </c>
      <c r="AG54" s="97" t="n">
        <f aca="false">Anchor!K451</f>
        <v>96.13</v>
      </c>
      <c r="AH54" s="97" t="n">
        <f aca="false">Anchor!L451</f>
        <v>1187</v>
      </c>
      <c r="AI54" s="102" t="n">
        <f aca="false">AF54/3600</f>
        <v>14.1745888888889</v>
      </c>
      <c r="AJ54" s="103" t="n">
        <f aca="false">E54+AB54</f>
        <v>8063.9996</v>
      </c>
      <c r="AK54" s="189"/>
      <c r="AL54" s="96" t="n">
        <f aca="false">Test!F451</f>
        <v>3306.65</v>
      </c>
      <c r="AM54" s="97" t="n">
        <f aca="false">Test!G451</f>
        <v>32.39</v>
      </c>
      <c r="AN54" s="97" t="n">
        <f aca="false">Test!H451</f>
        <v>38.674</v>
      </c>
      <c r="AO54" s="97" t="n">
        <f aca="false">Test!I451</f>
        <v>41.39</v>
      </c>
      <c r="AP54" s="96" t="n">
        <f aca="false">Test!J451</f>
        <v>44039.72</v>
      </c>
      <c r="AQ54" s="97" t="n">
        <f aca="false">Test!K451</f>
        <v>71.1</v>
      </c>
      <c r="AR54" s="97" t="n">
        <f aca="false">Test!L451</f>
        <v>1186</v>
      </c>
      <c r="AS54" s="102" t="n">
        <f aca="false">AP54/3600</f>
        <v>12.2332555555556</v>
      </c>
      <c r="AT54" s="103" t="n">
        <f aca="false">J54+AL54</f>
        <v>8066.4156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0.863041295338372</v>
      </c>
      <c r="BB54" s="105" t="n">
        <f aca="false">AQ54/AG54</f>
        <v>0.739623426609799</v>
      </c>
      <c r="BC54" s="106" t="n">
        <f aca="false">AR54/AH54</f>
        <v>0.999157540016849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753.4016</v>
      </c>
      <c r="F55" s="111" t="n">
        <f aca="false">Anchor!C452</f>
        <v>33.5609</v>
      </c>
      <c r="G55" s="111" t="n">
        <f aca="false">Anchor!D452</f>
        <v>39.0965</v>
      </c>
      <c r="H55" s="112" t="n">
        <f aca="false">Anchor!E452</f>
        <v>41.6522</v>
      </c>
      <c r="I55" s="83"/>
      <c r="J55" s="110" t="n">
        <f aca="false">Test!B452</f>
        <v>1753.7632</v>
      </c>
      <c r="K55" s="111" t="n">
        <f aca="false">Test!C452</f>
        <v>33.5583</v>
      </c>
      <c r="L55" s="111" t="n">
        <f aca="false">Test!D452</f>
        <v>39.1035</v>
      </c>
      <c r="M55" s="112" t="n">
        <f aca="false">Test!E452</f>
        <v>41.647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1631.42</v>
      </c>
      <c r="AC55" s="111" t="n">
        <f aca="false">Anchor!G452</f>
        <v>30.308</v>
      </c>
      <c r="AD55" s="111" t="n">
        <f aca="false">Anchor!H452</f>
        <v>37.788</v>
      </c>
      <c r="AE55" s="111" t="n">
        <f aca="false">Anchor!I452</f>
        <v>40.473</v>
      </c>
      <c r="AF55" s="110" t="n">
        <f aca="false">Anchor!J452</f>
        <v>43881.57</v>
      </c>
      <c r="AG55" s="111" t="n">
        <f aca="false">Anchor!K452</f>
        <v>83.79</v>
      </c>
      <c r="AH55" s="111" t="n">
        <f aca="false">Anchor!L452</f>
        <v>1187</v>
      </c>
      <c r="AI55" s="116" t="n">
        <f aca="false">AF55/3600</f>
        <v>12.189325</v>
      </c>
      <c r="AJ55" s="117" t="n">
        <f aca="false">E55+AB55</f>
        <v>3384.8216</v>
      </c>
      <c r="AK55" s="189"/>
      <c r="AL55" s="110" t="n">
        <f aca="false">Test!F452</f>
        <v>1631.42</v>
      </c>
      <c r="AM55" s="111" t="n">
        <f aca="false">Test!G452</f>
        <v>30.308</v>
      </c>
      <c r="AN55" s="111" t="n">
        <f aca="false">Test!H452</f>
        <v>37.788</v>
      </c>
      <c r="AO55" s="111" t="n">
        <f aca="false">Test!I452</f>
        <v>40.473</v>
      </c>
      <c r="AP55" s="110" t="n">
        <f aca="false">Test!J452</f>
        <v>32189.78</v>
      </c>
      <c r="AQ55" s="111" t="n">
        <f aca="false">Test!K452</f>
        <v>51</v>
      </c>
      <c r="AR55" s="111" t="n">
        <f aca="false">Test!L452</f>
        <v>1189</v>
      </c>
      <c r="AS55" s="116" t="n">
        <f aca="false">AP55/3600</f>
        <v>8.94160555555555</v>
      </c>
      <c r="AT55" s="117" t="n">
        <f aca="false">J55+AL55</f>
        <v>3385.1832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0.733560353469577</v>
      </c>
      <c r="BB55" s="119" t="n">
        <f aca="false">AQ55/AG55</f>
        <v>0.608664518438955</v>
      </c>
      <c r="BC55" s="120" t="n">
        <f aca="false">AR55/AH55</f>
        <v>1.0016849199663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31321.0792</v>
      </c>
      <c r="F56" s="81" t="n">
        <f aca="false">Anchor!C453</f>
        <v>37.8994</v>
      </c>
      <c r="G56" s="81" t="n">
        <f aca="false">Anchor!D453</f>
        <v>41.4036</v>
      </c>
      <c r="H56" s="82" t="n">
        <f aca="false">Anchor!E453</f>
        <v>43.511</v>
      </c>
      <c r="I56" s="83"/>
      <c r="J56" s="80" t="n">
        <f aca="false">Test!B453</f>
        <v>31354.0656</v>
      </c>
      <c r="K56" s="81" t="n">
        <f aca="false">Test!C453</f>
        <v>37.9006</v>
      </c>
      <c r="L56" s="81" t="n">
        <f aca="false">Test!D453</f>
        <v>41.4045</v>
      </c>
      <c r="M56" s="82" t="n">
        <f aca="false">Test!E453</f>
        <v>43.510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31985.38</v>
      </c>
      <c r="AC56" s="81" t="n">
        <f aca="false">Anchor!G453</f>
        <v>36.134</v>
      </c>
      <c r="AD56" s="81" t="n">
        <f aca="false">Anchor!H453</f>
        <v>40.495</v>
      </c>
      <c r="AE56" s="81" t="n">
        <f aca="false">Anchor!I453</f>
        <v>42.938</v>
      </c>
      <c r="AF56" s="80" t="n">
        <f aca="false">Anchor!J453</f>
        <v>69567.23</v>
      </c>
      <c r="AG56" s="81" t="n">
        <f aca="false">Anchor!K453</f>
        <v>119.37</v>
      </c>
      <c r="AH56" s="81" t="n">
        <f aca="false">Anchor!L453</f>
        <v>1185</v>
      </c>
      <c r="AI56" s="88" t="n">
        <f aca="false">AF56/3600</f>
        <v>19.3242305555556</v>
      </c>
      <c r="AJ56" s="89" t="n">
        <f aca="false">E56+AB56</f>
        <v>63306.4592</v>
      </c>
      <c r="AK56" s="189"/>
      <c r="AL56" s="80" t="n">
        <f aca="false">Test!F453</f>
        <v>31985.38</v>
      </c>
      <c r="AM56" s="81" t="n">
        <f aca="false">Test!G453</f>
        <v>36.134</v>
      </c>
      <c r="AN56" s="81" t="n">
        <f aca="false">Test!H453</f>
        <v>40.495</v>
      </c>
      <c r="AO56" s="81" t="n">
        <f aca="false">Test!I453</f>
        <v>42.938</v>
      </c>
      <c r="AP56" s="80" t="n">
        <f aca="false">Test!J453</f>
        <v>54205.07</v>
      </c>
      <c r="AQ56" s="81" t="n">
        <f aca="false">Test!K453</f>
        <v>90.02</v>
      </c>
      <c r="AR56" s="81" t="n">
        <f aca="false">Test!L453</f>
        <v>1185</v>
      </c>
      <c r="AS56" s="88" t="n">
        <f aca="false">AP56/3600</f>
        <v>15.0569638888889</v>
      </c>
      <c r="AT56" s="89" t="n">
        <f aca="false">J56+AL56</f>
        <v>63339.4456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0.779175338733481</v>
      </c>
      <c r="BB56" s="91" t="n">
        <f aca="false">AQ56/AG56</f>
        <v>0.754125827259781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8007.4104</v>
      </c>
      <c r="F57" s="97" t="n">
        <f aca="false">Anchor!C454</f>
        <v>35.7015</v>
      </c>
      <c r="G57" s="97" t="n">
        <f aca="false">Anchor!D454</f>
        <v>40.5566</v>
      </c>
      <c r="H57" s="98" t="n">
        <f aca="false">Anchor!E454</f>
        <v>42.8649</v>
      </c>
      <c r="I57" s="83"/>
      <c r="J57" s="96" t="n">
        <f aca="false">Test!B454</f>
        <v>8011.992</v>
      </c>
      <c r="K57" s="97" t="n">
        <f aca="false">Test!C454</f>
        <v>35.7017</v>
      </c>
      <c r="L57" s="97" t="n">
        <f aca="false">Test!D454</f>
        <v>40.5564</v>
      </c>
      <c r="M57" s="98" t="n">
        <f aca="false">Test!E454</f>
        <v>42.863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8117.93</v>
      </c>
      <c r="AC57" s="97" t="n">
        <f aca="false">Anchor!G454</f>
        <v>34.24</v>
      </c>
      <c r="AD57" s="97" t="n">
        <f aca="false">Anchor!H454</f>
        <v>39.553</v>
      </c>
      <c r="AE57" s="97" t="n">
        <f aca="false">Anchor!I454</f>
        <v>42.196</v>
      </c>
      <c r="AF57" s="96" t="n">
        <f aca="false">Anchor!J454</f>
        <v>55938.02</v>
      </c>
      <c r="AG57" s="97" t="n">
        <f aca="false">Anchor!K454</f>
        <v>103.99</v>
      </c>
      <c r="AH57" s="97" t="n">
        <f aca="false">Anchor!L454</f>
        <v>1187</v>
      </c>
      <c r="AI57" s="102" t="n">
        <f aca="false">AF57/3600</f>
        <v>15.5383388888889</v>
      </c>
      <c r="AJ57" s="103" t="n">
        <f aca="false">E57+AB57</f>
        <v>16125.3404</v>
      </c>
      <c r="AK57" s="189"/>
      <c r="AL57" s="96" t="n">
        <f aca="false">Test!F454</f>
        <v>8117.93</v>
      </c>
      <c r="AM57" s="97" t="n">
        <f aca="false">Test!G454</f>
        <v>34.24</v>
      </c>
      <c r="AN57" s="97" t="n">
        <f aca="false">Test!H454</f>
        <v>39.553</v>
      </c>
      <c r="AO57" s="97" t="n">
        <f aca="false">Test!I454</f>
        <v>42.196</v>
      </c>
      <c r="AP57" s="96" t="n">
        <f aca="false">Test!J454</f>
        <v>39014.76</v>
      </c>
      <c r="AQ57" s="97" t="n">
        <f aca="false">Test!K454</f>
        <v>68.59</v>
      </c>
      <c r="AR57" s="97" t="n">
        <f aca="false">Test!L454</f>
        <v>1191</v>
      </c>
      <c r="AS57" s="102" t="n">
        <f aca="false">AP57/3600</f>
        <v>10.8374333333333</v>
      </c>
      <c r="AT57" s="103" t="n">
        <f aca="false">J57+AL57</f>
        <v>16129.922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0.697464086143914</v>
      </c>
      <c r="BB57" s="105" t="n">
        <f aca="false">AQ57/AG57</f>
        <v>0.659582652178094</v>
      </c>
      <c r="BC57" s="106" t="n">
        <f aca="false">AR57/AH57</f>
        <v>1.0033698399326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404.6208</v>
      </c>
      <c r="F58" s="97" t="n">
        <f aca="false">Anchor!C455</f>
        <v>34.3606</v>
      </c>
      <c r="G58" s="97" t="n">
        <f aca="false">Anchor!D455</f>
        <v>39.711</v>
      </c>
      <c r="H58" s="98" t="n">
        <f aca="false">Anchor!E455</f>
        <v>42.2036</v>
      </c>
      <c r="I58" s="83"/>
      <c r="J58" s="96" t="n">
        <f aca="false">Test!B455</f>
        <v>2407.0904</v>
      </c>
      <c r="K58" s="97" t="n">
        <f aca="false">Test!C455</f>
        <v>34.3592</v>
      </c>
      <c r="L58" s="97" t="n">
        <f aca="false">Test!D455</f>
        <v>39.718</v>
      </c>
      <c r="M58" s="98" t="n">
        <f aca="false">Test!E455</f>
        <v>42.211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3306.65</v>
      </c>
      <c r="AC58" s="97" t="n">
        <f aca="false">Anchor!G455</f>
        <v>32.39</v>
      </c>
      <c r="AD58" s="97" t="n">
        <f aca="false">Anchor!H455</f>
        <v>38.674</v>
      </c>
      <c r="AE58" s="97" t="n">
        <f aca="false">Anchor!I455</f>
        <v>41.39</v>
      </c>
      <c r="AF58" s="96" t="n">
        <f aca="false">Anchor!J455</f>
        <v>47263.77</v>
      </c>
      <c r="AG58" s="97" t="n">
        <f aca="false">Anchor!K455</f>
        <v>92.65</v>
      </c>
      <c r="AH58" s="97" t="n">
        <f aca="false">Anchor!L455</f>
        <v>1185</v>
      </c>
      <c r="AI58" s="102" t="n">
        <f aca="false">AF58/3600</f>
        <v>13.128825</v>
      </c>
      <c r="AJ58" s="103" t="n">
        <f aca="false">E58+AB58</f>
        <v>5711.2708</v>
      </c>
      <c r="AK58" s="189"/>
      <c r="AL58" s="96" t="n">
        <f aca="false">Test!F455</f>
        <v>3306.65</v>
      </c>
      <c r="AM58" s="97" t="n">
        <f aca="false">Test!G455</f>
        <v>32.39</v>
      </c>
      <c r="AN58" s="97" t="n">
        <f aca="false">Test!H455</f>
        <v>38.674</v>
      </c>
      <c r="AO58" s="97" t="n">
        <f aca="false">Test!I455</f>
        <v>41.39</v>
      </c>
      <c r="AP58" s="96" t="n">
        <f aca="false">Test!J455</f>
        <v>40770.3</v>
      </c>
      <c r="AQ58" s="97" t="n">
        <f aca="false">Test!K455</f>
        <v>63</v>
      </c>
      <c r="AR58" s="97" t="n">
        <f aca="false">Test!L455</f>
        <v>1184</v>
      </c>
      <c r="AS58" s="102" t="n">
        <f aca="false">AP58/3600</f>
        <v>11.3250833333333</v>
      </c>
      <c r="AT58" s="103" t="n">
        <f aca="false">J58+AL58</f>
        <v>5713.7404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0.862612102250836</v>
      </c>
      <c r="BB58" s="105" t="n">
        <f aca="false">AQ58/AG58</f>
        <v>0.679978413383702</v>
      </c>
      <c r="BC58" s="106" t="n">
        <f aca="false">AR58/AH58</f>
        <v>0.99915611814346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52.7944</v>
      </c>
      <c r="F59" s="111" t="n">
        <f aca="false">Anchor!C456</f>
        <v>32.7312</v>
      </c>
      <c r="G59" s="111" t="n">
        <f aca="false">Anchor!D456</f>
        <v>38.7869</v>
      </c>
      <c r="H59" s="112" t="n">
        <f aca="false">Anchor!E456</f>
        <v>41.4117</v>
      </c>
      <c r="I59" s="83"/>
      <c r="J59" s="110" t="n">
        <f aca="false">Test!B456</f>
        <v>1054.4312</v>
      </c>
      <c r="K59" s="111" t="n">
        <f aca="false">Test!C456</f>
        <v>32.7298</v>
      </c>
      <c r="L59" s="111" t="n">
        <f aca="false">Test!D456</f>
        <v>38.786</v>
      </c>
      <c r="M59" s="112" t="n">
        <f aca="false">Test!E456</f>
        <v>41.39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1631.42</v>
      </c>
      <c r="AC59" s="111" t="n">
        <f aca="false">Anchor!G456</f>
        <v>30.308</v>
      </c>
      <c r="AD59" s="111" t="n">
        <f aca="false">Anchor!H456</f>
        <v>37.788</v>
      </c>
      <c r="AE59" s="111" t="n">
        <f aca="false">Anchor!I456</f>
        <v>40.473</v>
      </c>
      <c r="AF59" s="110" t="n">
        <f aca="false">Anchor!J456</f>
        <v>43121.61</v>
      </c>
      <c r="AG59" s="111" t="n">
        <f aca="false">Anchor!K456</f>
        <v>84.54</v>
      </c>
      <c r="AH59" s="111" t="n">
        <f aca="false">Anchor!L456</f>
        <v>1187</v>
      </c>
      <c r="AI59" s="116" t="n">
        <f aca="false">AF59/3600</f>
        <v>11.978225</v>
      </c>
      <c r="AJ59" s="117" t="n">
        <f aca="false">E59+AB59</f>
        <v>2684.2144</v>
      </c>
      <c r="AK59" s="189"/>
      <c r="AL59" s="110" t="n">
        <f aca="false">Test!F456</f>
        <v>1631.42</v>
      </c>
      <c r="AM59" s="111" t="n">
        <f aca="false">Test!G456</f>
        <v>30.308</v>
      </c>
      <c r="AN59" s="111" t="n">
        <f aca="false">Test!H456</f>
        <v>37.788</v>
      </c>
      <c r="AO59" s="111" t="n">
        <f aca="false">Test!I456</f>
        <v>40.473</v>
      </c>
      <c r="AP59" s="110" t="n">
        <f aca="false">Test!J456</f>
        <v>30909.33</v>
      </c>
      <c r="AQ59" s="111" t="n">
        <f aca="false">Test!K456</f>
        <v>51.13</v>
      </c>
      <c r="AR59" s="111" t="n">
        <f aca="false">Test!L456</f>
        <v>1187</v>
      </c>
      <c r="AS59" s="116" t="n">
        <f aca="false">AP59/3600</f>
        <v>8.585925</v>
      </c>
      <c r="AT59" s="117" t="n">
        <f aca="false">J59+AL59</f>
        <v>2685.8512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0.716794433231969</v>
      </c>
      <c r="BB59" s="119" t="n">
        <f aca="false">AQ59/AG59</f>
        <v>0.604802460373788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74382151080297</v>
      </c>
      <c r="BB64" s="130" t="n">
        <f aca="false">GEOMEAN(BB4:BB59)</f>
        <v>0.738354426260597</v>
      </c>
      <c r="BC64" s="131" t="n">
        <f aca="false">GEOMEAN(BC4:BC59)</f>
        <v>1.0106106990895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690.2743554593</v>
      </c>
      <c r="AG80" s="268" t="n">
        <f aca="false">GEOMEAN(AG4:AG59)</f>
        <v>55.4576927750619</v>
      </c>
      <c r="AH80" s="268"/>
      <c r="AI80" s="239" t="n">
        <f aca="false">GEOMEAN(AI4:AI59)</f>
        <v>9.63618732096092</v>
      </c>
      <c r="AK80" s="268"/>
      <c r="AO80" s="268"/>
      <c r="AP80" s="268" t="n">
        <f aca="false">GEOMEAN(AP4:AP59)</f>
        <v>30332.5567124922</v>
      </c>
      <c r="AQ80" s="268" t="n">
        <f aca="false">GEOMEAN(AQ4:AQ59)</f>
        <v>40.9474329306673</v>
      </c>
      <c r="AR80" s="268"/>
      <c r="AS80" s="239" t="n">
        <f aca="false">GEOMEAN(AS4:AS59)</f>
        <v>8.4257101979144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87.62765</v>
      </c>
      <c r="AG81" s="238" t="n">
        <f aca="false">SUM(AG4:AG59)/3600</f>
        <v>0.950352777777778</v>
      </c>
      <c r="AI81" s="270" t="n">
        <f aca="false">SUM(AI4:AI59)</f>
        <v>587.62765</v>
      </c>
      <c r="AP81" s="238" t="n">
        <f aca="false">SUM(AP4:AP59)/3600</f>
        <v>509.974166666667</v>
      </c>
      <c r="AQ81" s="238" t="n">
        <f aca="false">SUM(AQ4:AQ59)/3600</f>
        <v>0.698627777777778</v>
      </c>
      <c r="AS81" s="270" t="n">
        <f aca="false">SUM(AS4:AS59)</f>
        <v>509.974166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19.0144</v>
      </c>
      <c r="F4" s="81" t="n">
        <f aca="false">Anchor!C193</f>
        <v>41.4897</v>
      </c>
      <c r="G4" s="81" t="n">
        <f aca="false">Anchor!D193</f>
        <v>41.3624</v>
      </c>
      <c r="H4" s="82" t="n">
        <f aca="false">Anchor!E193</f>
        <v>43.776</v>
      </c>
      <c r="I4" s="83"/>
      <c r="J4" s="80" t="n">
        <f aca="false">Test!B193</f>
        <v>14727.7344</v>
      </c>
      <c r="K4" s="81" t="n">
        <f aca="false">Test!C193</f>
        <v>41.4888</v>
      </c>
      <c r="L4" s="81" t="n">
        <f aca="false">Test!D193</f>
        <v>41.3641</v>
      </c>
      <c r="M4" s="82" t="n">
        <f aca="false">Test!E193</f>
        <v>43.773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7141.18</v>
      </c>
      <c r="AC4" s="81" t="n">
        <f aca="false">Anchor!G193</f>
        <v>40.72</v>
      </c>
      <c r="AD4" s="81" t="n">
        <f aca="false">Anchor!H193</f>
        <v>41.977</v>
      </c>
      <c r="AE4" s="81" t="n">
        <f aca="false">Anchor!I193</f>
        <v>43.685</v>
      </c>
      <c r="AF4" s="80" t="n">
        <f aca="false">Anchor!J193</f>
        <v>22397.72</v>
      </c>
      <c r="AG4" s="81" t="n">
        <f aca="false">Anchor!K193</f>
        <v>53.06</v>
      </c>
      <c r="AH4" s="81" t="n">
        <f aca="false">Anchor!L193</f>
        <v>1383</v>
      </c>
      <c r="AI4" s="88" t="n">
        <f aca="false">AF4/3600</f>
        <v>6.22158888888889</v>
      </c>
      <c r="AJ4" s="89" t="n">
        <f aca="false">E4+AB4</f>
        <v>21860.1944</v>
      </c>
      <c r="AK4" s="189"/>
      <c r="AL4" s="80" t="n">
        <f aca="false">Test!F193</f>
        <v>7141.18</v>
      </c>
      <c r="AM4" s="81" t="n">
        <f aca="false">Test!G193</f>
        <v>40.72</v>
      </c>
      <c r="AN4" s="81" t="n">
        <f aca="false">Test!H193</f>
        <v>41.977</v>
      </c>
      <c r="AO4" s="81" t="n">
        <f aca="false">Test!I193</f>
        <v>43.685</v>
      </c>
      <c r="AP4" s="80" t="n">
        <f aca="false">Test!J193</f>
        <v>15989.38</v>
      </c>
      <c r="AQ4" s="81" t="n">
        <f aca="false">Test!K193</f>
        <v>37.11</v>
      </c>
      <c r="AR4" s="81" t="n">
        <f aca="false">Test!L193</f>
        <v>1426</v>
      </c>
      <c r="AS4" s="88" t="n">
        <f aca="false">AP4/3600</f>
        <v>4.44149444444444</v>
      </c>
      <c r="AT4" s="89" t="n">
        <f aca="false">J4+AL4</f>
        <v>21868.9144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n">
        <f aca="false">AP4/AF4</f>
        <v>0.713884270363233</v>
      </c>
      <c r="BB4" s="91" t="n">
        <f aca="false">AQ4/AG4</f>
        <v>0.699396909159442</v>
      </c>
      <c r="BC4" s="92" t="n">
        <f aca="false">AR4/AH4</f>
        <v>1.03109182935647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738.8768</v>
      </c>
      <c r="F5" s="97" t="n">
        <f aca="false">Anchor!C194</f>
        <v>39.1408</v>
      </c>
      <c r="G5" s="97" t="n">
        <f aca="false">Anchor!D194</f>
        <v>39.6837</v>
      </c>
      <c r="H5" s="98" t="n">
        <f aca="false">Anchor!E194</f>
        <v>42.0501</v>
      </c>
      <c r="I5" s="83"/>
      <c r="J5" s="96" t="n">
        <f aca="false">Test!B194</f>
        <v>5738.9584</v>
      </c>
      <c r="K5" s="97" t="n">
        <f aca="false">Test!C194</f>
        <v>39.1386</v>
      </c>
      <c r="L5" s="97" t="n">
        <f aca="false">Test!D194</f>
        <v>39.6844</v>
      </c>
      <c r="M5" s="98" t="n">
        <f aca="false">Test!E194</f>
        <v>42.045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3646.46</v>
      </c>
      <c r="AC5" s="97" t="n">
        <f aca="false">Anchor!G194</f>
        <v>37.871</v>
      </c>
      <c r="AD5" s="97" t="n">
        <f aca="false">Anchor!H194</f>
        <v>39.9</v>
      </c>
      <c r="AE5" s="97" t="n">
        <f aca="false">Anchor!I194</f>
        <v>41.911</v>
      </c>
      <c r="AF5" s="96" t="n">
        <f aca="false">Anchor!J194</f>
        <v>17053.91</v>
      </c>
      <c r="AG5" s="97" t="n">
        <f aca="false">Anchor!K194</f>
        <v>45.65</v>
      </c>
      <c r="AH5" s="97" t="n">
        <f aca="false">Anchor!L194</f>
        <v>1381</v>
      </c>
      <c r="AI5" s="102" t="n">
        <f aca="false">AF5/3600</f>
        <v>4.73719722222222</v>
      </c>
      <c r="AJ5" s="103" t="n">
        <f aca="false">E5+AB5</f>
        <v>9385.3368</v>
      </c>
      <c r="AK5" s="189"/>
      <c r="AL5" s="96" t="n">
        <f aca="false">Test!F194</f>
        <v>3646.46</v>
      </c>
      <c r="AM5" s="97" t="n">
        <f aca="false">Test!G194</f>
        <v>37.871</v>
      </c>
      <c r="AN5" s="97" t="n">
        <f aca="false">Test!H194</f>
        <v>39.9</v>
      </c>
      <c r="AO5" s="97" t="n">
        <f aca="false">Test!I194</f>
        <v>41.911</v>
      </c>
      <c r="AP5" s="96" t="n">
        <f aca="false">Test!J194</f>
        <v>12786.9</v>
      </c>
      <c r="AQ5" s="97" t="n">
        <f aca="false">Test!K194</f>
        <v>32.88</v>
      </c>
      <c r="AR5" s="97" t="n">
        <f aca="false">Test!L194</f>
        <v>1418</v>
      </c>
      <c r="AS5" s="102" t="n">
        <f aca="false">AP5/3600</f>
        <v>3.55191666666667</v>
      </c>
      <c r="AT5" s="103" t="n">
        <f aca="false">J5+AL5</f>
        <v>9385.4184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n">
        <f aca="false">AP5/AF5</f>
        <v>0.749792862751123</v>
      </c>
      <c r="BB5" s="105" t="n">
        <f aca="false">AQ5/AG5</f>
        <v>0.72026286966046</v>
      </c>
      <c r="BC5" s="106" t="n">
        <f aca="false">AR5/AH5</f>
        <v>1.0267921795800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659.1664</v>
      </c>
      <c r="F6" s="97" t="n">
        <f aca="false">Anchor!C195</f>
        <v>36.9619</v>
      </c>
      <c r="G6" s="97" t="n">
        <f aca="false">Anchor!D195</f>
        <v>38.557</v>
      </c>
      <c r="H6" s="98" t="n">
        <f aca="false">Anchor!E195</f>
        <v>40.9073</v>
      </c>
      <c r="I6" s="83"/>
      <c r="J6" s="96" t="n">
        <f aca="false">Test!B195</f>
        <v>2661.4608</v>
      </c>
      <c r="K6" s="97" t="n">
        <f aca="false">Test!C195</f>
        <v>36.9584</v>
      </c>
      <c r="L6" s="97" t="n">
        <f aca="false">Test!D195</f>
        <v>38.5588</v>
      </c>
      <c r="M6" s="98" t="n">
        <f aca="false">Test!E195</f>
        <v>40.902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911.4</v>
      </c>
      <c r="AC6" s="97" t="n">
        <f aca="false">Anchor!G195</f>
        <v>35.113</v>
      </c>
      <c r="AD6" s="97" t="n">
        <f aca="false">Anchor!H195</f>
        <v>38.414</v>
      </c>
      <c r="AE6" s="97" t="n">
        <f aca="false">Anchor!I195</f>
        <v>40.727</v>
      </c>
      <c r="AF6" s="96" t="n">
        <f aca="false">Anchor!J195</f>
        <v>14456.9</v>
      </c>
      <c r="AG6" s="97" t="n">
        <f aca="false">Anchor!K195</f>
        <v>36.9</v>
      </c>
      <c r="AH6" s="97" t="n">
        <f aca="false">Anchor!L195</f>
        <v>1383</v>
      </c>
      <c r="AI6" s="102" t="n">
        <f aca="false">AF6/3600</f>
        <v>4.01580555555556</v>
      </c>
      <c r="AJ6" s="103" t="n">
        <f aca="false">E6+AB6</f>
        <v>4570.5664</v>
      </c>
      <c r="AK6" s="189"/>
      <c r="AL6" s="96" t="n">
        <f aca="false">Test!F195</f>
        <v>1911.4</v>
      </c>
      <c r="AM6" s="97" t="n">
        <f aca="false">Test!G195</f>
        <v>35.113</v>
      </c>
      <c r="AN6" s="97" t="n">
        <f aca="false">Test!H195</f>
        <v>38.414</v>
      </c>
      <c r="AO6" s="97" t="n">
        <f aca="false">Test!I195</f>
        <v>40.727</v>
      </c>
      <c r="AP6" s="96" t="n">
        <f aca="false">Test!J195</f>
        <v>11204.07</v>
      </c>
      <c r="AQ6" s="97" t="n">
        <f aca="false">Test!K195</f>
        <v>27.74</v>
      </c>
      <c r="AR6" s="97" t="n">
        <f aca="false">Test!L195</f>
        <v>1430</v>
      </c>
      <c r="AS6" s="102" t="n">
        <f aca="false">AP6/3600</f>
        <v>3.11224166666667</v>
      </c>
      <c r="AT6" s="103" t="n">
        <f aca="false">J6+AL6</f>
        <v>4572.8608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n">
        <f aca="false">AP6/AF6</f>
        <v>0.774998097794133</v>
      </c>
      <c r="BB6" s="105" t="n">
        <f aca="false">AQ6/AG6</f>
        <v>0.751761517615176</v>
      </c>
      <c r="BC6" s="106" t="n">
        <f aca="false">AR6/AH6</f>
        <v>1.03398409255242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381.9408</v>
      </c>
      <c r="F7" s="111" t="n">
        <f aca="false">Anchor!C196</f>
        <v>34.7407</v>
      </c>
      <c r="G7" s="111" t="n">
        <f aca="false">Anchor!D196</f>
        <v>37.3309</v>
      </c>
      <c r="H7" s="112" t="n">
        <f aca="false">Anchor!E196</f>
        <v>39.6675</v>
      </c>
      <c r="I7" s="83"/>
      <c r="J7" s="110" t="n">
        <f aca="false">Test!B196</f>
        <v>1382.6576</v>
      </c>
      <c r="K7" s="111" t="n">
        <f aca="false">Test!C196</f>
        <v>34.7467</v>
      </c>
      <c r="L7" s="111" t="n">
        <f aca="false">Test!D196</f>
        <v>37.3382</v>
      </c>
      <c r="M7" s="112" t="n">
        <f aca="false">Test!E196</f>
        <v>39.666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1036.15</v>
      </c>
      <c r="AC7" s="111" t="n">
        <f aca="false">Anchor!G196</f>
        <v>32.457</v>
      </c>
      <c r="AD7" s="111" t="n">
        <f aca="false">Anchor!H196</f>
        <v>37.175</v>
      </c>
      <c r="AE7" s="111" t="n">
        <f aca="false">Anchor!I196</f>
        <v>39.62</v>
      </c>
      <c r="AF7" s="110" t="n">
        <f aca="false">Anchor!J196</f>
        <v>12609.16</v>
      </c>
      <c r="AG7" s="111" t="n">
        <f aca="false">Anchor!K196</f>
        <v>34.59</v>
      </c>
      <c r="AH7" s="111" t="n">
        <f aca="false">Anchor!L196</f>
        <v>1383</v>
      </c>
      <c r="AI7" s="116" t="n">
        <f aca="false">AF7/3600</f>
        <v>3.50254444444444</v>
      </c>
      <c r="AJ7" s="117" t="n">
        <f aca="false">E7+AB7</f>
        <v>2418.0908</v>
      </c>
      <c r="AK7" s="189"/>
      <c r="AL7" s="110" t="n">
        <f aca="false">Test!F196</f>
        <v>1036.15</v>
      </c>
      <c r="AM7" s="111" t="n">
        <f aca="false">Test!G196</f>
        <v>32.457</v>
      </c>
      <c r="AN7" s="111" t="n">
        <f aca="false">Test!H196</f>
        <v>37.175</v>
      </c>
      <c r="AO7" s="111" t="n">
        <f aca="false">Test!I196</f>
        <v>39.62</v>
      </c>
      <c r="AP7" s="110" t="n">
        <f aca="false">Test!J196</f>
        <v>10133.77</v>
      </c>
      <c r="AQ7" s="111" t="n">
        <f aca="false">Test!K196</f>
        <v>26.68</v>
      </c>
      <c r="AR7" s="111" t="n">
        <f aca="false">Test!L196</f>
        <v>1379</v>
      </c>
      <c r="AS7" s="116" t="n">
        <f aca="false">AP7/3600</f>
        <v>2.81493611111111</v>
      </c>
      <c r="AT7" s="117" t="n">
        <f aca="false">J7+AL7</f>
        <v>2418.8076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n">
        <f aca="false">AP7/AF7</f>
        <v>0.803683195391287</v>
      </c>
      <c r="BB7" s="119" t="n">
        <f aca="false">AQ7/AG7</f>
        <v>0.771321191095692</v>
      </c>
      <c r="BC7" s="120" t="n">
        <f aca="false">AR7/AH7</f>
        <v>0.997107736804049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672.344</v>
      </c>
      <c r="F8" s="81" t="n">
        <f aca="false">Anchor!C197</f>
        <v>40.2798</v>
      </c>
      <c r="G8" s="81" t="n">
        <f aca="false">Anchor!D197</f>
        <v>40.4808</v>
      </c>
      <c r="H8" s="82" t="n">
        <f aca="false">Anchor!E197</f>
        <v>42.8559</v>
      </c>
      <c r="I8" s="83"/>
      <c r="J8" s="80" t="n">
        <f aca="false">Test!B197</f>
        <v>8674.1536</v>
      </c>
      <c r="K8" s="81" t="n">
        <f aca="false">Test!C197</f>
        <v>40.2798</v>
      </c>
      <c r="L8" s="81" t="n">
        <f aca="false">Test!D197</f>
        <v>40.4774</v>
      </c>
      <c r="M8" s="82" t="n">
        <f aca="false">Test!E197</f>
        <v>42.853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7141.18</v>
      </c>
      <c r="AC8" s="81" t="n">
        <f aca="false">Anchor!G197</f>
        <v>40.72</v>
      </c>
      <c r="AD8" s="81" t="n">
        <f aca="false">Anchor!H197</f>
        <v>41.977</v>
      </c>
      <c r="AE8" s="81" t="n">
        <f aca="false">Anchor!I197</f>
        <v>43.685</v>
      </c>
      <c r="AF8" s="80" t="n">
        <f aca="false">Anchor!J197</f>
        <v>19581.79</v>
      </c>
      <c r="AG8" s="81" t="n">
        <f aca="false">Anchor!K197</f>
        <v>48.39</v>
      </c>
      <c r="AH8" s="81" t="n">
        <f aca="false">Anchor!L197</f>
        <v>1383</v>
      </c>
      <c r="AI8" s="88" t="n">
        <f aca="false">AF8/3600</f>
        <v>5.43938611111111</v>
      </c>
      <c r="AJ8" s="89" t="n">
        <f aca="false">E8+AB8</f>
        <v>15813.524</v>
      </c>
      <c r="AK8" s="189"/>
      <c r="AL8" s="80" t="n">
        <f aca="false">Test!F197</f>
        <v>7141.18</v>
      </c>
      <c r="AM8" s="81" t="n">
        <f aca="false">Test!G197</f>
        <v>40.72</v>
      </c>
      <c r="AN8" s="81" t="n">
        <f aca="false">Test!H197</f>
        <v>41.977</v>
      </c>
      <c r="AO8" s="81" t="n">
        <f aca="false">Test!I197</f>
        <v>43.685</v>
      </c>
      <c r="AP8" s="80" t="n">
        <f aca="false">Test!J197</f>
        <v>14035.42</v>
      </c>
      <c r="AQ8" s="81" t="n">
        <f aca="false">Test!K197</f>
        <v>32.58</v>
      </c>
      <c r="AR8" s="81" t="n">
        <f aca="false">Test!L197</f>
        <v>1430</v>
      </c>
      <c r="AS8" s="88" t="n">
        <f aca="false">AP8/3600</f>
        <v>3.89872777777778</v>
      </c>
      <c r="AT8" s="89" t="n">
        <f aca="false">J8+AL8</f>
        <v>15815.3336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n">
        <f aca="false">AP8/AF8</f>
        <v>0.716758784564639</v>
      </c>
      <c r="BB8" s="91" t="n">
        <f aca="false">AQ8/AG8</f>
        <v>0.673279603223807</v>
      </c>
      <c r="BC8" s="92" t="n">
        <f aca="false">AR8/AH8</f>
        <v>1.03398409255242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515.4464</v>
      </c>
      <c r="F9" s="97" t="n">
        <f aca="false">Anchor!C198</f>
        <v>38.0314</v>
      </c>
      <c r="G9" s="97" t="n">
        <f aca="false">Anchor!D198</f>
        <v>38.9141</v>
      </c>
      <c r="H9" s="98" t="n">
        <f aca="false">Anchor!E198</f>
        <v>41.256</v>
      </c>
      <c r="I9" s="83"/>
      <c r="J9" s="96" t="n">
        <f aca="false">Test!B198</f>
        <v>3513.544</v>
      </c>
      <c r="K9" s="97" t="n">
        <f aca="false">Test!C198</f>
        <v>38.0289</v>
      </c>
      <c r="L9" s="97" t="n">
        <f aca="false">Test!D198</f>
        <v>38.9113</v>
      </c>
      <c r="M9" s="98" t="n">
        <f aca="false">Test!E198</f>
        <v>41.249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3646.46</v>
      </c>
      <c r="AC9" s="97" t="n">
        <f aca="false">Anchor!G198</f>
        <v>37.871</v>
      </c>
      <c r="AD9" s="97" t="n">
        <f aca="false">Anchor!H198</f>
        <v>39.9</v>
      </c>
      <c r="AE9" s="97" t="n">
        <f aca="false">Anchor!I198</f>
        <v>41.911</v>
      </c>
      <c r="AF9" s="96" t="n">
        <f aca="false">Anchor!J198</f>
        <v>15371.18</v>
      </c>
      <c r="AG9" s="97" t="n">
        <f aca="false">Anchor!K198</f>
        <v>41.09</v>
      </c>
      <c r="AH9" s="97" t="n">
        <f aca="false">Anchor!L198</f>
        <v>1381</v>
      </c>
      <c r="AI9" s="102" t="n">
        <f aca="false">AF9/3600</f>
        <v>4.26977222222222</v>
      </c>
      <c r="AJ9" s="103" t="n">
        <f aca="false">E9+AB9</f>
        <v>7161.9064</v>
      </c>
      <c r="AK9" s="189"/>
      <c r="AL9" s="96" t="n">
        <f aca="false">Test!F198</f>
        <v>3646.46</v>
      </c>
      <c r="AM9" s="97" t="n">
        <f aca="false">Test!G198</f>
        <v>37.871</v>
      </c>
      <c r="AN9" s="97" t="n">
        <f aca="false">Test!H198</f>
        <v>39.9</v>
      </c>
      <c r="AO9" s="97" t="n">
        <f aca="false">Test!I198</f>
        <v>41.911</v>
      </c>
      <c r="AP9" s="96" t="n">
        <f aca="false">Test!J198</f>
        <v>11808.47</v>
      </c>
      <c r="AQ9" s="97" t="n">
        <f aca="false">Test!K198</f>
        <v>30.29</v>
      </c>
      <c r="AR9" s="97" t="n">
        <f aca="false">Test!L198</f>
        <v>1424</v>
      </c>
      <c r="AS9" s="102" t="n">
        <f aca="false">AP9/3600</f>
        <v>3.28013055555556</v>
      </c>
      <c r="AT9" s="103" t="n">
        <f aca="false">J9+AL9</f>
        <v>7160.004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n">
        <f aca="false">AP9/AF9</f>
        <v>0.768221437781615</v>
      </c>
      <c r="BB9" s="105" t="n">
        <f aca="false">AQ9/AG9</f>
        <v>0.737162326600146</v>
      </c>
      <c r="BC9" s="106" t="n">
        <f aca="false">AR9/AH9</f>
        <v>1.03113685734975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698.1888</v>
      </c>
      <c r="F10" s="97" t="n">
        <f aca="false">Anchor!C199</f>
        <v>35.839</v>
      </c>
      <c r="G10" s="97" t="n">
        <f aca="false">Anchor!D199</f>
        <v>37.7732</v>
      </c>
      <c r="H10" s="98" t="n">
        <f aca="false">Anchor!E199</f>
        <v>40.1191</v>
      </c>
      <c r="I10" s="83"/>
      <c r="J10" s="96" t="n">
        <f aca="false">Test!B199</f>
        <v>1699.8112</v>
      </c>
      <c r="K10" s="97" t="n">
        <f aca="false">Test!C199</f>
        <v>35.84</v>
      </c>
      <c r="L10" s="97" t="n">
        <f aca="false">Test!D199</f>
        <v>37.7667</v>
      </c>
      <c r="M10" s="98" t="n">
        <f aca="false">Test!E199</f>
        <v>40.114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911.4</v>
      </c>
      <c r="AC10" s="97" t="n">
        <f aca="false">Anchor!G199</f>
        <v>35.113</v>
      </c>
      <c r="AD10" s="97" t="n">
        <f aca="false">Anchor!H199</f>
        <v>38.414</v>
      </c>
      <c r="AE10" s="97" t="n">
        <f aca="false">Anchor!I199</f>
        <v>40.727</v>
      </c>
      <c r="AF10" s="96" t="n">
        <f aca="false">Anchor!J199</f>
        <v>13542.45</v>
      </c>
      <c r="AG10" s="97" t="n">
        <f aca="false">Anchor!K199</f>
        <v>36.47</v>
      </c>
      <c r="AH10" s="97" t="n">
        <f aca="false">Anchor!L199</f>
        <v>1383</v>
      </c>
      <c r="AI10" s="102" t="n">
        <f aca="false">AF10/3600</f>
        <v>3.76179166666667</v>
      </c>
      <c r="AJ10" s="103" t="n">
        <f aca="false">E10+AB10</f>
        <v>3609.5888</v>
      </c>
      <c r="AK10" s="189"/>
      <c r="AL10" s="96" t="n">
        <f aca="false">Test!F199</f>
        <v>1911.4</v>
      </c>
      <c r="AM10" s="97" t="n">
        <f aca="false">Test!G199</f>
        <v>35.113</v>
      </c>
      <c r="AN10" s="97" t="n">
        <f aca="false">Test!H199</f>
        <v>38.414</v>
      </c>
      <c r="AO10" s="97" t="n">
        <f aca="false">Test!I199</f>
        <v>40.727</v>
      </c>
      <c r="AP10" s="96" t="n">
        <f aca="false">Test!J199</f>
        <v>10659.08</v>
      </c>
      <c r="AQ10" s="97" t="n">
        <f aca="false">Test!K199</f>
        <v>26.13</v>
      </c>
      <c r="AR10" s="97" t="n">
        <f aca="false">Test!L199</f>
        <v>1430</v>
      </c>
      <c r="AS10" s="102" t="n">
        <f aca="false">AP10/3600</f>
        <v>2.96085555555556</v>
      </c>
      <c r="AT10" s="103" t="n">
        <f aca="false">J10+AL10</f>
        <v>3611.2112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n">
        <f aca="false">AP10/AF10</f>
        <v>0.787086531609864</v>
      </c>
      <c r="BB10" s="105" t="n">
        <f aca="false">AQ10/AG10</f>
        <v>0.716479298053194</v>
      </c>
      <c r="BC10" s="106" t="n">
        <f aca="false">AR10/AH10</f>
        <v>1.03398409255242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39.8288</v>
      </c>
      <c r="F11" s="111" t="n">
        <f aca="false">Anchor!C200</f>
        <v>33.5893</v>
      </c>
      <c r="G11" s="111" t="n">
        <f aca="false">Anchor!D200</f>
        <v>36.9486</v>
      </c>
      <c r="H11" s="112" t="n">
        <f aca="false">Anchor!E200</f>
        <v>39.3068</v>
      </c>
      <c r="I11" s="83"/>
      <c r="J11" s="110" t="n">
        <f aca="false">Test!B200</f>
        <v>941.1456</v>
      </c>
      <c r="K11" s="111" t="n">
        <f aca="false">Test!C200</f>
        <v>33.5858</v>
      </c>
      <c r="L11" s="111" t="n">
        <f aca="false">Test!D200</f>
        <v>36.9487</v>
      </c>
      <c r="M11" s="112" t="n">
        <f aca="false">Test!E200</f>
        <v>39.310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1036.15</v>
      </c>
      <c r="AC11" s="111" t="n">
        <f aca="false">Anchor!G200</f>
        <v>32.457</v>
      </c>
      <c r="AD11" s="111" t="n">
        <f aca="false">Anchor!H200</f>
        <v>37.175</v>
      </c>
      <c r="AE11" s="111" t="n">
        <f aca="false">Anchor!I200</f>
        <v>39.62</v>
      </c>
      <c r="AF11" s="110" t="n">
        <f aca="false">Anchor!J200</f>
        <v>13817.14</v>
      </c>
      <c r="AG11" s="111" t="n">
        <f aca="false">Anchor!K200</f>
        <v>38.5</v>
      </c>
      <c r="AH11" s="111" t="n">
        <f aca="false">Anchor!L200</f>
        <v>1383</v>
      </c>
      <c r="AI11" s="116" t="n">
        <f aca="false">AF11/3600</f>
        <v>3.83809444444444</v>
      </c>
      <c r="AJ11" s="117" t="n">
        <f aca="false">E11+AB11</f>
        <v>1975.9788</v>
      </c>
      <c r="AK11" s="189"/>
      <c r="AL11" s="110" t="n">
        <f aca="false">Test!F200</f>
        <v>1036.15</v>
      </c>
      <c r="AM11" s="111" t="n">
        <f aca="false">Test!G200</f>
        <v>32.457</v>
      </c>
      <c r="AN11" s="111" t="n">
        <f aca="false">Test!H200</f>
        <v>37.175</v>
      </c>
      <c r="AO11" s="111" t="n">
        <f aca="false">Test!I200</f>
        <v>39.62</v>
      </c>
      <c r="AP11" s="110" t="n">
        <f aca="false">Test!J200</f>
        <v>9812.41</v>
      </c>
      <c r="AQ11" s="111" t="n">
        <f aca="false">Test!K200</f>
        <v>26.39</v>
      </c>
      <c r="AR11" s="111" t="n">
        <f aca="false">Test!L200</f>
        <v>1387</v>
      </c>
      <c r="AS11" s="116" t="n">
        <f aca="false">AP11/3600</f>
        <v>2.72566944444444</v>
      </c>
      <c r="AT11" s="117" t="n">
        <f aca="false">J11+AL11</f>
        <v>1977.2956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n">
        <f aca="false">AP11/AF11</f>
        <v>0.71016216091029</v>
      </c>
      <c r="BB11" s="119" t="n">
        <f aca="false">AQ11/AG11</f>
        <v>0.685454545454545</v>
      </c>
      <c r="BC11" s="120" t="n">
        <f aca="false">AR11/AH11</f>
        <v>1.00289226319595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29362.0384</v>
      </c>
      <c r="F12" s="81" t="n">
        <f aca="false">Anchor!C201</f>
        <v>40.777</v>
      </c>
      <c r="G12" s="81" t="n">
        <f aca="false">Anchor!D201</f>
        <v>43.7788</v>
      </c>
      <c r="H12" s="82" t="n">
        <f aca="false">Anchor!E201</f>
        <v>44.0255</v>
      </c>
      <c r="I12" s="83"/>
      <c r="J12" s="80" t="n">
        <f aca="false">Test!B201</f>
        <v>29365.6992</v>
      </c>
      <c r="K12" s="81" t="n">
        <f aca="false">Test!C201</f>
        <v>40.7773</v>
      </c>
      <c r="L12" s="81" t="n">
        <f aca="false">Test!D201</f>
        <v>43.7789</v>
      </c>
      <c r="M12" s="82" t="n">
        <f aca="false">Test!E201</f>
        <v>44.021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20990.9</v>
      </c>
      <c r="AC12" s="81" t="n">
        <f aca="false">Anchor!G201</f>
        <v>39.82</v>
      </c>
      <c r="AD12" s="81" t="n">
        <f aca="false">Anchor!H201</f>
        <v>43.48</v>
      </c>
      <c r="AE12" s="81" t="n">
        <f aca="false">Anchor!I201</f>
        <v>44.504</v>
      </c>
      <c r="AF12" s="80" t="n">
        <f aca="false">Anchor!J201</f>
        <v>31912.01</v>
      </c>
      <c r="AG12" s="81" t="n">
        <f aca="false">Anchor!K201</f>
        <v>60.31</v>
      </c>
      <c r="AH12" s="81" t="n">
        <f aca="false">Anchor!L201</f>
        <v>1384</v>
      </c>
      <c r="AI12" s="88" t="n">
        <f aca="false">AF12/3600</f>
        <v>8.86444722222222</v>
      </c>
      <c r="AJ12" s="89" t="n">
        <f aca="false">E12+AB12</f>
        <v>50352.9384</v>
      </c>
      <c r="AK12" s="189"/>
      <c r="AL12" s="80" t="n">
        <f aca="false">Test!F201</f>
        <v>20990.9</v>
      </c>
      <c r="AM12" s="81" t="n">
        <f aca="false">Test!G201</f>
        <v>39.82</v>
      </c>
      <c r="AN12" s="81" t="n">
        <f aca="false">Test!H201</f>
        <v>43.48</v>
      </c>
      <c r="AO12" s="81" t="n">
        <f aca="false">Test!I201</f>
        <v>44.504</v>
      </c>
      <c r="AP12" s="80" t="n">
        <f aca="false">Test!J201</f>
        <v>24346.55</v>
      </c>
      <c r="AQ12" s="81" t="n">
        <f aca="false">Test!K201</f>
        <v>43.64</v>
      </c>
      <c r="AR12" s="81" t="n">
        <f aca="false">Test!L201</f>
        <v>1423</v>
      </c>
      <c r="AS12" s="88" t="n">
        <f aca="false">AP12/3600</f>
        <v>6.76293055555556</v>
      </c>
      <c r="AT12" s="89" t="n">
        <f aca="false">J12+AL12</f>
        <v>50356.5992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n">
        <f aca="false">AP12/AF12</f>
        <v>0.762927499709357</v>
      </c>
      <c r="BB12" s="91" t="n">
        <f aca="false">AQ12/AG12</f>
        <v>0.723594760404576</v>
      </c>
      <c r="BC12" s="92" t="n">
        <f aca="false">AR12/AH12</f>
        <v>1.02817919075145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2988.3264</v>
      </c>
      <c r="F13" s="97" t="n">
        <f aca="false">Anchor!C202</f>
        <v>37.8581</v>
      </c>
      <c r="G13" s="97" t="n">
        <f aca="false">Anchor!D202</f>
        <v>41.9963</v>
      </c>
      <c r="H13" s="98" t="n">
        <f aca="false">Anchor!E202</f>
        <v>42.666</v>
      </c>
      <c r="I13" s="83"/>
      <c r="J13" s="96" t="n">
        <f aca="false">Test!B202</f>
        <v>12991.2352</v>
      </c>
      <c r="K13" s="97" t="n">
        <f aca="false">Test!C202</f>
        <v>37.8592</v>
      </c>
      <c r="L13" s="97" t="n">
        <f aca="false">Test!D202</f>
        <v>41.9974</v>
      </c>
      <c r="M13" s="98" t="n">
        <f aca="false">Test!E202</f>
        <v>42.664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13097.06</v>
      </c>
      <c r="AC13" s="97" t="n">
        <f aca="false">Anchor!G202</f>
        <v>36.95</v>
      </c>
      <c r="AD13" s="97" t="n">
        <f aca="false">Anchor!H202</f>
        <v>41.711</v>
      </c>
      <c r="AE13" s="97" t="n">
        <f aca="false">Anchor!I202</f>
        <v>42.98</v>
      </c>
      <c r="AF13" s="96" t="n">
        <f aca="false">Anchor!J202</f>
        <v>24494.34</v>
      </c>
      <c r="AG13" s="97" t="n">
        <f aca="false">Anchor!K202</f>
        <v>47.13</v>
      </c>
      <c r="AH13" s="97" t="n">
        <f aca="false">Anchor!L202</f>
        <v>1381</v>
      </c>
      <c r="AI13" s="102" t="n">
        <f aca="false">AF13/3600</f>
        <v>6.80398333333333</v>
      </c>
      <c r="AJ13" s="103" t="n">
        <f aca="false">E13+AB13</f>
        <v>26085.3864</v>
      </c>
      <c r="AK13" s="189"/>
      <c r="AL13" s="96" t="n">
        <f aca="false">Test!F202</f>
        <v>13097.06</v>
      </c>
      <c r="AM13" s="97" t="n">
        <f aca="false">Test!G202</f>
        <v>36.95</v>
      </c>
      <c r="AN13" s="97" t="n">
        <f aca="false">Test!H202</f>
        <v>41.711</v>
      </c>
      <c r="AO13" s="97" t="n">
        <f aca="false">Test!I202</f>
        <v>42.98</v>
      </c>
      <c r="AP13" s="96" t="n">
        <f aca="false">Test!J202</f>
        <v>20073.56</v>
      </c>
      <c r="AQ13" s="97" t="n">
        <f aca="false">Test!K202</f>
        <v>35.98</v>
      </c>
      <c r="AR13" s="97" t="n">
        <f aca="false">Test!L202</f>
        <v>1404</v>
      </c>
      <c r="AS13" s="102" t="n">
        <f aca="false">AP13/3600</f>
        <v>5.57598888888889</v>
      </c>
      <c r="AT13" s="103" t="n">
        <f aca="false">J13+AL13</f>
        <v>26088.2952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n">
        <f aca="false">AP13/AF13</f>
        <v>0.819518305045166</v>
      </c>
      <c r="BB13" s="105" t="n">
        <f aca="false">AQ13/AG13</f>
        <v>0.763420326755782</v>
      </c>
      <c r="BC13" s="106" t="n">
        <f aca="false">AR13/AH13</f>
        <v>1.0166545981173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6440.144</v>
      </c>
      <c r="F14" s="97" t="n">
        <f aca="false">Anchor!C203</f>
        <v>35.1601</v>
      </c>
      <c r="G14" s="97" t="n">
        <f aca="false">Anchor!D203</f>
        <v>40.8005</v>
      </c>
      <c r="H14" s="98" t="n">
        <f aca="false">Anchor!E203</f>
        <v>41.6702</v>
      </c>
      <c r="I14" s="83"/>
      <c r="J14" s="96" t="n">
        <f aca="false">Test!B203</f>
        <v>6437.7472</v>
      </c>
      <c r="K14" s="97" t="n">
        <f aca="false">Test!C203</f>
        <v>35.1589</v>
      </c>
      <c r="L14" s="97" t="n">
        <f aca="false">Test!D203</f>
        <v>40.794</v>
      </c>
      <c r="M14" s="98" t="n">
        <f aca="false">Test!E203</f>
        <v>41.666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8246.48</v>
      </c>
      <c r="AC14" s="97" t="n">
        <f aca="false">Anchor!G203</f>
        <v>34.239</v>
      </c>
      <c r="AD14" s="97" t="n">
        <f aca="false">Anchor!H203</f>
        <v>40.502</v>
      </c>
      <c r="AE14" s="97" t="n">
        <f aca="false">Anchor!I203</f>
        <v>41.834</v>
      </c>
      <c r="AF14" s="96" t="n">
        <f aca="false">Anchor!J203</f>
        <v>22948.13</v>
      </c>
      <c r="AG14" s="97" t="n">
        <f aca="false">Anchor!K203</f>
        <v>44.88</v>
      </c>
      <c r="AH14" s="97" t="n">
        <f aca="false">Anchor!L203</f>
        <v>1383</v>
      </c>
      <c r="AI14" s="102" t="n">
        <f aca="false">AF14/3600</f>
        <v>6.37448055555556</v>
      </c>
      <c r="AJ14" s="103" t="n">
        <f aca="false">E14+AB14</f>
        <v>14686.624</v>
      </c>
      <c r="AK14" s="189"/>
      <c r="AL14" s="96" t="n">
        <f aca="false">Test!F203</f>
        <v>8246.48</v>
      </c>
      <c r="AM14" s="97" t="n">
        <f aca="false">Test!G203</f>
        <v>34.239</v>
      </c>
      <c r="AN14" s="97" t="n">
        <f aca="false">Test!H203</f>
        <v>40.502</v>
      </c>
      <c r="AO14" s="97" t="n">
        <f aca="false">Test!I203</f>
        <v>41.834</v>
      </c>
      <c r="AP14" s="96" t="n">
        <f aca="false">Test!J203</f>
        <v>16959.67</v>
      </c>
      <c r="AQ14" s="97" t="n">
        <f aca="false">Test!K203</f>
        <v>35.17</v>
      </c>
      <c r="AR14" s="97" t="n">
        <f aca="false">Test!L203</f>
        <v>1432</v>
      </c>
      <c r="AS14" s="102" t="n">
        <f aca="false">AP14/3600</f>
        <v>4.71101944444444</v>
      </c>
      <c r="AT14" s="103" t="n">
        <f aca="false">J14+AL14</f>
        <v>14684.2272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n">
        <f aca="false">AP14/AF14</f>
        <v>0.739043660638143</v>
      </c>
      <c r="BB14" s="105" t="n">
        <f aca="false">AQ14/AG14</f>
        <v>0.783645276292335</v>
      </c>
      <c r="BC14" s="106" t="n">
        <f aca="false">AR14/AH14</f>
        <v>1.0354302241504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3822.9312</v>
      </c>
      <c r="F15" s="111" t="n">
        <f aca="false">Anchor!C204</f>
        <v>32.7227</v>
      </c>
      <c r="G15" s="111" t="n">
        <f aca="false">Anchor!D204</f>
        <v>39.669</v>
      </c>
      <c r="H15" s="112" t="n">
        <f aca="false">Anchor!E204</f>
        <v>40.65</v>
      </c>
      <c r="I15" s="83"/>
      <c r="J15" s="110" t="n">
        <f aca="false">Test!B204</f>
        <v>3823.1136</v>
      </c>
      <c r="K15" s="111" t="n">
        <f aca="false">Test!C204</f>
        <v>32.7223</v>
      </c>
      <c r="L15" s="111" t="n">
        <f aca="false">Test!D204</f>
        <v>39.665</v>
      </c>
      <c r="M15" s="112" t="n">
        <f aca="false">Test!E204</f>
        <v>40.641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5224.19</v>
      </c>
      <c r="AC15" s="111" t="n">
        <f aca="false">Anchor!G204</f>
        <v>31.628</v>
      </c>
      <c r="AD15" s="111" t="n">
        <f aca="false">Anchor!H204</f>
        <v>39.439</v>
      </c>
      <c r="AE15" s="111" t="n">
        <f aca="false">Anchor!I204</f>
        <v>40.731</v>
      </c>
      <c r="AF15" s="110" t="n">
        <f aca="false">Anchor!J204</f>
        <v>21676.81</v>
      </c>
      <c r="AG15" s="111" t="n">
        <f aca="false">Anchor!K204</f>
        <v>44.23</v>
      </c>
      <c r="AH15" s="111" t="n">
        <f aca="false">Anchor!L204</f>
        <v>1383</v>
      </c>
      <c r="AI15" s="116" t="n">
        <f aca="false">AF15/3600</f>
        <v>6.02133611111111</v>
      </c>
      <c r="AJ15" s="117" t="n">
        <f aca="false">E15+AB15</f>
        <v>9047.1212</v>
      </c>
      <c r="AK15" s="189"/>
      <c r="AL15" s="110" t="n">
        <f aca="false">Test!F204</f>
        <v>5224.19</v>
      </c>
      <c r="AM15" s="111" t="n">
        <f aca="false">Test!G204</f>
        <v>31.628</v>
      </c>
      <c r="AN15" s="111" t="n">
        <f aca="false">Test!H204</f>
        <v>39.439</v>
      </c>
      <c r="AO15" s="111" t="n">
        <f aca="false">Test!I204</f>
        <v>40.731</v>
      </c>
      <c r="AP15" s="110" t="n">
        <f aca="false">Test!J204</f>
        <v>15129.06</v>
      </c>
      <c r="AQ15" s="111" t="n">
        <f aca="false">Test!K204</f>
        <v>30.88</v>
      </c>
      <c r="AR15" s="111" t="n">
        <f aca="false">Test!L204</f>
        <v>1418</v>
      </c>
      <c r="AS15" s="116" t="n">
        <f aca="false">AP15/3600</f>
        <v>4.20251666666667</v>
      </c>
      <c r="AT15" s="117" t="n">
        <f aca="false">J15+AL15</f>
        <v>9047.3036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n">
        <f aca="false">AP15/AF15</f>
        <v>0.697937565536626</v>
      </c>
      <c r="BB15" s="119" t="n">
        <f aca="false">AQ15/AG15</f>
        <v>0.698168663802849</v>
      </c>
      <c r="BC15" s="120" t="n">
        <f aca="false">AR15/AH15</f>
        <v>1.02530730296457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5337.2752</v>
      </c>
      <c r="F16" s="81" t="n">
        <f aca="false">Anchor!C205</f>
        <v>39.2184</v>
      </c>
      <c r="G16" s="81" t="n">
        <f aca="false">Anchor!D205</f>
        <v>42.8937</v>
      </c>
      <c r="H16" s="82" t="n">
        <f aca="false">Anchor!E205</f>
        <v>43.3666</v>
      </c>
      <c r="I16" s="83"/>
      <c r="J16" s="80" t="n">
        <f aca="false">Test!B205</f>
        <v>15338.584</v>
      </c>
      <c r="K16" s="81" t="n">
        <f aca="false">Test!C205</f>
        <v>39.2189</v>
      </c>
      <c r="L16" s="81" t="n">
        <f aca="false">Test!D205</f>
        <v>42.8936</v>
      </c>
      <c r="M16" s="82" t="n">
        <f aca="false">Test!E205</f>
        <v>43.36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20990.9</v>
      </c>
      <c r="AC16" s="81" t="n">
        <f aca="false">Anchor!G205</f>
        <v>39.82</v>
      </c>
      <c r="AD16" s="81" t="n">
        <f aca="false">Anchor!H205</f>
        <v>43.48</v>
      </c>
      <c r="AE16" s="81" t="n">
        <f aca="false">Anchor!I205</f>
        <v>44.504</v>
      </c>
      <c r="AF16" s="80" t="n">
        <f aca="false">Anchor!J205</f>
        <v>29631.27</v>
      </c>
      <c r="AG16" s="81" t="n">
        <f aca="false">Anchor!K205</f>
        <v>53.09</v>
      </c>
      <c r="AH16" s="81" t="n">
        <f aca="false">Anchor!L205</f>
        <v>1383</v>
      </c>
      <c r="AI16" s="88" t="n">
        <f aca="false">AF16/3600</f>
        <v>8.23090833333333</v>
      </c>
      <c r="AJ16" s="89" t="n">
        <f aca="false">E16+AB16</f>
        <v>36328.1752</v>
      </c>
      <c r="AK16" s="189"/>
      <c r="AL16" s="80" t="n">
        <f aca="false">Test!F205</f>
        <v>20990.9</v>
      </c>
      <c r="AM16" s="81" t="n">
        <f aca="false">Test!G205</f>
        <v>39.82</v>
      </c>
      <c r="AN16" s="81" t="n">
        <f aca="false">Test!H205</f>
        <v>43.48</v>
      </c>
      <c r="AO16" s="81" t="n">
        <f aca="false">Test!I205</f>
        <v>44.504</v>
      </c>
      <c r="AP16" s="80" t="n">
        <f aca="false">Test!J205</f>
        <v>20821.44</v>
      </c>
      <c r="AQ16" s="81" t="n">
        <f aca="false">Test!K205</f>
        <v>36.44</v>
      </c>
      <c r="AR16" s="81" t="n">
        <f aca="false">Test!L205</f>
        <v>1421</v>
      </c>
      <c r="AS16" s="88" t="n">
        <f aca="false">AP16/3600</f>
        <v>5.78373333333333</v>
      </c>
      <c r="AT16" s="89" t="n">
        <f aca="false">J16+AL16</f>
        <v>36329.484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n">
        <f aca="false">AP16/AF16</f>
        <v>0.702684697618428</v>
      </c>
      <c r="BB16" s="91" t="n">
        <f aca="false">AQ16/AG16</f>
        <v>0.686381616123564</v>
      </c>
      <c r="BC16" s="92" t="n">
        <f aca="false">AR16/AH16</f>
        <v>1.02747650036153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6582.7728</v>
      </c>
      <c r="F17" s="97" t="n">
        <f aca="false">Anchor!C206</f>
        <v>36.5546</v>
      </c>
      <c r="G17" s="97" t="n">
        <f aca="false">Anchor!D206</f>
        <v>41.2928</v>
      </c>
      <c r="H17" s="98" t="n">
        <f aca="false">Anchor!E206</f>
        <v>42.1008</v>
      </c>
      <c r="I17" s="83"/>
      <c r="J17" s="96" t="n">
        <f aca="false">Test!B206</f>
        <v>6582.576</v>
      </c>
      <c r="K17" s="97" t="n">
        <f aca="false">Test!C206</f>
        <v>36.5557</v>
      </c>
      <c r="L17" s="97" t="n">
        <f aca="false">Test!D206</f>
        <v>41.2917</v>
      </c>
      <c r="M17" s="98" t="n">
        <f aca="false">Test!E206</f>
        <v>42.102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13097.06</v>
      </c>
      <c r="AC17" s="97" t="n">
        <f aca="false">Anchor!G206</f>
        <v>36.95</v>
      </c>
      <c r="AD17" s="97" t="n">
        <f aca="false">Anchor!H206</f>
        <v>41.711</v>
      </c>
      <c r="AE17" s="97" t="n">
        <f aca="false">Anchor!I206</f>
        <v>42.98</v>
      </c>
      <c r="AF17" s="96" t="n">
        <f aca="false">Anchor!J206</f>
        <v>23801.01</v>
      </c>
      <c r="AG17" s="97" t="n">
        <f aca="false">Anchor!K206</f>
        <v>45.78</v>
      </c>
      <c r="AH17" s="97" t="n">
        <f aca="false">Anchor!L206</f>
        <v>1383</v>
      </c>
      <c r="AI17" s="102" t="n">
        <f aca="false">AF17/3600</f>
        <v>6.61139166666667</v>
      </c>
      <c r="AJ17" s="103" t="n">
        <f aca="false">E17+AB17</f>
        <v>19679.8328</v>
      </c>
      <c r="AK17" s="189"/>
      <c r="AL17" s="96" t="n">
        <f aca="false">Test!F206</f>
        <v>13097.06</v>
      </c>
      <c r="AM17" s="97" t="n">
        <f aca="false">Test!G206</f>
        <v>36.95</v>
      </c>
      <c r="AN17" s="97" t="n">
        <f aca="false">Test!H206</f>
        <v>41.711</v>
      </c>
      <c r="AO17" s="97" t="n">
        <f aca="false">Test!I206</f>
        <v>42.98</v>
      </c>
      <c r="AP17" s="96" t="n">
        <f aca="false">Test!J206</f>
        <v>17436.06</v>
      </c>
      <c r="AQ17" s="97" t="n">
        <f aca="false">Test!K206</f>
        <v>32.87</v>
      </c>
      <c r="AR17" s="97" t="n">
        <f aca="false">Test!L206</f>
        <v>1427</v>
      </c>
      <c r="AS17" s="102" t="n">
        <f aca="false">AP17/3600</f>
        <v>4.84335</v>
      </c>
      <c r="AT17" s="103" t="n">
        <f aca="false">J17+AL17</f>
        <v>19679.636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n">
        <f aca="false">AP17/AF17</f>
        <v>0.732576474695822</v>
      </c>
      <c r="BB17" s="105" t="n">
        <f aca="false">AQ17/AG17</f>
        <v>0.717999126256007</v>
      </c>
      <c r="BC17" s="106" t="n">
        <f aca="false">AR17/AH17</f>
        <v>1.03181489515546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3410.7712</v>
      </c>
      <c r="F18" s="97" t="n">
        <f aca="false">Anchor!C207</f>
        <v>34.1326</v>
      </c>
      <c r="G18" s="97" t="n">
        <f aca="false">Anchor!D207</f>
        <v>40.1498</v>
      </c>
      <c r="H18" s="98" t="n">
        <f aca="false">Anchor!E207</f>
        <v>41.1002</v>
      </c>
      <c r="I18" s="83"/>
      <c r="J18" s="96" t="n">
        <f aca="false">Test!B207</f>
        <v>3410.8368</v>
      </c>
      <c r="K18" s="97" t="n">
        <f aca="false">Test!C207</f>
        <v>34.133</v>
      </c>
      <c r="L18" s="97" t="n">
        <f aca="false">Test!D207</f>
        <v>40.1493</v>
      </c>
      <c r="M18" s="98" t="n">
        <f aca="false">Test!E207</f>
        <v>41.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8246.48</v>
      </c>
      <c r="AC18" s="97" t="n">
        <f aca="false">Anchor!G207</f>
        <v>34.239</v>
      </c>
      <c r="AD18" s="97" t="n">
        <f aca="false">Anchor!H207</f>
        <v>40.502</v>
      </c>
      <c r="AE18" s="97" t="n">
        <f aca="false">Anchor!I207</f>
        <v>41.834</v>
      </c>
      <c r="AF18" s="96" t="n">
        <f aca="false">Anchor!J207</f>
        <v>22397.01</v>
      </c>
      <c r="AG18" s="97" t="n">
        <f aca="false">Anchor!K207</f>
        <v>42.92</v>
      </c>
      <c r="AH18" s="97" t="n">
        <f aca="false">Anchor!L207</f>
        <v>1381</v>
      </c>
      <c r="AI18" s="102" t="n">
        <f aca="false">AF18/3600</f>
        <v>6.22139166666667</v>
      </c>
      <c r="AJ18" s="103" t="n">
        <f aca="false">E18+AB18</f>
        <v>11657.2512</v>
      </c>
      <c r="AK18" s="189"/>
      <c r="AL18" s="96" t="n">
        <f aca="false">Test!F207</f>
        <v>8246.48</v>
      </c>
      <c r="AM18" s="97" t="n">
        <f aca="false">Test!G207</f>
        <v>34.239</v>
      </c>
      <c r="AN18" s="97" t="n">
        <f aca="false">Test!H207</f>
        <v>40.502</v>
      </c>
      <c r="AO18" s="97" t="n">
        <f aca="false">Test!I207</f>
        <v>41.834</v>
      </c>
      <c r="AP18" s="96" t="n">
        <f aca="false">Test!J207</f>
        <v>15117.58</v>
      </c>
      <c r="AQ18" s="97" t="n">
        <f aca="false">Test!K207</f>
        <v>27.66</v>
      </c>
      <c r="AR18" s="97" t="n">
        <f aca="false">Test!L207</f>
        <v>1419</v>
      </c>
      <c r="AS18" s="102" t="n">
        <f aca="false">AP18/3600</f>
        <v>4.19932777777778</v>
      </c>
      <c r="AT18" s="103" t="n">
        <f aca="false">J18+AL18</f>
        <v>11657.3168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n">
        <f aca="false">AP18/AF18</f>
        <v>0.674982062337785</v>
      </c>
      <c r="BB18" s="105" t="n">
        <f aca="false">AQ18/AG18</f>
        <v>0.644454799627213</v>
      </c>
      <c r="BC18" s="106" t="n">
        <f aca="false">AR18/AH18</f>
        <v>1.02751629254164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2100.8656</v>
      </c>
      <c r="F19" s="111" t="n">
        <f aca="false">Anchor!C208</f>
        <v>31.8065</v>
      </c>
      <c r="G19" s="111" t="n">
        <f aca="false">Anchor!D208</f>
        <v>39.3177</v>
      </c>
      <c r="H19" s="112" t="n">
        <f aca="false">Anchor!E208</f>
        <v>40.3317</v>
      </c>
      <c r="I19" s="83"/>
      <c r="J19" s="110" t="n">
        <f aca="false">Test!B208</f>
        <v>2101.032</v>
      </c>
      <c r="K19" s="111" t="n">
        <f aca="false">Test!C208</f>
        <v>31.8068</v>
      </c>
      <c r="L19" s="111" t="n">
        <f aca="false">Test!D208</f>
        <v>39.3138</v>
      </c>
      <c r="M19" s="112" t="n">
        <f aca="false">Test!E208</f>
        <v>40.331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5224.19</v>
      </c>
      <c r="AC19" s="111" t="n">
        <f aca="false">Anchor!G208</f>
        <v>31.628</v>
      </c>
      <c r="AD19" s="111" t="n">
        <f aca="false">Anchor!H208</f>
        <v>39.439</v>
      </c>
      <c r="AE19" s="111" t="n">
        <f aca="false">Anchor!I208</f>
        <v>40.731</v>
      </c>
      <c r="AF19" s="110" t="n">
        <f aca="false">Anchor!J208</f>
        <v>20377.43</v>
      </c>
      <c r="AG19" s="111" t="n">
        <f aca="false">Anchor!K208</f>
        <v>38.75</v>
      </c>
      <c r="AH19" s="111" t="n">
        <f aca="false">Anchor!L208</f>
        <v>1383</v>
      </c>
      <c r="AI19" s="116" t="n">
        <f aca="false">AF19/3600</f>
        <v>5.66039722222222</v>
      </c>
      <c r="AJ19" s="117" t="n">
        <f aca="false">E19+AB19</f>
        <v>7325.0556</v>
      </c>
      <c r="AK19" s="189"/>
      <c r="AL19" s="110" t="n">
        <f aca="false">Test!F208</f>
        <v>5224.19</v>
      </c>
      <c r="AM19" s="111" t="n">
        <f aca="false">Test!G208</f>
        <v>31.628</v>
      </c>
      <c r="AN19" s="111" t="n">
        <f aca="false">Test!H208</f>
        <v>39.439</v>
      </c>
      <c r="AO19" s="111" t="n">
        <f aca="false">Test!I208</f>
        <v>40.731</v>
      </c>
      <c r="AP19" s="110" t="n">
        <f aca="false">Test!J208</f>
        <v>14135.79</v>
      </c>
      <c r="AQ19" s="111" t="n">
        <f aca="false">Test!K208</f>
        <v>27.84</v>
      </c>
      <c r="AR19" s="111" t="n">
        <f aca="false">Test!L208</f>
        <v>1434</v>
      </c>
      <c r="AS19" s="116" t="n">
        <f aca="false">AP19/3600</f>
        <v>3.92660833333333</v>
      </c>
      <c r="AT19" s="117" t="n">
        <f aca="false">J19+AL19</f>
        <v>7325.222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n">
        <f aca="false">AP19/AF19</f>
        <v>0.693698371188123</v>
      </c>
      <c r="BB19" s="119" t="n">
        <f aca="false">AQ19/AG19</f>
        <v>0.718451612903226</v>
      </c>
      <c r="BC19" s="120" t="n">
        <f aca="false">AR19/AH19</f>
        <v>1.03687635574837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139.9288</v>
      </c>
      <c r="F20" s="81" t="n">
        <f aca="false">Anchor!C209</f>
        <v>41.4574</v>
      </c>
      <c r="G20" s="81" t="n">
        <f aca="false">Anchor!D209</f>
        <v>43.1198</v>
      </c>
      <c r="H20" s="82" t="n">
        <f aca="false">Anchor!E209</f>
        <v>44.5383</v>
      </c>
      <c r="I20" s="83"/>
      <c r="J20" s="80" t="n">
        <f aca="false">Test!B209</f>
        <v>4139.044</v>
      </c>
      <c r="K20" s="81" t="n">
        <f aca="false">Test!C209</f>
        <v>41.4563</v>
      </c>
      <c r="L20" s="81" t="n">
        <f aca="false">Test!D209</f>
        <v>43.1202</v>
      </c>
      <c r="M20" s="82" t="n">
        <f aca="false">Test!E209</f>
        <v>44.543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3154.74</v>
      </c>
      <c r="AC20" s="81" t="n">
        <f aca="false">Anchor!G209</f>
        <v>41.945</v>
      </c>
      <c r="AD20" s="81" t="n">
        <f aca="false">Anchor!H209</f>
        <v>43.314</v>
      </c>
      <c r="AE20" s="81" t="n">
        <f aca="false">Anchor!I209</f>
        <v>44.281</v>
      </c>
      <c r="AF20" s="80" t="n">
        <f aca="false">Anchor!J209</f>
        <v>19937.53</v>
      </c>
      <c r="AG20" s="81" t="n">
        <f aca="false">Anchor!K209</f>
        <v>39.29</v>
      </c>
      <c r="AH20" s="81" t="n">
        <f aca="false">Anchor!L209</f>
        <v>734</v>
      </c>
      <c r="AI20" s="88" t="n">
        <f aca="false">AF20/3600</f>
        <v>5.53820277777778</v>
      </c>
      <c r="AJ20" s="89" t="n">
        <f aca="false">E20+AB20</f>
        <v>7294.6688</v>
      </c>
      <c r="AK20" s="189"/>
      <c r="AL20" s="80" t="n">
        <f aca="false">Test!F209</f>
        <v>3154.74</v>
      </c>
      <c r="AM20" s="81" t="n">
        <f aca="false">Test!G209</f>
        <v>41.945</v>
      </c>
      <c r="AN20" s="81" t="n">
        <f aca="false">Test!H209</f>
        <v>43.314</v>
      </c>
      <c r="AO20" s="81" t="n">
        <f aca="false">Test!I209</f>
        <v>44.281</v>
      </c>
      <c r="AP20" s="80" t="n">
        <f aca="false">Test!J209</f>
        <v>16121.95</v>
      </c>
      <c r="AQ20" s="81" t="n">
        <f aca="false">Test!K209</f>
        <v>32.7</v>
      </c>
      <c r="AR20" s="81" t="n">
        <f aca="false">Test!L209</f>
        <v>746</v>
      </c>
      <c r="AS20" s="88" t="n">
        <f aca="false">AP20/3600</f>
        <v>4.47831944444445</v>
      </c>
      <c r="AT20" s="89" t="n">
        <f aca="false">J20+AL20</f>
        <v>7293.784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n">
        <f aca="false">AP20/AF20</f>
        <v>0.808623234673503</v>
      </c>
      <c r="BB20" s="91" t="n">
        <f aca="false">AQ20/AG20</f>
        <v>0.832272842962586</v>
      </c>
      <c r="BC20" s="92" t="n">
        <f aca="false">AR20/AH20</f>
        <v>1.01634877384196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1833.8616</v>
      </c>
      <c r="F21" s="97" t="n">
        <f aca="false">Anchor!C210</f>
        <v>39.7243</v>
      </c>
      <c r="G21" s="97" t="n">
        <f aca="false">Anchor!D210</f>
        <v>41.6819</v>
      </c>
      <c r="H21" s="98" t="n">
        <f aca="false">Anchor!E210</f>
        <v>42.8108</v>
      </c>
      <c r="I21" s="83"/>
      <c r="J21" s="96" t="n">
        <f aca="false">Test!B210</f>
        <v>1834.7952</v>
      </c>
      <c r="K21" s="97" t="n">
        <f aca="false">Test!C210</f>
        <v>39.7251</v>
      </c>
      <c r="L21" s="97" t="n">
        <f aca="false">Test!D210</f>
        <v>41.6808</v>
      </c>
      <c r="M21" s="98" t="n">
        <f aca="false">Test!E210</f>
        <v>42.808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808.09</v>
      </c>
      <c r="AC21" s="97" t="n">
        <f aca="false">Anchor!G210</f>
        <v>39.41</v>
      </c>
      <c r="AD21" s="97" t="n">
        <f aca="false">Anchor!H210</f>
        <v>41.741</v>
      </c>
      <c r="AE21" s="97" t="n">
        <f aca="false">Anchor!I210</f>
        <v>42.85</v>
      </c>
      <c r="AF21" s="96" t="n">
        <f aca="false">Anchor!J210</f>
        <v>16842.28</v>
      </c>
      <c r="AG21" s="97" t="n">
        <f aca="false">Anchor!K210</f>
        <v>33.81</v>
      </c>
      <c r="AH21" s="97" t="n">
        <f aca="false">Anchor!L210</f>
        <v>732</v>
      </c>
      <c r="AI21" s="102" t="n">
        <f aca="false">AF21/3600</f>
        <v>4.67841111111111</v>
      </c>
      <c r="AJ21" s="103" t="n">
        <f aca="false">E21+AB21</f>
        <v>3641.9516</v>
      </c>
      <c r="AK21" s="189"/>
      <c r="AL21" s="96" t="n">
        <f aca="false">Test!F210</f>
        <v>1808.09</v>
      </c>
      <c r="AM21" s="97" t="n">
        <f aca="false">Test!G210</f>
        <v>39.41</v>
      </c>
      <c r="AN21" s="97" t="n">
        <f aca="false">Test!H210</f>
        <v>41.741</v>
      </c>
      <c r="AO21" s="97" t="n">
        <f aca="false">Test!I210</f>
        <v>42.85</v>
      </c>
      <c r="AP21" s="96" t="n">
        <f aca="false">Test!J210</f>
        <v>13579.49</v>
      </c>
      <c r="AQ21" s="97" t="n">
        <f aca="false">Test!K210</f>
        <v>27.33</v>
      </c>
      <c r="AR21" s="97" t="n">
        <f aca="false">Test!L210</f>
        <v>751</v>
      </c>
      <c r="AS21" s="102" t="n">
        <f aca="false">AP21/3600</f>
        <v>3.77208055555556</v>
      </c>
      <c r="AT21" s="103" t="n">
        <f aca="false">J21+AL21</f>
        <v>3642.8852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n">
        <f aca="false">AP21/AF21</f>
        <v>0.806273853658768</v>
      </c>
      <c r="BB21" s="105" t="n">
        <f aca="false">AQ21/AG21</f>
        <v>0.808340727595386</v>
      </c>
      <c r="BC21" s="106" t="n">
        <f aca="false">AR21/AH21</f>
        <v>1.0259562841530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987.5808</v>
      </c>
      <c r="F22" s="97" t="n">
        <f aca="false">Anchor!C211</f>
        <v>37.7741</v>
      </c>
      <c r="G22" s="97" t="n">
        <f aca="false">Anchor!D211</f>
        <v>40.7048</v>
      </c>
      <c r="H22" s="98" t="n">
        <f aca="false">Anchor!E211</f>
        <v>41.7864</v>
      </c>
      <c r="I22" s="83"/>
      <c r="J22" s="96" t="n">
        <f aca="false">Test!B211</f>
        <v>986.0624</v>
      </c>
      <c r="K22" s="97" t="n">
        <f aca="false">Test!C211</f>
        <v>37.7712</v>
      </c>
      <c r="L22" s="97" t="n">
        <f aca="false">Test!D211</f>
        <v>40.7058</v>
      </c>
      <c r="M22" s="98" t="n">
        <f aca="false">Test!E211</f>
        <v>41.788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1041.49</v>
      </c>
      <c r="AC22" s="97" t="n">
        <f aca="false">Anchor!G211</f>
        <v>36.768</v>
      </c>
      <c r="AD22" s="97" t="n">
        <f aca="false">Anchor!H211</f>
        <v>40.606</v>
      </c>
      <c r="AE22" s="97" t="n">
        <f aca="false">Anchor!I211</f>
        <v>41.895</v>
      </c>
      <c r="AF22" s="96" t="n">
        <f aca="false">Anchor!J211</f>
        <v>15457.28</v>
      </c>
      <c r="AG22" s="97" t="n">
        <f aca="false">Anchor!K211</f>
        <v>34.89</v>
      </c>
      <c r="AH22" s="97" t="n">
        <f aca="false">Anchor!L211</f>
        <v>732</v>
      </c>
      <c r="AI22" s="102" t="n">
        <f aca="false">AF22/3600</f>
        <v>4.29368888888889</v>
      </c>
      <c r="AJ22" s="103" t="n">
        <f aca="false">E22+AB22</f>
        <v>2029.0708</v>
      </c>
      <c r="AK22" s="189"/>
      <c r="AL22" s="96" t="n">
        <f aca="false">Test!F211</f>
        <v>1041.49</v>
      </c>
      <c r="AM22" s="97" t="n">
        <f aca="false">Test!G211</f>
        <v>36.768</v>
      </c>
      <c r="AN22" s="97" t="n">
        <f aca="false">Test!H211</f>
        <v>40.606</v>
      </c>
      <c r="AO22" s="97" t="n">
        <f aca="false">Test!I211</f>
        <v>41.895</v>
      </c>
      <c r="AP22" s="96" t="n">
        <f aca="false">Test!J211</f>
        <v>11814.92</v>
      </c>
      <c r="AQ22" s="97" t="n">
        <f aca="false">Test!K211</f>
        <v>24.01</v>
      </c>
      <c r="AR22" s="97" t="n">
        <f aca="false">Test!L211</f>
        <v>745</v>
      </c>
      <c r="AS22" s="102" t="n">
        <f aca="false">AP22/3600</f>
        <v>3.28192222222222</v>
      </c>
      <c r="AT22" s="103" t="n">
        <f aca="false">J22+AL22</f>
        <v>2027.5524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n">
        <f aca="false">AP22/AF22</f>
        <v>0.764359576846638</v>
      </c>
      <c r="BB22" s="105" t="n">
        <f aca="false">AQ22/AG22</f>
        <v>0.688162797363141</v>
      </c>
      <c r="BC22" s="106" t="n">
        <f aca="false">AR22/AH22</f>
        <v>1.01775956284153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592.7616</v>
      </c>
      <c r="F23" s="111" t="n">
        <f aca="false">Anchor!C212</f>
        <v>35.744</v>
      </c>
      <c r="G23" s="111" t="n">
        <f aca="false">Anchor!D212</f>
        <v>39.7622</v>
      </c>
      <c r="H23" s="112" t="n">
        <f aca="false">Anchor!E212</f>
        <v>40.9133</v>
      </c>
      <c r="I23" s="83"/>
      <c r="J23" s="110" t="n">
        <f aca="false">Test!B212</f>
        <v>593.316</v>
      </c>
      <c r="K23" s="111" t="n">
        <f aca="false">Test!C212</f>
        <v>35.7482</v>
      </c>
      <c r="L23" s="111" t="n">
        <f aca="false">Test!D212</f>
        <v>39.7642</v>
      </c>
      <c r="M23" s="112" t="n">
        <f aca="false">Test!E212</f>
        <v>40.912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580.03</v>
      </c>
      <c r="AC23" s="111" t="n">
        <f aca="false">Anchor!G212</f>
        <v>34.14</v>
      </c>
      <c r="AD23" s="111" t="n">
        <f aca="false">Anchor!H212</f>
        <v>39.594</v>
      </c>
      <c r="AE23" s="111" t="n">
        <f aca="false">Anchor!I212</f>
        <v>41.049</v>
      </c>
      <c r="AF23" s="110" t="n">
        <f aca="false">Anchor!J212</f>
        <v>13130.17</v>
      </c>
      <c r="AG23" s="111" t="n">
        <f aca="false">Anchor!K212</f>
        <v>30.13</v>
      </c>
      <c r="AH23" s="111" t="n">
        <f aca="false">Anchor!L212</f>
        <v>734</v>
      </c>
      <c r="AI23" s="116" t="n">
        <f aca="false">AF23/3600</f>
        <v>3.64726944444444</v>
      </c>
      <c r="AJ23" s="117" t="n">
        <f aca="false">E23+AB23</f>
        <v>1172.7916</v>
      </c>
      <c r="AK23" s="189"/>
      <c r="AL23" s="110" t="n">
        <f aca="false">Test!F212</f>
        <v>580.03</v>
      </c>
      <c r="AM23" s="111" t="n">
        <f aca="false">Test!G212</f>
        <v>34.14</v>
      </c>
      <c r="AN23" s="111" t="n">
        <f aca="false">Test!H212</f>
        <v>39.594</v>
      </c>
      <c r="AO23" s="111" t="n">
        <f aca="false">Test!I212</f>
        <v>41.049</v>
      </c>
      <c r="AP23" s="110" t="n">
        <f aca="false">Test!J212</f>
        <v>10478.35</v>
      </c>
      <c r="AQ23" s="111" t="n">
        <f aca="false">Test!K212</f>
        <v>22.29</v>
      </c>
      <c r="AR23" s="111" t="n">
        <f aca="false">Test!L212</f>
        <v>747</v>
      </c>
      <c r="AS23" s="116" t="n">
        <f aca="false">AP23/3600</f>
        <v>2.91065277777778</v>
      </c>
      <c r="AT23" s="117" t="n">
        <f aca="false">J23+AL23</f>
        <v>1173.346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n">
        <f aca="false">AP23/AF23</f>
        <v>0.798036125960288</v>
      </c>
      <c r="BB23" s="119" t="n">
        <f aca="false">AQ23/AG23</f>
        <v>0.739794225024892</v>
      </c>
      <c r="BC23" s="120" t="n">
        <f aca="false">AR23/AH23</f>
        <v>1.01771117166213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1798.616</v>
      </c>
      <c r="F24" s="81" t="n">
        <f aca="false">Anchor!C213</f>
        <v>40.5585</v>
      </c>
      <c r="G24" s="81" t="n">
        <f aca="false">Anchor!D213</f>
        <v>42.3726</v>
      </c>
      <c r="H24" s="82" t="n">
        <f aca="false">Anchor!E213</f>
        <v>43.5859</v>
      </c>
      <c r="I24" s="83"/>
      <c r="J24" s="80" t="n">
        <f aca="false">Test!B213</f>
        <v>1798.7448</v>
      </c>
      <c r="K24" s="81" t="n">
        <f aca="false">Test!C213</f>
        <v>40.5588</v>
      </c>
      <c r="L24" s="81" t="n">
        <f aca="false">Test!D213</f>
        <v>42.3733</v>
      </c>
      <c r="M24" s="82" t="n">
        <f aca="false">Test!E213</f>
        <v>43.585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3154.74</v>
      </c>
      <c r="AC24" s="81" t="n">
        <f aca="false">Anchor!G213</f>
        <v>41.945</v>
      </c>
      <c r="AD24" s="81" t="n">
        <f aca="false">Anchor!H213</f>
        <v>43.314</v>
      </c>
      <c r="AE24" s="81" t="n">
        <f aca="false">Anchor!I213</f>
        <v>44.281</v>
      </c>
      <c r="AF24" s="80" t="n">
        <f aca="false">Anchor!J213</f>
        <v>17213.28</v>
      </c>
      <c r="AG24" s="81" t="n">
        <f aca="false">Anchor!K213</f>
        <v>31.11</v>
      </c>
      <c r="AH24" s="81" t="n">
        <f aca="false">Anchor!L213</f>
        <v>732</v>
      </c>
      <c r="AI24" s="88" t="n">
        <f aca="false">AF24/3600</f>
        <v>4.78146666666667</v>
      </c>
      <c r="AJ24" s="89" t="n">
        <f aca="false">E24+AB24</f>
        <v>4953.356</v>
      </c>
      <c r="AK24" s="189"/>
      <c r="AL24" s="80" t="n">
        <f aca="false">Test!F213</f>
        <v>3154.74</v>
      </c>
      <c r="AM24" s="81" t="n">
        <f aca="false">Test!G213</f>
        <v>41.945</v>
      </c>
      <c r="AN24" s="81" t="n">
        <f aca="false">Test!H213</f>
        <v>43.314</v>
      </c>
      <c r="AO24" s="81" t="n">
        <f aca="false">Test!I213</f>
        <v>44.281</v>
      </c>
      <c r="AP24" s="80" t="n">
        <f aca="false">Test!J213</f>
        <v>13890.71</v>
      </c>
      <c r="AQ24" s="81" t="n">
        <f aca="false">Test!K213</f>
        <v>28.75</v>
      </c>
      <c r="AR24" s="81" t="n">
        <f aca="false">Test!L213</f>
        <v>762</v>
      </c>
      <c r="AS24" s="88" t="n">
        <f aca="false">AP24/3600</f>
        <v>3.85853055555556</v>
      </c>
      <c r="AT24" s="89" t="n">
        <f aca="false">J24+AL24</f>
        <v>4953.4848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n">
        <f aca="false">AP24/AF24</f>
        <v>0.80697635778887</v>
      </c>
      <c r="BB24" s="91" t="n">
        <f aca="false">AQ24/AG24</f>
        <v>0.924140147862424</v>
      </c>
      <c r="BC24" s="92" t="n">
        <f aca="false">AR24/AH24</f>
        <v>1.0409836065573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866.7736</v>
      </c>
      <c r="F25" s="97" t="n">
        <f aca="false">Anchor!C214</f>
        <v>38.8206</v>
      </c>
      <c r="G25" s="97" t="n">
        <f aca="false">Anchor!D214</f>
        <v>41.0968</v>
      </c>
      <c r="H25" s="98" t="n">
        <f aca="false">Anchor!E214</f>
        <v>42.1445</v>
      </c>
      <c r="I25" s="83"/>
      <c r="J25" s="96" t="n">
        <f aca="false">Test!B214</f>
        <v>867.6424</v>
      </c>
      <c r="K25" s="97" t="n">
        <f aca="false">Test!C214</f>
        <v>38.8205</v>
      </c>
      <c r="L25" s="97" t="n">
        <f aca="false">Test!D214</f>
        <v>41.0995</v>
      </c>
      <c r="M25" s="98" t="n">
        <f aca="false">Test!E214</f>
        <v>42.145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808.09</v>
      </c>
      <c r="AC25" s="97" t="n">
        <f aca="false">Anchor!G214</f>
        <v>39.41</v>
      </c>
      <c r="AD25" s="97" t="n">
        <f aca="false">Anchor!H214</f>
        <v>41.741</v>
      </c>
      <c r="AE25" s="97" t="n">
        <f aca="false">Anchor!I214</f>
        <v>42.85</v>
      </c>
      <c r="AF25" s="96" t="n">
        <f aca="false">Anchor!J214</f>
        <v>16739.61</v>
      </c>
      <c r="AG25" s="97" t="n">
        <f aca="false">Anchor!K214</f>
        <v>32.06</v>
      </c>
      <c r="AH25" s="97" t="n">
        <f aca="false">Anchor!L214</f>
        <v>734</v>
      </c>
      <c r="AI25" s="102" t="n">
        <f aca="false">AF25/3600</f>
        <v>4.64989166666667</v>
      </c>
      <c r="AJ25" s="103" t="n">
        <f aca="false">E25+AB25</f>
        <v>2674.8636</v>
      </c>
      <c r="AK25" s="189"/>
      <c r="AL25" s="96" t="n">
        <f aca="false">Test!F214</f>
        <v>1808.09</v>
      </c>
      <c r="AM25" s="97" t="n">
        <f aca="false">Test!G214</f>
        <v>39.41</v>
      </c>
      <c r="AN25" s="97" t="n">
        <f aca="false">Test!H214</f>
        <v>41.741</v>
      </c>
      <c r="AO25" s="97" t="n">
        <f aca="false">Test!I214</f>
        <v>42.85</v>
      </c>
      <c r="AP25" s="96" t="n">
        <f aca="false">Test!J214</f>
        <v>12207.03</v>
      </c>
      <c r="AQ25" s="97" t="n">
        <f aca="false">Test!K214</f>
        <v>24.07</v>
      </c>
      <c r="AR25" s="97" t="n">
        <f aca="false">Test!L214</f>
        <v>757</v>
      </c>
      <c r="AS25" s="102" t="n">
        <f aca="false">AP25/3600</f>
        <v>3.39084166666667</v>
      </c>
      <c r="AT25" s="103" t="n">
        <f aca="false">J25+AL25</f>
        <v>2675.7324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n">
        <f aca="false">AP25/AF25</f>
        <v>0.729230250883981</v>
      </c>
      <c r="BB25" s="105" t="n">
        <f aca="false">AQ25/AG25</f>
        <v>0.750779787897692</v>
      </c>
      <c r="BC25" s="106" t="n">
        <f aca="false">AR25/AH25</f>
        <v>1.03133514986376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512.6112</v>
      </c>
      <c r="F26" s="97" t="n">
        <f aca="false">Anchor!C215</f>
        <v>36.8712</v>
      </c>
      <c r="G26" s="97" t="n">
        <f aca="false">Anchor!D215</f>
        <v>40.1621</v>
      </c>
      <c r="H26" s="98" t="n">
        <f aca="false">Anchor!E215</f>
        <v>41.2314</v>
      </c>
      <c r="I26" s="83"/>
      <c r="J26" s="96" t="n">
        <f aca="false">Test!B215</f>
        <v>513.2936</v>
      </c>
      <c r="K26" s="97" t="n">
        <f aca="false">Test!C215</f>
        <v>36.8731</v>
      </c>
      <c r="L26" s="97" t="n">
        <f aca="false">Test!D215</f>
        <v>40.1597</v>
      </c>
      <c r="M26" s="98" t="n">
        <f aca="false">Test!E215</f>
        <v>41.226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1041.49</v>
      </c>
      <c r="AC26" s="97" t="n">
        <f aca="false">Anchor!G215</f>
        <v>36.768</v>
      </c>
      <c r="AD26" s="97" t="n">
        <f aca="false">Anchor!H215</f>
        <v>40.606</v>
      </c>
      <c r="AE26" s="97" t="n">
        <f aca="false">Anchor!I215</f>
        <v>41.895</v>
      </c>
      <c r="AF26" s="96" t="n">
        <f aca="false">Anchor!J215</f>
        <v>13588.82</v>
      </c>
      <c r="AG26" s="97" t="n">
        <f aca="false">Anchor!K215</f>
        <v>31.14</v>
      </c>
      <c r="AH26" s="97" t="n">
        <f aca="false">Anchor!L215</f>
        <v>734</v>
      </c>
      <c r="AI26" s="102" t="n">
        <f aca="false">AF26/3600</f>
        <v>3.77467222222222</v>
      </c>
      <c r="AJ26" s="103" t="n">
        <f aca="false">E26+AB26</f>
        <v>1554.1012</v>
      </c>
      <c r="AK26" s="189"/>
      <c r="AL26" s="96" t="n">
        <f aca="false">Test!F215</f>
        <v>1041.49</v>
      </c>
      <c r="AM26" s="97" t="n">
        <f aca="false">Test!G215</f>
        <v>36.768</v>
      </c>
      <c r="AN26" s="97" t="n">
        <f aca="false">Test!H215</f>
        <v>40.606</v>
      </c>
      <c r="AO26" s="97" t="n">
        <f aca="false">Test!I215</f>
        <v>41.895</v>
      </c>
      <c r="AP26" s="96" t="n">
        <f aca="false">Test!J215</f>
        <v>10893.1</v>
      </c>
      <c r="AQ26" s="97" t="n">
        <f aca="false">Test!K215</f>
        <v>21.83</v>
      </c>
      <c r="AR26" s="97" t="n">
        <f aca="false">Test!L215</f>
        <v>767</v>
      </c>
      <c r="AS26" s="102" t="n">
        <f aca="false">AP26/3600</f>
        <v>3.02586111111111</v>
      </c>
      <c r="AT26" s="103" t="n">
        <f aca="false">J26+AL26</f>
        <v>1554.7836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n">
        <f aca="false">AP26/AF26</f>
        <v>0.801622215909844</v>
      </c>
      <c r="BB26" s="105" t="n">
        <f aca="false">AQ26/AG26</f>
        <v>0.701027617212588</v>
      </c>
      <c r="BC26" s="106" t="n">
        <f aca="false">AR26/AH26</f>
        <v>1.0449591280654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356.6688</v>
      </c>
      <c r="F27" s="111" t="n">
        <f aca="false">Anchor!C216</f>
        <v>34.8717</v>
      </c>
      <c r="G27" s="111" t="n">
        <f aca="false">Anchor!D216</f>
        <v>39.4901</v>
      </c>
      <c r="H27" s="112" t="n">
        <f aca="false">Anchor!E216</f>
        <v>40.6717</v>
      </c>
      <c r="I27" s="83"/>
      <c r="J27" s="110" t="n">
        <f aca="false">Test!B216</f>
        <v>357.2616</v>
      </c>
      <c r="K27" s="111" t="n">
        <f aca="false">Test!C216</f>
        <v>34.87</v>
      </c>
      <c r="L27" s="111" t="n">
        <f aca="false">Test!D216</f>
        <v>39.4832</v>
      </c>
      <c r="M27" s="112" t="n">
        <f aca="false">Test!E216</f>
        <v>40.661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580.03</v>
      </c>
      <c r="AC27" s="111" t="n">
        <f aca="false">Anchor!G216</f>
        <v>34.14</v>
      </c>
      <c r="AD27" s="111" t="n">
        <f aca="false">Anchor!H216</f>
        <v>39.594</v>
      </c>
      <c r="AE27" s="111" t="n">
        <f aca="false">Anchor!I216</f>
        <v>41.049</v>
      </c>
      <c r="AF27" s="110" t="n">
        <f aca="false">Anchor!J216</f>
        <v>14200.75</v>
      </c>
      <c r="AG27" s="111" t="n">
        <f aca="false">Anchor!K216</f>
        <v>30.84</v>
      </c>
      <c r="AH27" s="111" t="n">
        <f aca="false">Anchor!L216</f>
        <v>734</v>
      </c>
      <c r="AI27" s="116" t="n">
        <f aca="false">AF27/3600</f>
        <v>3.94465277777778</v>
      </c>
      <c r="AJ27" s="117" t="n">
        <f aca="false">E27+AB27</f>
        <v>936.6988</v>
      </c>
      <c r="AK27" s="189"/>
      <c r="AL27" s="110" t="n">
        <f aca="false">Test!F216</f>
        <v>580.03</v>
      </c>
      <c r="AM27" s="111" t="n">
        <f aca="false">Test!G216</f>
        <v>34.14</v>
      </c>
      <c r="AN27" s="111" t="n">
        <f aca="false">Test!H216</f>
        <v>39.594</v>
      </c>
      <c r="AO27" s="111" t="n">
        <f aca="false">Test!I216</f>
        <v>41.049</v>
      </c>
      <c r="AP27" s="110" t="n">
        <f aca="false">Test!J216</f>
        <v>9819.41</v>
      </c>
      <c r="AQ27" s="111" t="n">
        <f aca="false">Test!K216</f>
        <v>19.75</v>
      </c>
      <c r="AR27" s="111" t="n">
        <f aca="false">Test!L216</f>
        <v>766</v>
      </c>
      <c r="AS27" s="116" t="n">
        <f aca="false">AP27/3600</f>
        <v>2.72761388888889</v>
      </c>
      <c r="AT27" s="117" t="n">
        <f aca="false">J27+AL27</f>
        <v>937.2916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n">
        <f aca="false">AP27/AF27</f>
        <v>0.69147122511135</v>
      </c>
      <c r="BB27" s="119" t="n">
        <f aca="false">AQ27/AG27</f>
        <v>0.640402075226978</v>
      </c>
      <c r="BC27" s="120" t="n">
        <f aca="false">AR27/AH27</f>
        <v>1.04359673024523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7905.0232</v>
      </c>
      <c r="F28" s="81" t="n">
        <f aca="false">Anchor!C217</f>
        <v>39.8237</v>
      </c>
      <c r="G28" s="81" t="n">
        <f aca="false">Anchor!D217</f>
        <v>41.8459</v>
      </c>
      <c r="H28" s="82" t="n">
        <f aca="false">Anchor!E217</f>
        <v>42.9744</v>
      </c>
      <c r="I28" s="83"/>
      <c r="J28" s="80" t="n">
        <f aca="false">Test!B217</f>
        <v>7908.5576</v>
      </c>
      <c r="K28" s="81" t="n">
        <f aca="false">Test!C217</f>
        <v>39.824</v>
      </c>
      <c r="L28" s="81" t="n">
        <f aca="false">Test!D217</f>
        <v>41.8475</v>
      </c>
      <c r="M28" s="82" t="n">
        <f aca="false">Test!E217</f>
        <v>42.974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3807.97</v>
      </c>
      <c r="AC28" s="81" t="n">
        <f aca="false">Anchor!G217</f>
        <v>40.155</v>
      </c>
      <c r="AD28" s="81" t="n">
        <f aca="false">Anchor!H217</f>
        <v>41.724</v>
      </c>
      <c r="AE28" s="81" t="n">
        <f aca="false">Anchor!I217</f>
        <v>43.007</v>
      </c>
      <c r="AF28" s="80" t="n">
        <f aca="false">Anchor!J217</f>
        <v>21360.32</v>
      </c>
      <c r="AG28" s="81" t="n">
        <f aca="false">Anchor!K217</f>
        <v>47.55</v>
      </c>
      <c r="AH28" s="81" t="n">
        <f aca="false">Anchor!L217</f>
        <v>734</v>
      </c>
      <c r="AI28" s="88" t="n">
        <f aca="false">AF28/3600</f>
        <v>5.93342222222222</v>
      </c>
      <c r="AJ28" s="89" t="n">
        <f aca="false">E28+AB28</f>
        <v>11712.9932</v>
      </c>
      <c r="AK28" s="189"/>
      <c r="AL28" s="80" t="n">
        <f aca="false">Test!F217</f>
        <v>3807.97</v>
      </c>
      <c r="AM28" s="81" t="n">
        <f aca="false">Test!G217</f>
        <v>40.155</v>
      </c>
      <c r="AN28" s="81" t="n">
        <f aca="false">Test!H217</f>
        <v>41.724</v>
      </c>
      <c r="AO28" s="81" t="n">
        <f aca="false">Test!I217</f>
        <v>43.007</v>
      </c>
      <c r="AP28" s="80" t="n">
        <f aca="false">Test!J217</f>
        <v>15070.29</v>
      </c>
      <c r="AQ28" s="81" t="n">
        <f aca="false">Test!K217</f>
        <v>35.64</v>
      </c>
      <c r="AR28" s="81" t="n">
        <f aca="false">Test!L217</f>
        <v>743</v>
      </c>
      <c r="AS28" s="88" t="n">
        <f aca="false">AP28/3600</f>
        <v>4.18619166666667</v>
      </c>
      <c r="AT28" s="89" t="n">
        <f aca="false">J28+AL28</f>
        <v>11716.5276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n">
        <f aca="false">AP28/AF28</f>
        <v>0.705527351650163</v>
      </c>
      <c r="BB28" s="91" t="n">
        <f aca="false">AQ28/AG28</f>
        <v>0.749526813880126</v>
      </c>
      <c r="BC28" s="92" t="n">
        <f aca="false">AR28/AH28</f>
        <v>1.01226158038147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461.3056</v>
      </c>
      <c r="F29" s="97" t="n">
        <f aca="false">Anchor!C218</f>
        <v>37.4843</v>
      </c>
      <c r="G29" s="97" t="n">
        <f aca="false">Anchor!D218</f>
        <v>40.0668</v>
      </c>
      <c r="H29" s="98" t="n">
        <f aca="false">Anchor!E218</f>
        <v>41.0664</v>
      </c>
      <c r="I29" s="83"/>
      <c r="J29" s="96" t="n">
        <f aca="false">Test!B218</f>
        <v>3464.292</v>
      </c>
      <c r="K29" s="97" t="n">
        <f aca="false">Test!C218</f>
        <v>37.4833</v>
      </c>
      <c r="L29" s="97" t="n">
        <f aca="false">Test!D218</f>
        <v>40.0639</v>
      </c>
      <c r="M29" s="98" t="n">
        <f aca="false">Test!E218</f>
        <v>41.055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964.46</v>
      </c>
      <c r="AC29" s="97" t="n">
        <f aca="false">Anchor!G218</f>
        <v>37.249</v>
      </c>
      <c r="AD29" s="97" t="n">
        <f aca="false">Anchor!H218</f>
        <v>39.685</v>
      </c>
      <c r="AE29" s="97" t="n">
        <f aca="false">Anchor!I218</f>
        <v>41.577</v>
      </c>
      <c r="AF29" s="96" t="n">
        <f aca="false">Anchor!J218</f>
        <v>15441.62</v>
      </c>
      <c r="AG29" s="97" t="n">
        <f aca="false">Anchor!K218</f>
        <v>37.68</v>
      </c>
      <c r="AH29" s="97" t="n">
        <f aca="false">Anchor!L218</f>
        <v>734</v>
      </c>
      <c r="AI29" s="102" t="n">
        <f aca="false">AF29/3600</f>
        <v>4.28933888888889</v>
      </c>
      <c r="AJ29" s="103" t="n">
        <f aca="false">E29+AB29</f>
        <v>5425.7656</v>
      </c>
      <c r="AK29" s="189"/>
      <c r="AL29" s="96" t="n">
        <f aca="false">Test!F218</f>
        <v>1964.46</v>
      </c>
      <c r="AM29" s="97" t="n">
        <f aca="false">Test!G218</f>
        <v>37.249</v>
      </c>
      <c r="AN29" s="97" t="n">
        <f aca="false">Test!H218</f>
        <v>39.685</v>
      </c>
      <c r="AO29" s="97" t="n">
        <f aca="false">Test!I218</f>
        <v>41.577</v>
      </c>
      <c r="AP29" s="96" t="n">
        <f aca="false">Test!J218</f>
        <v>12134.97</v>
      </c>
      <c r="AQ29" s="97" t="n">
        <f aca="false">Test!K218</f>
        <v>28.53</v>
      </c>
      <c r="AR29" s="97" t="n">
        <f aca="false">Test!L218</f>
        <v>732</v>
      </c>
      <c r="AS29" s="102" t="n">
        <f aca="false">AP29/3600</f>
        <v>3.370825</v>
      </c>
      <c r="AT29" s="103" t="n">
        <f aca="false">J29+AL29</f>
        <v>5428.752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n">
        <f aca="false">AP29/AF29</f>
        <v>0.785861198501193</v>
      </c>
      <c r="BB29" s="105" t="n">
        <f aca="false">AQ29/AG29</f>
        <v>0.757165605095541</v>
      </c>
      <c r="BC29" s="106" t="n">
        <f aca="false">AR29/AH29</f>
        <v>0.997275204359673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656.076</v>
      </c>
      <c r="F30" s="97" t="n">
        <f aca="false">Anchor!C219</f>
        <v>35.2228</v>
      </c>
      <c r="G30" s="97" t="n">
        <f aca="false">Anchor!D219</f>
        <v>38.8162</v>
      </c>
      <c r="H30" s="98" t="n">
        <f aca="false">Anchor!E219</f>
        <v>39.9204</v>
      </c>
      <c r="I30" s="83"/>
      <c r="J30" s="96" t="n">
        <f aca="false">Test!B219</f>
        <v>1656.2416</v>
      </c>
      <c r="K30" s="97" t="n">
        <f aca="false">Test!C219</f>
        <v>35.225</v>
      </c>
      <c r="L30" s="97" t="n">
        <f aca="false">Test!D219</f>
        <v>38.8193</v>
      </c>
      <c r="M30" s="98" t="n">
        <f aca="false">Test!E219</f>
        <v>39.923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1026.05</v>
      </c>
      <c r="AC30" s="97" t="n">
        <f aca="false">Anchor!G219</f>
        <v>34.46</v>
      </c>
      <c r="AD30" s="97" t="n">
        <f aca="false">Anchor!H219</f>
        <v>38.266</v>
      </c>
      <c r="AE30" s="97" t="n">
        <f aca="false">Anchor!I219</f>
        <v>40.699</v>
      </c>
      <c r="AF30" s="96" t="n">
        <f aca="false">Anchor!J219</f>
        <v>13546.2</v>
      </c>
      <c r="AG30" s="97" t="n">
        <f aca="false">Anchor!K219</f>
        <v>36.04</v>
      </c>
      <c r="AH30" s="97" t="n">
        <f aca="false">Anchor!L219</f>
        <v>734</v>
      </c>
      <c r="AI30" s="102" t="n">
        <f aca="false">AF30/3600</f>
        <v>3.76283333333333</v>
      </c>
      <c r="AJ30" s="103" t="n">
        <f aca="false">E30+AB30</f>
        <v>2682.126</v>
      </c>
      <c r="AK30" s="189"/>
      <c r="AL30" s="96" t="n">
        <f aca="false">Test!F219</f>
        <v>1026.05</v>
      </c>
      <c r="AM30" s="97" t="n">
        <f aca="false">Test!G219</f>
        <v>34.46</v>
      </c>
      <c r="AN30" s="97" t="n">
        <f aca="false">Test!H219</f>
        <v>38.266</v>
      </c>
      <c r="AO30" s="97" t="n">
        <f aca="false">Test!I219</f>
        <v>40.699</v>
      </c>
      <c r="AP30" s="96" t="n">
        <f aca="false">Test!J219</f>
        <v>10236.69</v>
      </c>
      <c r="AQ30" s="97" t="n">
        <f aca="false">Test!K219</f>
        <v>25.5</v>
      </c>
      <c r="AR30" s="97" t="n">
        <f aca="false">Test!L219</f>
        <v>757</v>
      </c>
      <c r="AS30" s="102" t="n">
        <f aca="false">AP30/3600</f>
        <v>2.843525</v>
      </c>
      <c r="AT30" s="103" t="n">
        <f aca="false">J30+AL30</f>
        <v>2682.2916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n">
        <f aca="false">AP30/AF30</f>
        <v>0.755687203791469</v>
      </c>
      <c r="BB30" s="105" t="n">
        <f aca="false">AQ30/AG30</f>
        <v>0.707547169811321</v>
      </c>
      <c r="BC30" s="106" t="n">
        <f aca="false">AR30/AH30</f>
        <v>1.03133514986376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26.0176</v>
      </c>
      <c r="F31" s="111" t="n">
        <f aca="false">Anchor!C220</f>
        <v>33.0667</v>
      </c>
      <c r="G31" s="111" t="n">
        <f aca="false">Anchor!D220</f>
        <v>37.5748</v>
      </c>
      <c r="H31" s="112" t="n">
        <f aca="false">Anchor!E220</f>
        <v>38.9476</v>
      </c>
      <c r="I31" s="83"/>
      <c r="J31" s="110" t="n">
        <f aca="false">Test!B220</f>
        <v>826.2664</v>
      </c>
      <c r="K31" s="111" t="n">
        <f aca="false">Test!C220</f>
        <v>33.0669</v>
      </c>
      <c r="L31" s="111" t="n">
        <f aca="false">Test!D220</f>
        <v>37.586</v>
      </c>
      <c r="M31" s="112" t="n">
        <f aca="false">Test!E220</f>
        <v>38.959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527.02</v>
      </c>
      <c r="AC31" s="111" t="n">
        <f aca="false">Anchor!G220</f>
        <v>31.802</v>
      </c>
      <c r="AD31" s="111" t="n">
        <f aca="false">Anchor!H220</f>
        <v>37.157</v>
      </c>
      <c r="AE31" s="111" t="n">
        <f aca="false">Anchor!I220</f>
        <v>39.907</v>
      </c>
      <c r="AF31" s="110" t="n">
        <f aca="false">Anchor!J220</f>
        <v>11900.57</v>
      </c>
      <c r="AG31" s="111" t="n">
        <f aca="false">Anchor!K220</f>
        <v>31.66</v>
      </c>
      <c r="AH31" s="111" t="n">
        <f aca="false">Anchor!L220</f>
        <v>734</v>
      </c>
      <c r="AI31" s="116" t="n">
        <f aca="false">AF31/3600</f>
        <v>3.30571388888889</v>
      </c>
      <c r="AJ31" s="117" t="n">
        <f aca="false">E31+AB31</f>
        <v>1353.0376</v>
      </c>
      <c r="AK31" s="189"/>
      <c r="AL31" s="110" t="n">
        <f aca="false">Test!F220</f>
        <v>527.02</v>
      </c>
      <c r="AM31" s="111" t="n">
        <f aca="false">Test!G220</f>
        <v>31.802</v>
      </c>
      <c r="AN31" s="111" t="n">
        <f aca="false">Test!H220</f>
        <v>37.157</v>
      </c>
      <c r="AO31" s="111" t="n">
        <f aca="false">Test!I220</f>
        <v>39.907</v>
      </c>
      <c r="AP31" s="110" t="n">
        <f aca="false">Test!J220</f>
        <v>9170.87</v>
      </c>
      <c r="AQ31" s="111" t="n">
        <f aca="false">Test!K220</f>
        <v>23.66</v>
      </c>
      <c r="AR31" s="111" t="n">
        <f aca="false">Test!L220</f>
        <v>730</v>
      </c>
      <c r="AS31" s="116" t="n">
        <f aca="false">AP31/3600</f>
        <v>2.54746388888889</v>
      </c>
      <c r="AT31" s="117" t="n">
        <f aca="false">J31+AL31</f>
        <v>1353.2864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n">
        <f aca="false">AP31/AF31</f>
        <v>0.770624432275093</v>
      </c>
      <c r="BB31" s="119" t="n">
        <f aca="false">AQ31/AG31</f>
        <v>0.747315224257738</v>
      </c>
      <c r="BC31" s="120" t="n">
        <f aca="false">AR31/AH31</f>
        <v>0.994550408719346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4844.6768</v>
      </c>
      <c r="F32" s="81" t="n">
        <f aca="false">Anchor!C221</f>
        <v>38.6434</v>
      </c>
      <c r="G32" s="81" t="n">
        <f aca="false">Anchor!D221</f>
        <v>40.9362</v>
      </c>
      <c r="H32" s="82" t="n">
        <f aca="false">Anchor!E221</f>
        <v>41.9587</v>
      </c>
      <c r="I32" s="83"/>
      <c r="J32" s="80" t="n">
        <f aca="false">Test!B221</f>
        <v>4846.1168</v>
      </c>
      <c r="K32" s="81" t="n">
        <f aca="false">Test!C221</f>
        <v>38.6439</v>
      </c>
      <c r="L32" s="81" t="n">
        <f aca="false">Test!D221</f>
        <v>40.9399</v>
      </c>
      <c r="M32" s="82" t="n">
        <f aca="false">Test!E221</f>
        <v>41.95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3807.97</v>
      </c>
      <c r="AC32" s="81" t="n">
        <f aca="false">Anchor!G221</f>
        <v>40.155</v>
      </c>
      <c r="AD32" s="81" t="n">
        <f aca="false">Anchor!H221</f>
        <v>41.724</v>
      </c>
      <c r="AE32" s="81" t="n">
        <f aca="false">Anchor!I221</f>
        <v>43.007</v>
      </c>
      <c r="AF32" s="80" t="n">
        <f aca="false">Anchor!J221</f>
        <v>16652.81</v>
      </c>
      <c r="AG32" s="81" t="n">
        <f aca="false">Anchor!K221</f>
        <v>39.4</v>
      </c>
      <c r="AH32" s="81" t="n">
        <f aca="false">Anchor!L221</f>
        <v>734</v>
      </c>
      <c r="AI32" s="88" t="n">
        <f aca="false">AF32/3600</f>
        <v>4.62578055555556</v>
      </c>
      <c r="AJ32" s="89" t="n">
        <f aca="false">E32+AB32</f>
        <v>8652.6468</v>
      </c>
      <c r="AK32" s="189"/>
      <c r="AL32" s="80" t="n">
        <f aca="false">Test!F221</f>
        <v>3807.97</v>
      </c>
      <c r="AM32" s="81" t="n">
        <f aca="false">Test!G221</f>
        <v>40.155</v>
      </c>
      <c r="AN32" s="81" t="n">
        <f aca="false">Test!H221</f>
        <v>41.724</v>
      </c>
      <c r="AO32" s="81" t="n">
        <f aca="false">Test!I221</f>
        <v>43.007</v>
      </c>
      <c r="AP32" s="80" t="n">
        <f aca="false">Test!J221</f>
        <v>13245.08</v>
      </c>
      <c r="AQ32" s="81" t="n">
        <f aca="false">Test!K221</f>
        <v>30.02</v>
      </c>
      <c r="AR32" s="81" t="n">
        <f aca="false">Test!L221</f>
        <v>753</v>
      </c>
      <c r="AS32" s="88" t="n">
        <f aca="false">AP32/3600</f>
        <v>3.67918888888889</v>
      </c>
      <c r="AT32" s="89" t="n">
        <f aca="false">J32+AL32</f>
        <v>8654.0868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n">
        <f aca="false">AP32/AF32</f>
        <v>0.795366067348393</v>
      </c>
      <c r="BB32" s="91" t="n">
        <f aca="false">AQ32/AG32</f>
        <v>0.761928934010152</v>
      </c>
      <c r="BC32" s="92" t="n">
        <f aca="false">AR32/AH32</f>
        <v>1.0258855585831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125.468</v>
      </c>
      <c r="F33" s="97" t="n">
        <f aca="false">Anchor!C222</f>
        <v>36.345</v>
      </c>
      <c r="G33" s="97" t="n">
        <f aca="false">Anchor!D222</f>
        <v>39.2236</v>
      </c>
      <c r="H33" s="98" t="n">
        <f aca="false">Anchor!E222</f>
        <v>40.2791</v>
      </c>
      <c r="I33" s="83"/>
      <c r="J33" s="96" t="n">
        <f aca="false">Test!B222</f>
        <v>2126.2312</v>
      </c>
      <c r="K33" s="97" t="n">
        <f aca="false">Test!C222</f>
        <v>36.3475</v>
      </c>
      <c r="L33" s="97" t="n">
        <f aca="false">Test!D222</f>
        <v>39.2175</v>
      </c>
      <c r="M33" s="98" t="n">
        <f aca="false">Test!E222</f>
        <v>40.274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964.46</v>
      </c>
      <c r="AC33" s="97" t="n">
        <f aca="false">Anchor!G222</f>
        <v>37.249</v>
      </c>
      <c r="AD33" s="97" t="n">
        <f aca="false">Anchor!H222</f>
        <v>39.685</v>
      </c>
      <c r="AE33" s="97" t="n">
        <f aca="false">Anchor!I222</f>
        <v>41.577</v>
      </c>
      <c r="AF33" s="96" t="n">
        <f aca="false">Anchor!J222</f>
        <v>14330.4</v>
      </c>
      <c r="AG33" s="97" t="n">
        <f aca="false">Anchor!K222</f>
        <v>33.64</v>
      </c>
      <c r="AH33" s="97" t="n">
        <f aca="false">Anchor!L222</f>
        <v>732</v>
      </c>
      <c r="AI33" s="102" t="n">
        <f aca="false">AF33/3600</f>
        <v>3.98066666666667</v>
      </c>
      <c r="AJ33" s="103" t="n">
        <f aca="false">E33+AB33</f>
        <v>4089.928</v>
      </c>
      <c r="AK33" s="189"/>
      <c r="AL33" s="96" t="n">
        <f aca="false">Test!F222</f>
        <v>1964.46</v>
      </c>
      <c r="AM33" s="97" t="n">
        <f aca="false">Test!G222</f>
        <v>37.249</v>
      </c>
      <c r="AN33" s="97" t="n">
        <f aca="false">Test!H222</f>
        <v>39.685</v>
      </c>
      <c r="AO33" s="97" t="n">
        <f aca="false">Test!I222</f>
        <v>41.577</v>
      </c>
      <c r="AP33" s="96" t="n">
        <f aca="false">Test!J222</f>
        <v>10925.52</v>
      </c>
      <c r="AQ33" s="97" t="n">
        <f aca="false">Test!K222</f>
        <v>26.86</v>
      </c>
      <c r="AR33" s="97" t="n">
        <f aca="false">Test!L222</f>
        <v>760</v>
      </c>
      <c r="AS33" s="102" t="n">
        <f aca="false">AP33/3600</f>
        <v>3.03486666666667</v>
      </c>
      <c r="AT33" s="103" t="n">
        <f aca="false">J33+AL33</f>
        <v>4090.6912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n">
        <f aca="false">AP33/AF33</f>
        <v>0.762401607770893</v>
      </c>
      <c r="BB33" s="105" t="n">
        <f aca="false">AQ33/AG33</f>
        <v>0.798454221165279</v>
      </c>
      <c r="BC33" s="106" t="n">
        <f aca="false">AR33/AH33</f>
        <v>1.03825136612022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015.72</v>
      </c>
      <c r="F34" s="97" t="n">
        <f aca="false">Anchor!C223</f>
        <v>34.1604</v>
      </c>
      <c r="G34" s="97" t="n">
        <f aca="false">Anchor!D223</f>
        <v>37.9853</v>
      </c>
      <c r="H34" s="98" t="n">
        <f aca="false">Anchor!E223</f>
        <v>39.2575</v>
      </c>
      <c r="I34" s="83"/>
      <c r="J34" s="96" t="n">
        <f aca="false">Test!B223</f>
        <v>1016.2184</v>
      </c>
      <c r="K34" s="97" t="n">
        <f aca="false">Test!C223</f>
        <v>34.1598</v>
      </c>
      <c r="L34" s="97" t="n">
        <f aca="false">Test!D223</f>
        <v>37.9879</v>
      </c>
      <c r="M34" s="98" t="n">
        <f aca="false">Test!E223</f>
        <v>39.261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1026.05</v>
      </c>
      <c r="AC34" s="97" t="n">
        <f aca="false">Anchor!G223</f>
        <v>34.46</v>
      </c>
      <c r="AD34" s="97" t="n">
        <f aca="false">Anchor!H223</f>
        <v>38.266</v>
      </c>
      <c r="AE34" s="97" t="n">
        <f aca="false">Anchor!I223</f>
        <v>40.699</v>
      </c>
      <c r="AF34" s="96" t="n">
        <f aca="false">Anchor!J223</f>
        <v>12215.28</v>
      </c>
      <c r="AG34" s="97" t="n">
        <f aca="false">Anchor!K223</f>
        <v>32.51</v>
      </c>
      <c r="AH34" s="97" t="n">
        <f aca="false">Anchor!L223</f>
        <v>734</v>
      </c>
      <c r="AI34" s="102" t="n">
        <f aca="false">AF34/3600</f>
        <v>3.39313333333333</v>
      </c>
      <c r="AJ34" s="103" t="n">
        <f aca="false">E34+AB34</f>
        <v>2041.77</v>
      </c>
      <c r="AK34" s="189"/>
      <c r="AL34" s="96" t="n">
        <f aca="false">Test!F223</f>
        <v>1026.05</v>
      </c>
      <c r="AM34" s="97" t="n">
        <f aca="false">Test!G223</f>
        <v>34.46</v>
      </c>
      <c r="AN34" s="97" t="n">
        <f aca="false">Test!H223</f>
        <v>38.266</v>
      </c>
      <c r="AO34" s="97" t="n">
        <f aca="false">Test!I223</f>
        <v>40.699</v>
      </c>
      <c r="AP34" s="96" t="n">
        <f aca="false">Test!J223</f>
        <v>9673.78</v>
      </c>
      <c r="AQ34" s="97" t="n">
        <f aca="false">Test!K223</f>
        <v>23.94</v>
      </c>
      <c r="AR34" s="97" t="n">
        <f aca="false">Test!L223</f>
        <v>733</v>
      </c>
      <c r="AS34" s="102" t="n">
        <f aca="false">AP34/3600</f>
        <v>2.68716111111111</v>
      </c>
      <c r="AT34" s="103" t="n">
        <f aca="false">J34+AL34</f>
        <v>2042.2684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n">
        <f aca="false">AP34/AF34</f>
        <v>0.791940913347873</v>
      </c>
      <c r="BB34" s="105" t="n">
        <f aca="false">AQ34/AG34</f>
        <v>0.736388803445094</v>
      </c>
      <c r="BC34" s="106" t="n">
        <f aca="false">AR34/AH34</f>
        <v>0.998637602179837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28.548</v>
      </c>
      <c r="F35" s="111" t="n">
        <f aca="false">Anchor!C224</f>
        <v>32.0782</v>
      </c>
      <c r="G35" s="111" t="n">
        <f aca="false">Anchor!D224</f>
        <v>37.192</v>
      </c>
      <c r="H35" s="112" t="n">
        <f aca="false">Anchor!E224</f>
        <v>38.703</v>
      </c>
      <c r="I35" s="83"/>
      <c r="J35" s="110" t="n">
        <f aca="false">Test!B224</f>
        <v>529.2136</v>
      </c>
      <c r="K35" s="111" t="n">
        <f aca="false">Test!C224</f>
        <v>32.0832</v>
      </c>
      <c r="L35" s="111" t="n">
        <f aca="false">Test!D224</f>
        <v>37.1941</v>
      </c>
      <c r="M35" s="112" t="n">
        <f aca="false">Test!E224</f>
        <v>38.696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527.02</v>
      </c>
      <c r="AC35" s="111" t="n">
        <f aca="false">Anchor!G224</f>
        <v>31.802</v>
      </c>
      <c r="AD35" s="111" t="n">
        <f aca="false">Anchor!H224</f>
        <v>37.157</v>
      </c>
      <c r="AE35" s="111" t="n">
        <f aca="false">Anchor!I224</f>
        <v>39.907</v>
      </c>
      <c r="AF35" s="110" t="n">
        <f aca="false">Anchor!J224</f>
        <v>12207.9</v>
      </c>
      <c r="AG35" s="111" t="n">
        <f aca="false">Anchor!K224</f>
        <v>31.73</v>
      </c>
      <c r="AH35" s="111" t="n">
        <f aca="false">Anchor!L224</f>
        <v>734</v>
      </c>
      <c r="AI35" s="116" t="n">
        <f aca="false">AF35/3600</f>
        <v>3.39108333333333</v>
      </c>
      <c r="AJ35" s="117" t="n">
        <f aca="false">E35+AB35</f>
        <v>1055.568</v>
      </c>
      <c r="AK35" s="189"/>
      <c r="AL35" s="110" t="n">
        <f aca="false">Test!F224</f>
        <v>527.02</v>
      </c>
      <c r="AM35" s="111" t="n">
        <f aca="false">Test!G224</f>
        <v>31.802</v>
      </c>
      <c r="AN35" s="111" t="n">
        <f aca="false">Test!H224</f>
        <v>37.157</v>
      </c>
      <c r="AO35" s="111" t="n">
        <f aca="false">Test!I224</f>
        <v>39.907</v>
      </c>
      <c r="AP35" s="110" t="n">
        <f aca="false">Test!J224</f>
        <v>8708.05</v>
      </c>
      <c r="AQ35" s="111" t="n">
        <f aca="false">Test!K224</f>
        <v>22.02</v>
      </c>
      <c r="AR35" s="111" t="n">
        <f aca="false">Test!L224</f>
        <v>764</v>
      </c>
      <c r="AS35" s="116" t="n">
        <f aca="false">AP35/3600</f>
        <v>2.41890277777778</v>
      </c>
      <c r="AT35" s="117" t="n">
        <f aca="false">J35+AL35</f>
        <v>1056.2336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n">
        <f aca="false">AP35/AF35</f>
        <v>0.71331269096241</v>
      </c>
      <c r="BB35" s="119" t="n">
        <f aca="false">AQ35/AG35</f>
        <v>0.693980460132367</v>
      </c>
      <c r="BC35" s="120" t="n">
        <f aca="false">AR35/AH35</f>
        <v>1.0408719346049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094.7608</v>
      </c>
      <c r="F36" s="81" t="n">
        <f aca="false">Anchor!C225</f>
        <v>38.5918</v>
      </c>
      <c r="G36" s="81" t="n">
        <f aca="false">Anchor!D225</f>
        <v>40.0651</v>
      </c>
      <c r="H36" s="82" t="n">
        <f aca="false">Anchor!E225</f>
        <v>43.129</v>
      </c>
      <c r="I36" s="83"/>
      <c r="J36" s="80" t="n">
        <f aca="false">Test!B225</f>
        <v>21097.9744</v>
      </c>
      <c r="K36" s="81" t="n">
        <f aca="false">Test!C225</f>
        <v>38.592</v>
      </c>
      <c r="L36" s="81" t="n">
        <f aca="false">Test!D225</f>
        <v>40.0668</v>
      </c>
      <c r="M36" s="82" t="n">
        <f aca="false">Test!E225</f>
        <v>43.130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7020.6</v>
      </c>
      <c r="AC36" s="81" t="n">
        <f aca="false">Anchor!G225</f>
        <v>40.903</v>
      </c>
      <c r="AD36" s="81" t="n">
        <f aca="false">Anchor!H225</f>
        <v>42.446</v>
      </c>
      <c r="AE36" s="81" t="n">
        <f aca="false">Anchor!I225</f>
        <v>43.54</v>
      </c>
      <c r="AF36" s="80" t="n">
        <f aca="false">Anchor!J225</f>
        <v>41433</v>
      </c>
      <c r="AG36" s="81" t="n">
        <f aca="false">Anchor!K225</f>
        <v>90.43</v>
      </c>
      <c r="AH36" s="81" t="n">
        <f aca="false">Anchor!L225</f>
        <v>735</v>
      </c>
      <c r="AI36" s="88" t="n">
        <f aca="false">AF36/3600</f>
        <v>11.5091666666667</v>
      </c>
      <c r="AJ36" s="89" t="n">
        <f aca="false">E36+AB36</f>
        <v>28115.3608</v>
      </c>
      <c r="AK36" s="189"/>
      <c r="AL36" s="80" t="n">
        <f aca="false">Test!F225</f>
        <v>7020.6</v>
      </c>
      <c r="AM36" s="81" t="n">
        <f aca="false">Test!G225</f>
        <v>40.903</v>
      </c>
      <c r="AN36" s="81" t="n">
        <f aca="false">Test!H225</f>
        <v>42.446</v>
      </c>
      <c r="AO36" s="81" t="n">
        <f aca="false">Test!I225</f>
        <v>43.54</v>
      </c>
      <c r="AP36" s="80" t="n">
        <f aca="false">Test!J225</f>
        <v>32957.6</v>
      </c>
      <c r="AQ36" s="81" t="n">
        <f aca="false">Test!K225</f>
        <v>66.94</v>
      </c>
      <c r="AR36" s="81" t="n">
        <f aca="false">Test!L225</f>
        <v>753</v>
      </c>
      <c r="AS36" s="88" t="n">
        <f aca="false">AP36/3600</f>
        <v>9.15488888888889</v>
      </c>
      <c r="AT36" s="89" t="n">
        <f aca="false">J36+AL36</f>
        <v>28118.5744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n">
        <f aca="false">AP36/AF36</f>
        <v>0.795443245722009</v>
      </c>
      <c r="BB36" s="91" t="n">
        <f aca="false">AQ36/AG36</f>
        <v>0.740241070441225</v>
      </c>
      <c r="BC36" s="92" t="n">
        <f aca="false">AR36/AH36</f>
        <v>1.02448979591837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094.1736</v>
      </c>
      <c r="F37" s="97" t="n">
        <f aca="false">Anchor!C226</f>
        <v>36.9727</v>
      </c>
      <c r="G37" s="97" t="n">
        <f aca="false">Anchor!D226</f>
        <v>38.9933</v>
      </c>
      <c r="H37" s="98" t="n">
        <f aca="false">Anchor!E226</f>
        <v>41.5798</v>
      </c>
      <c r="I37" s="83"/>
      <c r="J37" s="96" t="n">
        <f aca="false">Test!B226</f>
        <v>6097.0736</v>
      </c>
      <c r="K37" s="97" t="n">
        <f aca="false">Test!C226</f>
        <v>36.9745</v>
      </c>
      <c r="L37" s="97" t="n">
        <f aca="false">Test!D226</f>
        <v>38.9963</v>
      </c>
      <c r="M37" s="98" t="n">
        <f aca="false">Test!E226</f>
        <v>41.580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4023.5</v>
      </c>
      <c r="AC37" s="97" t="n">
        <f aca="false">Anchor!G226</f>
        <v>38.167</v>
      </c>
      <c r="AD37" s="97" t="n">
        <f aca="false">Anchor!H226</f>
        <v>40.75</v>
      </c>
      <c r="AE37" s="97" t="n">
        <f aca="false">Anchor!I226</f>
        <v>41.339</v>
      </c>
      <c r="AF37" s="96" t="n">
        <f aca="false">Anchor!J226</f>
        <v>30801.58</v>
      </c>
      <c r="AG37" s="97" t="n">
        <f aca="false">Anchor!K226</f>
        <v>68.12</v>
      </c>
      <c r="AH37" s="97" t="n">
        <f aca="false">Anchor!L226</f>
        <v>734</v>
      </c>
      <c r="AI37" s="102" t="n">
        <f aca="false">AF37/3600</f>
        <v>8.55599444444445</v>
      </c>
      <c r="AJ37" s="103" t="n">
        <f aca="false">E37+AB37</f>
        <v>10117.6736</v>
      </c>
      <c r="AK37" s="189"/>
      <c r="AL37" s="96" t="n">
        <f aca="false">Test!F226</f>
        <v>4023.5</v>
      </c>
      <c r="AM37" s="97" t="n">
        <f aca="false">Test!G226</f>
        <v>38.167</v>
      </c>
      <c r="AN37" s="97" t="n">
        <f aca="false">Test!H226</f>
        <v>40.75</v>
      </c>
      <c r="AO37" s="97" t="n">
        <f aca="false">Test!I226</f>
        <v>41.339</v>
      </c>
      <c r="AP37" s="96" t="n">
        <f aca="false">Test!J226</f>
        <v>24613.91</v>
      </c>
      <c r="AQ37" s="97" t="n">
        <f aca="false">Test!K226</f>
        <v>51.59</v>
      </c>
      <c r="AR37" s="97" t="n">
        <f aca="false">Test!L226</f>
        <v>767</v>
      </c>
      <c r="AS37" s="102" t="n">
        <f aca="false">AP37/3600</f>
        <v>6.83719722222222</v>
      </c>
      <c r="AT37" s="103" t="n">
        <f aca="false">J37+AL37</f>
        <v>10120.5736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n">
        <f aca="false">AP37/AF37</f>
        <v>0.799111928673789</v>
      </c>
      <c r="BB37" s="105" t="n">
        <f aca="false">AQ37/AG37</f>
        <v>0.757339988256019</v>
      </c>
      <c r="BC37" s="106" t="n">
        <f aca="false">AR37/AH37</f>
        <v>1.0449591280654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2813.8576</v>
      </c>
      <c r="F38" s="97" t="n">
        <f aca="false">Anchor!C227</f>
        <v>35.298</v>
      </c>
      <c r="G38" s="97" t="n">
        <f aca="false">Anchor!D227</f>
        <v>38.3094</v>
      </c>
      <c r="H38" s="98" t="n">
        <f aca="false">Anchor!E227</f>
        <v>40.3753</v>
      </c>
      <c r="I38" s="83"/>
      <c r="J38" s="96" t="n">
        <f aca="false">Test!B227</f>
        <v>2813.8432</v>
      </c>
      <c r="K38" s="97" t="n">
        <f aca="false">Test!C227</f>
        <v>35.2969</v>
      </c>
      <c r="L38" s="97" t="n">
        <f aca="false">Test!D227</f>
        <v>38.3132</v>
      </c>
      <c r="M38" s="98" t="n">
        <f aca="false">Test!E227</f>
        <v>40.366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2270.21</v>
      </c>
      <c r="AC38" s="97" t="n">
        <f aca="false">Anchor!G227</f>
        <v>35.435</v>
      </c>
      <c r="AD38" s="97" t="n">
        <f aca="false">Anchor!H227</f>
        <v>39.371</v>
      </c>
      <c r="AE38" s="97" t="n">
        <f aca="false">Anchor!I227</f>
        <v>39.517</v>
      </c>
      <c r="AF38" s="96" t="n">
        <f aca="false">Anchor!J227</f>
        <v>26686.6</v>
      </c>
      <c r="AG38" s="97" t="n">
        <f aca="false">Anchor!K227</f>
        <v>66.9</v>
      </c>
      <c r="AH38" s="97" t="n">
        <f aca="false">Anchor!L227</f>
        <v>732</v>
      </c>
      <c r="AI38" s="102" t="n">
        <f aca="false">AF38/3600</f>
        <v>7.41294444444444</v>
      </c>
      <c r="AJ38" s="103" t="n">
        <f aca="false">E38+AB38</f>
        <v>5084.0676</v>
      </c>
      <c r="AK38" s="189"/>
      <c r="AL38" s="96" t="n">
        <f aca="false">Test!F227</f>
        <v>2270.21</v>
      </c>
      <c r="AM38" s="97" t="n">
        <f aca="false">Test!G227</f>
        <v>35.435</v>
      </c>
      <c r="AN38" s="97" t="n">
        <f aca="false">Test!H227</f>
        <v>39.371</v>
      </c>
      <c r="AO38" s="97" t="n">
        <f aca="false">Test!I227</f>
        <v>39.517</v>
      </c>
      <c r="AP38" s="96" t="n">
        <f aca="false">Test!J227</f>
        <v>21183.34</v>
      </c>
      <c r="AQ38" s="97" t="n">
        <f aca="false">Test!K227</f>
        <v>45.32</v>
      </c>
      <c r="AR38" s="97" t="n">
        <f aca="false">Test!L227</f>
        <v>750</v>
      </c>
      <c r="AS38" s="102" t="n">
        <f aca="false">AP38/3600</f>
        <v>5.88426111111111</v>
      </c>
      <c r="AT38" s="103" t="n">
        <f aca="false">J38+AL38</f>
        <v>5084.0532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n">
        <f aca="false">AP38/AF38</f>
        <v>0.793781898031222</v>
      </c>
      <c r="BB38" s="105" t="n">
        <f aca="false">AQ38/AG38</f>
        <v>0.677428998505232</v>
      </c>
      <c r="BC38" s="106" t="n">
        <f aca="false">AR38/AH38</f>
        <v>1.02459016393443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550.504</v>
      </c>
      <c r="F39" s="111" t="n">
        <f aca="false">Anchor!C228</f>
        <v>33.5004</v>
      </c>
      <c r="G39" s="111" t="n">
        <f aca="false">Anchor!D228</f>
        <v>37.4615</v>
      </c>
      <c r="H39" s="112" t="n">
        <f aca="false">Anchor!E228</f>
        <v>38.9996</v>
      </c>
      <c r="I39" s="83"/>
      <c r="J39" s="110" t="n">
        <f aca="false">Test!B228</f>
        <v>1549.9856</v>
      </c>
      <c r="K39" s="111" t="n">
        <f aca="false">Test!C228</f>
        <v>33.4995</v>
      </c>
      <c r="L39" s="111" t="n">
        <f aca="false">Test!D228</f>
        <v>37.4734</v>
      </c>
      <c r="M39" s="112" t="n">
        <f aca="false">Test!E228</f>
        <v>38.990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1257.88</v>
      </c>
      <c r="AC39" s="111" t="n">
        <f aca="false">Anchor!G228</f>
        <v>32.791</v>
      </c>
      <c r="AD39" s="111" t="n">
        <f aca="false">Anchor!H228</f>
        <v>38.028</v>
      </c>
      <c r="AE39" s="111" t="n">
        <f aca="false">Anchor!I228</f>
        <v>37.689</v>
      </c>
      <c r="AF39" s="110" t="n">
        <f aca="false">Anchor!J228</f>
        <v>23859.33</v>
      </c>
      <c r="AG39" s="111" t="n">
        <f aca="false">Anchor!K228</f>
        <v>56.13</v>
      </c>
      <c r="AH39" s="111" t="n">
        <f aca="false">Anchor!L228</f>
        <v>732</v>
      </c>
      <c r="AI39" s="116" t="n">
        <f aca="false">AF39/3600</f>
        <v>6.62759166666667</v>
      </c>
      <c r="AJ39" s="117" t="n">
        <f aca="false">E39+AB39</f>
        <v>2808.384</v>
      </c>
      <c r="AK39" s="189"/>
      <c r="AL39" s="110" t="n">
        <f aca="false">Test!F228</f>
        <v>1257.88</v>
      </c>
      <c r="AM39" s="111" t="n">
        <f aca="false">Test!G228</f>
        <v>32.791</v>
      </c>
      <c r="AN39" s="111" t="n">
        <f aca="false">Test!H228</f>
        <v>38.028</v>
      </c>
      <c r="AO39" s="111" t="n">
        <f aca="false">Test!I228</f>
        <v>37.689</v>
      </c>
      <c r="AP39" s="110" t="n">
        <f aca="false">Test!J228</f>
        <v>19032.74</v>
      </c>
      <c r="AQ39" s="111" t="n">
        <f aca="false">Test!K228</f>
        <v>47.33</v>
      </c>
      <c r="AR39" s="111" t="n">
        <f aca="false">Test!L228</f>
        <v>761</v>
      </c>
      <c r="AS39" s="116" t="n">
        <f aca="false">AP39/3600</f>
        <v>5.28687222222222</v>
      </c>
      <c r="AT39" s="117" t="n">
        <f aca="false">J39+AL39</f>
        <v>2807.8656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n">
        <f aca="false">AP39/AF39</f>
        <v>0.7977063899112</v>
      </c>
      <c r="BB39" s="119" t="n">
        <f aca="false">AQ39/AG39</f>
        <v>0.843221093889186</v>
      </c>
      <c r="BC39" s="120" t="n">
        <f aca="false">AR39/AH39</f>
        <v>1.0396174863388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9561.3392</v>
      </c>
      <c r="F40" s="81" t="n">
        <f aca="false">Anchor!C229</f>
        <v>37.7251</v>
      </c>
      <c r="G40" s="81" t="n">
        <f aca="false">Anchor!D229</f>
        <v>39.4647</v>
      </c>
      <c r="H40" s="82" t="n">
        <f aca="false">Anchor!E229</f>
        <v>42.3562</v>
      </c>
      <c r="I40" s="83"/>
      <c r="J40" s="80" t="n">
        <f aca="false">Test!B229</f>
        <v>9561.5744</v>
      </c>
      <c r="K40" s="81" t="n">
        <f aca="false">Test!C229</f>
        <v>37.7252</v>
      </c>
      <c r="L40" s="81" t="n">
        <f aca="false">Test!D229</f>
        <v>39.4659</v>
      </c>
      <c r="M40" s="82" t="n">
        <f aca="false">Test!E229</f>
        <v>42.355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7020.6</v>
      </c>
      <c r="AC40" s="81" t="n">
        <f aca="false">Anchor!G229</f>
        <v>40.903</v>
      </c>
      <c r="AD40" s="81" t="n">
        <f aca="false">Anchor!H229</f>
        <v>42.446</v>
      </c>
      <c r="AE40" s="81" t="n">
        <f aca="false">Anchor!I229</f>
        <v>43.54</v>
      </c>
      <c r="AF40" s="80" t="n">
        <f aca="false">Anchor!J229</f>
        <v>33604.87</v>
      </c>
      <c r="AG40" s="81" t="n">
        <f aca="false">Anchor!K229</f>
        <v>73.65</v>
      </c>
      <c r="AH40" s="81" t="n">
        <f aca="false">Anchor!L229</f>
        <v>734</v>
      </c>
      <c r="AI40" s="88" t="n">
        <f aca="false">AF40/3600</f>
        <v>9.33468611111111</v>
      </c>
      <c r="AJ40" s="89" t="n">
        <f aca="false">E40+AB40</f>
        <v>16581.9392</v>
      </c>
      <c r="AK40" s="189"/>
      <c r="AL40" s="80" t="n">
        <f aca="false">Test!F229</f>
        <v>7020.6</v>
      </c>
      <c r="AM40" s="81" t="n">
        <f aca="false">Test!G229</f>
        <v>40.903</v>
      </c>
      <c r="AN40" s="81" t="n">
        <f aca="false">Test!H229</f>
        <v>42.446</v>
      </c>
      <c r="AO40" s="81" t="n">
        <f aca="false">Test!I229</f>
        <v>43.54</v>
      </c>
      <c r="AP40" s="80" t="n">
        <f aca="false">Test!J229</f>
        <v>27180.37</v>
      </c>
      <c r="AQ40" s="81" t="n">
        <f aca="false">Test!K229</f>
        <v>60.74</v>
      </c>
      <c r="AR40" s="81" t="n">
        <f aca="false">Test!L229</f>
        <v>761</v>
      </c>
      <c r="AS40" s="88" t="n">
        <f aca="false">AP40/3600</f>
        <v>7.55010277777778</v>
      </c>
      <c r="AT40" s="89" t="n">
        <f aca="false">J40+AL40</f>
        <v>16582.1744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n">
        <f aca="false">AP40/AF40</f>
        <v>0.808822352236447</v>
      </c>
      <c r="BB40" s="91" t="n">
        <f aca="false">AQ40/AG40</f>
        <v>0.824711473183978</v>
      </c>
      <c r="BC40" s="92" t="n">
        <f aca="false">AR40/AH40</f>
        <v>1.0367847411444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335.7064</v>
      </c>
      <c r="F41" s="97" t="n">
        <f aca="false">Anchor!C230</f>
        <v>36.1505</v>
      </c>
      <c r="G41" s="97" t="n">
        <f aca="false">Anchor!D230</f>
        <v>38.5714</v>
      </c>
      <c r="H41" s="98" t="n">
        <f aca="false">Anchor!E230</f>
        <v>40.8159</v>
      </c>
      <c r="I41" s="83"/>
      <c r="J41" s="96" t="n">
        <f aca="false">Test!B230</f>
        <v>3338.284</v>
      </c>
      <c r="K41" s="97" t="n">
        <f aca="false">Test!C230</f>
        <v>36.1497</v>
      </c>
      <c r="L41" s="97" t="n">
        <f aca="false">Test!D230</f>
        <v>38.579</v>
      </c>
      <c r="M41" s="98" t="n">
        <f aca="false">Test!E230</f>
        <v>40.810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4023.5</v>
      </c>
      <c r="AC41" s="97" t="n">
        <f aca="false">Anchor!G230</f>
        <v>38.167</v>
      </c>
      <c r="AD41" s="97" t="n">
        <f aca="false">Anchor!H230</f>
        <v>40.75</v>
      </c>
      <c r="AE41" s="97" t="n">
        <f aca="false">Anchor!I230</f>
        <v>41.339</v>
      </c>
      <c r="AF41" s="96" t="n">
        <f aca="false">Anchor!J230</f>
        <v>27618.5</v>
      </c>
      <c r="AG41" s="97" t="n">
        <f aca="false">Anchor!K230</f>
        <v>64.72</v>
      </c>
      <c r="AH41" s="97" t="n">
        <f aca="false">Anchor!L230</f>
        <v>733</v>
      </c>
      <c r="AI41" s="102" t="n">
        <f aca="false">AF41/3600</f>
        <v>7.67180555555556</v>
      </c>
      <c r="AJ41" s="103" t="n">
        <f aca="false">E41+AB41</f>
        <v>7359.2064</v>
      </c>
      <c r="AK41" s="189"/>
      <c r="AL41" s="96" t="n">
        <f aca="false">Test!F230</f>
        <v>4023.5</v>
      </c>
      <c r="AM41" s="97" t="n">
        <f aca="false">Test!G230</f>
        <v>38.167</v>
      </c>
      <c r="AN41" s="97" t="n">
        <f aca="false">Test!H230</f>
        <v>40.75</v>
      </c>
      <c r="AO41" s="97" t="n">
        <f aca="false">Test!I230</f>
        <v>41.339</v>
      </c>
      <c r="AP41" s="96" t="n">
        <f aca="false">Test!J230</f>
        <v>22267.74</v>
      </c>
      <c r="AQ41" s="97" t="n">
        <f aca="false">Test!K230</f>
        <v>47.15</v>
      </c>
      <c r="AR41" s="97" t="n">
        <f aca="false">Test!L230</f>
        <v>738</v>
      </c>
      <c r="AS41" s="102" t="n">
        <f aca="false">AP41/3600</f>
        <v>6.18548333333333</v>
      </c>
      <c r="AT41" s="103" t="n">
        <f aca="false">J41+AL41</f>
        <v>7361.784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n">
        <f aca="false">AP41/AF41</f>
        <v>0.806261744844941</v>
      </c>
      <c r="BB41" s="105" t="n">
        <f aca="false">AQ41/AG41</f>
        <v>0.728522867737948</v>
      </c>
      <c r="BC41" s="106" t="n">
        <f aca="false">AR41/AH41</f>
        <v>1.00682128240109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704.748</v>
      </c>
      <c r="F42" s="97" t="n">
        <f aca="false">Anchor!C231</f>
        <v>34.4395</v>
      </c>
      <c r="G42" s="97" t="n">
        <f aca="false">Anchor!D231</f>
        <v>37.8056</v>
      </c>
      <c r="H42" s="98" t="n">
        <f aca="false">Anchor!E231</f>
        <v>39.5343</v>
      </c>
      <c r="I42" s="83"/>
      <c r="J42" s="96" t="n">
        <f aca="false">Test!B231</f>
        <v>1704.96</v>
      </c>
      <c r="K42" s="97" t="n">
        <f aca="false">Test!C231</f>
        <v>34.4412</v>
      </c>
      <c r="L42" s="97" t="n">
        <f aca="false">Test!D231</f>
        <v>37.8229</v>
      </c>
      <c r="M42" s="98" t="n">
        <f aca="false">Test!E231</f>
        <v>39.529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2270.21</v>
      </c>
      <c r="AC42" s="97" t="n">
        <f aca="false">Anchor!G231</f>
        <v>35.435</v>
      </c>
      <c r="AD42" s="97" t="n">
        <f aca="false">Anchor!H231</f>
        <v>39.371</v>
      </c>
      <c r="AE42" s="97" t="n">
        <f aca="false">Anchor!I231</f>
        <v>39.517</v>
      </c>
      <c r="AF42" s="96" t="n">
        <f aca="false">Anchor!J231</f>
        <v>26467.39</v>
      </c>
      <c r="AG42" s="97" t="n">
        <f aca="false">Anchor!K231</f>
        <v>58.78</v>
      </c>
      <c r="AH42" s="97" t="n">
        <f aca="false">Anchor!L231</f>
        <v>734</v>
      </c>
      <c r="AI42" s="102" t="n">
        <f aca="false">AF42/3600</f>
        <v>7.35205277777778</v>
      </c>
      <c r="AJ42" s="103" t="n">
        <f aca="false">E42+AB42</f>
        <v>3974.958</v>
      </c>
      <c r="AK42" s="189"/>
      <c r="AL42" s="96" t="n">
        <f aca="false">Test!F231</f>
        <v>2270.21</v>
      </c>
      <c r="AM42" s="97" t="n">
        <f aca="false">Test!G231</f>
        <v>35.435</v>
      </c>
      <c r="AN42" s="97" t="n">
        <f aca="false">Test!H231</f>
        <v>39.371</v>
      </c>
      <c r="AO42" s="97" t="n">
        <f aca="false">Test!I231</f>
        <v>39.517</v>
      </c>
      <c r="AP42" s="96" t="n">
        <f aca="false">Test!J231</f>
        <v>19551.35</v>
      </c>
      <c r="AQ42" s="97" t="n">
        <f aca="false">Test!K231</f>
        <v>43.34</v>
      </c>
      <c r="AR42" s="97" t="n">
        <f aca="false">Test!L231</f>
        <v>753</v>
      </c>
      <c r="AS42" s="102" t="n">
        <f aca="false">AP42/3600</f>
        <v>5.43093055555556</v>
      </c>
      <c r="AT42" s="103" t="n">
        <f aca="false">J42+AL42</f>
        <v>3975.17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n">
        <f aca="false">AP42/AF42</f>
        <v>0.738695806424434</v>
      </c>
      <c r="BB42" s="105" t="n">
        <f aca="false">AQ42/AG42</f>
        <v>0.73732562095951</v>
      </c>
      <c r="BC42" s="106" t="n">
        <f aca="false">AR42/AH42</f>
        <v>1.0258855585831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010.3448</v>
      </c>
      <c r="F43" s="111" t="n">
        <f aca="false">Anchor!C232</f>
        <v>32.6063</v>
      </c>
      <c r="G43" s="111" t="n">
        <f aca="false">Anchor!D232</f>
        <v>37.1982</v>
      </c>
      <c r="H43" s="112" t="n">
        <f aca="false">Anchor!E232</f>
        <v>38.5533</v>
      </c>
      <c r="I43" s="83"/>
      <c r="J43" s="110" t="n">
        <f aca="false">Test!B232</f>
        <v>1010.7936</v>
      </c>
      <c r="K43" s="111" t="n">
        <f aca="false">Test!C232</f>
        <v>32.6038</v>
      </c>
      <c r="L43" s="111" t="n">
        <f aca="false">Test!D232</f>
        <v>37.1994</v>
      </c>
      <c r="M43" s="112" t="n">
        <f aca="false">Test!E232</f>
        <v>38.540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1257.88</v>
      </c>
      <c r="AC43" s="111" t="n">
        <f aca="false">Anchor!G232</f>
        <v>32.791</v>
      </c>
      <c r="AD43" s="111" t="n">
        <f aca="false">Anchor!H232</f>
        <v>38.028</v>
      </c>
      <c r="AE43" s="111" t="n">
        <f aca="false">Anchor!I232</f>
        <v>37.689</v>
      </c>
      <c r="AF43" s="110" t="n">
        <f aca="false">Anchor!J232</f>
        <v>22102.29</v>
      </c>
      <c r="AG43" s="111" t="n">
        <f aca="false">Anchor!K232</f>
        <v>52.36</v>
      </c>
      <c r="AH43" s="111" t="n">
        <f aca="false">Anchor!L232</f>
        <v>734</v>
      </c>
      <c r="AI43" s="116" t="n">
        <f aca="false">AF43/3600</f>
        <v>6.139525</v>
      </c>
      <c r="AJ43" s="117" t="n">
        <f aca="false">E43+AB43</f>
        <v>2268.2248</v>
      </c>
      <c r="AK43" s="189"/>
      <c r="AL43" s="110" t="n">
        <f aca="false">Test!F232</f>
        <v>1257.88</v>
      </c>
      <c r="AM43" s="111" t="n">
        <f aca="false">Test!G232</f>
        <v>32.791</v>
      </c>
      <c r="AN43" s="111" t="n">
        <f aca="false">Test!H232</f>
        <v>38.028</v>
      </c>
      <c r="AO43" s="111" t="n">
        <f aca="false">Test!I232</f>
        <v>37.689</v>
      </c>
      <c r="AP43" s="110" t="n">
        <f aca="false">Test!J232</f>
        <v>18263.11</v>
      </c>
      <c r="AQ43" s="111" t="n">
        <f aca="false">Test!K232</f>
        <v>46.03</v>
      </c>
      <c r="AR43" s="111" t="n">
        <f aca="false">Test!L232</f>
        <v>758</v>
      </c>
      <c r="AS43" s="116" t="n">
        <f aca="false">AP43/3600</f>
        <v>5.07308611111111</v>
      </c>
      <c r="AT43" s="117" t="n">
        <f aca="false">J43+AL43</f>
        <v>2268.6736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n">
        <f aca="false">AP43/AF43</f>
        <v>0.826299446799404</v>
      </c>
      <c r="BB43" s="119" t="n">
        <f aca="false">AQ43/AG43</f>
        <v>0.879106187929717</v>
      </c>
      <c r="BC43" s="120" t="n">
        <f aca="false">AR43/AH43</f>
        <v>1.03269754768392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646.9904</v>
      </c>
      <c r="F44" s="81" t="n">
        <f aca="false">Anchor!C233</f>
        <v>39.3186</v>
      </c>
      <c r="G44" s="81" t="n">
        <f aca="false">Anchor!D233</f>
        <v>43.4212</v>
      </c>
      <c r="H44" s="82" t="n">
        <f aca="false">Anchor!E233</f>
        <v>44.5345</v>
      </c>
      <c r="I44" s="83"/>
      <c r="J44" s="80" t="n">
        <f aca="false">Test!B233</f>
        <v>18653.8136</v>
      </c>
      <c r="K44" s="81" t="n">
        <f aca="false">Test!C233</f>
        <v>39.3184</v>
      </c>
      <c r="L44" s="81" t="n">
        <f aca="false">Test!D233</f>
        <v>43.4236</v>
      </c>
      <c r="M44" s="82" t="n">
        <f aca="false">Test!E233</f>
        <v>44.534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7850.64</v>
      </c>
      <c r="AC44" s="81" t="n">
        <f aca="false">Anchor!G233</f>
        <v>41.749</v>
      </c>
      <c r="AD44" s="81" t="n">
        <f aca="false">Anchor!H233</f>
        <v>44.693</v>
      </c>
      <c r="AE44" s="81" t="n">
        <f aca="false">Anchor!I233</f>
        <v>44.541</v>
      </c>
      <c r="AF44" s="80" t="n">
        <f aca="false">Anchor!J233</f>
        <v>48399.27</v>
      </c>
      <c r="AG44" s="81" t="n">
        <f aca="false">Anchor!K233</f>
        <v>90.6</v>
      </c>
      <c r="AH44" s="81" t="n">
        <f aca="false">Anchor!L233</f>
        <v>735</v>
      </c>
      <c r="AI44" s="88" t="n">
        <f aca="false">AF44/3600</f>
        <v>13.4442416666667</v>
      </c>
      <c r="AJ44" s="89" t="n">
        <f aca="false">E44+AB44</f>
        <v>26497.6304</v>
      </c>
      <c r="AK44" s="189"/>
      <c r="AL44" s="80" t="n">
        <f aca="false">Test!F233</f>
        <v>7850.64</v>
      </c>
      <c r="AM44" s="81" t="n">
        <f aca="false">Test!G233</f>
        <v>41.749</v>
      </c>
      <c r="AN44" s="81" t="n">
        <f aca="false">Test!H233</f>
        <v>44.693</v>
      </c>
      <c r="AO44" s="81" t="n">
        <f aca="false">Test!I233</f>
        <v>44.541</v>
      </c>
      <c r="AP44" s="80" t="n">
        <f aca="false">Test!J233</f>
        <v>38544.07</v>
      </c>
      <c r="AQ44" s="81" t="n">
        <f aca="false">Test!K233</f>
        <v>70.77</v>
      </c>
      <c r="AR44" s="81" t="n">
        <f aca="false">Test!L233</f>
        <v>767</v>
      </c>
      <c r="AS44" s="88" t="n">
        <f aca="false">AP44/3600</f>
        <v>10.7066861111111</v>
      </c>
      <c r="AT44" s="89" t="n">
        <f aca="false">J44+AL44</f>
        <v>26504.4536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n">
        <f aca="false">AP44/AF44</f>
        <v>0.796377094117329</v>
      </c>
      <c r="BB44" s="91" t="n">
        <f aca="false">AQ44/AG44</f>
        <v>0.78112582781457</v>
      </c>
      <c r="BC44" s="92" t="n">
        <f aca="false">AR44/AH44</f>
        <v>1.04353741496599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6543.3824</v>
      </c>
      <c r="F45" s="97" t="n">
        <f aca="false">Anchor!C234</f>
        <v>37.6754</v>
      </c>
      <c r="G45" s="97" t="n">
        <f aca="false">Anchor!D234</f>
        <v>42.1269</v>
      </c>
      <c r="H45" s="98" t="n">
        <f aca="false">Anchor!E234</f>
        <v>42.5777</v>
      </c>
      <c r="I45" s="83"/>
      <c r="J45" s="96" t="n">
        <f aca="false">Test!B234</f>
        <v>6541.508</v>
      </c>
      <c r="K45" s="97" t="n">
        <f aca="false">Test!C234</f>
        <v>37.6746</v>
      </c>
      <c r="L45" s="97" t="n">
        <f aca="false">Test!D234</f>
        <v>42.1284</v>
      </c>
      <c r="M45" s="98" t="n">
        <f aca="false">Test!E234</f>
        <v>42.579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4716.6</v>
      </c>
      <c r="AC45" s="97" t="n">
        <f aca="false">Anchor!G234</f>
        <v>39.271</v>
      </c>
      <c r="AD45" s="97" t="n">
        <f aca="false">Anchor!H234</f>
        <v>42.711</v>
      </c>
      <c r="AE45" s="97" t="n">
        <f aca="false">Anchor!I234</f>
        <v>42.206</v>
      </c>
      <c r="AF45" s="96" t="n">
        <f aca="false">Anchor!J234</f>
        <v>39007.01</v>
      </c>
      <c r="AG45" s="97" t="n">
        <f aca="false">Anchor!K234</f>
        <v>79.36</v>
      </c>
      <c r="AH45" s="97" t="n">
        <f aca="false">Anchor!L234</f>
        <v>734</v>
      </c>
      <c r="AI45" s="102" t="n">
        <f aca="false">AF45/3600</f>
        <v>10.8352805555556</v>
      </c>
      <c r="AJ45" s="103" t="n">
        <f aca="false">E45+AB45</f>
        <v>11259.9824</v>
      </c>
      <c r="AK45" s="189"/>
      <c r="AL45" s="96" t="n">
        <f aca="false">Test!F234</f>
        <v>4716.6</v>
      </c>
      <c r="AM45" s="97" t="n">
        <f aca="false">Test!G234</f>
        <v>39.271</v>
      </c>
      <c r="AN45" s="97" t="n">
        <f aca="false">Test!H234</f>
        <v>42.711</v>
      </c>
      <c r="AO45" s="97" t="n">
        <f aca="false">Test!I234</f>
        <v>42.206</v>
      </c>
      <c r="AP45" s="96" t="n">
        <f aca="false">Test!J234</f>
        <v>31221.34</v>
      </c>
      <c r="AQ45" s="97" t="n">
        <f aca="false">Test!K234</f>
        <v>66.34</v>
      </c>
      <c r="AR45" s="97" t="n">
        <f aca="false">Test!L234</f>
        <v>762</v>
      </c>
      <c r="AS45" s="102" t="n">
        <f aca="false">AP45/3600</f>
        <v>8.67259444444444</v>
      </c>
      <c r="AT45" s="103" t="n">
        <f aca="false">J45+AL45</f>
        <v>11258.108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n">
        <f aca="false">AP45/AF45</f>
        <v>0.800403312122616</v>
      </c>
      <c r="BB45" s="105" t="n">
        <f aca="false">AQ45/AG45</f>
        <v>0.8359375</v>
      </c>
      <c r="BC45" s="106" t="n">
        <f aca="false">AR45/AH45</f>
        <v>1.03814713896458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058.7072</v>
      </c>
      <c r="F46" s="97" t="n">
        <f aca="false">Anchor!C235</f>
        <v>36.0883</v>
      </c>
      <c r="G46" s="97" t="n">
        <f aca="false">Anchor!D235</f>
        <v>41.0882</v>
      </c>
      <c r="H46" s="98" t="n">
        <f aca="false">Anchor!E235</f>
        <v>41.0636</v>
      </c>
      <c r="I46" s="83"/>
      <c r="J46" s="96" t="n">
        <f aca="false">Test!B235</f>
        <v>3058.5424</v>
      </c>
      <c r="K46" s="97" t="n">
        <f aca="false">Test!C235</f>
        <v>36.0885</v>
      </c>
      <c r="L46" s="97" t="n">
        <f aca="false">Test!D235</f>
        <v>41.0819</v>
      </c>
      <c r="M46" s="98" t="n">
        <f aca="false">Test!E235</f>
        <v>41.059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2833.36</v>
      </c>
      <c r="AC46" s="97" t="n">
        <f aca="false">Anchor!G235</f>
        <v>36.743</v>
      </c>
      <c r="AD46" s="97" t="n">
        <f aca="false">Anchor!H235</f>
        <v>41.166</v>
      </c>
      <c r="AE46" s="97" t="n">
        <f aca="false">Anchor!I235</f>
        <v>40.351</v>
      </c>
      <c r="AF46" s="96" t="n">
        <f aca="false">Anchor!J235</f>
        <v>33746.65</v>
      </c>
      <c r="AG46" s="97" t="n">
        <f aca="false">Anchor!K235</f>
        <v>75.7</v>
      </c>
      <c r="AH46" s="97" t="n">
        <f aca="false">Anchor!L235</f>
        <v>734</v>
      </c>
      <c r="AI46" s="102" t="n">
        <f aca="false">AF46/3600</f>
        <v>9.37406944444444</v>
      </c>
      <c r="AJ46" s="103" t="n">
        <f aca="false">E46+AB46</f>
        <v>5892.0672</v>
      </c>
      <c r="AK46" s="189"/>
      <c r="AL46" s="96" t="n">
        <f aca="false">Test!F235</f>
        <v>2833.36</v>
      </c>
      <c r="AM46" s="97" t="n">
        <f aca="false">Test!G235</f>
        <v>36.743</v>
      </c>
      <c r="AN46" s="97" t="n">
        <f aca="false">Test!H235</f>
        <v>41.166</v>
      </c>
      <c r="AO46" s="97" t="n">
        <f aca="false">Test!I235</f>
        <v>40.351</v>
      </c>
      <c r="AP46" s="96" t="n">
        <f aca="false">Test!J235</f>
        <v>25921.34</v>
      </c>
      <c r="AQ46" s="97" t="n">
        <f aca="false">Test!K235</f>
        <v>54.57</v>
      </c>
      <c r="AR46" s="97" t="n">
        <f aca="false">Test!L235</f>
        <v>753</v>
      </c>
      <c r="AS46" s="102" t="n">
        <f aca="false">AP46/3600</f>
        <v>7.20037222222222</v>
      </c>
      <c r="AT46" s="103" t="n">
        <f aca="false">J46+AL46</f>
        <v>5891.9024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n">
        <f aca="false">AP46/AF46</f>
        <v>0.768115946323561</v>
      </c>
      <c r="BB46" s="105" t="n">
        <f aca="false">AQ46/AG46</f>
        <v>0.720871862615588</v>
      </c>
      <c r="BC46" s="106" t="n">
        <f aca="false">AR46/AH46</f>
        <v>1.0258855585831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1669.7712</v>
      </c>
      <c r="F47" s="111" t="n">
        <f aca="false">Anchor!C236</f>
        <v>34.4107</v>
      </c>
      <c r="G47" s="111" t="n">
        <f aca="false">Anchor!D236</f>
        <v>40.0268</v>
      </c>
      <c r="H47" s="112" t="n">
        <f aca="false">Anchor!E236</f>
        <v>39.6285</v>
      </c>
      <c r="I47" s="83"/>
      <c r="J47" s="110" t="n">
        <f aca="false">Test!B236</f>
        <v>1667.8344</v>
      </c>
      <c r="K47" s="111" t="n">
        <f aca="false">Test!C236</f>
        <v>34.4102</v>
      </c>
      <c r="L47" s="111" t="n">
        <f aca="false">Test!D236</f>
        <v>40.034</v>
      </c>
      <c r="M47" s="112" t="n">
        <f aca="false">Test!E236</f>
        <v>39.630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1668.29</v>
      </c>
      <c r="AC47" s="111" t="n">
        <f aca="false">Anchor!G236</f>
        <v>34.199</v>
      </c>
      <c r="AD47" s="111" t="n">
        <f aca="false">Anchor!H236</f>
        <v>39.779</v>
      </c>
      <c r="AE47" s="111" t="n">
        <f aca="false">Anchor!I236</f>
        <v>38.674</v>
      </c>
      <c r="AF47" s="110" t="n">
        <f aca="false">Anchor!J236</f>
        <v>32598.63</v>
      </c>
      <c r="AG47" s="111" t="n">
        <f aca="false">Anchor!K236</f>
        <v>71.75</v>
      </c>
      <c r="AH47" s="111" t="n">
        <f aca="false">Anchor!L236</f>
        <v>732</v>
      </c>
      <c r="AI47" s="116" t="n">
        <f aca="false">AF47/3600</f>
        <v>9.055175</v>
      </c>
      <c r="AJ47" s="117" t="n">
        <f aca="false">E47+AB47</f>
        <v>3338.0612</v>
      </c>
      <c r="AK47" s="189"/>
      <c r="AL47" s="110" t="n">
        <f aca="false">Test!F236</f>
        <v>1668.29</v>
      </c>
      <c r="AM47" s="111" t="n">
        <f aca="false">Test!G236</f>
        <v>34.199</v>
      </c>
      <c r="AN47" s="111" t="n">
        <f aca="false">Test!H236</f>
        <v>39.779</v>
      </c>
      <c r="AO47" s="111" t="n">
        <f aca="false">Test!I236</f>
        <v>38.674</v>
      </c>
      <c r="AP47" s="110" t="n">
        <f aca="false">Test!J236</f>
        <v>22611.4</v>
      </c>
      <c r="AQ47" s="111" t="n">
        <f aca="false">Test!K236</f>
        <v>49.13</v>
      </c>
      <c r="AR47" s="111" t="n">
        <f aca="false">Test!L236</f>
        <v>765</v>
      </c>
      <c r="AS47" s="116" t="n">
        <f aca="false">AP47/3600</f>
        <v>6.28094444444445</v>
      </c>
      <c r="AT47" s="117" t="n">
        <f aca="false">J47+AL47</f>
        <v>3336.1244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n">
        <f aca="false">AP47/AF47</f>
        <v>0.693630376491282</v>
      </c>
      <c r="BB47" s="119" t="n">
        <f aca="false">AQ47/AG47</f>
        <v>0.684738675958188</v>
      </c>
      <c r="BC47" s="120" t="n">
        <f aca="false">AR47/AH47</f>
        <v>1.0450819672131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291.7568</v>
      </c>
      <c r="F48" s="81" t="n">
        <f aca="false">Anchor!C237</f>
        <v>38.4309</v>
      </c>
      <c r="G48" s="81" t="n">
        <f aca="false">Anchor!D237</f>
        <v>42.8158</v>
      </c>
      <c r="H48" s="82" t="n">
        <f aca="false">Anchor!E237</f>
        <v>43.5848</v>
      </c>
      <c r="I48" s="83"/>
      <c r="J48" s="80" t="n">
        <f aca="false">Test!B237</f>
        <v>9291.0512</v>
      </c>
      <c r="K48" s="81" t="n">
        <f aca="false">Test!C237</f>
        <v>38.4313</v>
      </c>
      <c r="L48" s="81" t="n">
        <f aca="false">Test!D237</f>
        <v>42.8142</v>
      </c>
      <c r="M48" s="82" t="n">
        <f aca="false">Test!E237</f>
        <v>43.582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7850.64</v>
      </c>
      <c r="AC48" s="81" t="n">
        <f aca="false">Anchor!G237</f>
        <v>41.749</v>
      </c>
      <c r="AD48" s="81" t="n">
        <f aca="false">Anchor!H237</f>
        <v>44.693</v>
      </c>
      <c r="AE48" s="81" t="n">
        <f aca="false">Anchor!I237</f>
        <v>44.541</v>
      </c>
      <c r="AF48" s="80" t="n">
        <f aca="false">Anchor!J237</f>
        <v>43170.65</v>
      </c>
      <c r="AG48" s="81" t="n">
        <f aca="false">Anchor!K237</f>
        <v>80.74</v>
      </c>
      <c r="AH48" s="81" t="n">
        <f aca="false">Anchor!L237</f>
        <v>734</v>
      </c>
      <c r="AI48" s="88" t="n">
        <f aca="false">AF48/3600</f>
        <v>11.9918472222222</v>
      </c>
      <c r="AJ48" s="89" t="n">
        <f aca="false">E48+AB48</f>
        <v>17142.3968</v>
      </c>
      <c r="AK48" s="189"/>
      <c r="AL48" s="80" t="n">
        <f aca="false">Test!F237</f>
        <v>7850.64</v>
      </c>
      <c r="AM48" s="81" t="n">
        <f aca="false">Test!G237</f>
        <v>41.749</v>
      </c>
      <c r="AN48" s="81" t="n">
        <f aca="false">Test!H237</f>
        <v>44.693</v>
      </c>
      <c r="AO48" s="81" t="n">
        <f aca="false">Test!I237</f>
        <v>44.541</v>
      </c>
      <c r="AP48" s="80" t="n">
        <f aca="false">Test!J237</f>
        <v>33157.38</v>
      </c>
      <c r="AQ48" s="81" t="n">
        <f aca="false">Test!K237</f>
        <v>62.88</v>
      </c>
      <c r="AR48" s="81" t="n">
        <f aca="false">Test!L237</f>
        <v>763</v>
      </c>
      <c r="AS48" s="88" t="n">
        <f aca="false">AP48/3600</f>
        <v>9.21038333333333</v>
      </c>
      <c r="AT48" s="89" t="n">
        <f aca="false">J48+AL48</f>
        <v>17141.6912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n">
        <f aca="false">AP48/AF48</f>
        <v>0.768053758745815</v>
      </c>
      <c r="BB48" s="91" t="n">
        <f aca="false">AQ48/AG48</f>
        <v>0.778796135744365</v>
      </c>
      <c r="BC48" s="92" t="n">
        <f aca="false">AR48/AH48</f>
        <v>1.03950953678474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3668.3432</v>
      </c>
      <c r="F49" s="97" t="n">
        <f aca="false">Anchor!C238</f>
        <v>36.9314</v>
      </c>
      <c r="G49" s="97" t="n">
        <f aca="false">Anchor!D238</f>
        <v>41.5354</v>
      </c>
      <c r="H49" s="98" t="n">
        <f aca="false">Anchor!E238</f>
        <v>41.7388</v>
      </c>
      <c r="I49" s="83"/>
      <c r="J49" s="96" t="n">
        <f aca="false">Test!B238</f>
        <v>3665.4712</v>
      </c>
      <c r="K49" s="97" t="n">
        <f aca="false">Test!C238</f>
        <v>36.9304</v>
      </c>
      <c r="L49" s="97" t="n">
        <f aca="false">Test!D238</f>
        <v>41.5329</v>
      </c>
      <c r="M49" s="98" t="n">
        <f aca="false">Test!E238</f>
        <v>41.738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4716.6</v>
      </c>
      <c r="AC49" s="97" t="n">
        <f aca="false">Anchor!G238</f>
        <v>39.271</v>
      </c>
      <c r="AD49" s="97" t="n">
        <f aca="false">Anchor!H238</f>
        <v>42.711</v>
      </c>
      <c r="AE49" s="97" t="n">
        <f aca="false">Anchor!I238</f>
        <v>42.206</v>
      </c>
      <c r="AF49" s="96" t="n">
        <f aca="false">Anchor!J238</f>
        <v>35399.82</v>
      </c>
      <c r="AG49" s="97" t="n">
        <f aca="false">Anchor!K238</f>
        <v>77.02</v>
      </c>
      <c r="AH49" s="97" t="n">
        <f aca="false">Anchor!L238</f>
        <v>734</v>
      </c>
      <c r="AI49" s="102" t="n">
        <f aca="false">AF49/3600</f>
        <v>9.83328333333333</v>
      </c>
      <c r="AJ49" s="103" t="n">
        <f aca="false">E49+AB49</f>
        <v>8384.9432</v>
      </c>
      <c r="AK49" s="189"/>
      <c r="AL49" s="96" t="n">
        <f aca="false">Test!F238</f>
        <v>4716.6</v>
      </c>
      <c r="AM49" s="97" t="n">
        <f aca="false">Test!G238</f>
        <v>39.271</v>
      </c>
      <c r="AN49" s="97" t="n">
        <f aca="false">Test!H238</f>
        <v>42.711</v>
      </c>
      <c r="AO49" s="97" t="n">
        <f aca="false">Test!I238</f>
        <v>42.206</v>
      </c>
      <c r="AP49" s="96" t="n">
        <f aca="false">Test!J238</f>
        <v>27784.79</v>
      </c>
      <c r="AQ49" s="97" t="n">
        <f aca="false">Test!K238</f>
        <v>56.36</v>
      </c>
      <c r="AR49" s="97" t="n">
        <f aca="false">Test!L238</f>
        <v>765</v>
      </c>
      <c r="AS49" s="102" t="n">
        <f aca="false">AP49/3600</f>
        <v>7.71799722222222</v>
      </c>
      <c r="AT49" s="103" t="n">
        <f aca="false">J49+AL49</f>
        <v>8382.0712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n">
        <f aca="false">AP49/AF49</f>
        <v>0.784885064387333</v>
      </c>
      <c r="BB49" s="105" t="n">
        <f aca="false">AQ49/AG49</f>
        <v>0.731757984938977</v>
      </c>
      <c r="BC49" s="106" t="n">
        <f aca="false">AR49/AH49</f>
        <v>1.04223433242507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1804.152</v>
      </c>
      <c r="F50" s="97" t="n">
        <f aca="false">Anchor!C239</f>
        <v>35.35</v>
      </c>
      <c r="G50" s="97" t="n">
        <f aca="false">Anchor!D239</f>
        <v>40.4072</v>
      </c>
      <c r="H50" s="98" t="n">
        <f aca="false">Anchor!E239</f>
        <v>40.2089</v>
      </c>
      <c r="I50" s="83"/>
      <c r="J50" s="96" t="n">
        <f aca="false">Test!B239</f>
        <v>1805.2856</v>
      </c>
      <c r="K50" s="97" t="n">
        <f aca="false">Test!C239</f>
        <v>35.3499</v>
      </c>
      <c r="L50" s="97" t="n">
        <f aca="false">Test!D239</f>
        <v>40.4072</v>
      </c>
      <c r="M50" s="98" t="n">
        <f aca="false">Test!E239</f>
        <v>40.190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2833.36</v>
      </c>
      <c r="AC50" s="97" t="n">
        <f aca="false">Anchor!G239</f>
        <v>36.743</v>
      </c>
      <c r="AD50" s="97" t="n">
        <f aca="false">Anchor!H239</f>
        <v>41.166</v>
      </c>
      <c r="AE50" s="97" t="n">
        <f aca="false">Anchor!I239</f>
        <v>40.351</v>
      </c>
      <c r="AF50" s="96" t="n">
        <f aca="false">Anchor!J239</f>
        <v>30907.04</v>
      </c>
      <c r="AG50" s="97" t="n">
        <f aca="false">Anchor!K239</f>
        <v>67.2</v>
      </c>
      <c r="AH50" s="97" t="n">
        <f aca="false">Anchor!L239</f>
        <v>732</v>
      </c>
      <c r="AI50" s="102" t="n">
        <f aca="false">AF50/3600</f>
        <v>8.58528888888889</v>
      </c>
      <c r="AJ50" s="103" t="n">
        <f aca="false">E50+AB50</f>
        <v>4637.512</v>
      </c>
      <c r="AK50" s="189"/>
      <c r="AL50" s="96" t="n">
        <f aca="false">Test!F239</f>
        <v>2833.36</v>
      </c>
      <c r="AM50" s="97" t="n">
        <f aca="false">Test!G239</f>
        <v>36.743</v>
      </c>
      <c r="AN50" s="97" t="n">
        <f aca="false">Test!H239</f>
        <v>41.166</v>
      </c>
      <c r="AO50" s="97" t="n">
        <f aca="false">Test!I239</f>
        <v>40.351</v>
      </c>
      <c r="AP50" s="96" t="n">
        <f aca="false">Test!J239</f>
        <v>23824.68</v>
      </c>
      <c r="AQ50" s="97" t="n">
        <f aca="false">Test!K239</f>
        <v>48.12</v>
      </c>
      <c r="AR50" s="97" t="n">
        <f aca="false">Test!L239</f>
        <v>762</v>
      </c>
      <c r="AS50" s="102" t="n">
        <f aca="false">AP50/3600</f>
        <v>6.61796666666667</v>
      </c>
      <c r="AT50" s="103" t="n">
        <f aca="false">J50+AL50</f>
        <v>4638.6456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n">
        <f aca="false">AP50/AF50</f>
        <v>0.770849618727643</v>
      </c>
      <c r="BB50" s="105" t="n">
        <f aca="false">AQ50/AG50</f>
        <v>0.716071428571429</v>
      </c>
      <c r="BC50" s="106" t="n">
        <f aca="false">AR50/AH50</f>
        <v>1.04098360655738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069.2152</v>
      </c>
      <c r="F51" s="111" t="n">
        <f aca="false">Anchor!C240</f>
        <v>33.6908</v>
      </c>
      <c r="G51" s="111" t="n">
        <f aca="false">Anchor!D240</f>
        <v>39.6736</v>
      </c>
      <c r="H51" s="112" t="n">
        <f aca="false">Anchor!E240</f>
        <v>39.16</v>
      </c>
      <c r="I51" s="83"/>
      <c r="J51" s="110" t="n">
        <f aca="false">Test!B240</f>
        <v>1069.5992</v>
      </c>
      <c r="K51" s="111" t="n">
        <f aca="false">Test!C240</f>
        <v>33.6923</v>
      </c>
      <c r="L51" s="111" t="n">
        <f aca="false">Test!D240</f>
        <v>39.6842</v>
      </c>
      <c r="M51" s="112" t="n">
        <f aca="false">Test!E240</f>
        <v>39.161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1668.29</v>
      </c>
      <c r="AC51" s="111" t="n">
        <f aca="false">Anchor!G240</f>
        <v>34.199</v>
      </c>
      <c r="AD51" s="111" t="n">
        <f aca="false">Anchor!H240</f>
        <v>39.779</v>
      </c>
      <c r="AE51" s="111" t="n">
        <f aca="false">Anchor!I240</f>
        <v>38.674</v>
      </c>
      <c r="AF51" s="110" t="n">
        <f aca="false">Anchor!J240</f>
        <v>27365.77</v>
      </c>
      <c r="AG51" s="111" t="n">
        <f aca="false">Anchor!K240</f>
        <v>63.97</v>
      </c>
      <c r="AH51" s="111" t="n">
        <f aca="false">Anchor!L240</f>
        <v>734</v>
      </c>
      <c r="AI51" s="116" t="n">
        <f aca="false">AF51/3600</f>
        <v>7.60160277777778</v>
      </c>
      <c r="AJ51" s="117" t="n">
        <f aca="false">E51+AB51</f>
        <v>2737.5052</v>
      </c>
      <c r="AK51" s="189"/>
      <c r="AL51" s="110" t="n">
        <f aca="false">Test!F240</f>
        <v>1668.29</v>
      </c>
      <c r="AM51" s="111" t="n">
        <f aca="false">Test!G240</f>
        <v>34.199</v>
      </c>
      <c r="AN51" s="111" t="n">
        <f aca="false">Test!H240</f>
        <v>39.779</v>
      </c>
      <c r="AO51" s="111" t="n">
        <f aca="false">Test!I240</f>
        <v>38.674</v>
      </c>
      <c r="AP51" s="110" t="n">
        <f aca="false">Test!J240</f>
        <v>21580.39</v>
      </c>
      <c r="AQ51" s="111" t="n">
        <f aca="false">Test!K240</f>
        <v>47.05</v>
      </c>
      <c r="AR51" s="111" t="n">
        <f aca="false">Test!L240</f>
        <v>761</v>
      </c>
      <c r="AS51" s="116" t="n">
        <f aca="false">AP51/3600</f>
        <v>5.99455277777778</v>
      </c>
      <c r="AT51" s="117" t="n">
        <f aca="false">J51+AL51</f>
        <v>2737.8892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n">
        <f aca="false">AP51/AF51</f>
        <v>0.78859063713537</v>
      </c>
      <c r="BB51" s="119" t="n">
        <f aca="false">AQ51/AG51</f>
        <v>0.735501016101298</v>
      </c>
      <c r="BC51" s="120" t="n">
        <f aca="false">AR51/AH51</f>
        <v>1.0367847411444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308.3664</v>
      </c>
      <c r="F52" s="81" t="n">
        <f aca="false">Anchor!C241</f>
        <v>38.3125</v>
      </c>
      <c r="G52" s="81" t="n">
        <f aca="false">Anchor!D241</f>
        <v>41.6667</v>
      </c>
      <c r="H52" s="82" t="n">
        <f aca="false">Anchor!E241</f>
        <v>43.8067</v>
      </c>
      <c r="I52" s="83"/>
      <c r="J52" s="80" t="n">
        <f aca="false">Test!B241</f>
        <v>63316.656</v>
      </c>
      <c r="K52" s="81" t="n">
        <f aca="false">Test!C241</f>
        <v>38.3136</v>
      </c>
      <c r="L52" s="81" t="n">
        <f aca="false">Test!D241</f>
        <v>41.6683</v>
      </c>
      <c r="M52" s="82" t="n">
        <f aca="false">Test!E241</f>
        <v>43.808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8896.62</v>
      </c>
      <c r="AC52" s="81" t="n">
        <f aca="false">Anchor!G241</f>
        <v>40.374</v>
      </c>
      <c r="AD52" s="81" t="n">
        <f aca="false">Anchor!H241</f>
        <v>43.399</v>
      </c>
      <c r="AE52" s="81" t="n">
        <f aca="false">Anchor!I241</f>
        <v>45.426</v>
      </c>
      <c r="AF52" s="80" t="n">
        <f aca="false">Anchor!J241</f>
        <v>66978.76</v>
      </c>
      <c r="AG52" s="81" t="n">
        <f aca="false">Anchor!K241</f>
        <v>152.43</v>
      </c>
      <c r="AH52" s="81" t="n">
        <f aca="false">Anchor!L241</f>
        <v>735</v>
      </c>
      <c r="AI52" s="88" t="n">
        <f aca="false">AF52/3600</f>
        <v>18.6052111111111</v>
      </c>
      <c r="AJ52" s="89" t="n">
        <f aca="false">E52+AB52</f>
        <v>72204.9864</v>
      </c>
      <c r="AK52" s="189"/>
      <c r="AL52" s="80" t="n">
        <f aca="false">Test!F241</f>
        <v>8896.62</v>
      </c>
      <c r="AM52" s="81" t="n">
        <f aca="false">Test!G241</f>
        <v>40.374</v>
      </c>
      <c r="AN52" s="81" t="n">
        <f aca="false">Test!H241</f>
        <v>43.399</v>
      </c>
      <c r="AO52" s="81" t="n">
        <f aca="false">Test!I241</f>
        <v>45.426</v>
      </c>
      <c r="AP52" s="80" t="n">
        <f aca="false">Test!J241</f>
        <v>47019.01</v>
      </c>
      <c r="AQ52" s="81" t="n">
        <f aca="false">Test!K241</f>
        <v>101.56</v>
      </c>
      <c r="AR52" s="81" t="n">
        <f aca="false">Test!L241</f>
        <v>767</v>
      </c>
      <c r="AS52" s="88" t="n">
        <f aca="false">AP52/3600</f>
        <v>13.0608361111111</v>
      </c>
      <c r="AT52" s="89" t="n">
        <f aca="false">J52+AL52</f>
        <v>72213.276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n">
        <f aca="false">AP52/AF52</f>
        <v>0.701998812757955</v>
      </c>
      <c r="BB52" s="91" t="n">
        <f aca="false">AQ52/AG52</f>
        <v>0.666273043364167</v>
      </c>
      <c r="BC52" s="92" t="n">
        <f aca="false">AR52/AH52</f>
        <v>1.04353741496599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14.7288</v>
      </c>
      <c r="F53" s="97" t="n">
        <f aca="false">Anchor!C242</f>
        <v>35.4734</v>
      </c>
      <c r="G53" s="97" t="n">
        <f aca="false">Anchor!D242</f>
        <v>40.5955</v>
      </c>
      <c r="H53" s="98" t="n">
        <f aca="false">Anchor!E242</f>
        <v>42.8937</v>
      </c>
      <c r="I53" s="83"/>
      <c r="J53" s="96" t="n">
        <f aca="false">Test!B242</f>
        <v>13517.4808</v>
      </c>
      <c r="K53" s="97" t="n">
        <f aca="false">Test!C242</f>
        <v>35.4736</v>
      </c>
      <c r="L53" s="97" t="n">
        <f aca="false">Test!D242</f>
        <v>40.6005</v>
      </c>
      <c r="M53" s="98" t="n">
        <f aca="false">Test!E242</f>
        <v>42.896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4172.78</v>
      </c>
      <c r="AC53" s="97" t="n">
        <f aca="false">Anchor!G242</f>
        <v>37.684</v>
      </c>
      <c r="AD53" s="97" t="n">
        <f aca="false">Anchor!H242</f>
        <v>41.754</v>
      </c>
      <c r="AE53" s="97" t="n">
        <f aca="false">Anchor!I242</f>
        <v>44.068</v>
      </c>
      <c r="AF53" s="96" t="n">
        <f aca="false">Anchor!J242</f>
        <v>41166.1</v>
      </c>
      <c r="AG53" s="97" t="n">
        <f aca="false">Anchor!K242</f>
        <v>112.43</v>
      </c>
      <c r="AH53" s="97" t="n">
        <f aca="false">Anchor!L242</f>
        <v>734</v>
      </c>
      <c r="AI53" s="102" t="n">
        <f aca="false">AF53/3600</f>
        <v>11.4350277777778</v>
      </c>
      <c r="AJ53" s="103" t="n">
        <f aca="false">E53+AB53</f>
        <v>17687.5088</v>
      </c>
      <c r="AK53" s="189"/>
      <c r="AL53" s="96" t="n">
        <f aca="false">Test!F242</f>
        <v>4172.78</v>
      </c>
      <c r="AM53" s="97" t="n">
        <f aca="false">Test!G242</f>
        <v>37.684</v>
      </c>
      <c r="AN53" s="97" t="n">
        <f aca="false">Test!H242</f>
        <v>41.754</v>
      </c>
      <c r="AO53" s="97" t="n">
        <f aca="false">Test!I242</f>
        <v>44.068</v>
      </c>
      <c r="AP53" s="96" t="n">
        <f aca="false">Test!J242</f>
        <v>30069.61</v>
      </c>
      <c r="AQ53" s="97" t="n">
        <f aca="false">Test!K242</f>
        <v>77.09</v>
      </c>
      <c r="AR53" s="97" t="n">
        <f aca="false">Test!L242</f>
        <v>769</v>
      </c>
      <c r="AS53" s="102" t="n">
        <f aca="false">AP53/3600</f>
        <v>8.35266944444444</v>
      </c>
      <c r="AT53" s="103" t="n">
        <f aca="false">J53+AL53</f>
        <v>17690.2608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n">
        <f aca="false">AP53/AF53</f>
        <v>0.730445925166581</v>
      </c>
      <c r="BB53" s="105" t="n">
        <f aca="false">AQ53/AG53</f>
        <v>0.685671084230188</v>
      </c>
      <c r="BC53" s="106" t="n">
        <f aca="false">AR53/AH53</f>
        <v>1.04768392370572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684.9136</v>
      </c>
      <c r="F54" s="97" t="n">
        <f aca="false">Anchor!C243</f>
        <v>34.1377</v>
      </c>
      <c r="G54" s="97" t="n">
        <f aca="false">Anchor!D243</f>
        <v>39.6898</v>
      </c>
      <c r="H54" s="98" t="n">
        <f aca="false">Anchor!E243</f>
        <v>42.1925</v>
      </c>
      <c r="I54" s="83"/>
      <c r="J54" s="96" t="n">
        <f aca="false">Test!B243</f>
        <v>3687.3872</v>
      </c>
      <c r="K54" s="97" t="n">
        <f aca="false">Test!C243</f>
        <v>34.1375</v>
      </c>
      <c r="L54" s="97" t="n">
        <f aca="false">Test!D243</f>
        <v>39.6912</v>
      </c>
      <c r="M54" s="98" t="n">
        <f aca="false">Test!E243</f>
        <v>42.195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1997.29</v>
      </c>
      <c r="AC54" s="97" t="n">
        <f aca="false">Anchor!G243</f>
        <v>34.968</v>
      </c>
      <c r="AD54" s="97" t="n">
        <f aca="false">Anchor!H243</f>
        <v>40.573</v>
      </c>
      <c r="AE54" s="97" t="n">
        <f aca="false">Anchor!I243</f>
        <v>43.094</v>
      </c>
      <c r="AF54" s="96" t="n">
        <f aca="false">Anchor!J243</f>
        <v>29733.07</v>
      </c>
      <c r="AG54" s="97" t="n">
        <f aca="false">Anchor!K243</f>
        <v>78.56</v>
      </c>
      <c r="AH54" s="97" t="n">
        <f aca="false">Anchor!L243</f>
        <v>734</v>
      </c>
      <c r="AI54" s="102" t="n">
        <f aca="false">AF54/3600</f>
        <v>8.25918611111111</v>
      </c>
      <c r="AJ54" s="103" t="n">
        <f aca="false">E54+AB54</f>
        <v>5682.2036</v>
      </c>
      <c r="AK54" s="189"/>
      <c r="AL54" s="96" t="n">
        <f aca="false">Test!F243</f>
        <v>1997.29</v>
      </c>
      <c r="AM54" s="97" t="n">
        <f aca="false">Test!G243</f>
        <v>34.968</v>
      </c>
      <c r="AN54" s="97" t="n">
        <f aca="false">Test!H243</f>
        <v>40.573</v>
      </c>
      <c r="AO54" s="97" t="n">
        <f aca="false">Test!I243</f>
        <v>43.094</v>
      </c>
      <c r="AP54" s="96" t="n">
        <f aca="false">Test!J243</f>
        <v>23595.33</v>
      </c>
      <c r="AQ54" s="97" t="n">
        <f aca="false">Test!K243</f>
        <v>70.18</v>
      </c>
      <c r="AR54" s="97" t="n">
        <f aca="false">Test!L243</f>
        <v>730</v>
      </c>
      <c r="AS54" s="102" t="n">
        <f aca="false">AP54/3600</f>
        <v>6.55425833333333</v>
      </c>
      <c r="AT54" s="103" t="n">
        <f aca="false">J54+AL54</f>
        <v>5684.6772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n">
        <f aca="false">AP54/AF54</f>
        <v>0.793571938585555</v>
      </c>
      <c r="BB54" s="105" t="n">
        <f aca="false">AQ54/AG54</f>
        <v>0.893329938900204</v>
      </c>
      <c r="BC54" s="106" t="n">
        <f aca="false">AR54/AH54</f>
        <v>0.994550408719346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11.4904</v>
      </c>
      <c r="F55" s="111" t="n">
        <f aca="false">Anchor!C244</f>
        <v>32.5834</v>
      </c>
      <c r="G55" s="111" t="n">
        <f aca="false">Anchor!D244</f>
        <v>38.6945</v>
      </c>
      <c r="H55" s="112" t="n">
        <f aca="false">Anchor!E244</f>
        <v>41.3039</v>
      </c>
      <c r="I55" s="83"/>
      <c r="J55" s="110" t="n">
        <f aca="false">Test!B244</f>
        <v>1413.3032</v>
      </c>
      <c r="K55" s="111" t="n">
        <f aca="false">Test!C244</f>
        <v>32.5867</v>
      </c>
      <c r="L55" s="111" t="n">
        <f aca="false">Test!D244</f>
        <v>38.7014</v>
      </c>
      <c r="M55" s="112" t="n">
        <f aca="false">Test!E244</f>
        <v>41.30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985.32</v>
      </c>
      <c r="AC55" s="111" t="n">
        <f aca="false">Anchor!G244</f>
        <v>32.176</v>
      </c>
      <c r="AD55" s="111" t="n">
        <f aca="false">Anchor!H244</f>
        <v>39.504</v>
      </c>
      <c r="AE55" s="111" t="n">
        <f aca="false">Anchor!I244</f>
        <v>42.083</v>
      </c>
      <c r="AF55" s="110" t="n">
        <f aca="false">Anchor!J244</f>
        <v>26877.76</v>
      </c>
      <c r="AG55" s="111" t="n">
        <f aca="false">Anchor!K244</f>
        <v>72.38</v>
      </c>
      <c r="AH55" s="111" t="n">
        <f aca="false">Anchor!L244</f>
        <v>734</v>
      </c>
      <c r="AI55" s="116" t="n">
        <f aca="false">AF55/3600</f>
        <v>7.46604444444444</v>
      </c>
      <c r="AJ55" s="117" t="n">
        <f aca="false">E55+AB55</f>
        <v>2396.8104</v>
      </c>
      <c r="AK55" s="189"/>
      <c r="AL55" s="110" t="n">
        <f aca="false">Test!F244</f>
        <v>985.32</v>
      </c>
      <c r="AM55" s="111" t="n">
        <f aca="false">Test!G244</f>
        <v>32.176</v>
      </c>
      <c r="AN55" s="111" t="n">
        <f aca="false">Test!H244</f>
        <v>39.504</v>
      </c>
      <c r="AO55" s="111" t="n">
        <f aca="false">Test!I244</f>
        <v>42.083</v>
      </c>
      <c r="AP55" s="110" t="n">
        <f aca="false">Test!J244</f>
        <v>20640.33</v>
      </c>
      <c r="AQ55" s="111" t="n">
        <f aca="false">Test!K244</f>
        <v>55.65</v>
      </c>
      <c r="AR55" s="111" t="n">
        <f aca="false">Test!L244</f>
        <v>757</v>
      </c>
      <c r="AS55" s="116" t="n">
        <f aca="false">AP55/3600</f>
        <v>5.733425</v>
      </c>
      <c r="AT55" s="117" t="n">
        <f aca="false">J55+AL55</f>
        <v>2398.6232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n">
        <f aca="false">AP55/AF55</f>
        <v>0.767933414094032</v>
      </c>
      <c r="BB55" s="119" t="n">
        <f aca="false">AQ55/AG55</f>
        <v>0.768858800773694</v>
      </c>
      <c r="BC55" s="120" t="n">
        <f aca="false">AR55/AH55</f>
        <v>1.03133514986376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757.1432</v>
      </c>
      <c r="F56" s="81" t="n">
        <f aca="false">Anchor!C245</f>
        <v>36.496</v>
      </c>
      <c r="G56" s="81" t="n">
        <f aca="false">Anchor!D245</f>
        <v>41.0988</v>
      </c>
      <c r="H56" s="82" t="n">
        <f aca="false">Anchor!E245</f>
        <v>43.3419</v>
      </c>
      <c r="I56" s="83"/>
      <c r="J56" s="80" t="n">
        <f aca="false">Test!B245</f>
        <v>28779.4344</v>
      </c>
      <c r="K56" s="81" t="n">
        <f aca="false">Test!C245</f>
        <v>36.497</v>
      </c>
      <c r="L56" s="81" t="n">
        <f aca="false">Test!D245</f>
        <v>41.0992</v>
      </c>
      <c r="M56" s="82" t="n">
        <f aca="false">Test!E245</f>
        <v>43.345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8896.62</v>
      </c>
      <c r="AC56" s="81" t="n">
        <f aca="false">Anchor!G245</f>
        <v>40.374</v>
      </c>
      <c r="AD56" s="81" t="n">
        <f aca="false">Anchor!H245</f>
        <v>43.399</v>
      </c>
      <c r="AE56" s="81" t="n">
        <f aca="false">Anchor!I245</f>
        <v>45.426</v>
      </c>
      <c r="AF56" s="80" t="n">
        <f aca="false">Anchor!J245</f>
        <v>52609.3</v>
      </c>
      <c r="AG56" s="81" t="n">
        <f aca="false">Anchor!K245</f>
        <v>125.12</v>
      </c>
      <c r="AH56" s="81" t="n">
        <f aca="false">Anchor!L245</f>
        <v>735</v>
      </c>
      <c r="AI56" s="88" t="n">
        <f aca="false">AF56/3600</f>
        <v>14.6136944444444</v>
      </c>
      <c r="AJ56" s="89" t="n">
        <f aca="false">E56+AB56</f>
        <v>37653.7632</v>
      </c>
      <c r="AK56" s="189"/>
      <c r="AL56" s="80" t="n">
        <f aca="false">Test!F245</f>
        <v>8896.62</v>
      </c>
      <c r="AM56" s="81" t="n">
        <f aca="false">Test!G245</f>
        <v>40.374</v>
      </c>
      <c r="AN56" s="81" t="n">
        <f aca="false">Test!H245</f>
        <v>43.399</v>
      </c>
      <c r="AO56" s="81" t="n">
        <f aca="false">Test!I245</f>
        <v>45.426</v>
      </c>
      <c r="AP56" s="80" t="n">
        <f aca="false">Test!J245</f>
        <v>37299.25</v>
      </c>
      <c r="AQ56" s="81" t="n">
        <f aca="false">Test!K245</f>
        <v>88.44</v>
      </c>
      <c r="AR56" s="81" t="n">
        <f aca="false">Test!L245</f>
        <v>748</v>
      </c>
      <c r="AS56" s="88" t="n">
        <f aca="false">AP56/3600</f>
        <v>10.3609027777778</v>
      </c>
      <c r="AT56" s="89" t="n">
        <f aca="false">J56+AL56</f>
        <v>37676.0544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n">
        <f aca="false">AP56/AF56</f>
        <v>0.708985863716111</v>
      </c>
      <c r="BB56" s="91" t="n">
        <f aca="false">AQ56/AG56</f>
        <v>0.706841432225064</v>
      </c>
      <c r="BC56" s="92" t="n">
        <f aca="false">AR56/AH56</f>
        <v>1.01768707482993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494.7856</v>
      </c>
      <c r="F57" s="97" t="n">
        <f aca="false">Anchor!C246</f>
        <v>34.7982</v>
      </c>
      <c r="G57" s="97" t="n">
        <f aca="false">Anchor!D246</f>
        <v>40.001</v>
      </c>
      <c r="H57" s="98" t="n">
        <f aca="false">Anchor!E246</f>
        <v>42.4427</v>
      </c>
      <c r="I57" s="83"/>
      <c r="J57" s="96" t="n">
        <f aca="false">Test!B246</f>
        <v>6496.6648</v>
      </c>
      <c r="K57" s="97" t="n">
        <f aca="false">Test!C246</f>
        <v>34.7977</v>
      </c>
      <c r="L57" s="97" t="n">
        <f aca="false">Test!D246</f>
        <v>40.0032</v>
      </c>
      <c r="M57" s="98" t="n">
        <f aca="false">Test!E246</f>
        <v>42.445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4172.78</v>
      </c>
      <c r="AC57" s="97" t="n">
        <f aca="false">Anchor!G246</f>
        <v>37.684</v>
      </c>
      <c r="AD57" s="97" t="n">
        <f aca="false">Anchor!H246</f>
        <v>41.754</v>
      </c>
      <c r="AE57" s="97" t="n">
        <f aca="false">Anchor!I246</f>
        <v>44.068</v>
      </c>
      <c r="AF57" s="96" t="n">
        <f aca="false">Anchor!J246</f>
        <v>37753.41</v>
      </c>
      <c r="AG57" s="97" t="n">
        <f aca="false">Anchor!K246</f>
        <v>101.21</v>
      </c>
      <c r="AH57" s="97" t="n">
        <f aca="false">Anchor!L246</f>
        <v>734</v>
      </c>
      <c r="AI57" s="102" t="n">
        <f aca="false">AF57/3600</f>
        <v>10.4870583333333</v>
      </c>
      <c r="AJ57" s="103" t="n">
        <f aca="false">E57+AB57</f>
        <v>10667.5656</v>
      </c>
      <c r="AK57" s="189"/>
      <c r="AL57" s="96" t="n">
        <f aca="false">Test!F246</f>
        <v>4172.78</v>
      </c>
      <c r="AM57" s="97" t="n">
        <f aca="false">Test!G246</f>
        <v>37.684</v>
      </c>
      <c r="AN57" s="97" t="n">
        <f aca="false">Test!H246</f>
        <v>41.754</v>
      </c>
      <c r="AO57" s="97" t="n">
        <f aca="false">Test!I246</f>
        <v>44.068</v>
      </c>
      <c r="AP57" s="96" t="n">
        <f aca="false">Test!J246</f>
        <v>25886.23</v>
      </c>
      <c r="AQ57" s="97" t="n">
        <f aca="false">Test!K246</f>
        <v>66.25</v>
      </c>
      <c r="AR57" s="97" t="n">
        <f aca="false">Test!L246</f>
        <v>764</v>
      </c>
      <c r="AS57" s="102" t="n">
        <f aca="false">AP57/3600</f>
        <v>7.19061944444445</v>
      </c>
      <c r="AT57" s="103" t="n">
        <f aca="false">J57+AL57</f>
        <v>10669.4448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n">
        <f aca="false">AP57/AF57</f>
        <v>0.685666010037239</v>
      </c>
      <c r="BB57" s="105" t="n">
        <f aca="false">AQ57/AG57</f>
        <v>0.654579586997332</v>
      </c>
      <c r="BC57" s="106" t="n">
        <f aca="false">AR57/AH57</f>
        <v>1.0408719346049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093.4672</v>
      </c>
      <c r="F58" s="97" t="n">
        <f aca="false">Anchor!C247</f>
        <v>33.4062</v>
      </c>
      <c r="G58" s="97" t="n">
        <f aca="false">Anchor!D247</f>
        <v>39.0271</v>
      </c>
      <c r="H58" s="98" t="n">
        <f aca="false">Anchor!E247</f>
        <v>41.6191</v>
      </c>
      <c r="I58" s="83"/>
      <c r="J58" s="96" t="n">
        <f aca="false">Test!B247</f>
        <v>2093.3384</v>
      </c>
      <c r="K58" s="97" t="n">
        <f aca="false">Test!C247</f>
        <v>33.407</v>
      </c>
      <c r="L58" s="97" t="n">
        <f aca="false">Test!D247</f>
        <v>39.0399</v>
      </c>
      <c r="M58" s="98" t="n">
        <f aca="false">Test!E247</f>
        <v>41.616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1997.29</v>
      </c>
      <c r="AC58" s="97" t="n">
        <f aca="false">Anchor!G247</f>
        <v>34.968</v>
      </c>
      <c r="AD58" s="97" t="n">
        <f aca="false">Anchor!H247</f>
        <v>40.573</v>
      </c>
      <c r="AE58" s="97" t="n">
        <f aca="false">Anchor!I247</f>
        <v>43.094</v>
      </c>
      <c r="AF58" s="96" t="n">
        <f aca="false">Anchor!J247</f>
        <v>28134.68</v>
      </c>
      <c r="AG58" s="97" t="n">
        <f aca="false">Anchor!K247</f>
        <v>78.75</v>
      </c>
      <c r="AH58" s="97" t="n">
        <f aca="false">Anchor!L247</f>
        <v>734</v>
      </c>
      <c r="AI58" s="102" t="n">
        <f aca="false">AF58/3600</f>
        <v>7.81518888888889</v>
      </c>
      <c r="AJ58" s="103" t="n">
        <f aca="false">E58+AB58</f>
        <v>4090.7572</v>
      </c>
      <c r="AK58" s="189"/>
      <c r="AL58" s="96" t="n">
        <f aca="false">Test!F247</f>
        <v>1997.29</v>
      </c>
      <c r="AM58" s="97" t="n">
        <f aca="false">Test!G247</f>
        <v>34.968</v>
      </c>
      <c r="AN58" s="97" t="n">
        <f aca="false">Test!H247</f>
        <v>40.573</v>
      </c>
      <c r="AO58" s="97" t="n">
        <f aca="false">Test!I247</f>
        <v>43.094</v>
      </c>
      <c r="AP58" s="96" t="n">
        <f aca="false">Test!J247</f>
        <v>21650.21</v>
      </c>
      <c r="AQ58" s="97" t="n">
        <f aca="false">Test!K247</f>
        <v>56.22</v>
      </c>
      <c r="AR58" s="97" t="n">
        <f aca="false">Test!L247</f>
        <v>759</v>
      </c>
      <c r="AS58" s="102" t="n">
        <f aca="false">AP58/3600</f>
        <v>6.01394722222222</v>
      </c>
      <c r="AT58" s="103" t="n">
        <f aca="false">J58+AL58</f>
        <v>4090.6284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n">
        <f aca="false">AP58/AF58</f>
        <v>0.769520392625756</v>
      </c>
      <c r="BB58" s="105" t="n">
        <f aca="false">AQ58/AG58</f>
        <v>0.713904761904762</v>
      </c>
      <c r="BC58" s="106" t="n">
        <f aca="false">AR58/AH58</f>
        <v>1.03405994550409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06.1368</v>
      </c>
      <c r="F59" s="111" t="n">
        <f aca="false">Anchor!C248</f>
        <v>31.7238</v>
      </c>
      <c r="G59" s="111" t="n">
        <f aca="false">Anchor!D248</f>
        <v>38.3923</v>
      </c>
      <c r="H59" s="112" t="n">
        <f aca="false">Anchor!E248</f>
        <v>41.0261</v>
      </c>
      <c r="I59" s="83"/>
      <c r="J59" s="110" t="n">
        <f aca="false">Test!B248</f>
        <v>905.4552</v>
      </c>
      <c r="K59" s="111" t="n">
        <f aca="false">Test!C248</f>
        <v>31.7233</v>
      </c>
      <c r="L59" s="111" t="n">
        <f aca="false">Test!D248</f>
        <v>38.4118</v>
      </c>
      <c r="M59" s="112" t="n">
        <f aca="false">Test!E248</f>
        <v>41.054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985.32</v>
      </c>
      <c r="AC59" s="111" t="n">
        <f aca="false">Anchor!G248</f>
        <v>32.176</v>
      </c>
      <c r="AD59" s="111" t="n">
        <f aca="false">Anchor!H248</f>
        <v>39.504</v>
      </c>
      <c r="AE59" s="111" t="n">
        <f aca="false">Anchor!I248</f>
        <v>42.083</v>
      </c>
      <c r="AF59" s="110" t="n">
        <f aca="false">Anchor!J248</f>
        <v>27873.48</v>
      </c>
      <c r="AG59" s="111" t="n">
        <f aca="false">Anchor!K248</f>
        <v>78.71</v>
      </c>
      <c r="AH59" s="111" t="n">
        <f aca="false">Anchor!L248</f>
        <v>734</v>
      </c>
      <c r="AI59" s="116" t="n">
        <f aca="false">AF59/3600</f>
        <v>7.74263333333333</v>
      </c>
      <c r="AJ59" s="117" t="n">
        <f aca="false">E59+AB59</f>
        <v>1891.4568</v>
      </c>
      <c r="AK59" s="189"/>
      <c r="AL59" s="110" t="n">
        <f aca="false">Test!F248</f>
        <v>985.32</v>
      </c>
      <c r="AM59" s="111" t="n">
        <f aca="false">Test!G248</f>
        <v>32.176</v>
      </c>
      <c r="AN59" s="111" t="n">
        <f aca="false">Test!H248</f>
        <v>39.504</v>
      </c>
      <c r="AO59" s="111" t="n">
        <f aca="false">Test!I248</f>
        <v>42.083</v>
      </c>
      <c r="AP59" s="110" t="n">
        <f aca="false">Test!J248</f>
        <v>19773.33</v>
      </c>
      <c r="AQ59" s="111" t="n">
        <f aca="false">Test!K248</f>
        <v>58.26</v>
      </c>
      <c r="AR59" s="111" t="n">
        <f aca="false">Test!L248</f>
        <v>763</v>
      </c>
      <c r="AS59" s="116" t="n">
        <f aca="false">AP59/3600</f>
        <v>5.49259166666667</v>
      </c>
      <c r="AT59" s="117" t="n">
        <f aca="false">J59+AL59</f>
        <v>1890.7752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n">
        <f aca="false">AP59/AF59</f>
        <v>0.709395812794097</v>
      </c>
      <c r="BB59" s="119" t="n">
        <f aca="false">AQ59/AG59</f>
        <v>0.74018549104307</v>
      </c>
      <c r="BC59" s="120" t="n">
        <f aca="false">AR59/AH59</f>
        <v>1.03950953678474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758483188548679</v>
      </c>
      <c r="BB64" s="130" t="n">
        <f aca="false">GEOMEAN(BB4:BB59)</f>
        <v>0.739345672744252</v>
      </c>
      <c r="BC64" s="131" t="n">
        <f aca="false">GEOMEAN(BC4:BC59)</f>
        <v>1.02838984871713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2904.4521297503</v>
      </c>
      <c r="AG80" s="268" t="n">
        <f aca="false">GEOMEAN(AG4:AG59)</f>
        <v>52.4371911902434</v>
      </c>
      <c r="AH80" s="268"/>
      <c r="AI80" s="239" t="n">
        <f aca="false">GEOMEAN(AI4:AI59)</f>
        <v>6.36234781381954</v>
      </c>
      <c r="AK80" s="268"/>
      <c r="AO80" s="268"/>
      <c r="AP80" s="268" t="n">
        <f aca="false">GEOMEAN(AP4:AP59)</f>
        <v>17372.6418833336</v>
      </c>
      <c r="AQ80" s="268" t="n">
        <f aca="false">GEOMEAN(AQ4:AQ59)</f>
        <v>38.7692103973694</v>
      </c>
      <c r="AR80" s="268"/>
      <c r="AS80" s="239" t="n">
        <f aca="false">GEOMEAN(AS4:AS59)</f>
        <v>4.8257338564815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90.313344444444</v>
      </c>
      <c r="AG81" s="238" t="n">
        <f aca="false">SUM(AG4:AG59)/3600</f>
        <v>0.889511111111111</v>
      </c>
      <c r="AI81" s="270" t="n">
        <f aca="false">SUM(AI4:AI59)</f>
        <v>390.313344444444</v>
      </c>
      <c r="AP81" s="238" t="n">
        <f aca="false">SUM(AP4:AP59)/3600</f>
        <v>295.568963888889</v>
      </c>
      <c r="AQ81" s="238" t="n">
        <f aca="false">SUM(AQ4:AQ59)/3600</f>
        <v>0.656802777777778</v>
      </c>
      <c r="AS81" s="270" t="n">
        <f aca="false">SUM(AS4:AS59)</f>
        <v>295.56896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2512.1408</v>
      </c>
      <c r="F20" s="81" t="n">
        <f aca="false">Anchor!C153</f>
        <v>41.2918</v>
      </c>
      <c r="G20" s="81" t="n">
        <f aca="false">Anchor!D153</f>
        <v>43.0786</v>
      </c>
      <c r="H20" s="82" t="n">
        <f aca="false">Anchor!E153</f>
        <v>44.4581</v>
      </c>
      <c r="I20" s="83"/>
      <c r="J20" s="80" t="n">
        <f aca="false">Test!B153</f>
        <v>2513.3984</v>
      </c>
      <c r="K20" s="81" t="n">
        <f aca="false">Test!C153</f>
        <v>41.2927</v>
      </c>
      <c r="L20" s="81" t="n">
        <f aca="false">Test!D153</f>
        <v>43.08</v>
      </c>
      <c r="M20" s="82" t="n">
        <f aca="false">Test!E153</f>
        <v>44.457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4460.83</v>
      </c>
      <c r="AC20" s="81" t="n">
        <f aca="false">Anchor!G153</f>
        <v>42.365</v>
      </c>
      <c r="AD20" s="81" t="n">
        <f aca="false">Anchor!H153</f>
        <v>43.541</v>
      </c>
      <c r="AE20" s="81" t="n">
        <f aca="false">Anchor!I153</f>
        <v>44.496</v>
      </c>
      <c r="AF20" s="80" t="n">
        <f aca="false">Anchor!J153</f>
        <v>21837.65</v>
      </c>
      <c r="AG20" s="81" t="n">
        <f aca="false">Anchor!K153</f>
        <v>42.64</v>
      </c>
      <c r="AH20" s="81" t="n">
        <f aca="false">Anchor!L153</f>
        <v>822</v>
      </c>
      <c r="AI20" s="88" t="n">
        <f aca="false">AF20/3600</f>
        <v>6.06601388888889</v>
      </c>
      <c r="AJ20" s="89" t="n">
        <f aca="false">E20+AB20</f>
        <v>6972.9708</v>
      </c>
      <c r="AK20" s="189"/>
      <c r="AL20" s="80" t="n">
        <f aca="false">Test!F153</f>
        <v>4460.83</v>
      </c>
      <c r="AM20" s="81" t="n">
        <f aca="false">Test!G153</f>
        <v>42.365</v>
      </c>
      <c r="AN20" s="81" t="n">
        <f aca="false">Test!H153</f>
        <v>43.541</v>
      </c>
      <c r="AO20" s="81" t="n">
        <f aca="false">Test!I153</f>
        <v>44.496</v>
      </c>
      <c r="AP20" s="80" t="n">
        <f aca="false">Test!J153</f>
        <v>15155.83</v>
      </c>
      <c r="AQ20" s="81" t="n">
        <f aca="false">Test!K153</f>
        <v>26.45</v>
      </c>
      <c r="AR20" s="81" t="n">
        <f aca="false">Test!L153</f>
        <v>861</v>
      </c>
      <c r="AS20" s="88" t="n">
        <f aca="false">AP20/3600</f>
        <v>4.20995277777778</v>
      </c>
      <c r="AT20" s="89" t="n">
        <f aca="false">J20+AL20</f>
        <v>6974.2284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n">
        <f aca="false">AP20/AF20</f>
        <v>0.694022937449771</v>
      </c>
      <c r="BB20" s="91" t="n">
        <f aca="false">AQ20/AG20</f>
        <v>0.6203095684803</v>
      </c>
      <c r="BC20" s="92" t="n">
        <f aca="false">AR20/AH20</f>
        <v>1.04744525547445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079.816</v>
      </c>
      <c r="F21" s="97" t="n">
        <f aca="false">Anchor!C154</f>
        <v>39.6844</v>
      </c>
      <c r="G21" s="97" t="n">
        <f aca="false">Anchor!D154</f>
        <v>41.7893</v>
      </c>
      <c r="H21" s="98" t="n">
        <f aca="false">Anchor!E154</f>
        <v>42.8719</v>
      </c>
      <c r="I21" s="83"/>
      <c r="J21" s="96" t="n">
        <f aca="false">Test!B154</f>
        <v>1080.6264</v>
      </c>
      <c r="K21" s="97" t="n">
        <f aca="false">Test!C154</f>
        <v>39.6844</v>
      </c>
      <c r="L21" s="97" t="n">
        <f aca="false">Test!D154</f>
        <v>41.7875</v>
      </c>
      <c r="M21" s="98" t="n">
        <f aca="false">Test!E154</f>
        <v>42.871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2544.62</v>
      </c>
      <c r="AC21" s="97" t="n">
        <f aca="false">Anchor!G154</f>
        <v>40.126</v>
      </c>
      <c r="AD21" s="97" t="n">
        <f aca="false">Anchor!H154</f>
        <v>42.143</v>
      </c>
      <c r="AE21" s="97" t="n">
        <f aca="false">Anchor!I154</f>
        <v>43.05</v>
      </c>
      <c r="AF21" s="96" t="n">
        <f aca="false">Anchor!J154</f>
        <v>16993.7</v>
      </c>
      <c r="AG21" s="97" t="n">
        <f aca="false">Anchor!K154</f>
        <v>37.98</v>
      </c>
      <c r="AH21" s="97" t="n">
        <f aca="false">Anchor!L154</f>
        <v>822</v>
      </c>
      <c r="AI21" s="102" t="n">
        <f aca="false">AF21/3600</f>
        <v>4.72047222222222</v>
      </c>
      <c r="AJ21" s="103" t="n">
        <f aca="false">E21+AB21</f>
        <v>3624.436</v>
      </c>
      <c r="AK21" s="189"/>
      <c r="AL21" s="96" t="n">
        <f aca="false">Test!F154</f>
        <v>2544.62</v>
      </c>
      <c r="AM21" s="97" t="n">
        <f aca="false">Test!G154</f>
        <v>40.126</v>
      </c>
      <c r="AN21" s="97" t="n">
        <f aca="false">Test!H154</f>
        <v>42.143</v>
      </c>
      <c r="AO21" s="97" t="n">
        <f aca="false">Test!I154</f>
        <v>43.05</v>
      </c>
      <c r="AP21" s="96" t="n">
        <f aca="false">Test!J154</f>
        <v>12904.05</v>
      </c>
      <c r="AQ21" s="97" t="n">
        <f aca="false">Test!K154</f>
        <v>26.48</v>
      </c>
      <c r="AR21" s="97" t="n">
        <f aca="false">Test!L154</f>
        <v>867</v>
      </c>
      <c r="AS21" s="102" t="n">
        <f aca="false">AP21/3600</f>
        <v>3.58445833333333</v>
      </c>
      <c r="AT21" s="103" t="n">
        <f aca="false">J21+AL21</f>
        <v>3625.2464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n">
        <f aca="false">AP21/AF21</f>
        <v>0.759343168350624</v>
      </c>
      <c r="BB21" s="105" t="n">
        <f aca="false">AQ21/AG21</f>
        <v>0.697209057398631</v>
      </c>
      <c r="BC21" s="106" t="n">
        <f aca="false">AR21/AH21</f>
        <v>1.05474452554745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645.9952</v>
      </c>
      <c r="F22" s="97" t="n">
        <f aca="false">Anchor!C155</f>
        <v>37.8466</v>
      </c>
      <c r="G22" s="97" t="n">
        <f aca="false">Anchor!D155</f>
        <v>40.864</v>
      </c>
      <c r="H22" s="98" t="n">
        <f aca="false">Anchor!E155</f>
        <v>41.8798</v>
      </c>
      <c r="I22" s="83"/>
      <c r="J22" s="96" t="n">
        <f aca="false">Test!B155</f>
        <v>647.208</v>
      </c>
      <c r="K22" s="97" t="n">
        <f aca="false">Test!C155</f>
        <v>37.8476</v>
      </c>
      <c r="L22" s="97" t="n">
        <f aca="false">Test!D155</f>
        <v>40.8609</v>
      </c>
      <c r="M22" s="98" t="n">
        <f aca="false">Test!E155</f>
        <v>41.886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1487.97</v>
      </c>
      <c r="AC22" s="97" t="n">
        <f aca="false">Anchor!G155</f>
        <v>37.679</v>
      </c>
      <c r="AD22" s="97" t="n">
        <f aca="false">Anchor!H155</f>
        <v>41.069</v>
      </c>
      <c r="AE22" s="97" t="n">
        <f aca="false">Anchor!I155</f>
        <v>42.057</v>
      </c>
      <c r="AF22" s="96" t="n">
        <f aca="false">Anchor!J155</f>
        <v>15798.88</v>
      </c>
      <c r="AG22" s="97" t="n">
        <f aca="false">Anchor!K155</f>
        <v>34.2</v>
      </c>
      <c r="AH22" s="97" t="n">
        <f aca="false">Anchor!L155</f>
        <v>819</v>
      </c>
      <c r="AI22" s="102" t="n">
        <f aca="false">AF22/3600</f>
        <v>4.38857777777778</v>
      </c>
      <c r="AJ22" s="103" t="n">
        <f aca="false">E22+AB22</f>
        <v>2133.9652</v>
      </c>
      <c r="AK22" s="189"/>
      <c r="AL22" s="96" t="n">
        <f aca="false">Test!F155</f>
        <v>1487.97</v>
      </c>
      <c r="AM22" s="97" t="n">
        <f aca="false">Test!G155</f>
        <v>37.679</v>
      </c>
      <c r="AN22" s="97" t="n">
        <f aca="false">Test!H155</f>
        <v>41.069</v>
      </c>
      <c r="AO22" s="97" t="n">
        <f aca="false">Test!I155</f>
        <v>42.057</v>
      </c>
      <c r="AP22" s="96" t="n">
        <f aca="false">Test!J155</f>
        <v>11015.94</v>
      </c>
      <c r="AQ22" s="97" t="n">
        <f aca="false">Test!K155</f>
        <v>23.36</v>
      </c>
      <c r="AR22" s="97" t="n">
        <f aca="false">Test!L155</f>
        <v>865</v>
      </c>
      <c r="AS22" s="102" t="n">
        <f aca="false">AP22/3600</f>
        <v>3.05998333333333</v>
      </c>
      <c r="AT22" s="103" t="n">
        <f aca="false">J22+AL22</f>
        <v>2135.178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n">
        <f aca="false">AP22/AF22</f>
        <v>0.697260818488399</v>
      </c>
      <c r="BB22" s="105" t="n">
        <f aca="false">AQ22/AG22</f>
        <v>0.683040935672515</v>
      </c>
      <c r="BC22" s="106" t="n">
        <f aca="false">AR22/AH22</f>
        <v>1.05616605616606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19.8464</v>
      </c>
      <c r="F23" s="111" t="n">
        <f aca="false">Anchor!C156</f>
        <v>35.8565</v>
      </c>
      <c r="G23" s="111" t="n">
        <f aca="false">Anchor!D156</f>
        <v>39.9084</v>
      </c>
      <c r="H23" s="112" t="n">
        <f aca="false">Anchor!E156</f>
        <v>40.9828</v>
      </c>
      <c r="I23" s="83"/>
      <c r="J23" s="110" t="n">
        <f aca="false">Test!B156</f>
        <v>419.384</v>
      </c>
      <c r="K23" s="111" t="n">
        <f aca="false">Test!C156</f>
        <v>35.8585</v>
      </c>
      <c r="L23" s="111" t="n">
        <f aca="false">Test!D156</f>
        <v>39.9053</v>
      </c>
      <c r="M23" s="112" t="n">
        <f aca="false">Test!E156</f>
        <v>40.980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857.01</v>
      </c>
      <c r="AC23" s="111" t="n">
        <f aca="false">Anchor!G156</f>
        <v>35.162</v>
      </c>
      <c r="AD23" s="111" t="n">
        <f aca="false">Anchor!H156</f>
        <v>40.069</v>
      </c>
      <c r="AE23" s="111" t="n">
        <f aca="false">Anchor!I156</f>
        <v>41.169</v>
      </c>
      <c r="AF23" s="110" t="n">
        <f aca="false">Anchor!J156</f>
        <v>13794.57</v>
      </c>
      <c r="AG23" s="111" t="n">
        <f aca="false">Anchor!K156</f>
        <v>37.37</v>
      </c>
      <c r="AH23" s="111" t="n">
        <f aca="false">Anchor!L156</f>
        <v>820</v>
      </c>
      <c r="AI23" s="116" t="n">
        <f aca="false">AF23/3600</f>
        <v>3.831825</v>
      </c>
      <c r="AJ23" s="117" t="n">
        <f aca="false">E23+AB23</f>
        <v>1276.8564</v>
      </c>
      <c r="AK23" s="189"/>
      <c r="AL23" s="110" t="n">
        <f aca="false">Test!F156</f>
        <v>857.01</v>
      </c>
      <c r="AM23" s="111" t="n">
        <f aca="false">Test!G156</f>
        <v>35.162</v>
      </c>
      <c r="AN23" s="111" t="n">
        <f aca="false">Test!H156</f>
        <v>40.069</v>
      </c>
      <c r="AO23" s="111" t="n">
        <f aca="false">Test!I156</f>
        <v>41.169</v>
      </c>
      <c r="AP23" s="110" t="n">
        <f aca="false">Test!J156</f>
        <v>9966.2</v>
      </c>
      <c r="AQ23" s="111" t="n">
        <f aca="false">Test!K156</f>
        <v>20.87</v>
      </c>
      <c r="AR23" s="111" t="n">
        <f aca="false">Test!L156</f>
        <v>857</v>
      </c>
      <c r="AS23" s="116" t="n">
        <f aca="false">AP23/3600</f>
        <v>2.76838888888889</v>
      </c>
      <c r="AT23" s="117" t="n">
        <f aca="false">J23+AL23</f>
        <v>1276.394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n">
        <f aca="false">AP23/AF23</f>
        <v>0.72247268309197</v>
      </c>
      <c r="BB23" s="119" t="n">
        <f aca="false">AQ23/AG23</f>
        <v>0.558469360449559</v>
      </c>
      <c r="BC23" s="120" t="n">
        <f aca="false">AR23/AH23</f>
        <v>1.0451219512195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08.9392</v>
      </c>
      <c r="F24" s="81" t="n">
        <f aca="false">Anchor!C157</f>
        <v>40.7219</v>
      </c>
      <c r="G24" s="81" t="n">
        <f aca="false">Anchor!D157</f>
        <v>42.6197</v>
      </c>
      <c r="H24" s="82" t="n">
        <f aca="false">Anchor!E157</f>
        <v>43.839</v>
      </c>
      <c r="I24" s="83"/>
      <c r="J24" s="80" t="n">
        <f aca="false">Test!B157</f>
        <v>811.004</v>
      </c>
      <c r="K24" s="81" t="n">
        <f aca="false">Test!C157</f>
        <v>40.7227</v>
      </c>
      <c r="L24" s="81" t="n">
        <f aca="false">Test!D157</f>
        <v>42.6198</v>
      </c>
      <c r="M24" s="82" t="n">
        <f aca="false">Test!E157</f>
        <v>43.835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4460.83</v>
      </c>
      <c r="AC24" s="81" t="n">
        <f aca="false">Anchor!G157</f>
        <v>42.365</v>
      </c>
      <c r="AD24" s="81" t="n">
        <f aca="false">Anchor!H157</f>
        <v>43.541</v>
      </c>
      <c r="AE24" s="81" t="n">
        <f aca="false">Anchor!I157</f>
        <v>44.496</v>
      </c>
      <c r="AF24" s="80" t="n">
        <f aca="false">Anchor!J157</f>
        <v>18209.21</v>
      </c>
      <c r="AG24" s="81" t="n">
        <f aca="false">Anchor!K157</f>
        <v>35.03</v>
      </c>
      <c r="AH24" s="81" t="n">
        <f aca="false">Anchor!L157</f>
        <v>822</v>
      </c>
      <c r="AI24" s="88" t="n">
        <f aca="false">AF24/3600</f>
        <v>5.05811388888889</v>
      </c>
      <c r="AJ24" s="89" t="n">
        <f aca="false">E24+AB24</f>
        <v>5269.7692</v>
      </c>
      <c r="AK24" s="189"/>
      <c r="AL24" s="80" t="n">
        <f aca="false">Test!F157</f>
        <v>4460.83</v>
      </c>
      <c r="AM24" s="81" t="n">
        <f aca="false">Test!G157</f>
        <v>42.365</v>
      </c>
      <c r="AN24" s="81" t="n">
        <f aca="false">Test!H157</f>
        <v>43.541</v>
      </c>
      <c r="AO24" s="81" t="n">
        <f aca="false">Test!I157</f>
        <v>44.496</v>
      </c>
      <c r="AP24" s="80" t="n">
        <f aca="false">Test!J157</f>
        <v>13244.36</v>
      </c>
      <c r="AQ24" s="81" t="n">
        <f aca="false">Test!K157</f>
        <v>23.94</v>
      </c>
      <c r="AR24" s="81" t="n">
        <f aca="false">Test!L157</f>
        <v>863</v>
      </c>
      <c r="AS24" s="88" t="n">
        <f aca="false">AP24/3600</f>
        <v>3.67898888888889</v>
      </c>
      <c r="AT24" s="89" t="n">
        <f aca="false">J24+AL24</f>
        <v>5271.834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n">
        <f aca="false">AP24/AF24</f>
        <v>0.72734401986687</v>
      </c>
      <c r="BB24" s="91" t="n">
        <f aca="false">AQ24/AG24</f>
        <v>0.683414216385955</v>
      </c>
      <c r="BC24" s="92" t="n">
        <f aca="false">AR24/AH24</f>
        <v>1.0498783454987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0.2456</v>
      </c>
      <c r="F25" s="97" t="n">
        <f aca="false">Anchor!C158</f>
        <v>39.1027</v>
      </c>
      <c r="G25" s="97" t="n">
        <f aca="false">Anchor!D158</f>
        <v>41.4297</v>
      </c>
      <c r="H25" s="98" t="n">
        <f aca="false">Anchor!E158</f>
        <v>42.4531</v>
      </c>
      <c r="I25" s="83"/>
      <c r="J25" s="96" t="n">
        <f aca="false">Test!B158</f>
        <v>400.6624</v>
      </c>
      <c r="K25" s="97" t="n">
        <f aca="false">Test!C158</f>
        <v>39.101</v>
      </c>
      <c r="L25" s="97" t="n">
        <f aca="false">Test!D158</f>
        <v>41.4305</v>
      </c>
      <c r="M25" s="98" t="n">
        <f aca="false">Test!E158</f>
        <v>42.45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2544.62</v>
      </c>
      <c r="AC25" s="97" t="n">
        <f aca="false">Anchor!G158</f>
        <v>40.126</v>
      </c>
      <c r="AD25" s="97" t="n">
        <f aca="false">Anchor!H158</f>
        <v>42.143</v>
      </c>
      <c r="AE25" s="97" t="n">
        <f aca="false">Anchor!I158</f>
        <v>43.05</v>
      </c>
      <c r="AF25" s="96" t="n">
        <f aca="false">Anchor!J158</f>
        <v>15772.85</v>
      </c>
      <c r="AG25" s="97" t="n">
        <f aca="false">Anchor!K158</f>
        <v>33.83</v>
      </c>
      <c r="AH25" s="97" t="n">
        <f aca="false">Anchor!L158</f>
        <v>822</v>
      </c>
      <c r="AI25" s="102" t="n">
        <f aca="false">AF25/3600</f>
        <v>4.38134722222222</v>
      </c>
      <c r="AJ25" s="103" t="n">
        <f aca="false">E25+AB25</f>
        <v>2944.8656</v>
      </c>
      <c r="AK25" s="189"/>
      <c r="AL25" s="96" t="n">
        <f aca="false">Test!F158</f>
        <v>2544.62</v>
      </c>
      <c r="AM25" s="97" t="n">
        <f aca="false">Test!G158</f>
        <v>40.126</v>
      </c>
      <c r="AN25" s="97" t="n">
        <f aca="false">Test!H158</f>
        <v>42.143</v>
      </c>
      <c r="AO25" s="97" t="n">
        <f aca="false">Test!I158</f>
        <v>43.05</v>
      </c>
      <c r="AP25" s="96" t="n">
        <f aca="false">Test!J158</f>
        <v>14811.93</v>
      </c>
      <c r="AQ25" s="97" t="n">
        <f aca="false">Test!K158</f>
        <v>25.77</v>
      </c>
      <c r="AR25" s="97" t="n">
        <f aca="false">Test!L158</f>
        <v>867</v>
      </c>
      <c r="AS25" s="102" t="n">
        <f aca="false">AP25/3600</f>
        <v>4.114425</v>
      </c>
      <c r="AT25" s="103" t="n">
        <f aca="false">J25+AL25</f>
        <v>2945.2824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n">
        <f aca="false">AP25/AF25</f>
        <v>0.939077592191646</v>
      </c>
      <c r="BB25" s="105" t="n">
        <f aca="false">AQ25/AG25</f>
        <v>0.761749926101094</v>
      </c>
      <c r="BC25" s="106" t="n">
        <f aca="false">AR25/AH25</f>
        <v>1.05474452554745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59.8376</v>
      </c>
      <c r="F26" s="97" t="n">
        <f aca="false">Anchor!C159</f>
        <v>37.1932</v>
      </c>
      <c r="G26" s="97" t="n">
        <f aca="false">Anchor!D159</f>
        <v>40.5061</v>
      </c>
      <c r="H26" s="98" t="n">
        <f aca="false">Anchor!E159</f>
        <v>41.5376</v>
      </c>
      <c r="I26" s="83"/>
      <c r="J26" s="96" t="n">
        <f aca="false">Test!B159</f>
        <v>260.7392</v>
      </c>
      <c r="K26" s="97" t="n">
        <f aca="false">Test!C159</f>
        <v>37.1952</v>
      </c>
      <c r="L26" s="97" t="n">
        <f aca="false">Test!D159</f>
        <v>40.506</v>
      </c>
      <c r="M26" s="98" t="n">
        <f aca="false">Test!E159</f>
        <v>41.535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1487.97</v>
      </c>
      <c r="AC26" s="97" t="n">
        <f aca="false">Anchor!G159</f>
        <v>37.679</v>
      </c>
      <c r="AD26" s="97" t="n">
        <f aca="false">Anchor!H159</f>
        <v>41.069</v>
      </c>
      <c r="AE26" s="97" t="n">
        <f aca="false">Anchor!I159</f>
        <v>42.057</v>
      </c>
      <c r="AF26" s="96" t="n">
        <f aca="false">Anchor!J159</f>
        <v>14065.14</v>
      </c>
      <c r="AG26" s="97" t="n">
        <f aca="false">Anchor!K159</f>
        <v>30.75</v>
      </c>
      <c r="AH26" s="97" t="n">
        <f aca="false">Anchor!L159</f>
        <v>819</v>
      </c>
      <c r="AI26" s="102" t="n">
        <f aca="false">AF26/3600</f>
        <v>3.90698333333333</v>
      </c>
      <c r="AJ26" s="103" t="n">
        <f aca="false">E26+AB26</f>
        <v>1747.8076</v>
      </c>
      <c r="AK26" s="189"/>
      <c r="AL26" s="96" t="n">
        <f aca="false">Test!F159</f>
        <v>1487.97</v>
      </c>
      <c r="AM26" s="97" t="n">
        <f aca="false">Test!G159</f>
        <v>37.679</v>
      </c>
      <c r="AN26" s="97" t="n">
        <f aca="false">Test!H159</f>
        <v>41.069</v>
      </c>
      <c r="AO26" s="97" t="n">
        <f aca="false">Test!I159</f>
        <v>42.057</v>
      </c>
      <c r="AP26" s="96" t="n">
        <f aca="false">Test!J159</f>
        <v>10685.19</v>
      </c>
      <c r="AQ26" s="97" t="n">
        <f aca="false">Test!K159</f>
        <v>19.55</v>
      </c>
      <c r="AR26" s="97" t="n">
        <f aca="false">Test!L159</f>
        <v>852</v>
      </c>
      <c r="AS26" s="102" t="n">
        <f aca="false">AP26/3600</f>
        <v>2.96810833333333</v>
      </c>
      <c r="AT26" s="103" t="n">
        <f aca="false">J26+AL26</f>
        <v>1748.7092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n">
        <f aca="false">AP26/AF26</f>
        <v>0.759693113612804</v>
      </c>
      <c r="BB26" s="105" t="n">
        <f aca="false">AQ26/AG26</f>
        <v>0.635772357723577</v>
      </c>
      <c r="BC26" s="106" t="n">
        <f aca="false">AR26/AH26</f>
        <v>1.04029304029304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202.2448</v>
      </c>
      <c r="F27" s="111" t="n">
        <f aca="false">Anchor!C160</f>
        <v>35.1438</v>
      </c>
      <c r="G27" s="111" t="n">
        <f aca="false">Anchor!D160</f>
        <v>39.7135</v>
      </c>
      <c r="H27" s="112" t="n">
        <f aca="false">Anchor!E160</f>
        <v>40.8179</v>
      </c>
      <c r="I27" s="83"/>
      <c r="J27" s="110" t="n">
        <f aca="false">Test!B160</f>
        <v>203.052</v>
      </c>
      <c r="K27" s="111" t="n">
        <f aca="false">Test!C160</f>
        <v>35.1472</v>
      </c>
      <c r="L27" s="111" t="n">
        <f aca="false">Test!D160</f>
        <v>39.7127</v>
      </c>
      <c r="M27" s="112" t="n">
        <f aca="false">Test!E160</f>
        <v>40.826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857.01</v>
      </c>
      <c r="AC27" s="111" t="n">
        <f aca="false">Anchor!G160</f>
        <v>35.162</v>
      </c>
      <c r="AD27" s="111" t="n">
        <f aca="false">Anchor!H160</f>
        <v>40.069</v>
      </c>
      <c r="AE27" s="111" t="n">
        <f aca="false">Anchor!I160</f>
        <v>41.169</v>
      </c>
      <c r="AF27" s="110" t="n">
        <f aca="false">Anchor!J160</f>
        <v>13014.27</v>
      </c>
      <c r="AG27" s="111" t="n">
        <f aca="false">Anchor!K160</f>
        <v>31.3</v>
      </c>
      <c r="AH27" s="111" t="n">
        <f aca="false">Anchor!L160</f>
        <v>819</v>
      </c>
      <c r="AI27" s="116" t="n">
        <f aca="false">AF27/3600</f>
        <v>3.615075</v>
      </c>
      <c r="AJ27" s="117" t="n">
        <f aca="false">E27+AB27</f>
        <v>1059.2548</v>
      </c>
      <c r="AK27" s="189"/>
      <c r="AL27" s="110" t="n">
        <f aca="false">Test!F160</f>
        <v>857.01</v>
      </c>
      <c r="AM27" s="111" t="n">
        <f aca="false">Test!G160</f>
        <v>35.162</v>
      </c>
      <c r="AN27" s="111" t="n">
        <f aca="false">Test!H160</f>
        <v>40.069</v>
      </c>
      <c r="AO27" s="111" t="n">
        <f aca="false">Test!I160</f>
        <v>41.169</v>
      </c>
      <c r="AP27" s="110" t="n">
        <f aca="false">Test!J160</f>
        <v>9859.34</v>
      </c>
      <c r="AQ27" s="111" t="n">
        <f aca="false">Test!K160</f>
        <v>21</v>
      </c>
      <c r="AR27" s="111" t="n">
        <f aca="false">Test!L160</f>
        <v>866</v>
      </c>
      <c r="AS27" s="116" t="n">
        <f aca="false">AP27/3600</f>
        <v>2.73870555555556</v>
      </c>
      <c r="AT27" s="117" t="n">
        <f aca="false">J27+AL27</f>
        <v>1060.062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n">
        <f aca="false">AP27/AF27</f>
        <v>0.757579180391985</v>
      </c>
      <c r="BB27" s="119" t="n">
        <f aca="false">AQ27/AG27</f>
        <v>0.670926517571885</v>
      </c>
      <c r="BC27" s="120" t="n">
        <f aca="false">AR27/AH27</f>
        <v>1.05738705738706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6605.6584</v>
      </c>
      <c r="F28" s="81" t="n">
        <f aca="false">Anchor!C161</f>
        <v>39.7673</v>
      </c>
      <c r="G28" s="81" t="n">
        <f aca="false">Anchor!D161</f>
        <v>41.776</v>
      </c>
      <c r="H28" s="82" t="n">
        <f aca="false">Anchor!E161</f>
        <v>42.8695</v>
      </c>
      <c r="I28" s="83"/>
      <c r="J28" s="80" t="n">
        <f aca="false">Test!B161</f>
        <v>6609.9392</v>
      </c>
      <c r="K28" s="81" t="n">
        <f aca="false">Test!C161</f>
        <v>39.7686</v>
      </c>
      <c r="L28" s="81" t="n">
        <f aca="false">Test!D161</f>
        <v>41.7763</v>
      </c>
      <c r="M28" s="82" t="n">
        <f aca="false">Test!E161</f>
        <v>42.868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6037.49</v>
      </c>
      <c r="AC28" s="81" t="n">
        <f aca="false">Anchor!G161</f>
        <v>40.41</v>
      </c>
      <c r="AD28" s="81" t="n">
        <f aca="false">Anchor!H161</f>
        <v>41.761</v>
      </c>
      <c r="AE28" s="81" t="n">
        <f aca="false">Anchor!I161</f>
        <v>42.756</v>
      </c>
      <c r="AF28" s="80" t="n">
        <f aca="false">Anchor!J161</f>
        <v>18368.07</v>
      </c>
      <c r="AG28" s="81" t="n">
        <f aca="false">Anchor!K161</f>
        <v>44.05</v>
      </c>
      <c r="AH28" s="81" t="n">
        <f aca="false">Anchor!L161</f>
        <v>822</v>
      </c>
      <c r="AI28" s="88" t="n">
        <f aca="false">AF28/3600</f>
        <v>5.10224166666667</v>
      </c>
      <c r="AJ28" s="89" t="n">
        <f aca="false">E28+AB28</f>
        <v>12643.1484</v>
      </c>
      <c r="AK28" s="189"/>
      <c r="AL28" s="80" t="n">
        <f aca="false">Test!F161</f>
        <v>6037.49</v>
      </c>
      <c r="AM28" s="81" t="n">
        <f aca="false">Test!G161</f>
        <v>40.41</v>
      </c>
      <c r="AN28" s="81" t="n">
        <f aca="false">Test!H161</f>
        <v>41.761</v>
      </c>
      <c r="AO28" s="81" t="n">
        <f aca="false">Test!I161</f>
        <v>42.756</v>
      </c>
      <c r="AP28" s="80" t="n">
        <f aca="false">Test!J161</f>
        <v>14722.72</v>
      </c>
      <c r="AQ28" s="81" t="n">
        <f aca="false">Test!K161</f>
        <v>34.16</v>
      </c>
      <c r="AR28" s="81" t="n">
        <f aca="false">Test!L161</f>
        <v>858</v>
      </c>
      <c r="AS28" s="88" t="n">
        <f aca="false">AP28/3600</f>
        <v>4.08964444444445</v>
      </c>
      <c r="AT28" s="89" t="n">
        <f aca="false">J28+AL28</f>
        <v>12647.4292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n">
        <f aca="false">AP28/AF28</f>
        <v>0.801538757202036</v>
      </c>
      <c r="BB28" s="91" t="n">
        <f aca="false">AQ28/AG28</f>
        <v>0.775482406356413</v>
      </c>
      <c r="BC28" s="92" t="n">
        <f aca="false">AR28/AH28</f>
        <v>1.04379562043796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2661.632</v>
      </c>
      <c r="F29" s="97" t="n">
        <f aca="false">Anchor!C162</f>
        <v>37.4466</v>
      </c>
      <c r="G29" s="97" t="n">
        <f aca="false">Anchor!D162</f>
        <v>39.9796</v>
      </c>
      <c r="H29" s="98" t="n">
        <f aca="false">Anchor!E162</f>
        <v>40.9837</v>
      </c>
      <c r="I29" s="83"/>
      <c r="J29" s="96" t="n">
        <f aca="false">Test!B162</f>
        <v>2661.8176</v>
      </c>
      <c r="K29" s="97" t="n">
        <f aca="false">Test!C162</f>
        <v>37.4466</v>
      </c>
      <c r="L29" s="97" t="n">
        <f aca="false">Test!D162</f>
        <v>39.9758</v>
      </c>
      <c r="M29" s="98" t="n">
        <f aca="false">Test!E162</f>
        <v>40.976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3083.09</v>
      </c>
      <c r="AC29" s="97" t="n">
        <f aca="false">Anchor!G162</f>
        <v>37.656</v>
      </c>
      <c r="AD29" s="97" t="n">
        <f aca="false">Anchor!H162</f>
        <v>39.838</v>
      </c>
      <c r="AE29" s="97" t="n">
        <f aca="false">Anchor!I162</f>
        <v>41.243</v>
      </c>
      <c r="AF29" s="96" t="n">
        <f aca="false">Anchor!J162</f>
        <v>14438.92</v>
      </c>
      <c r="AG29" s="97" t="n">
        <f aca="false">Anchor!K162</f>
        <v>37.43</v>
      </c>
      <c r="AH29" s="97" t="n">
        <f aca="false">Anchor!L162</f>
        <v>822</v>
      </c>
      <c r="AI29" s="102" t="n">
        <f aca="false">AF29/3600</f>
        <v>4.01081111111111</v>
      </c>
      <c r="AJ29" s="103" t="n">
        <f aca="false">E29+AB29</f>
        <v>5744.722</v>
      </c>
      <c r="AK29" s="189"/>
      <c r="AL29" s="96" t="n">
        <f aca="false">Test!F162</f>
        <v>3083.09</v>
      </c>
      <c r="AM29" s="97" t="n">
        <f aca="false">Test!G162</f>
        <v>37.656</v>
      </c>
      <c r="AN29" s="97" t="n">
        <f aca="false">Test!H162</f>
        <v>39.838</v>
      </c>
      <c r="AO29" s="97" t="n">
        <f aca="false">Test!I162</f>
        <v>41.243</v>
      </c>
      <c r="AP29" s="96" t="n">
        <f aca="false">Test!J162</f>
        <v>11589.55</v>
      </c>
      <c r="AQ29" s="97" t="n">
        <f aca="false">Test!K162</f>
        <v>28.29</v>
      </c>
      <c r="AR29" s="97" t="n">
        <f aca="false">Test!L162</f>
        <v>860</v>
      </c>
      <c r="AS29" s="102" t="n">
        <f aca="false">AP29/3600</f>
        <v>3.21931944444444</v>
      </c>
      <c r="AT29" s="103" t="n">
        <f aca="false">J29+AL29</f>
        <v>5744.9076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n">
        <f aca="false">AP29/AF29</f>
        <v>0.802660448288376</v>
      </c>
      <c r="BB29" s="105" t="n">
        <f aca="false">AQ29/AG29</f>
        <v>0.75581084691424</v>
      </c>
      <c r="BC29" s="106" t="n">
        <f aca="false">AR29/AH29</f>
        <v>1.04622871046229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292.6752</v>
      </c>
      <c r="F30" s="97" t="n">
        <f aca="false">Anchor!C163</f>
        <v>35.2538</v>
      </c>
      <c r="G30" s="97" t="n">
        <f aca="false">Anchor!D163</f>
        <v>38.7458</v>
      </c>
      <c r="H30" s="98" t="n">
        <f aca="false">Anchor!E163</f>
        <v>39.8686</v>
      </c>
      <c r="I30" s="83"/>
      <c r="J30" s="96" t="n">
        <f aca="false">Test!B163</f>
        <v>1293.9776</v>
      </c>
      <c r="K30" s="97" t="n">
        <f aca="false">Test!C163</f>
        <v>35.2566</v>
      </c>
      <c r="L30" s="97" t="n">
        <f aca="false">Test!D163</f>
        <v>38.7526</v>
      </c>
      <c r="M30" s="98" t="n">
        <f aca="false">Test!E163</f>
        <v>39.867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606.92</v>
      </c>
      <c r="AC30" s="97" t="n">
        <f aca="false">Anchor!G163</f>
        <v>34.957</v>
      </c>
      <c r="AD30" s="97" t="n">
        <f aca="false">Anchor!H163</f>
        <v>38.436</v>
      </c>
      <c r="AE30" s="97" t="n">
        <f aca="false">Anchor!I163</f>
        <v>40.317</v>
      </c>
      <c r="AF30" s="96" t="n">
        <f aca="false">Anchor!J163</f>
        <v>12467.7</v>
      </c>
      <c r="AG30" s="97" t="n">
        <f aca="false">Anchor!K163</f>
        <v>34.14</v>
      </c>
      <c r="AH30" s="97" t="n">
        <f aca="false">Anchor!L163</f>
        <v>822</v>
      </c>
      <c r="AI30" s="102" t="n">
        <f aca="false">AF30/3600</f>
        <v>3.46325</v>
      </c>
      <c r="AJ30" s="103" t="n">
        <f aca="false">E30+AB30</f>
        <v>2899.5952</v>
      </c>
      <c r="AK30" s="189"/>
      <c r="AL30" s="96" t="n">
        <f aca="false">Test!F163</f>
        <v>1606.92</v>
      </c>
      <c r="AM30" s="97" t="n">
        <f aca="false">Test!G163</f>
        <v>34.957</v>
      </c>
      <c r="AN30" s="97" t="n">
        <f aca="false">Test!H163</f>
        <v>38.436</v>
      </c>
      <c r="AO30" s="97" t="n">
        <f aca="false">Test!I163</f>
        <v>40.317</v>
      </c>
      <c r="AP30" s="96" t="n">
        <f aca="false">Test!J163</f>
        <v>10020.55</v>
      </c>
      <c r="AQ30" s="97" t="n">
        <f aca="false">Test!K163</f>
        <v>23.21</v>
      </c>
      <c r="AR30" s="97" t="n">
        <f aca="false">Test!L163</f>
        <v>858</v>
      </c>
      <c r="AS30" s="102" t="n">
        <f aca="false">AP30/3600</f>
        <v>2.78348611111111</v>
      </c>
      <c r="AT30" s="103" t="n">
        <f aca="false">J30+AL30</f>
        <v>2900.8976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n">
        <f aca="false">AP30/AF30</f>
        <v>0.803720814584887</v>
      </c>
      <c r="BB30" s="105" t="n">
        <f aca="false">AQ30/AG30</f>
        <v>0.679847685998828</v>
      </c>
      <c r="BC30" s="106" t="n">
        <f aca="false">AR30/AH30</f>
        <v>1.04379562043796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671.268</v>
      </c>
      <c r="F31" s="111" t="n">
        <f aca="false">Anchor!C164</f>
        <v>33.1128</v>
      </c>
      <c r="G31" s="111" t="n">
        <f aca="false">Anchor!D164</f>
        <v>37.5461</v>
      </c>
      <c r="H31" s="112" t="n">
        <f aca="false">Anchor!E164</f>
        <v>38.9345</v>
      </c>
      <c r="I31" s="83"/>
      <c r="J31" s="110" t="n">
        <f aca="false">Test!B164</f>
        <v>671.5568</v>
      </c>
      <c r="K31" s="111" t="n">
        <f aca="false">Test!C164</f>
        <v>33.1129</v>
      </c>
      <c r="L31" s="111" t="n">
        <f aca="false">Test!D164</f>
        <v>37.5555</v>
      </c>
      <c r="M31" s="112" t="n">
        <f aca="false">Test!E164</f>
        <v>38.939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827.58</v>
      </c>
      <c r="AC31" s="111" t="n">
        <f aca="false">Anchor!G164</f>
        <v>32.35</v>
      </c>
      <c r="AD31" s="111" t="n">
        <f aca="false">Anchor!H164</f>
        <v>37.315</v>
      </c>
      <c r="AE31" s="111" t="n">
        <f aca="false">Anchor!I164</f>
        <v>39.537</v>
      </c>
      <c r="AF31" s="110" t="n">
        <f aca="false">Anchor!J164</f>
        <v>12268.5</v>
      </c>
      <c r="AG31" s="111" t="n">
        <f aca="false">Anchor!K164</f>
        <v>34.73</v>
      </c>
      <c r="AH31" s="111" t="n">
        <f aca="false">Anchor!L164</f>
        <v>822</v>
      </c>
      <c r="AI31" s="116" t="n">
        <f aca="false">AF31/3600</f>
        <v>3.40791666666667</v>
      </c>
      <c r="AJ31" s="117" t="n">
        <f aca="false">E31+AB31</f>
        <v>1498.848</v>
      </c>
      <c r="AK31" s="189"/>
      <c r="AL31" s="110" t="n">
        <f aca="false">Test!F164</f>
        <v>827.58</v>
      </c>
      <c r="AM31" s="111" t="n">
        <f aca="false">Test!G164</f>
        <v>32.35</v>
      </c>
      <c r="AN31" s="111" t="n">
        <f aca="false">Test!H164</f>
        <v>37.315</v>
      </c>
      <c r="AO31" s="111" t="n">
        <f aca="false">Test!I164</f>
        <v>39.537</v>
      </c>
      <c r="AP31" s="110" t="n">
        <f aca="false">Test!J164</f>
        <v>9070.43</v>
      </c>
      <c r="AQ31" s="111" t="n">
        <f aca="false">Test!K164</f>
        <v>23.46</v>
      </c>
      <c r="AR31" s="111" t="n">
        <f aca="false">Test!L164</f>
        <v>858</v>
      </c>
      <c r="AS31" s="116" t="n">
        <f aca="false">AP31/3600</f>
        <v>2.51956388888889</v>
      </c>
      <c r="AT31" s="117" t="n">
        <f aca="false">J31+AL31</f>
        <v>1499.1368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n">
        <f aca="false">AP31/AF31</f>
        <v>0.739326731059217</v>
      </c>
      <c r="BB31" s="119" t="n">
        <f aca="false">AQ31/AG31</f>
        <v>0.675496688741722</v>
      </c>
      <c r="BC31" s="120" t="n">
        <f aca="false">AR31/AH31</f>
        <v>1.04379562043796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256.58</v>
      </c>
      <c r="F32" s="81" t="n">
        <f aca="false">Anchor!C165</f>
        <v>38.6438</v>
      </c>
      <c r="G32" s="81" t="n">
        <f aca="false">Anchor!D165</f>
        <v>40.8792</v>
      </c>
      <c r="H32" s="82" t="n">
        <f aca="false">Anchor!E165</f>
        <v>41.8645</v>
      </c>
      <c r="I32" s="83"/>
      <c r="J32" s="80" t="n">
        <f aca="false">Test!B165</f>
        <v>3260.528</v>
      </c>
      <c r="K32" s="81" t="n">
        <f aca="false">Test!C165</f>
        <v>38.6449</v>
      </c>
      <c r="L32" s="81" t="n">
        <f aca="false">Test!D165</f>
        <v>40.8789</v>
      </c>
      <c r="M32" s="82" t="n">
        <f aca="false">Test!E165</f>
        <v>41.863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6037.49</v>
      </c>
      <c r="AC32" s="81" t="n">
        <f aca="false">Anchor!G165</f>
        <v>40.41</v>
      </c>
      <c r="AD32" s="81" t="n">
        <f aca="false">Anchor!H165</f>
        <v>41.761</v>
      </c>
      <c r="AE32" s="81" t="n">
        <f aca="false">Anchor!I165</f>
        <v>42.756</v>
      </c>
      <c r="AF32" s="80" t="n">
        <f aca="false">Anchor!J165</f>
        <v>15688.27</v>
      </c>
      <c r="AG32" s="81" t="n">
        <f aca="false">Anchor!K165</f>
        <v>39.14</v>
      </c>
      <c r="AH32" s="81" t="n">
        <f aca="false">Anchor!L165</f>
        <v>822</v>
      </c>
      <c r="AI32" s="88" t="n">
        <f aca="false">AF32/3600</f>
        <v>4.35785277777778</v>
      </c>
      <c r="AJ32" s="89" t="n">
        <f aca="false">E32+AB32</f>
        <v>9294.07</v>
      </c>
      <c r="AK32" s="189"/>
      <c r="AL32" s="80" t="n">
        <f aca="false">Test!F165</f>
        <v>6037.49</v>
      </c>
      <c r="AM32" s="81" t="n">
        <f aca="false">Test!G165</f>
        <v>40.41</v>
      </c>
      <c r="AN32" s="81" t="n">
        <f aca="false">Test!H165</f>
        <v>41.761</v>
      </c>
      <c r="AO32" s="81" t="n">
        <f aca="false">Test!I165</f>
        <v>42.756</v>
      </c>
      <c r="AP32" s="80" t="n">
        <f aca="false">Test!J165</f>
        <v>12581.84</v>
      </c>
      <c r="AQ32" s="81" t="n">
        <f aca="false">Test!K165</f>
        <v>27.24</v>
      </c>
      <c r="AR32" s="81" t="n">
        <f aca="false">Test!L165</f>
        <v>864</v>
      </c>
      <c r="AS32" s="88" t="n">
        <f aca="false">AP32/3600</f>
        <v>3.49495555555556</v>
      </c>
      <c r="AT32" s="89" t="n">
        <f aca="false">J32+AL32</f>
        <v>9298.018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n">
        <f aca="false">AP32/AF32</f>
        <v>0.801990276811911</v>
      </c>
      <c r="BB32" s="91" t="n">
        <f aca="false">AQ32/AG32</f>
        <v>0.695963208993357</v>
      </c>
      <c r="BC32" s="92" t="n">
        <f aca="false">AR32/AH32</f>
        <v>1.05109489051095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298.0584</v>
      </c>
      <c r="F33" s="97" t="n">
        <f aca="false">Anchor!C166</f>
        <v>36.4444</v>
      </c>
      <c r="G33" s="97" t="n">
        <f aca="false">Anchor!D166</f>
        <v>39.1807</v>
      </c>
      <c r="H33" s="98" t="n">
        <f aca="false">Anchor!E166</f>
        <v>40.244</v>
      </c>
      <c r="I33" s="83"/>
      <c r="J33" s="96" t="n">
        <f aca="false">Test!B166</f>
        <v>1297.0072</v>
      </c>
      <c r="K33" s="97" t="n">
        <f aca="false">Test!C166</f>
        <v>36.4445</v>
      </c>
      <c r="L33" s="97" t="n">
        <f aca="false">Test!D166</f>
        <v>39.1767</v>
      </c>
      <c r="M33" s="98" t="n">
        <f aca="false">Test!E166</f>
        <v>40.242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3083.09</v>
      </c>
      <c r="AC33" s="97" t="n">
        <f aca="false">Anchor!G166</f>
        <v>37.656</v>
      </c>
      <c r="AD33" s="97" t="n">
        <f aca="false">Anchor!H166</f>
        <v>39.838</v>
      </c>
      <c r="AE33" s="97" t="n">
        <f aca="false">Anchor!I166</f>
        <v>41.243</v>
      </c>
      <c r="AF33" s="96" t="n">
        <f aca="false">Anchor!J166</f>
        <v>13029.37</v>
      </c>
      <c r="AG33" s="97" t="n">
        <f aca="false">Anchor!K166</f>
        <v>35.25</v>
      </c>
      <c r="AH33" s="97" t="n">
        <f aca="false">Anchor!L166</f>
        <v>822</v>
      </c>
      <c r="AI33" s="102" t="n">
        <f aca="false">AF33/3600</f>
        <v>3.61926944444445</v>
      </c>
      <c r="AJ33" s="103" t="n">
        <f aca="false">E33+AB33</f>
        <v>4381.1484</v>
      </c>
      <c r="AK33" s="189"/>
      <c r="AL33" s="96" t="n">
        <f aca="false">Test!F166</f>
        <v>3083.09</v>
      </c>
      <c r="AM33" s="97" t="n">
        <f aca="false">Test!G166</f>
        <v>37.656</v>
      </c>
      <c r="AN33" s="97" t="n">
        <f aca="false">Test!H166</f>
        <v>39.838</v>
      </c>
      <c r="AO33" s="97" t="n">
        <f aca="false">Test!I166</f>
        <v>41.243</v>
      </c>
      <c r="AP33" s="96" t="n">
        <f aca="false">Test!J166</f>
        <v>10441.32</v>
      </c>
      <c r="AQ33" s="97" t="n">
        <f aca="false">Test!K166</f>
        <v>24.49</v>
      </c>
      <c r="AR33" s="97" t="n">
        <f aca="false">Test!L166</f>
        <v>861</v>
      </c>
      <c r="AS33" s="102" t="n">
        <f aca="false">AP33/3600</f>
        <v>2.90036666666667</v>
      </c>
      <c r="AT33" s="103" t="n">
        <f aca="false">J33+AL33</f>
        <v>4380.0972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n">
        <f aca="false">AP33/AF33</f>
        <v>0.801367986326277</v>
      </c>
      <c r="BB33" s="105" t="n">
        <f aca="false">AQ33/AG33</f>
        <v>0.694751773049645</v>
      </c>
      <c r="BC33" s="106" t="n">
        <f aca="false">AR33/AH33</f>
        <v>1.04744525547445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04.7896</v>
      </c>
      <c r="F34" s="97" t="n">
        <f aca="false">Anchor!C167</f>
        <v>34.2802</v>
      </c>
      <c r="G34" s="97" t="n">
        <f aca="false">Anchor!D167</f>
        <v>37.9682</v>
      </c>
      <c r="H34" s="98" t="n">
        <f aca="false">Anchor!E167</f>
        <v>39.2953</v>
      </c>
      <c r="I34" s="83"/>
      <c r="J34" s="96" t="n">
        <f aca="false">Test!B167</f>
        <v>605.5752</v>
      </c>
      <c r="K34" s="97" t="n">
        <f aca="false">Test!C167</f>
        <v>34.2797</v>
      </c>
      <c r="L34" s="97" t="n">
        <f aca="false">Test!D167</f>
        <v>37.966</v>
      </c>
      <c r="M34" s="98" t="n">
        <f aca="false">Test!E167</f>
        <v>39.306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606.92</v>
      </c>
      <c r="AC34" s="97" t="n">
        <f aca="false">Anchor!G167</f>
        <v>34.957</v>
      </c>
      <c r="AD34" s="97" t="n">
        <f aca="false">Anchor!H167</f>
        <v>38.436</v>
      </c>
      <c r="AE34" s="97" t="n">
        <f aca="false">Anchor!I167</f>
        <v>40.317</v>
      </c>
      <c r="AF34" s="96" t="n">
        <f aca="false">Anchor!J167</f>
        <v>11699.83</v>
      </c>
      <c r="AG34" s="97" t="n">
        <f aca="false">Anchor!K167</f>
        <v>31.48</v>
      </c>
      <c r="AH34" s="97" t="n">
        <f aca="false">Anchor!L167</f>
        <v>822</v>
      </c>
      <c r="AI34" s="102" t="n">
        <f aca="false">AF34/3600</f>
        <v>3.24995277777778</v>
      </c>
      <c r="AJ34" s="103" t="n">
        <f aca="false">E34+AB34</f>
        <v>2211.7096</v>
      </c>
      <c r="AK34" s="189"/>
      <c r="AL34" s="96" t="n">
        <f aca="false">Test!F167</f>
        <v>1606.92</v>
      </c>
      <c r="AM34" s="97" t="n">
        <f aca="false">Test!G167</f>
        <v>34.957</v>
      </c>
      <c r="AN34" s="97" t="n">
        <f aca="false">Test!H167</f>
        <v>38.436</v>
      </c>
      <c r="AO34" s="97" t="n">
        <f aca="false">Test!I167</f>
        <v>40.317</v>
      </c>
      <c r="AP34" s="96" t="n">
        <f aca="false">Test!J167</f>
        <v>9393.85</v>
      </c>
      <c r="AQ34" s="97" t="n">
        <f aca="false">Test!K167</f>
        <v>22.45</v>
      </c>
      <c r="AR34" s="97" t="n">
        <f aca="false">Test!L167</f>
        <v>863</v>
      </c>
      <c r="AS34" s="102" t="n">
        <f aca="false">AP34/3600</f>
        <v>2.60940277777778</v>
      </c>
      <c r="AT34" s="103" t="n">
        <f aca="false">J34+AL34</f>
        <v>2212.4952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n">
        <f aca="false">AP34/AF34</f>
        <v>0.802904828531697</v>
      </c>
      <c r="BB34" s="105" t="n">
        <f aca="false">AQ34/AG34</f>
        <v>0.713151207115629</v>
      </c>
      <c r="BC34" s="106" t="n">
        <f aca="false">AR34/AH34</f>
        <v>1.0498783454987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41.1736</v>
      </c>
      <c r="F35" s="111" t="n">
        <f aca="false">Anchor!C168</f>
        <v>32.174</v>
      </c>
      <c r="G35" s="111" t="n">
        <f aca="false">Anchor!D168</f>
        <v>37.1761</v>
      </c>
      <c r="H35" s="112" t="n">
        <f aca="false">Anchor!E168</f>
        <v>38.7242</v>
      </c>
      <c r="I35" s="83"/>
      <c r="J35" s="110" t="n">
        <f aca="false">Test!B168</f>
        <v>341.6472</v>
      </c>
      <c r="K35" s="111" t="n">
        <f aca="false">Test!C168</f>
        <v>32.1752</v>
      </c>
      <c r="L35" s="111" t="n">
        <f aca="false">Test!D168</f>
        <v>37.1712</v>
      </c>
      <c r="M35" s="112" t="n">
        <f aca="false">Test!E168</f>
        <v>38.736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827.58</v>
      </c>
      <c r="AC35" s="111" t="n">
        <f aca="false">Anchor!G168</f>
        <v>32.35</v>
      </c>
      <c r="AD35" s="111" t="n">
        <f aca="false">Anchor!H168</f>
        <v>37.315</v>
      </c>
      <c r="AE35" s="111" t="n">
        <f aca="false">Anchor!I168</f>
        <v>39.537</v>
      </c>
      <c r="AF35" s="110" t="n">
        <f aca="false">Anchor!J168</f>
        <v>12367.76</v>
      </c>
      <c r="AG35" s="111" t="n">
        <f aca="false">Anchor!K168</f>
        <v>34.34</v>
      </c>
      <c r="AH35" s="111" t="n">
        <f aca="false">Anchor!L168</f>
        <v>822</v>
      </c>
      <c r="AI35" s="116" t="n">
        <f aca="false">AF35/3600</f>
        <v>3.43548888888889</v>
      </c>
      <c r="AJ35" s="117" t="n">
        <f aca="false">E35+AB35</f>
        <v>1168.7536</v>
      </c>
      <c r="AK35" s="189"/>
      <c r="AL35" s="110" t="n">
        <f aca="false">Test!F168</f>
        <v>827.58</v>
      </c>
      <c r="AM35" s="111" t="n">
        <f aca="false">Test!G168</f>
        <v>32.35</v>
      </c>
      <c r="AN35" s="111" t="n">
        <f aca="false">Test!H168</f>
        <v>37.315</v>
      </c>
      <c r="AO35" s="111" t="n">
        <f aca="false">Test!I168</f>
        <v>39.537</v>
      </c>
      <c r="AP35" s="110" t="n">
        <f aca="false">Test!J168</f>
        <v>8597.92</v>
      </c>
      <c r="AQ35" s="111" t="n">
        <f aca="false">Test!K168</f>
        <v>21.66</v>
      </c>
      <c r="AR35" s="111" t="n">
        <f aca="false">Test!L168</f>
        <v>864</v>
      </c>
      <c r="AS35" s="116" t="n">
        <f aca="false">AP35/3600</f>
        <v>2.38831111111111</v>
      </c>
      <c r="AT35" s="117" t="n">
        <f aca="false">J35+AL35</f>
        <v>1169.2272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n">
        <f aca="false">AP35/AF35</f>
        <v>0.695188134310498</v>
      </c>
      <c r="BB35" s="119" t="n">
        <f aca="false">AQ35/AG35</f>
        <v>0.63075131042516</v>
      </c>
      <c r="BC35" s="120" t="n">
        <f aca="false">AR35/AH35</f>
        <v>1.05109489051095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7360.0968</v>
      </c>
      <c r="F36" s="81" t="n">
        <f aca="false">Anchor!C169</f>
        <v>38.5371</v>
      </c>
      <c r="G36" s="81" t="n">
        <f aca="false">Anchor!D169</f>
        <v>40.0542</v>
      </c>
      <c r="H36" s="82" t="n">
        <f aca="false">Anchor!E169</f>
        <v>42.9925</v>
      </c>
      <c r="I36" s="83"/>
      <c r="J36" s="80" t="n">
        <f aca="false">Test!B169</f>
        <v>17378.744</v>
      </c>
      <c r="K36" s="81" t="n">
        <f aca="false">Test!C169</f>
        <v>38.537</v>
      </c>
      <c r="L36" s="81" t="n">
        <f aca="false">Test!D169</f>
        <v>40.0576</v>
      </c>
      <c r="M36" s="82" t="n">
        <f aca="false">Test!E169</f>
        <v>42.997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11227.72</v>
      </c>
      <c r="AC36" s="81" t="n">
        <f aca="false">Anchor!G169</f>
        <v>40.642</v>
      </c>
      <c r="AD36" s="81" t="n">
        <f aca="false">Anchor!H169</f>
        <v>41.938</v>
      </c>
      <c r="AE36" s="81" t="n">
        <f aca="false">Anchor!I169</f>
        <v>43.819</v>
      </c>
      <c r="AF36" s="80" t="n">
        <f aca="false">Anchor!J169</f>
        <v>40110.43</v>
      </c>
      <c r="AG36" s="81" t="n">
        <f aca="false">Anchor!K169</f>
        <v>87.71</v>
      </c>
      <c r="AH36" s="81" t="n">
        <f aca="false">Anchor!L169</f>
        <v>822</v>
      </c>
      <c r="AI36" s="88" t="n">
        <f aca="false">AF36/3600</f>
        <v>11.1417861111111</v>
      </c>
      <c r="AJ36" s="89" t="n">
        <f aca="false">E36+AB36</f>
        <v>28587.8168</v>
      </c>
      <c r="AK36" s="189"/>
      <c r="AL36" s="80" t="n">
        <f aca="false">Test!F169</f>
        <v>11227.72</v>
      </c>
      <c r="AM36" s="81" t="n">
        <f aca="false">Test!G169</f>
        <v>40.642</v>
      </c>
      <c r="AN36" s="81" t="n">
        <f aca="false">Test!H169</f>
        <v>41.938</v>
      </c>
      <c r="AO36" s="81" t="n">
        <f aca="false">Test!I169</f>
        <v>43.819</v>
      </c>
      <c r="AP36" s="80" t="n">
        <f aca="false">Test!J169</f>
        <v>31604.31</v>
      </c>
      <c r="AQ36" s="81" t="n">
        <f aca="false">Test!K169</f>
        <v>66.81</v>
      </c>
      <c r="AR36" s="81" t="n">
        <f aca="false">Test!L169</f>
        <v>852</v>
      </c>
      <c r="AS36" s="88" t="n">
        <f aca="false">AP36/3600</f>
        <v>8.778975</v>
      </c>
      <c r="AT36" s="89" t="n">
        <f aca="false">J36+AL36</f>
        <v>28606.464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n">
        <f aca="false">AP36/AF36</f>
        <v>0.78793246544602</v>
      </c>
      <c r="BB36" s="91" t="n">
        <f aca="false">AQ36/AG36</f>
        <v>0.761714741762627</v>
      </c>
      <c r="BC36" s="92" t="n">
        <f aca="false">AR36/AH36</f>
        <v>1.03649635036496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4354.1496</v>
      </c>
      <c r="F37" s="97" t="n">
        <f aca="false">Anchor!C170</f>
        <v>36.9365</v>
      </c>
      <c r="G37" s="97" t="n">
        <f aca="false">Anchor!D170</f>
        <v>39.0097</v>
      </c>
      <c r="H37" s="98" t="n">
        <f aca="false">Anchor!E170</f>
        <v>41.5611</v>
      </c>
      <c r="I37" s="83"/>
      <c r="J37" s="96" t="n">
        <f aca="false">Test!B170</f>
        <v>4357.5752</v>
      </c>
      <c r="K37" s="97" t="n">
        <f aca="false">Test!C170</f>
        <v>36.9371</v>
      </c>
      <c r="L37" s="97" t="n">
        <f aca="false">Test!D170</f>
        <v>39.006</v>
      </c>
      <c r="M37" s="98" t="n">
        <f aca="false">Test!E170</f>
        <v>41.565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6045.25</v>
      </c>
      <c r="AC37" s="97" t="n">
        <f aca="false">Anchor!G170</f>
        <v>38.288</v>
      </c>
      <c r="AD37" s="97" t="n">
        <f aca="false">Anchor!H170</f>
        <v>40.587</v>
      </c>
      <c r="AE37" s="97" t="n">
        <f aca="false">Anchor!I170</f>
        <v>41.856</v>
      </c>
      <c r="AF37" s="96" t="n">
        <f aca="false">Anchor!J170</f>
        <v>30564.41</v>
      </c>
      <c r="AG37" s="97" t="n">
        <f aca="false">Anchor!K170</f>
        <v>73.74</v>
      </c>
      <c r="AH37" s="97" t="n">
        <f aca="false">Anchor!L170</f>
        <v>822</v>
      </c>
      <c r="AI37" s="102" t="n">
        <f aca="false">AF37/3600</f>
        <v>8.49011388888889</v>
      </c>
      <c r="AJ37" s="103" t="n">
        <f aca="false">E37+AB37</f>
        <v>10399.3996</v>
      </c>
      <c r="AK37" s="189"/>
      <c r="AL37" s="96" t="n">
        <f aca="false">Test!F170</f>
        <v>6045.25</v>
      </c>
      <c r="AM37" s="97" t="n">
        <f aca="false">Test!G170</f>
        <v>38.288</v>
      </c>
      <c r="AN37" s="97" t="n">
        <f aca="false">Test!H170</f>
        <v>40.587</v>
      </c>
      <c r="AO37" s="97" t="n">
        <f aca="false">Test!I170</f>
        <v>41.856</v>
      </c>
      <c r="AP37" s="96" t="n">
        <f aca="false">Test!J170</f>
        <v>23473.11</v>
      </c>
      <c r="AQ37" s="97" t="n">
        <f aca="false">Test!K170</f>
        <v>49.15</v>
      </c>
      <c r="AR37" s="97" t="n">
        <f aca="false">Test!L170</f>
        <v>848</v>
      </c>
      <c r="AS37" s="102" t="n">
        <f aca="false">AP37/3600</f>
        <v>6.52030833333333</v>
      </c>
      <c r="AT37" s="103" t="n">
        <f aca="false">J37+AL37</f>
        <v>10402.8252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n">
        <f aca="false">AP37/AF37</f>
        <v>0.767988323674496</v>
      </c>
      <c r="BB37" s="105" t="n">
        <f aca="false">AQ37/AG37</f>
        <v>0.666531055058313</v>
      </c>
      <c r="BC37" s="106" t="n">
        <f aca="false">AR37/AH37</f>
        <v>1.0316301703163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060.8544</v>
      </c>
      <c r="F38" s="97" t="n">
        <f aca="false">Anchor!C171</f>
        <v>35.3258</v>
      </c>
      <c r="G38" s="97" t="n">
        <f aca="false">Anchor!D171</f>
        <v>38.3215</v>
      </c>
      <c r="H38" s="98" t="n">
        <f aca="false">Anchor!E171</f>
        <v>40.3645</v>
      </c>
      <c r="I38" s="83"/>
      <c r="J38" s="96" t="n">
        <f aca="false">Test!B171</f>
        <v>2061.4728</v>
      </c>
      <c r="K38" s="97" t="n">
        <f aca="false">Test!C171</f>
        <v>35.3266</v>
      </c>
      <c r="L38" s="97" t="n">
        <f aca="false">Test!D171</f>
        <v>38.3224</v>
      </c>
      <c r="M38" s="98" t="n">
        <f aca="false">Test!E171</f>
        <v>40.365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3379.47</v>
      </c>
      <c r="AC38" s="97" t="n">
        <f aca="false">Anchor!G171</f>
        <v>35.825</v>
      </c>
      <c r="AD38" s="97" t="n">
        <f aca="false">Anchor!H171</f>
        <v>39.451</v>
      </c>
      <c r="AE38" s="97" t="n">
        <f aca="false">Anchor!I171</f>
        <v>40.225</v>
      </c>
      <c r="AF38" s="96" t="n">
        <f aca="false">Anchor!J171</f>
        <v>26981.87</v>
      </c>
      <c r="AG38" s="97" t="n">
        <f aca="false">Anchor!K171</f>
        <v>71.13</v>
      </c>
      <c r="AH38" s="97" t="n">
        <f aca="false">Anchor!L171</f>
        <v>822</v>
      </c>
      <c r="AI38" s="102" t="n">
        <f aca="false">AF38/3600</f>
        <v>7.49496388888889</v>
      </c>
      <c r="AJ38" s="103" t="n">
        <f aca="false">E38+AB38</f>
        <v>5440.3244</v>
      </c>
      <c r="AK38" s="189"/>
      <c r="AL38" s="96" t="n">
        <f aca="false">Test!F171</f>
        <v>3379.47</v>
      </c>
      <c r="AM38" s="97" t="n">
        <f aca="false">Test!G171</f>
        <v>35.825</v>
      </c>
      <c r="AN38" s="97" t="n">
        <f aca="false">Test!H171</f>
        <v>39.451</v>
      </c>
      <c r="AO38" s="97" t="n">
        <f aca="false">Test!I171</f>
        <v>40.225</v>
      </c>
      <c r="AP38" s="96" t="n">
        <f aca="false">Test!J171</f>
        <v>20431.96</v>
      </c>
      <c r="AQ38" s="97" t="n">
        <f aca="false">Test!K171</f>
        <v>45.52</v>
      </c>
      <c r="AR38" s="97" t="n">
        <f aca="false">Test!L171</f>
        <v>858</v>
      </c>
      <c r="AS38" s="102" t="n">
        <f aca="false">AP38/3600</f>
        <v>5.67554444444444</v>
      </c>
      <c r="AT38" s="103" t="n">
        <f aca="false">J38+AL38</f>
        <v>5440.9428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n">
        <f aca="false">AP38/AF38</f>
        <v>0.75724773709161</v>
      </c>
      <c r="BB38" s="105" t="n">
        <f aca="false">AQ38/AG38</f>
        <v>0.639955011949951</v>
      </c>
      <c r="BC38" s="106" t="n">
        <f aca="false">AR38/AH38</f>
        <v>1.04379562043796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187.8824</v>
      </c>
      <c r="F39" s="111" t="n">
        <f aca="false">Anchor!C172</f>
        <v>33.5208</v>
      </c>
      <c r="G39" s="111" t="n">
        <f aca="false">Anchor!D172</f>
        <v>37.4977</v>
      </c>
      <c r="H39" s="112" t="n">
        <f aca="false">Anchor!E172</f>
        <v>38.9973</v>
      </c>
      <c r="I39" s="83"/>
      <c r="J39" s="110" t="n">
        <f aca="false">Test!B172</f>
        <v>1186.5176</v>
      </c>
      <c r="K39" s="111" t="n">
        <f aca="false">Test!C172</f>
        <v>33.5188</v>
      </c>
      <c r="L39" s="111" t="n">
        <f aca="false">Test!D172</f>
        <v>37.4864</v>
      </c>
      <c r="M39" s="112" t="n">
        <f aca="false">Test!E172</f>
        <v>38.990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878.42</v>
      </c>
      <c r="AC39" s="111" t="n">
        <f aca="false">Anchor!G172</f>
        <v>33.35</v>
      </c>
      <c r="AD39" s="111" t="n">
        <f aca="false">Anchor!H172</f>
        <v>38.292</v>
      </c>
      <c r="AE39" s="111" t="n">
        <f aca="false">Anchor!I172</f>
        <v>38.578</v>
      </c>
      <c r="AF39" s="110" t="n">
        <f aca="false">Anchor!J172</f>
        <v>23901.1</v>
      </c>
      <c r="AG39" s="111" t="n">
        <f aca="false">Anchor!K172</f>
        <v>65.44</v>
      </c>
      <c r="AH39" s="111" t="n">
        <f aca="false">Anchor!L172</f>
        <v>822</v>
      </c>
      <c r="AI39" s="116" t="n">
        <f aca="false">AF39/3600</f>
        <v>6.63919444444444</v>
      </c>
      <c r="AJ39" s="117" t="n">
        <f aca="false">E39+AB39</f>
        <v>3066.3024</v>
      </c>
      <c r="AK39" s="189"/>
      <c r="AL39" s="110" t="n">
        <f aca="false">Test!F172</f>
        <v>1878.42</v>
      </c>
      <c r="AM39" s="111" t="n">
        <f aca="false">Test!G172</f>
        <v>33.35</v>
      </c>
      <c r="AN39" s="111" t="n">
        <f aca="false">Test!H172</f>
        <v>38.292</v>
      </c>
      <c r="AO39" s="111" t="n">
        <f aca="false">Test!I172</f>
        <v>38.578</v>
      </c>
      <c r="AP39" s="110" t="n">
        <f aca="false">Test!J172</f>
        <v>18600.21</v>
      </c>
      <c r="AQ39" s="111" t="n">
        <f aca="false">Test!K172</f>
        <v>44.81</v>
      </c>
      <c r="AR39" s="111" t="n">
        <f aca="false">Test!L172</f>
        <v>865</v>
      </c>
      <c r="AS39" s="116" t="n">
        <f aca="false">AP39/3600</f>
        <v>5.166725</v>
      </c>
      <c r="AT39" s="117" t="n">
        <f aca="false">J39+AL39</f>
        <v>3064.9376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n">
        <f aca="false">AP39/AF39</f>
        <v>0.778215646978591</v>
      </c>
      <c r="BB39" s="119" t="n">
        <f aca="false">AQ39/AG39</f>
        <v>0.684749388753056</v>
      </c>
      <c r="BC39" s="120" t="n">
        <f aca="false">AR39/AH39</f>
        <v>1.0523114355231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539.9488</v>
      </c>
      <c r="F40" s="81" t="n">
        <f aca="false">Anchor!C173</f>
        <v>37.774</v>
      </c>
      <c r="G40" s="81" t="n">
        <f aca="false">Anchor!D173</f>
        <v>39.5414</v>
      </c>
      <c r="H40" s="82" t="n">
        <f aca="false">Anchor!E173</f>
        <v>42.3717</v>
      </c>
      <c r="I40" s="83"/>
      <c r="J40" s="80" t="n">
        <f aca="false">Test!B173</f>
        <v>6542.124</v>
      </c>
      <c r="K40" s="81" t="n">
        <f aca="false">Test!C173</f>
        <v>37.7744</v>
      </c>
      <c r="L40" s="81" t="n">
        <f aca="false">Test!D173</f>
        <v>39.5459</v>
      </c>
      <c r="M40" s="82" t="n">
        <f aca="false">Test!E173</f>
        <v>42.371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11227.72</v>
      </c>
      <c r="AC40" s="81" t="n">
        <f aca="false">Anchor!G173</f>
        <v>40.642</v>
      </c>
      <c r="AD40" s="81" t="n">
        <f aca="false">Anchor!H173</f>
        <v>41.938</v>
      </c>
      <c r="AE40" s="81" t="n">
        <f aca="false">Anchor!I173</f>
        <v>43.819</v>
      </c>
      <c r="AF40" s="80" t="n">
        <f aca="false">Anchor!J173</f>
        <v>33636.59</v>
      </c>
      <c r="AG40" s="81" t="n">
        <f aca="false">Anchor!K173</f>
        <v>74.01</v>
      </c>
      <c r="AH40" s="81" t="n">
        <f aca="false">Anchor!L173</f>
        <v>822</v>
      </c>
      <c r="AI40" s="88" t="n">
        <f aca="false">AF40/3600</f>
        <v>9.34349722222222</v>
      </c>
      <c r="AJ40" s="89" t="n">
        <f aca="false">E40+AB40</f>
        <v>17767.6688</v>
      </c>
      <c r="AK40" s="189"/>
      <c r="AL40" s="80" t="n">
        <f aca="false">Test!F173</f>
        <v>11227.72</v>
      </c>
      <c r="AM40" s="81" t="n">
        <f aca="false">Test!G173</f>
        <v>40.642</v>
      </c>
      <c r="AN40" s="81" t="n">
        <f aca="false">Test!H173</f>
        <v>41.938</v>
      </c>
      <c r="AO40" s="81" t="n">
        <f aca="false">Test!I173</f>
        <v>43.819</v>
      </c>
      <c r="AP40" s="80" t="n">
        <f aca="false">Test!J173</f>
        <v>25355.68</v>
      </c>
      <c r="AQ40" s="81" t="n">
        <f aca="false">Test!K173</f>
        <v>57.63</v>
      </c>
      <c r="AR40" s="81" t="n">
        <f aca="false">Test!L173</f>
        <v>862</v>
      </c>
      <c r="AS40" s="88" t="n">
        <f aca="false">AP40/3600</f>
        <v>7.04324444444444</v>
      </c>
      <c r="AT40" s="89" t="n">
        <f aca="false">J40+AL40</f>
        <v>17769.844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n">
        <f aca="false">AP40/AF40</f>
        <v>0.753812440559522</v>
      </c>
      <c r="BB40" s="91" t="n">
        <f aca="false">AQ40/AG40</f>
        <v>0.778678556951763</v>
      </c>
      <c r="BC40" s="92" t="n">
        <f aca="false">AR40/AH40</f>
        <v>1.04866180048662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001.7104</v>
      </c>
      <c r="F41" s="97" t="n">
        <f aca="false">Anchor!C174</f>
        <v>36.2872</v>
      </c>
      <c r="G41" s="97" t="n">
        <f aca="false">Anchor!D174</f>
        <v>38.6507</v>
      </c>
      <c r="H41" s="98" t="n">
        <f aca="false">Anchor!E174</f>
        <v>40.9318</v>
      </c>
      <c r="I41" s="83"/>
      <c r="J41" s="96" t="n">
        <f aca="false">Test!B174</f>
        <v>2001.0824</v>
      </c>
      <c r="K41" s="97" t="n">
        <f aca="false">Test!C174</f>
        <v>36.2864</v>
      </c>
      <c r="L41" s="97" t="n">
        <f aca="false">Test!D174</f>
        <v>38.6525</v>
      </c>
      <c r="M41" s="98" t="n">
        <f aca="false">Test!E174</f>
        <v>40.921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6045.25</v>
      </c>
      <c r="AC41" s="97" t="n">
        <f aca="false">Anchor!G174</f>
        <v>38.288</v>
      </c>
      <c r="AD41" s="97" t="n">
        <f aca="false">Anchor!H174</f>
        <v>40.587</v>
      </c>
      <c r="AE41" s="97" t="n">
        <f aca="false">Anchor!I174</f>
        <v>41.856</v>
      </c>
      <c r="AF41" s="96" t="n">
        <f aca="false">Anchor!J174</f>
        <v>27949.37</v>
      </c>
      <c r="AG41" s="97" t="n">
        <f aca="false">Anchor!K174</f>
        <v>66.02</v>
      </c>
      <c r="AH41" s="97" t="n">
        <f aca="false">Anchor!L174</f>
        <v>822</v>
      </c>
      <c r="AI41" s="102" t="n">
        <f aca="false">AF41/3600</f>
        <v>7.76371388888889</v>
      </c>
      <c r="AJ41" s="103" t="n">
        <f aca="false">E41+AB41</f>
        <v>8046.9604</v>
      </c>
      <c r="AK41" s="189"/>
      <c r="AL41" s="96" t="n">
        <f aca="false">Test!F174</f>
        <v>6045.25</v>
      </c>
      <c r="AM41" s="97" t="n">
        <f aca="false">Test!G174</f>
        <v>38.288</v>
      </c>
      <c r="AN41" s="97" t="n">
        <f aca="false">Test!H174</f>
        <v>40.587</v>
      </c>
      <c r="AO41" s="97" t="n">
        <f aca="false">Test!I174</f>
        <v>41.856</v>
      </c>
      <c r="AP41" s="96" t="n">
        <f aca="false">Test!J174</f>
        <v>21013.93</v>
      </c>
      <c r="AQ41" s="97" t="n">
        <f aca="false">Test!K174</f>
        <v>46.09</v>
      </c>
      <c r="AR41" s="97" t="n">
        <f aca="false">Test!L174</f>
        <v>866</v>
      </c>
      <c r="AS41" s="102" t="n">
        <f aca="false">AP41/3600</f>
        <v>5.83720277777778</v>
      </c>
      <c r="AT41" s="103" t="n">
        <f aca="false">J41+AL41</f>
        <v>8046.3324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n">
        <f aca="false">AP41/AF41</f>
        <v>0.751857018601851</v>
      </c>
      <c r="BB41" s="105" t="n">
        <f aca="false">AQ41/AG41</f>
        <v>0.698121781278401</v>
      </c>
      <c r="BC41" s="106" t="n">
        <f aca="false">AR41/AH41</f>
        <v>1.05352798053528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986.672</v>
      </c>
      <c r="F42" s="97" t="n">
        <f aca="false">Anchor!C175</f>
        <v>34.5777</v>
      </c>
      <c r="G42" s="97" t="n">
        <f aca="false">Anchor!D175</f>
        <v>37.9078</v>
      </c>
      <c r="H42" s="98" t="n">
        <f aca="false">Anchor!E175</f>
        <v>39.6612</v>
      </c>
      <c r="I42" s="83"/>
      <c r="J42" s="96" t="n">
        <f aca="false">Test!B175</f>
        <v>987.56</v>
      </c>
      <c r="K42" s="97" t="n">
        <f aca="false">Test!C175</f>
        <v>34.5782</v>
      </c>
      <c r="L42" s="97" t="n">
        <f aca="false">Test!D175</f>
        <v>37.9085</v>
      </c>
      <c r="M42" s="98" t="n">
        <f aca="false">Test!E175</f>
        <v>39.667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3379.47</v>
      </c>
      <c r="AC42" s="97" t="n">
        <f aca="false">Anchor!G175</f>
        <v>35.825</v>
      </c>
      <c r="AD42" s="97" t="n">
        <f aca="false">Anchor!H175</f>
        <v>39.451</v>
      </c>
      <c r="AE42" s="97" t="n">
        <f aca="false">Anchor!I175</f>
        <v>40.225</v>
      </c>
      <c r="AF42" s="96" t="n">
        <f aca="false">Anchor!J175</f>
        <v>25761.72</v>
      </c>
      <c r="AG42" s="97" t="n">
        <f aca="false">Anchor!K175</f>
        <v>73.25</v>
      </c>
      <c r="AH42" s="97" t="n">
        <f aca="false">Anchor!L175</f>
        <v>820</v>
      </c>
      <c r="AI42" s="102" t="n">
        <f aca="false">AF42/3600</f>
        <v>7.15603333333333</v>
      </c>
      <c r="AJ42" s="103" t="n">
        <f aca="false">E42+AB42</f>
        <v>4366.142</v>
      </c>
      <c r="AK42" s="189"/>
      <c r="AL42" s="96" t="n">
        <f aca="false">Test!F175</f>
        <v>3379.47</v>
      </c>
      <c r="AM42" s="97" t="n">
        <f aca="false">Test!G175</f>
        <v>35.825</v>
      </c>
      <c r="AN42" s="97" t="n">
        <f aca="false">Test!H175</f>
        <v>39.451</v>
      </c>
      <c r="AO42" s="97" t="n">
        <f aca="false">Test!I175</f>
        <v>40.225</v>
      </c>
      <c r="AP42" s="96" t="n">
        <f aca="false">Test!J175</f>
        <v>18876.47</v>
      </c>
      <c r="AQ42" s="97" t="n">
        <f aca="false">Test!K175</f>
        <v>38.72</v>
      </c>
      <c r="AR42" s="97" t="n">
        <f aca="false">Test!L175</f>
        <v>865</v>
      </c>
      <c r="AS42" s="102" t="n">
        <f aca="false">AP42/3600</f>
        <v>5.24346388888889</v>
      </c>
      <c r="AT42" s="103" t="n">
        <f aca="false">J42+AL42</f>
        <v>4367.03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n">
        <f aca="false">AP42/AF42</f>
        <v>0.732733295758203</v>
      </c>
      <c r="BB42" s="105" t="n">
        <f aca="false">AQ42/AG42</f>
        <v>0.528600682593857</v>
      </c>
      <c r="BC42" s="106" t="n">
        <f aca="false">AR42/AH42</f>
        <v>1.05487804878049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622.1696</v>
      </c>
      <c r="F43" s="111" t="n">
        <f aca="false">Anchor!C176</f>
        <v>32.7004</v>
      </c>
      <c r="G43" s="111" t="n">
        <f aca="false">Anchor!D176</f>
        <v>37.2477</v>
      </c>
      <c r="H43" s="112" t="n">
        <f aca="false">Anchor!E176</f>
        <v>38.6186</v>
      </c>
      <c r="I43" s="83"/>
      <c r="J43" s="110" t="n">
        <f aca="false">Test!B176</f>
        <v>622.148</v>
      </c>
      <c r="K43" s="111" t="n">
        <f aca="false">Test!C176</f>
        <v>32.6992</v>
      </c>
      <c r="L43" s="111" t="n">
        <f aca="false">Test!D176</f>
        <v>37.2522</v>
      </c>
      <c r="M43" s="112" t="n">
        <f aca="false">Test!E176</f>
        <v>38.61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878.42</v>
      </c>
      <c r="AC43" s="111" t="n">
        <f aca="false">Anchor!G176</f>
        <v>33.35</v>
      </c>
      <c r="AD43" s="111" t="n">
        <f aca="false">Anchor!H176</f>
        <v>38.292</v>
      </c>
      <c r="AE43" s="111" t="n">
        <f aca="false">Anchor!I176</f>
        <v>38.578</v>
      </c>
      <c r="AF43" s="110" t="n">
        <f aca="false">Anchor!J176</f>
        <v>23118.26</v>
      </c>
      <c r="AG43" s="111" t="n">
        <f aca="false">Anchor!K176</f>
        <v>62.1</v>
      </c>
      <c r="AH43" s="111" t="n">
        <f aca="false">Anchor!L176</f>
        <v>822</v>
      </c>
      <c r="AI43" s="116" t="n">
        <f aca="false">AF43/3600</f>
        <v>6.42173888888889</v>
      </c>
      <c r="AJ43" s="117" t="n">
        <f aca="false">E43+AB43</f>
        <v>2500.5896</v>
      </c>
      <c r="AK43" s="189"/>
      <c r="AL43" s="110" t="n">
        <f aca="false">Test!F176</f>
        <v>1878.42</v>
      </c>
      <c r="AM43" s="111" t="n">
        <f aca="false">Test!G176</f>
        <v>33.35</v>
      </c>
      <c r="AN43" s="111" t="n">
        <f aca="false">Test!H176</f>
        <v>38.292</v>
      </c>
      <c r="AO43" s="111" t="n">
        <f aca="false">Test!I176</f>
        <v>38.578</v>
      </c>
      <c r="AP43" s="110" t="n">
        <f aca="false">Test!J176</f>
        <v>17735.11</v>
      </c>
      <c r="AQ43" s="111" t="n">
        <f aca="false">Test!K176</f>
        <v>41.54</v>
      </c>
      <c r="AR43" s="111" t="n">
        <f aca="false">Test!L176</f>
        <v>832</v>
      </c>
      <c r="AS43" s="116" t="n">
        <f aca="false">AP43/3600</f>
        <v>4.92641944444445</v>
      </c>
      <c r="AT43" s="117" t="n">
        <f aca="false">J43+AL43</f>
        <v>2500.568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n">
        <f aca="false">AP43/AF43</f>
        <v>0.767147268003734</v>
      </c>
      <c r="BB43" s="119" t="n">
        <f aca="false">AQ43/AG43</f>
        <v>0.668921095008052</v>
      </c>
      <c r="BC43" s="120" t="n">
        <f aca="false">AR43/AH43</f>
        <v>1.01216545012165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5076.0576</v>
      </c>
      <c r="F44" s="81" t="n">
        <f aca="false">Anchor!C177</f>
        <v>39.2598</v>
      </c>
      <c r="G44" s="81" t="n">
        <f aca="false">Anchor!D177</f>
        <v>43.3995</v>
      </c>
      <c r="H44" s="82" t="n">
        <f aca="false">Anchor!E177</f>
        <v>44.4791</v>
      </c>
      <c r="I44" s="83"/>
      <c r="J44" s="80" t="n">
        <f aca="false">Test!B177</f>
        <v>15081.3992</v>
      </c>
      <c r="K44" s="81" t="n">
        <f aca="false">Test!C177</f>
        <v>39.2598</v>
      </c>
      <c r="L44" s="81" t="n">
        <f aca="false">Test!D177</f>
        <v>43.3981</v>
      </c>
      <c r="M44" s="82" t="n">
        <f aca="false">Test!E177</f>
        <v>44.479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12157.03</v>
      </c>
      <c r="AC44" s="81" t="n">
        <f aca="false">Anchor!G177</f>
        <v>41.495</v>
      </c>
      <c r="AD44" s="81" t="n">
        <f aca="false">Anchor!H177</f>
        <v>44.799</v>
      </c>
      <c r="AE44" s="81" t="n">
        <f aca="false">Anchor!I177</f>
        <v>44.957</v>
      </c>
      <c r="AF44" s="80" t="n">
        <f aca="false">Anchor!J177</f>
        <v>50731.44</v>
      </c>
      <c r="AG44" s="81" t="n">
        <f aca="false">Anchor!K177</f>
        <v>101.36</v>
      </c>
      <c r="AH44" s="81" t="n">
        <f aca="false">Anchor!L177</f>
        <v>822</v>
      </c>
      <c r="AI44" s="88" t="n">
        <f aca="false">AF44/3600</f>
        <v>14.0920666666667</v>
      </c>
      <c r="AJ44" s="89" t="n">
        <f aca="false">E44+AB44</f>
        <v>27233.0876</v>
      </c>
      <c r="AK44" s="189"/>
      <c r="AL44" s="80" t="n">
        <f aca="false">Test!F177</f>
        <v>12157.03</v>
      </c>
      <c r="AM44" s="81" t="n">
        <f aca="false">Test!G177</f>
        <v>41.495</v>
      </c>
      <c r="AN44" s="81" t="n">
        <f aca="false">Test!H177</f>
        <v>44.799</v>
      </c>
      <c r="AO44" s="81" t="n">
        <f aca="false">Test!I177</f>
        <v>44.957</v>
      </c>
      <c r="AP44" s="80" t="n">
        <f aca="false">Test!J177</f>
        <v>37029.63</v>
      </c>
      <c r="AQ44" s="81" t="n">
        <f aca="false">Test!K177</f>
        <v>71.83</v>
      </c>
      <c r="AR44" s="81" t="n">
        <f aca="false">Test!L177</f>
        <v>860</v>
      </c>
      <c r="AS44" s="88" t="n">
        <f aca="false">AP44/3600</f>
        <v>10.2860083333333</v>
      </c>
      <c r="AT44" s="89" t="n">
        <f aca="false">J44+AL44</f>
        <v>27238.4292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n">
        <f aca="false">AP44/AF44</f>
        <v>0.729914822051178</v>
      </c>
      <c r="BB44" s="91" t="n">
        <f aca="false">AQ44/AG44</f>
        <v>0.708662194159432</v>
      </c>
      <c r="BC44" s="92" t="n">
        <f aca="false">AR44/AH44</f>
        <v>1.04622871046229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4658.6296</v>
      </c>
      <c r="F45" s="97" t="n">
        <f aca="false">Anchor!C178</f>
        <v>37.6702</v>
      </c>
      <c r="G45" s="97" t="n">
        <f aca="false">Anchor!D178</f>
        <v>42.1379</v>
      </c>
      <c r="H45" s="98" t="n">
        <f aca="false">Anchor!E178</f>
        <v>42.5881</v>
      </c>
      <c r="I45" s="83"/>
      <c r="J45" s="96" t="n">
        <f aca="false">Test!B178</f>
        <v>4660.2536</v>
      </c>
      <c r="K45" s="97" t="n">
        <f aca="false">Test!C178</f>
        <v>37.6701</v>
      </c>
      <c r="L45" s="97" t="n">
        <f aca="false">Test!D178</f>
        <v>42.1427</v>
      </c>
      <c r="M45" s="98" t="n">
        <f aca="false">Test!E178</f>
        <v>42.591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7042.59</v>
      </c>
      <c r="AC45" s="97" t="n">
        <f aca="false">Anchor!G178</f>
        <v>39.349</v>
      </c>
      <c r="AD45" s="97" t="n">
        <f aca="false">Anchor!H178</f>
        <v>43.048</v>
      </c>
      <c r="AE45" s="97" t="n">
        <f aca="false">Anchor!I178</f>
        <v>42.81</v>
      </c>
      <c r="AF45" s="96" t="n">
        <f aca="false">Anchor!J178</f>
        <v>42150.9</v>
      </c>
      <c r="AG45" s="97" t="n">
        <f aca="false">Anchor!K178</f>
        <v>89.76</v>
      </c>
      <c r="AH45" s="97" t="n">
        <f aca="false">Anchor!L178</f>
        <v>822</v>
      </c>
      <c r="AI45" s="102" t="n">
        <f aca="false">AF45/3600</f>
        <v>11.7085833333333</v>
      </c>
      <c r="AJ45" s="103" t="n">
        <f aca="false">E45+AB45</f>
        <v>11701.2196</v>
      </c>
      <c r="AK45" s="189"/>
      <c r="AL45" s="96" t="n">
        <f aca="false">Test!F178</f>
        <v>7042.59</v>
      </c>
      <c r="AM45" s="97" t="n">
        <f aca="false">Test!G178</f>
        <v>39.349</v>
      </c>
      <c r="AN45" s="97" t="n">
        <f aca="false">Test!H178</f>
        <v>43.048</v>
      </c>
      <c r="AO45" s="97" t="n">
        <f aca="false">Test!I178</f>
        <v>42.81</v>
      </c>
      <c r="AP45" s="96" t="n">
        <f aca="false">Test!J178</f>
        <v>29327.91</v>
      </c>
      <c r="AQ45" s="97" t="n">
        <f aca="false">Test!K178</f>
        <v>64.58</v>
      </c>
      <c r="AR45" s="97" t="n">
        <f aca="false">Test!L178</f>
        <v>856</v>
      </c>
      <c r="AS45" s="102" t="n">
        <f aca="false">AP45/3600</f>
        <v>8.14664166666667</v>
      </c>
      <c r="AT45" s="103" t="n">
        <f aca="false">J45+AL45</f>
        <v>11702.8436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n">
        <f aca="false">AP45/AF45</f>
        <v>0.695783719920571</v>
      </c>
      <c r="BB45" s="105" t="n">
        <f aca="false">AQ45/AG45</f>
        <v>0.719474153297683</v>
      </c>
      <c r="BC45" s="106" t="n">
        <f aca="false">AR45/AH45</f>
        <v>1.04136253041363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139.5144</v>
      </c>
      <c r="F46" s="97" t="n">
        <f aca="false">Anchor!C179</f>
        <v>36.1831</v>
      </c>
      <c r="G46" s="97" t="n">
        <f aca="false">Anchor!D179</f>
        <v>41.1417</v>
      </c>
      <c r="H46" s="98" t="n">
        <f aca="false">Anchor!E179</f>
        <v>41.1582</v>
      </c>
      <c r="I46" s="83"/>
      <c r="J46" s="96" t="n">
        <f aca="false">Test!B179</f>
        <v>2138.748</v>
      </c>
      <c r="K46" s="97" t="n">
        <f aca="false">Test!C179</f>
        <v>36.1828</v>
      </c>
      <c r="L46" s="97" t="n">
        <f aca="false">Test!D179</f>
        <v>41.1446</v>
      </c>
      <c r="M46" s="98" t="n">
        <f aca="false">Test!E179</f>
        <v>41.156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4188.96</v>
      </c>
      <c r="AC46" s="97" t="n">
        <f aca="false">Anchor!G179</f>
        <v>37.101</v>
      </c>
      <c r="AD46" s="97" t="n">
        <f aca="false">Anchor!H179</f>
        <v>41.657</v>
      </c>
      <c r="AE46" s="97" t="n">
        <f aca="false">Anchor!I179</f>
        <v>41.083</v>
      </c>
      <c r="AF46" s="96" t="n">
        <f aca="false">Anchor!J179</f>
        <v>32478.77</v>
      </c>
      <c r="AG46" s="97" t="n">
        <f aca="false">Anchor!K179</f>
        <v>73.83</v>
      </c>
      <c r="AH46" s="97" t="n">
        <f aca="false">Anchor!L179</f>
        <v>822</v>
      </c>
      <c r="AI46" s="102" t="n">
        <f aca="false">AF46/3600</f>
        <v>9.02188055555556</v>
      </c>
      <c r="AJ46" s="103" t="n">
        <f aca="false">E46+AB46</f>
        <v>6328.4744</v>
      </c>
      <c r="AK46" s="189"/>
      <c r="AL46" s="96" t="n">
        <f aca="false">Test!F179</f>
        <v>4188.96</v>
      </c>
      <c r="AM46" s="97" t="n">
        <f aca="false">Test!G179</f>
        <v>37.101</v>
      </c>
      <c r="AN46" s="97" t="n">
        <f aca="false">Test!H179</f>
        <v>41.657</v>
      </c>
      <c r="AO46" s="97" t="n">
        <f aca="false">Test!I179</f>
        <v>41.083</v>
      </c>
      <c r="AP46" s="96" t="n">
        <f aca="false">Test!J179</f>
        <v>25242.66</v>
      </c>
      <c r="AQ46" s="97" t="n">
        <f aca="false">Test!K179</f>
        <v>53.05</v>
      </c>
      <c r="AR46" s="97" t="n">
        <f aca="false">Test!L179</f>
        <v>864</v>
      </c>
      <c r="AS46" s="102" t="n">
        <f aca="false">AP46/3600</f>
        <v>7.01185</v>
      </c>
      <c r="AT46" s="103" t="n">
        <f aca="false">J46+AL46</f>
        <v>6327.708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n">
        <f aca="false">AP46/AF46</f>
        <v>0.777204924940199</v>
      </c>
      <c r="BB46" s="105" t="n">
        <f aca="false">AQ46/AG46</f>
        <v>0.718542597859949</v>
      </c>
      <c r="BC46" s="106" t="n">
        <f aca="false">AR46/AH46</f>
        <v>1.05109489051095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180.5944</v>
      </c>
      <c r="F47" s="111" t="n">
        <f aca="false">Anchor!C180</f>
        <v>34.5629</v>
      </c>
      <c r="G47" s="111" t="n">
        <f aca="false">Anchor!D180</f>
        <v>40.0884</v>
      </c>
      <c r="H47" s="112" t="n">
        <f aca="false">Anchor!E180</f>
        <v>39.7298</v>
      </c>
      <c r="I47" s="83"/>
      <c r="J47" s="110" t="n">
        <f aca="false">Test!B180</f>
        <v>1180.2576</v>
      </c>
      <c r="K47" s="111" t="n">
        <f aca="false">Test!C180</f>
        <v>34.5627</v>
      </c>
      <c r="L47" s="111" t="n">
        <f aca="false">Test!D180</f>
        <v>40.098</v>
      </c>
      <c r="M47" s="112" t="n">
        <f aca="false">Test!E180</f>
        <v>39.753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2486.92</v>
      </c>
      <c r="AC47" s="111" t="n">
        <f aca="false">Anchor!G180</f>
        <v>34.784</v>
      </c>
      <c r="AD47" s="111" t="n">
        <f aca="false">Anchor!H180</f>
        <v>40.348</v>
      </c>
      <c r="AE47" s="111" t="n">
        <f aca="false">Anchor!I180</f>
        <v>39.464</v>
      </c>
      <c r="AF47" s="110" t="n">
        <f aca="false">Anchor!J180</f>
        <v>30264.7</v>
      </c>
      <c r="AG47" s="111" t="n">
        <f aca="false">Anchor!K180</f>
        <v>71.61</v>
      </c>
      <c r="AH47" s="111" t="n">
        <f aca="false">Anchor!L180</f>
        <v>822</v>
      </c>
      <c r="AI47" s="116" t="n">
        <f aca="false">AF47/3600</f>
        <v>8.40686111111111</v>
      </c>
      <c r="AJ47" s="117" t="n">
        <f aca="false">E47+AB47</f>
        <v>3667.5144</v>
      </c>
      <c r="AK47" s="189"/>
      <c r="AL47" s="110" t="n">
        <f aca="false">Test!F180</f>
        <v>2486.92</v>
      </c>
      <c r="AM47" s="111" t="n">
        <f aca="false">Test!G180</f>
        <v>34.784</v>
      </c>
      <c r="AN47" s="111" t="n">
        <f aca="false">Test!H180</f>
        <v>40.348</v>
      </c>
      <c r="AO47" s="111" t="n">
        <f aca="false">Test!I180</f>
        <v>39.464</v>
      </c>
      <c r="AP47" s="110" t="n">
        <f aca="false">Test!J180</f>
        <v>34673.94</v>
      </c>
      <c r="AQ47" s="111" t="n">
        <f aca="false">Test!K180</f>
        <v>72.21</v>
      </c>
      <c r="AR47" s="111" t="n">
        <f aca="false">Test!L180</f>
        <v>865</v>
      </c>
      <c r="AS47" s="116" t="n">
        <f aca="false">AP47/3600</f>
        <v>9.63165</v>
      </c>
      <c r="AT47" s="117" t="n">
        <f aca="false">J47+AL47</f>
        <v>3667.1776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n">
        <f aca="false">AP47/AF47</f>
        <v>1.14568920227195</v>
      </c>
      <c r="BB47" s="119" t="n">
        <f aca="false">AQ47/AG47</f>
        <v>1.00837871805614</v>
      </c>
      <c r="BC47" s="120" t="n">
        <f aca="false">AR47/AH47</f>
        <v>1.0523114355231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564.236</v>
      </c>
      <c r="F48" s="81" t="n">
        <f aca="false">Anchor!C181</f>
        <v>38.4971</v>
      </c>
      <c r="G48" s="81" t="n">
        <f aca="false">Anchor!D181</f>
        <v>42.9291</v>
      </c>
      <c r="H48" s="82" t="n">
        <f aca="false">Anchor!E181</f>
        <v>43.7465</v>
      </c>
      <c r="I48" s="83"/>
      <c r="J48" s="80" t="n">
        <f aca="false">Test!B181</f>
        <v>6566.6344</v>
      </c>
      <c r="K48" s="81" t="n">
        <f aca="false">Test!C181</f>
        <v>38.4976</v>
      </c>
      <c r="L48" s="81" t="n">
        <f aca="false">Test!D181</f>
        <v>42.9302</v>
      </c>
      <c r="M48" s="82" t="n">
        <f aca="false">Test!E181</f>
        <v>43.747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12157.03</v>
      </c>
      <c r="AC48" s="81" t="n">
        <f aca="false">Anchor!G181</f>
        <v>41.495</v>
      </c>
      <c r="AD48" s="81" t="n">
        <f aca="false">Anchor!H181</f>
        <v>44.799</v>
      </c>
      <c r="AE48" s="81" t="n">
        <f aca="false">Anchor!I181</f>
        <v>44.957</v>
      </c>
      <c r="AF48" s="80" t="n">
        <f aca="false">Anchor!J181</f>
        <v>40028.35</v>
      </c>
      <c r="AG48" s="81" t="n">
        <f aca="false">Anchor!K181</f>
        <v>82.16</v>
      </c>
      <c r="AH48" s="81" t="n">
        <f aca="false">Anchor!L181</f>
        <v>822</v>
      </c>
      <c r="AI48" s="88" t="n">
        <f aca="false">AF48/3600</f>
        <v>11.1189861111111</v>
      </c>
      <c r="AJ48" s="89" t="n">
        <f aca="false">E48+AB48</f>
        <v>18721.266</v>
      </c>
      <c r="AK48" s="189"/>
      <c r="AL48" s="80" t="n">
        <f aca="false">Test!F181</f>
        <v>12157.03</v>
      </c>
      <c r="AM48" s="81" t="n">
        <f aca="false">Test!G181</f>
        <v>41.495</v>
      </c>
      <c r="AN48" s="81" t="n">
        <f aca="false">Test!H181</f>
        <v>44.799</v>
      </c>
      <c r="AO48" s="81" t="n">
        <f aca="false">Test!I181</f>
        <v>44.957</v>
      </c>
      <c r="AP48" s="80" t="n">
        <f aca="false">Test!J181</f>
        <v>31298.01</v>
      </c>
      <c r="AQ48" s="81" t="n">
        <f aca="false">Test!K181</f>
        <v>67.05</v>
      </c>
      <c r="AR48" s="81" t="n">
        <f aca="false">Test!L181</f>
        <v>853</v>
      </c>
      <c r="AS48" s="88" t="n">
        <f aca="false">AP48/3600</f>
        <v>8.69389166666667</v>
      </c>
      <c r="AT48" s="89" t="n">
        <f aca="false">J48+AL48</f>
        <v>18723.6644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n">
        <f aca="false">AP48/AF48</f>
        <v>0.781896081152483</v>
      </c>
      <c r="BB48" s="91" t="n">
        <f aca="false">AQ48/AG48</f>
        <v>0.816090555014606</v>
      </c>
      <c r="BC48" s="92" t="n">
        <f aca="false">AR48/AH48</f>
        <v>1.03771289537713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26.1088</v>
      </c>
      <c r="F49" s="97" t="n">
        <f aca="false">Anchor!C182</f>
        <v>37.0977</v>
      </c>
      <c r="G49" s="97" t="n">
        <f aca="false">Anchor!D182</f>
        <v>41.695</v>
      </c>
      <c r="H49" s="98" t="n">
        <f aca="false">Anchor!E182</f>
        <v>41.9792</v>
      </c>
      <c r="I49" s="83"/>
      <c r="J49" s="96" t="n">
        <f aca="false">Test!B182</f>
        <v>2328.8616</v>
      </c>
      <c r="K49" s="97" t="n">
        <f aca="false">Test!C182</f>
        <v>37.0992</v>
      </c>
      <c r="L49" s="97" t="n">
        <f aca="false">Test!D182</f>
        <v>41.6913</v>
      </c>
      <c r="M49" s="98" t="n">
        <f aca="false">Test!E182</f>
        <v>41.975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7042.59</v>
      </c>
      <c r="AC49" s="97" t="n">
        <f aca="false">Anchor!G182</f>
        <v>39.349</v>
      </c>
      <c r="AD49" s="97" t="n">
        <f aca="false">Anchor!H182</f>
        <v>43.048</v>
      </c>
      <c r="AE49" s="97" t="n">
        <f aca="false">Anchor!I182</f>
        <v>42.81</v>
      </c>
      <c r="AF49" s="96" t="n">
        <f aca="false">Anchor!J182</f>
        <v>34213.32</v>
      </c>
      <c r="AG49" s="97" t="n">
        <f aca="false">Anchor!K182</f>
        <v>74.87</v>
      </c>
      <c r="AH49" s="97" t="n">
        <f aca="false">Anchor!L182</f>
        <v>822</v>
      </c>
      <c r="AI49" s="102" t="n">
        <f aca="false">AF49/3600</f>
        <v>9.5037</v>
      </c>
      <c r="AJ49" s="103" t="n">
        <f aca="false">E49+AB49</f>
        <v>9368.6988</v>
      </c>
      <c r="AK49" s="189"/>
      <c r="AL49" s="96" t="n">
        <f aca="false">Test!F182</f>
        <v>7042.59</v>
      </c>
      <c r="AM49" s="97" t="n">
        <f aca="false">Test!G182</f>
        <v>39.349</v>
      </c>
      <c r="AN49" s="97" t="n">
        <f aca="false">Test!H182</f>
        <v>43.048</v>
      </c>
      <c r="AO49" s="97" t="n">
        <f aca="false">Test!I182</f>
        <v>42.81</v>
      </c>
      <c r="AP49" s="96" t="n">
        <f aca="false">Test!J182</f>
        <v>26298.29</v>
      </c>
      <c r="AQ49" s="97" t="n">
        <f aca="false">Test!K182</f>
        <v>58.38</v>
      </c>
      <c r="AR49" s="97" t="n">
        <f aca="false">Test!L182</f>
        <v>867</v>
      </c>
      <c r="AS49" s="102" t="n">
        <f aca="false">AP49/3600</f>
        <v>7.30508055555556</v>
      </c>
      <c r="AT49" s="103" t="n">
        <f aca="false">J49+AL49</f>
        <v>9371.4516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n">
        <f aca="false">AP49/AF49</f>
        <v>0.768656476483428</v>
      </c>
      <c r="BB49" s="105" t="n">
        <f aca="false">AQ49/AG49</f>
        <v>0.779751569386937</v>
      </c>
      <c r="BC49" s="106" t="n">
        <f aca="false">AR49/AH49</f>
        <v>1.05474452554745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90.78</v>
      </c>
      <c r="F50" s="97" t="n">
        <f aca="false">Anchor!C183</f>
        <v>35.5955</v>
      </c>
      <c r="G50" s="97" t="n">
        <f aca="false">Anchor!D183</f>
        <v>40.6361</v>
      </c>
      <c r="H50" s="98" t="n">
        <f aca="false">Anchor!E183</f>
        <v>40.522</v>
      </c>
      <c r="I50" s="83"/>
      <c r="J50" s="96" t="n">
        <f aca="false">Test!B183</f>
        <v>1092.7888</v>
      </c>
      <c r="K50" s="97" t="n">
        <f aca="false">Test!C183</f>
        <v>35.5958</v>
      </c>
      <c r="L50" s="97" t="n">
        <f aca="false">Test!D183</f>
        <v>40.634</v>
      </c>
      <c r="M50" s="98" t="n">
        <f aca="false">Test!E183</f>
        <v>40.529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4188.96</v>
      </c>
      <c r="AC50" s="97" t="n">
        <f aca="false">Anchor!G183</f>
        <v>37.101</v>
      </c>
      <c r="AD50" s="97" t="n">
        <f aca="false">Anchor!H183</f>
        <v>41.657</v>
      </c>
      <c r="AE50" s="97" t="n">
        <f aca="false">Anchor!I183</f>
        <v>41.083</v>
      </c>
      <c r="AF50" s="96" t="n">
        <f aca="false">Anchor!J183</f>
        <v>28933.39</v>
      </c>
      <c r="AG50" s="97" t="n">
        <f aca="false">Anchor!K183</f>
        <v>65.47</v>
      </c>
      <c r="AH50" s="97" t="n">
        <f aca="false">Anchor!L183</f>
        <v>819</v>
      </c>
      <c r="AI50" s="102" t="n">
        <f aca="false">AF50/3600</f>
        <v>8.03705277777778</v>
      </c>
      <c r="AJ50" s="103" t="n">
        <f aca="false">E50+AB50</f>
        <v>5279.74</v>
      </c>
      <c r="AK50" s="189"/>
      <c r="AL50" s="96" t="n">
        <f aca="false">Test!F183</f>
        <v>4188.96</v>
      </c>
      <c r="AM50" s="97" t="n">
        <f aca="false">Test!G183</f>
        <v>37.101</v>
      </c>
      <c r="AN50" s="97" t="n">
        <f aca="false">Test!H183</f>
        <v>41.657</v>
      </c>
      <c r="AO50" s="97" t="n">
        <f aca="false">Test!I183</f>
        <v>41.083</v>
      </c>
      <c r="AP50" s="96" t="n">
        <f aca="false">Test!J183</f>
        <v>35873.78</v>
      </c>
      <c r="AQ50" s="97" t="n">
        <f aca="false">Test!K183</f>
        <v>76.26</v>
      </c>
      <c r="AR50" s="97" t="n">
        <f aca="false">Test!L183</f>
        <v>865</v>
      </c>
      <c r="AS50" s="102" t="n">
        <f aca="false">AP50/3600</f>
        <v>9.96493888888889</v>
      </c>
      <c r="AT50" s="103" t="n">
        <f aca="false">J50+AL50</f>
        <v>5281.7488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n">
        <f aca="false">AP50/AF50</f>
        <v>1.23987476061395</v>
      </c>
      <c r="BB50" s="105" t="n">
        <f aca="false">AQ50/AG50</f>
        <v>1.16480830914923</v>
      </c>
      <c r="BC50" s="106" t="n">
        <f aca="false">AR50/AH50</f>
        <v>1.05616605616606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48.028</v>
      </c>
      <c r="F51" s="111" t="n">
        <f aca="false">Anchor!C184</f>
        <v>33.9586</v>
      </c>
      <c r="G51" s="111" t="n">
        <f aca="false">Anchor!D184</f>
        <v>39.8334</v>
      </c>
      <c r="H51" s="112" t="n">
        <f aca="false">Anchor!E184</f>
        <v>39.4057</v>
      </c>
      <c r="I51" s="83"/>
      <c r="J51" s="110" t="n">
        <f aca="false">Test!B184</f>
        <v>648.108</v>
      </c>
      <c r="K51" s="111" t="n">
        <f aca="false">Test!C184</f>
        <v>33.9584</v>
      </c>
      <c r="L51" s="111" t="n">
        <f aca="false">Test!D184</f>
        <v>39.8283</v>
      </c>
      <c r="M51" s="112" t="n">
        <f aca="false">Test!E184</f>
        <v>39.40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2486.92</v>
      </c>
      <c r="AC51" s="111" t="n">
        <f aca="false">Anchor!G184</f>
        <v>34.784</v>
      </c>
      <c r="AD51" s="111" t="n">
        <f aca="false">Anchor!H184</f>
        <v>40.348</v>
      </c>
      <c r="AE51" s="111" t="n">
        <f aca="false">Anchor!I184</f>
        <v>39.464</v>
      </c>
      <c r="AF51" s="110" t="n">
        <f aca="false">Anchor!J184</f>
        <v>30028.36</v>
      </c>
      <c r="AG51" s="111" t="n">
        <f aca="false">Anchor!K184</f>
        <v>72.83</v>
      </c>
      <c r="AH51" s="111" t="n">
        <f aca="false">Anchor!L184</f>
        <v>822</v>
      </c>
      <c r="AI51" s="116" t="n">
        <f aca="false">AF51/3600</f>
        <v>8.34121111111111</v>
      </c>
      <c r="AJ51" s="117" t="n">
        <f aca="false">E51+AB51</f>
        <v>3134.948</v>
      </c>
      <c r="AK51" s="189"/>
      <c r="AL51" s="110" t="n">
        <f aca="false">Test!F184</f>
        <v>2486.92</v>
      </c>
      <c r="AM51" s="111" t="n">
        <f aca="false">Test!G184</f>
        <v>34.784</v>
      </c>
      <c r="AN51" s="111" t="n">
        <f aca="false">Test!H184</f>
        <v>40.348</v>
      </c>
      <c r="AO51" s="111" t="n">
        <f aca="false">Test!I184</f>
        <v>39.464</v>
      </c>
      <c r="AP51" s="110" t="n">
        <f aca="false">Test!J184</f>
        <v>21037.71</v>
      </c>
      <c r="AQ51" s="111" t="n">
        <f aca="false">Test!K184</f>
        <v>47.02</v>
      </c>
      <c r="AR51" s="111" t="n">
        <f aca="false">Test!L184</f>
        <v>866</v>
      </c>
      <c r="AS51" s="116" t="n">
        <f aca="false">AP51/3600</f>
        <v>5.84380833333333</v>
      </c>
      <c r="AT51" s="117" t="n">
        <f aca="false">J51+AL51</f>
        <v>3135.028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n">
        <f aca="false">AP51/AF51</f>
        <v>0.700594704472705</v>
      </c>
      <c r="BB51" s="119" t="n">
        <f aca="false">AQ51/AG51</f>
        <v>0.645613071536455</v>
      </c>
      <c r="BC51" s="120" t="n">
        <f aca="false">AR51/AH51</f>
        <v>1.0535279805352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8179.0688</v>
      </c>
      <c r="F52" s="81" t="n">
        <f aca="false">Anchor!C185</f>
        <v>38.2926</v>
      </c>
      <c r="G52" s="81" t="n">
        <f aca="false">Anchor!D185</f>
        <v>41.4851</v>
      </c>
      <c r="H52" s="82" t="n">
        <f aca="false">Anchor!E185</f>
        <v>43.6345</v>
      </c>
      <c r="I52" s="83"/>
      <c r="J52" s="80" t="n">
        <f aca="false">Test!B185</f>
        <v>58197.4968</v>
      </c>
      <c r="K52" s="81" t="n">
        <f aca="false">Test!C185</f>
        <v>38.2934</v>
      </c>
      <c r="L52" s="81" t="n">
        <f aca="false">Test!D185</f>
        <v>41.4869</v>
      </c>
      <c r="M52" s="82" t="n">
        <f aca="false">Test!E185</f>
        <v>43.634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18320.6</v>
      </c>
      <c r="AC52" s="81" t="n">
        <f aca="false">Anchor!G185</f>
        <v>39.948</v>
      </c>
      <c r="AD52" s="81" t="n">
        <f aca="false">Anchor!H185</f>
        <v>43.119</v>
      </c>
      <c r="AE52" s="81" t="n">
        <f aca="false">Anchor!I185</f>
        <v>45.192</v>
      </c>
      <c r="AF52" s="80" t="n">
        <f aca="false">Anchor!J185</f>
        <v>60127.74</v>
      </c>
      <c r="AG52" s="81" t="n">
        <f aca="false">Anchor!K185</f>
        <v>135.04</v>
      </c>
      <c r="AH52" s="81" t="n">
        <f aca="false">Anchor!L185</f>
        <v>823</v>
      </c>
      <c r="AI52" s="88" t="n">
        <f aca="false">AF52/3600</f>
        <v>16.70215</v>
      </c>
      <c r="AJ52" s="89" t="n">
        <f aca="false">E52+AB52</f>
        <v>76499.6688</v>
      </c>
      <c r="AK52" s="189"/>
      <c r="AL52" s="80" t="n">
        <f aca="false">Test!F185</f>
        <v>18320.6</v>
      </c>
      <c r="AM52" s="81" t="n">
        <f aca="false">Test!G185</f>
        <v>39.948</v>
      </c>
      <c r="AN52" s="81" t="n">
        <f aca="false">Test!H185</f>
        <v>43.119</v>
      </c>
      <c r="AO52" s="81" t="n">
        <f aca="false">Test!I185</f>
        <v>45.192</v>
      </c>
      <c r="AP52" s="80" t="n">
        <f aca="false">Test!J185</f>
        <v>48180.95</v>
      </c>
      <c r="AQ52" s="81" t="n">
        <f aca="false">Test!K185</f>
        <v>107.02</v>
      </c>
      <c r="AR52" s="81" t="n">
        <f aca="false">Test!L185</f>
        <v>866</v>
      </c>
      <c r="AS52" s="88" t="n">
        <f aca="false">AP52/3600</f>
        <v>13.3835972222222</v>
      </c>
      <c r="AT52" s="89" t="n">
        <f aca="false">J52+AL52</f>
        <v>76518.0968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n">
        <f aca="false">AP52/AF52</f>
        <v>0.801309844674022</v>
      </c>
      <c r="BB52" s="91" t="n">
        <f aca="false">AQ52/AG52</f>
        <v>0.792505924170616</v>
      </c>
      <c r="BC52" s="92" t="n">
        <f aca="false">AR52/AH52</f>
        <v>1.05224787363305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435.8472</v>
      </c>
      <c r="F53" s="97" t="n">
        <f aca="false">Anchor!C186</f>
        <v>35.4671</v>
      </c>
      <c r="G53" s="97" t="n">
        <f aca="false">Anchor!D186</f>
        <v>40.5127</v>
      </c>
      <c r="H53" s="98" t="n">
        <f aca="false">Anchor!E186</f>
        <v>42.8542</v>
      </c>
      <c r="I53" s="83"/>
      <c r="J53" s="96" t="n">
        <f aca="false">Test!B186</f>
        <v>12440.3528</v>
      </c>
      <c r="K53" s="97" t="n">
        <f aca="false">Test!C186</f>
        <v>35.468</v>
      </c>
      <c r="L53" s="97" t="n">
        <f aca="false">Test!D186</f>
        <v>40.5157</v>
      </c>
      <c r="M53" s="98" t="n">
        <f aca="false">Test!E186</f>
        <v>42.857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7091.68</v>
      </c>
      <c r="AC53" s="97" t="n">
        <f aca="false">Anchor!G186</f>
        <v>37.521</v>
      </c>
      <c r="AD53" s="97" t="n">
        <f aca="false">Anchor!H186</f>
        <v>41.614</v>
      </c>
      <c r="AE53" s="97" t="n">
        <f aca="false">Anchor!I186</f>
        <v>44.007</v>
      </c>
      <c r="AF53" s="96" t="n">
        <f aca="false">Anchor!J186</f>
        <v>36648.92</v>
      </c>
      <c r="AG53" s="97" t="n">
        <f aca="false">Anchor!K186</f>
        <v>107.88</v>
      </c>
      <c r="AH53" s="97" t="n">
        <f aca="false">Anchor!L186</f>
        <v>822</v>
      </c>
      <c r="AI53" s="102" t="n">
        <f aca="false">AF53/3600</f>
        <v>10.1802555555556</v>
      </c>
      <c r="AJ53" s="103" t="n">
        <f aca="false">E53+AB53</f>
        <v>19527.5272</v>
      </c>
      <c r="AK53" s="189"/>
      <c r="AL53" s="96" t="n">
        <f aca="false">Test!F186</f>
        <v>7091.68</v>
      </c>
      <c r="AM53" s="97" t="n">
        <f aca="false">Test!G186</f>
        <v>37.521</v>
      </c>
      <c r="AN53" s="97" t="n">
        <f aca="false">Test!H186</f>
        <v>41.614</v>
      </c>
      <c r="AO53" s="97" t="n">
        <f aca="false">Test!I186</f>
        <v>44.007</v>
      </c>
      <c r="AP53" s="96" t="n">
        <f aca="false">Test!J186</f>
        <v>29846.94</v>
      </c>
      <c r="AQ53" s="97" t="n">
        <f aca="false">Test!K186</f>
        <v>76.89</v>
      </c>
      <c r="AR53" s="97" t="n">
        <f aca="false">Test!L186</f>
        <v>868</v>
      </c>
      <c r="AS53" s="102" t="n">
        <f aca="false">AP53/3600</f>
        <v>8.29081666666667</v>
      </c>
      <c r="AT53" s="103" t="n">
        <f aca="false">J53+AL53</f>
        <v>19532.0328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n">
        <f aca="false">AP53/AF53</f>
        <v>0.814401624931922</v>
      </c>
      <c r="BB53" s="105" t="n">
        <f aca="false">AQ53/AG53</f>
        <v>0.71273637374861</v>
      </c>
      <c r="BC53" s="106" t="n">
        <f aca="false">AR53/AH53</f>
        <v>1.0559610705596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238.636</v>
      </c>
      <c r="F54" s="97" t="n">
        <f aca="false">Anchor!C187</f>
        <v>34.1479</v>
      </c>
      <c r="G54" s="97" t="n">
        <f aca="false">Anchor!D187</f>
        <v>39.6434</v>
      </c>
      <c r="H54" s="98" t="n">
        <f aca="false">Anchor!E187</f>
        <v>42.1704</v>
      </c>
      <c r="I54" s="83"/>
      <c r="J54" s="96" t="n">
        <f aca="false">Test!B187</f>
        <v>3240.1616</v>
      </c>
      <c r="K54" s="97" t="n">
        <f aca="false">Test!C187</f>
        <v>34.148</v>
      </c>
      <c r="L54" s="97" t="n">
        <f aca="false">Test!D187</f>
        <v>39.648</v>
      </c>
      <c r="M54" s="98" t="n">
        <f aca="false">Test!E187</f>
        <v>42.176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3137.7</v>
      </c>
      <c r="AC54" s="97" t="n">
        <f aca="false">Anchor!G187</f>
        <v>35.114</v>
      </c>
      <c r="AD54" s="97" t="n">
        <f aca="false">Anchor!H187</f>
        <v>40.524</v>
      </c>
      <c r="AE54" s="97" t="n">
        <f aca="false">Anchor!I187</f>
        <v>43.108</v>
      </c>
      <c r="AF54" s="96" t="n">
        <f aca="false">Anchor!J187</f>
        <v>28338.44</v>
      </c>
      <c r="AG54" s="97" t="n">
        <f aca="false">Anchor!K187</f>
        <v>86.07</v>
      </c>
      <c r="AH54" s="97" t="n">
        <f aca="false">Anchor!L187</f>
        <v>820</v>
      </c>
      <c r="AI54" s="102" t="n">
        <f aca="false">AF54/3600</f>
        <v>7.87178888888889</v>
      </c>
      <c r="AJ54" s="103" t="n">
        <f aca="false">E54+AB54</f>
        <v>6376.336</v>
      </c>
      <c r="AK54" s="189"/>
      <c r="AL54" s="96" t="n">
        <f aca="false">Test!F187</f>
        <v>3137.7</v>
      </c>
      <c r="AM54" s="97" t="n">
        <f aca="false">Test!G187</f>
        <v>35.114</v>
      </c>
      <c r="AN54" s="97" t="n">
        <f aca="false">Test!H187</f>
        <v>40.524</v>
      </c>
      <c r="AO54" s="97" t="n">
        <f aca="false">Test!I187</f>
        <v>43.108</v>
      </c>
      <c r="AP54" s="96" t="n">
        <f aca="false">Test!J187</f>
        <v>23382.1</v>
      </c>
      <c r="AQ54" s="97" t="n">
        <f aca="false">Test!K187</f>
        <v>63.19</v>
      </c>
      <c r="AR54" s="97" t="n">
        <f aca="false">Test!L187</f>
        <v>867</v>
      </c>
      <c r="AS54" s="102" t="n">
        <f aca="false">AP54/3600</f>
        <v>6.49502777777778</v>
      </c>
      <c r="AT54" s="103" t="n">
        <f aca="false">J54+AL54</f>
        <v>6377.8616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n">
        <f aca="false">AP54/AF54</f>
        <v>0.82510187575604</v>
      </c>
      <c r="BB54" s="105" t="n">
        <f aca="false">AQ54/AG54</f>
        <v>0.734169861740444</v>
      </c>
      <c r="BC54" s="106" t="n">
        <f aca="false">AR54/AH54</f>
        <v>1.05731707317073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36.6792</v>
      </c>
      <c r="F55" s="111" t="n">
        <f aca="false">Anchor!C188</f>
        <v>32.6113</v>
      </c>
      <c r="G55" s="111" t="n">
        <f aca="false">Anchor!D188</f>
        <v>38.6831</v>
      </c>
      <c r="H55" s="112" t="n">
        <f aca="false">Anchor!E188</f>
        <v>41.2853</v>
      </c>
      <c r="I55" s="83"/>
      <c r="J55" s="110" t="n">
        <f aca="false">Test!B188</f>
        <v>1236.408</v>
      </c>
      <c r="K55" s="111" t="n">
        <f aca="false">Test!C188</f>
        <v>32.6107</v>
      </c>
      <c r="L55" s="111" t="n">
        <f aca="false">Test!D188</f>
        <v>38.6721</v>
      </c>
      <c r="M55" s="112" t="n">
        <f aca="false">Test!E188</f>
        <v>41.282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1530.22</v>
      </c>
      <c r="AC55" s="111" t="n">
        <f aca="false">Anchor!G188</f>
        <v>32.553</v>
      </c>
      <c r="AD55" s="111" t="n">
        <f aca="false">Anchor!H188</f>
        <v>39.464</v>
      </c>
      <c r="AE55" s="111" t="n">
        <f aca="false">Anchor!I188</f>
        <v>42.063</v>
      </c>
      <c r="AF55" s="110" t="n">
        <f aca="false">Anchor!J188</f>
        <v>25231.77</v>
      </c>
      <c r="AG55" s="111" t="n">
        <f aca="false">Anchor!K188</f>
        <v>77.55</v>
      </c>
      <c r="AH55" s="111" t="n">
        <f aca="false">Anchor!L188</f>
        <v>819</v>
      </c>
      <c r="AI55" s="116" t="n">
        <f aca="false">AF55/3600</f>
        <v>7.008825</v>
      </c>
      <c r="AJ55" s="117" t="n">
        <f aca="false">E55+AB55</f>
        <v>2766.8992</v>
      </c>
      <c r="AK55" s="189"/>
      <c r="AL55" s="110" t="n">
        <f aca="false">Test!F188</f>
        <v>1530.22</v>
      </c>
      <c r="AM55" s="111" t="n">
        <f aca="false">Test!G188</f>
        <v>32.553</v>
      </c>
      <c r="AN55" s="111" t="n">
        <f aca="false">Test!H188</f>
        <v>39.464</v>
      </c>
      <c r="AO55" s="111" t="n">
        <f aca="false">Test!I188</f>
        <v>42.063</v>
      </c>
      <c r="AP55" s="110" t="n">
        <f aca="false">Test!J188</f>
        <v>20446.85</v>
      </c>
      <c r="AQ55" s="111" t="n">
        <f aca="false">Test!K188</f>
        <v>55.63</v>
      </c>
      <c r="AR55" s="111" t="n">
        <f aca="false">Test!L188</f>
        <v>862</v>
      </c>
      <c r="AS55" s="116" t="n">
        <f aca="false">AP55/3600</f>
        <v>5.67968055555556</v>
      </c>
      <c r="AT55" s="117" t="n">
        <f aca="false">J55+AL55</f>
        <v>2766.628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n">
        <f aca="false">AP55/AF55</f>
        <v>0.810361302437364</v>
      </c>
      <c r="BB55" s="119" t="n">
        <f aca="false">AQ55/AG55</f>
        <v>0.717343649258543</v>
      </c>
      <c r="BC55" s="120" t="n">
        <f aca="false">AR55/AH55</f>
        <v>1.05250305250305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690.4256</v>
      </c>
      <c r="F56" s="81" t="n">
        <f aca="false">Anchor!C189</f>
        <v>36.5608</v>
      </c>
      <c r="G56" s="81" t="n">
        <f aca="false">Anchor!D189</f>
        <v>40.9549</v>
      </c>
      <c r="H56" s="82" t="n">
        <f aca="false">Anchor!E189</f>
        <v>43.2567</v>
      </c>
      <c r="I56" s="83"/>
      <c r="J56" s="80" t="n">
        <f aca="false">Test!B189</f>
        <v>25694.6336</v>
      </c>
      <c r="K56" s="81" t="n">
        <f aca="false">Test!C189</f>
        <v>36.5609</v>
      </c>
      <c r="L56" s="81" t="n">
        <f aca="false">Test!D189</f>
        <v>40.9547</v>
      </c>
      <c r="M56" s="82" t="n">
        <f aca="false">Test!E189</f>
        <v>43.257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18320.6</v>
      </c>
      <c r="AC56" s="81" t="n">
        <f aca="false">Anchor!G189</f>
        <v>39.948</v>
      </c>
      <c r="AD56" s="81" t="n">
        <f aca="false">Anchor!H189</f>
        <v>43.119</v>
      </c>
      <c r="AE56" s="81" t="n">
        <f aca="false">Anchor!I189</f>
        <v>45.192</v>
      </c>
      <c r="AF56" s="80" t="n">
        <f aca="false">Anchor!J189</f>
        <v>47113.06</v>
      </c>
      <c r="AG56" s="81" t="n">
        <f aca="false">Anchor!K189</f>
        <v>111.52</v>
      </c>
      <c r="AH56" s="81" t="n">
        <f aca="false">Anchor!L189</f>
        <v>822</v>
      </c>
      <c r="AI56" s="88" t="n">
        <f aca="false">AF56/3600</f>
        <v>13.0869611111111</v>
      </c>
      <c r="AJ56" s="89" t="n">
        <f aca="false">E56+AB56</f>
        <v>44011.0256</v>
      </c>
      <c r="AK56" s="189"/>
      <c r="AL56" s="80" t="n">
        <f aca="false">Test!F189</f>
        <v>18320.6</v>
      </c>
      <c r="AM56" s="81" t="n">
        <f aca="false">Test!G189</f>
        <v>39.948</v>
      </c>
      <c r="AN56" s="81" t="n">
        <f aca="false">Test!H189</f>
        <v>43.119</v>
      </c>
      <c r="AO56" s="81" t="n">
        <f aca="false">Test!I189</f>
        <v>45.192</v>
      </c>
      <c r="AP56" s="80" t="n">
        <f aca="false">Test!J189</f>
        <v>38159.35</v>
      </c>
      <c r="AQ56" s="81" t="n">
        <f aca="false">Test!K189</f>
        <v>89.1</v>
      </c>
      <c r="AR56" s="81" t="n">
        <f aca="false">Test!L189</f>
        <v>862</v>
      </c>
      <c r="AS56" s="88" t="n">
        <f aca="false">AP56/3600</f>
        <v>10.5998194444444</v>
      </c>
      <c r="AT56" s="89" t="n">
        <f aca="false">J56+AL56</f>
        <v>44015.2336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n">
        <f aca="false">AP56/AF56</f>
        <v>0.809952696768157</v>
      </c>
      <c r="BB56" s="91" t="n">
        <f aca="false">AQ56/AG56</f>
        <v>0.798959827833572</v>
      </c>
      <c r="BC56" s="92" t="n">
        <f aca="false">AR56/AH56</f>
        <v>1.04866180048662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517.9544</v>
      </c>
      <c r="F57" s="97" t="n">
        <f aca="false">Anchor!C190</f>
        <v>34.8432</v>
      </c>
      <c r="G57" s="97" t="n">
        <f aca="false">Anchor!D190</f>
        <v>39.9764</v>
      </c>
      <c r="H57" s="98" t="n">
        <f aca="false">Anchor!E190</f>
        <v>42.4535</v>
      </c>
      <c r="I57" s="83"/>
      <c r="J57" s="96" t="n">
        <f aca="false">Test!B190</f>
        <v>5521.2672</v>
      </c>
      <c r="K57" s="97" t="n">
        <f aca="false">Test!C190</f>
        <v>34.843</v>
      </c>
      <c r="L57" s="97" t="n">
        <f aca="false">Test!D190</f>
        <v>39.9802</v>
      </c>
      <c r="M57" s="98" t="n">
        <f aca="false">Test!E190</f>
        <v>42.454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7091.68</v>
      </c>
      <c r="AC57" s="97" t="n">
        <f aca="false">Anchor!G190</f>
        <v>37.521</v>
      </c>
      <c r="AD57" s="97" t="n">
        <f aca="false">Anchor!H190</f>
        <v>41.614</v>
      </c>
      <c r="AE57" s="97" t="n">
        <f aca="false">Anchor!I190</f>
        <v>44.007</v>
      </c>
      <c r="AF57" s="96" t="n">
        <f aca="false">Anchor!J190</f>
        <v>31265.2</v>
      </c>
      <c r="AG57" s="97" t="n">
        <f aca="false">Anchor!K190</f>
        <v>88.92</v>
      </c>
      <c r="AH57" s="97" t="n">
        <f aca="false">Anchor!L190</f>
        <v>822</v>
      </c>
      <c r="AI57" s="102" t="n">
        <f aca="false">AF57/3600</f>
        <v>8.68477777777778</v>
      </c>
      <c r="AJ57" s="103" t="n">
        <f aca="false">E57+AB57</f>
        <v>12609.6344</v>
      </c>
      <c r="AK57" s="189"/>
      <c r="AL57" s="96" t="n">
        <f aca="false">Test!F190</f>
        <v>7091.68</v>
      </c>
      <c r="AM57" s="97" t="n">
        <f aca="false">Test!G190</f>
        <v>37.521</v>
      </c>
      <c r="AN57" s="97" t="n">
        <f aca="false">Test!H190</f>
        <v>41.614</v>
      </c>
      <c r="AO57" s="97" t="n">
        <f aca="false">Test!I190</f>
        <v>44.007</v>
      </c>
      <c r="AP57" s="96" t="n">
        <f aca="false">Test!J190</f>
        <v>25568.26</v>
      </c>
      <c r="AQ57" s="97" t="n">
        <f aca="false">Test!K190</f>
        <v>62.62</v>
      </c>
      <c r="AR57" s="97" t="n">
        <f aca="false">Test!L190</f>
        <v>861</v>
      </c>
      <c r="AS57" s="102" t="n">
        <f aca="false">AP57/3600</f>
        <v>7.10229444444444</v>
      </c>
      <c r="AT57" s="103" t="n">
        <f aca="false">J57+AL57</f>
        <v>12612.9472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n">
        <f aca="false">AP57/AF57</f>
        <v>0.81778654862275</v>
      </c>
      <c r="BB57" s="105" t="n">
        <f aca="false">AQ57/AG57</f>
        <v>0.704228520017994</v>
      </c>
      <c r="BC57" s="106" t="n">
        <f aca="false">AR57/AH57</f>
        <v>1.04744525547445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45.6184</v>
      </c>
      <c r="F58" s="97" t="n">
        <f aca="false">Anchor!C191</f>
        <v>33.4704</v>
      </c>
      <c r="G58" s="97" t="n">
        <f aca="false">Anchor!D191</f>
        <v>39.0548</v>
      </c>
      <c r="H58" s="98" t="n">
        <f aca="false">Anchor!E191</f>
        <v>41.707</v>
      </c>
      <c r="I58" s="83"/>
      <c r="J58" s="96" t="n">
        <f aca="false">Test!B191</f>
        <v>1648.2672</v>
      </c>
      <c r="K58" s="97" t="n">
        <f aca="false">Test!C191</f>
        <v>33.468</v>
      </c>
      <c r="L58" s="97" t="n">
        <f aca="false">Test!D191</f>
        <v>39.0486</v>
      </c>
      <c r="M58" s="98" t="n">
        <f aca="false">Test!E191</f>
        <v>41.718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3137.7</v>
      </c>
      <c r="AC58" s="97" t="n">
        <f aca="false">Anchor!G191</f>
        <v>35.114</v>
      </c>
      <c r="AD58" s="97" t="n">
        <f aca="false">Anchor!H191</f>
        <v>40.524</v>
      </c>
      <c r="AE58" s="97" t="n">
        <f aca="false">Anchor!I191</f>
        <v>43.108</v>
      </c>
      <c r="AF58" s="96" t="n">
        <f aca="false">Anchor!J191</f>
        <v>26373.7</v>
      </c>
      <c r="AG58" s="97" t="n">
        <f aca="false">Anchor!K191</f>
        <v>84.69</v>
      </c>
      <c r="AH58" s="97" t="n">
        <f aca="false">Anchor!L191</f>
        <v>822</v>
      </c>
      <c r="AI58" s="102" t="n">
        <f aca="false">AF58/3600</f>
        <v>7.32602777777778</v>
      </c>
      <c r="AJ58" s="103" t="n">
        <f aca="false">E58+AB58</f>
        <v>4783.3184</v>
      </c>
      <c r="AK58" s="189"/>
      <c r="AL58" s="96" t="n">
        <f aca="false">Test!F191</f>
        <v>3137.7</v>
      </c>
      <c r="AM58" s="97" t="n">
        <f aca="false">Test!G191</f>
        <v>35.114</v>
      </c>
      <c r="AN58" s="97" t="n">
        <f aca="false">Test!H191</f>
        <v>40.524</v>
      </c>
      <c r="AO58" s="97" t="n">
        <f aca="false">Test!I191</f>
        <v>43.108</v>
      </c>
      <c r="AP58" s="96" t="n">
        <f aca="false">Test!J191</f>
        <v>21521.83</v>
      </c>
      <c r="AQ58" s="97" t="n">
        <f aca="false">Test!K191</f>
        <v>59.65</v>
      </c>
      <c r="AR58" s="97" t="n">
        <f aca="false">Test!L191</f>
        <v>868</v>
      </c>
      <c r="AS58" s="102" t="n">
        <f aca="false">AP58/3600</f>
        <v>5.97828611111111</v>
      </c>
      <c r="AT58" s="103" t="n">
        <f aca="false">J58+AL58</f>
        <v>4785.9672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n">
        <f aca="false">AP58/AF58</f>
        <v>0.816033776072375</v>
      </c>
      <c r="BB58" s="105" t="n">
        <f aca="false">AQ58/AG58</f>
        <v>0.704333451411028</v>
      </c>
      <c r="BC58" s="106" t="n">
        <f aca="false">AR58/AH58</f>
        <v>1.0559610705596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90.4488</v>
      </c>
      <c r="F59" s="111" t="n">
        <f aca="false">Anchor!C192</f>
        <v>31.782</v>
      </c>
      <c r="G59" s="111" t="n">
        <f aca="false">Anchor!D192</f>
        <v>38.3995</v>
      </c>
      <c r="H59" s="112" t="n">
        <f aca="false">Anchor!E192</f>
        <v>41.0939</v>
      </c>
      <c r="I59" s="83"/>
      <c r="J59" s="110" t="n">
        <f aca="false">Test!B192</f>
        <v>690.3376</v>
      </c>
      <c r="K59" s="111" t="n">
        <f aca="false">Test!C192</f>
        <v>31.7812</v>
      </c>
      <c r="L59" s="111" t="n">
        <f aca="false">Test!D192</f>
        <v>38.4</v>
      </c>
      <c r="M59" s="112" t="n">
        <f aca="false">Test!E192</f>
        <v>41.083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1530.22</v>
      </c>
      <c r="AC59" s="111" t="n">
        <f aca="false">Anchor!G192</f>
        <v>32.553</v>
      </c>
      <c r="AD59" s="111" t="n">
        <f aca="false">Anchor!H192</f>
        <v>39.464</v>
      </c>
      <c r="AE59" s="111" t="n">
        <f aca="false">Anchor!I192</f>
        <v>42.063</v>
      </c>
      <c r="AF59" s="110" t="n">
        <f aca="false">Anchor!J192</f>
        <v>23823.28</v>
      </c>
      <c r="AG59" s="111" t="n">
        <f aca="false">Anchor!K192</f>
        <v>74.76</v>
      </c>
      <c r="AH59" s="111" t="n">
        <f aca="false">Anchor!L192</f>
        <v>822</v>
      </c>
      <c r="AI59" s="116" t="n">
        <f aca="false">AF59/3600</f>
        <v>6.61757777777778</v>
      </c>
      <c r="AJ59" s="117" t="n">
        <f aca="false">E59+AB59</f>
        <v>2220.6688</v>
      </c>
      <c r="AK59" s="189"/>
      <c r="AL59" s="110" t="n">
        <f aca="false">Test!F192</f>
        <v>1530.22</v>
      </c>
      <c r="AM59" s="111" t="n">
        <f aca="false">Test!G192</f>
        <v>32.553</v>
      </c>
      <c r="AN59" s="111" t="n">
        <f aca="false">Test!H192</f>
        <v>39.464</v>
      </c>
      <c r="AO59" s="111" t="n">
        <f aca="false">Test!I192</f>
        <v>42.063</v>
      </c>
      <c r="AP59" s="110" t="n">
        <f aca="false">Test!J192</f>
        <v>19599.16</v>
      </c>
      <c r="AQ59" s="111" t="n">
        <f aca="false">Test!K192</f>
        <v>58.07</v>
      </c>
      <c r="AR59" s="111" t="n">
        <f aca="false">Test!L192</f>
        <v>866</v>
      </c>
      <c r="AS59" s="116" t="n">
        <f aca="false">AP59/3600</f>
        <v>5.44421111111111</v>
      </c>
      <c r="AT59" s="117" t="n">
        <f aca="false">J59+AL59</f>
        <v>2220.5576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n">
        <f aca="false">AP59/AF59</f>
        <v>0.82268940297054</v>
      </c>
      <c r="BB59" s="119" t="n">
        <f aca="false">AQ59/AG59</f>
        <v>0.776752273943285</v>
      </c>
      <c r="BC59" s="120" t="n">
        <f aca="false">AR59/AH59</f>
        <v>1.05352798053528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788499202156701</v>
      </c>
      <c r="BB64" s="130" t="n">
        <f aca="false">GEOMEAN(BB4:BB59)</f>
        <v>0.714976010553726</v>
      </c>
      <c r="BC64" s="131" t="n">
        <f aca="false">GEOMEAN(BC4:BC59)</f>
        <v>1.04829500775054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599.027872466</v>
      </c>
      <c r="AG80" s="268" t="n">
        <f aca="false">GEOMEAN(AG4:AG59)</f>
        <v>58.2052386249843</v>
      </c>
      <c r="AH80" s="268"/>
      <c r="AI80" s="239" t="n">
        <f aca="false">GEOMEAN(AI4:AI59)</f>
        <v>6.55528552012947</v>
      </c>
      <c r="AK80" s="268"/>
      <c r="AO80" s="268"/>
      <c r="AP80" s="268" t="n">
        <f aca="false">GEOMEAN(AP4:AP59)</f>
        <v>18607.8146491132</v>
      </c>
      <c r="AQ80" s="268" t="n">
        <f aca="false">GEOMEAN(AQ4:AQ59)</f>
        <v>41.6153493054189</v>
      </c>
      <c r="AR80" s="268"/>
      <c r="AS80" s="239" t="n">
        <f aca="false">GEOMEAN(AS4:AS59)</f>
        <v>5.1688374025314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88.774938888889</v>
      </c>
      <c r="AG81" s="238" t="n">
        <f aca="false">SUM(AG4:AG59)/3600</f>
        <v>0.70705</v>
      </c>
      <c r="AI81" s="270" t="n">
        <f aca="false">SUM(AI4:AI59)</f>
        <v>288.774938888889</v>
      </c>
      <c r="AP81" s="238" t="n">
        <f aca="false">SUM(AP4:AP59)/3600</f>
        <v>230.177547222222</v>
      </c>
      <c r="AQ81" s="238" t="n">
        <f aca="false">SUM(AQ4:AQ59)/3600</f>
        <v>0.518111111111111</v>
      </c>
      <c r="AS81" s="270" t="n">
        <f aca="false">SUM(AS4:AS59)</f>
        <v>230.17754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1409.5504</v>
      </c>
      <c r="F4" s="81" t="n">
        <f aca="false">Anchor!C97</f>
        <v>42.6037</v>
      </c>
      <c r="G4" s="81" t="n">
        <f aca="false">Anchor!D97</f>
        <v>42.2361</v>
      </c>
      <c r="H4" s="82" t="n">
        <f aca="false">Anchor!E97</f>
        <v>44.554</v>
      </c>
      <c r="I4" s="83"/>
      <c r="J4" s="80" t="n">
        <f aca="false">Test!B97</f>
        <v>21412.5744</v>
      </c>
      <c r="K4" s="81" t="n">
        <f aca="false">Test!C97</f>
        <v>42.6046</v>
      </c>
      <c r="L4" s="81" t="n">
        <f aca="false">Test!D97</f>
        <v>42.2316</v>
      </c>
      <c r="M4" s="82" t="n">
        <f aca="false">Test!E97</f>
        <v>44.553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10644.28</v>
      </c>
      <c r="AC4" s="81" t="n">
        <f aca="false">Anchor!G97</f>
        <v>39.408</v>
      </c>
      <c r="AD4" s="81" t="n">
        <f aca="false">Anchor!H97</f>
        <v>39.799</v>
      </c>
      <c r="AE4" s="81" t="n">
        <f aca="false">Anchor!I97</f>
        <v>42.026</v>
      </c>
      <c r="AF4" s="80" t="n">
        <f aca="false">Anchor!J97</f>
        <v>25021.06</v>
      </c>
      <c r="AG4" s="81" t="n">
        <f aca="false">Anchor!K97</f>
        <v>50.42</v>
      </c>
      <c r="AH4" s="81" t="n">
        <f aca="false">Anchor!L97</f>
        <v>1832</v>
      </c>
      <c r="AI4" s="88" t="n">
        <f aca="false">AF4/3600</f>
        <v>6.95029444444445</v>
      </c>
      <c r="AJ4" s="89" t="n">
        <f aca="false">E4+AB4</f>
        <v>32053.8304</v>
      </c>
      <c r="AK4" s="189"/>
      <c r="AL4" s="80" t="n">
        <f aca="false">Test!F97</f>
        <v>10644.28</v>
      </c>
      <c r="AM4" s="81" t="n">
        <f aca="false">Test!G97</f>
        <v>39.408</v>
      </c>
      <c r="AN4" s="81" t="n">
        <f aca="false">Test!H97</f>
        <v>39.799</v>
      </c>
      <c r="AO4" s="81" t="n">
        <f aca="false">Test!I97</f>
        <v>42.026</v>
      </c>
      <c r="AP4" s="80" t="n">
        <f aca="false">Test!J97</f>
        <v>18168.05</v>
      </c>
      <c r="AQ4" s="81" t="n">
        <f aca="false">Test!K97</f>
        <v>36.54</v>
      </c>
      <c r="AR4" s="81" t="n">
        <f aca="false">Test!L97</f>
        <v>1895</v>
      </c>
      <c r="AS4" s="88" t="n">
        <f aca="false">AP4/3600</f>
        <v>5.04668055555556</v>
      </c>
      <c r="AT4" s="89" t="n">
        <f aca="false">J4+AL4</f>
        <v>32056.8544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n">
        <f aca="false">AP4/AF4</f>
        <v>0.726110324662504</v>
      </c>
      <c r="BB4" s="91" t="n">
        <f aca="false">AQ4/AG4</f>
        <v>0.724712415708052</v>
      </c>
      <c r="BC4" s="92" t="n">
        <f aca="false">AR4/AH4</f>
        <v>1.0343886462882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446.3712</v>
      </c>
      <c r="F5" s="97" t="n">
        <f aca="false">Anchor!C98</f>
        <v>40.2348</v>
      </c>
      <c r="G5" s="97" t="n">
        <f aca="false">Anchor!D98</f>
        <v>40.4729</v>
      </c>
      <c r="H5" s="98" t="n">
        <f aca="false">Anchor!E98</f>
        <v>42.8377</v>
      </c>
      <c r="I5" s="83"/>
      <c r="J5" s="96" t="n">
        <f aca="false">Test!B98</f>
        <v>8445.6208</v>
      </c>
      <c r="K5" s="97" t="n">
        <f aca="false">Test!C98</f>
        <v>40.2346</v>
      </c>
      <c r="L5" s="97" t="n">
        <f aca="false">Test!D98</f>
        <v>40.4763</v>
      </c>
      <c r="M5" s="98" t="n">
        <f aca="false">Test!E98</f>
        <v>42.834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5180.15</v>
      </c>
      <c r="AC5" s="97" t="n">
        <f aca="false">Anchor!G98</f>
        <v>37.033</v>
      </c>
      <c r="AD5" s="97" t="n">
        <f aca="false">Anchor!H98</f>
        <v>38.455</v>
      </c>
      <c r="AE5" s="97" t="n">
        <f aca="false">Anchor!I98</f>
        <v>40.787</v>
      </c>
      <c r="AF5" s="96" t="n">
        <f aca="false">Anchor!J98</f>
        <v>17356.78</v>
      </c>
      <c r="AG5" s="97" t="n">
        <f aca="false">Anchor!K98</f>
        <v>37.61</v>
      </c>
      <c r="AH5" s="97" t="n">
        <f aca="false">Anchor!L98</f>
        <v>1831</v>
      </c>
      <c r="AI5" s="102" t="n">
        <f aca="false">AF5/3600</f>
        <v>4.82132777777778</v>
      </c>
      <c r="AJ5" s="103" t="n">
        <f aca="false">E5+AB5</f>
        <v>13626.5212</v>
      </c>
      <c r="AK5" s="189"/>
      <c r="AL5" s="96" t="n">
        <f aca="false">Test!F98</f>
        <v>5180.15</v>
      </c>
      <c r="AM5" s="97" t="n">
        <f aca="false">Test!G98</f>
        <v>37.033</v>
      </c>
      <c r="AN5" s="97" t="n">
        <f aca="false">Test!H98</f>
        <v>38.455</v>
      </c>
      <c r="AO5" s="97" t="n">
        <f aca="false">Test!I98</f>
        <v>40.787</v>
      </c>
      <c r="AP5" s="96" t="n">
        <f aca="false">Test!J98</f>
        <v>14186.96</v>
      </c>
      <c r="AQ5" s="97" t="n">
        <f aca="false">Test!K98</f>
        <v>26.96</v>
      </c>
      <c r="AR5" s="97" t="n">
        <f aca="false">Test!L98</f>
        <v>1936</v>
      </c>
      <c r="AS5" s="102" t="n">
        <f aca="false">AP5/3600</f>
        <v>3.94082222222222</v>
      </c>
      <c r="AT5" s="103" t="n">
        <f aca="false">J5+AL5</f>
        <v>13625.7708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n">
        <f aca="false">AP5/AF5</f>
        <v>0.817372807629065</v>
      </c>
      <c r="BB5" s="105" t="n">
        <f aca="false">AQ5/AG5</f>
        <v>0.716830630151556</v>
      </c>
      <c r="BC5" s="106" t="n">
        <f aca="false">AR5/AH5</f>
        <v>1.05734571272529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638.4272</v>
      </c>
      <c r="F6" s="97" t="n">
        <f aca="false">Anchor!C99</f>
        <v>37.9887</v>
      </c>
      <c r="G6" s="97" t="n">
        <f aca="false">Anchor!D99</f>
        <v>38.9512</v>
      </c>
      <c r="H6" s="98" t="n">
        <f aca="false">Anchor!E99</f>
        <v>41.2888</v>
      </c>
      <c r="I6" s="83"/>
      <c r="J6" s="96" t="n">
        <f aca="false">Test!B99</f>
        <v>3640.8848</v>
      </c>
      <c r="K6" s="97" t="n">
        <f aca="false">Test!C99</f>
        <v>37.9913</v>
      </c>
      <c r="L6" s="97" t="n">
        <f aca="false">Test!D99</f>
        <v>38.9537</v>
      </c>
      <c r="M6" s="98" t="n">
        <f aca="false">Test!E99</f>
        <v>41.287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2815.87</v>
      </c>
      <c r="AC6" s="97" t="n">
        <f aca="false">Anchor!G99</f>
        <v>34.623</v>
      </c>
      <c r="AD6" s="97" t="n">
        <f aca="false">Anchor!H99</f>
        <v>37.315</v>
      </c>
      <c r="AE6" s="97" t="n">
        <f aca="false">Anchor!I99</f>
        <v>39.69</v>
      </c>
      <c r="AF6" s="96" t="n">
        <f aca="false">Anchor!J99</f>
        <v>17175.3</v>
      </c>
      <c r="AG6" s="97" t="n">
        <f aca="false">Anchor!K99</f>
        <v>35.2</v>
      </c>
      <c r="AH6" s="97" t="n">
        <f aca="false">Anchor!L99</f>
        <v>1832</v>
      </c>
      <c r="AI6" s="102" t="n">
        <f aca="false">AF6/3600</f>
        <v>4.77091666666667</v>
      </c>
      <c r="AJ6" s="103" t="n">
        <f aca="false">E6+AB6</f>
        <v>6454.2972</v>
      </c>
      <c r="AK6" s="189"/>
      <c r="AL6" s="96" t="n">
        <f aca="false">Test!F99</f>
        <v>2815.87</v>
      </c>
      <c r="AM6" s="97" t="n">
        <f aca="false">Test!G99</f>
        <v>34.623</v>
      </c>
      <c r="AN6" s="97" t="n">
        <f aca="false">Test!H99</f>
        <v>37.315</v>
      </c>
      <c r="AO6" s="97" t="n">
        <f aca="false">Test!I99</f>
        <v>39.69</v>
      </c>
      <c r="AP6" s="96" t="n">
        <f aca="false">Test!J99</f>
        <v>11977.72</v>
      </c>
      <c r="AQ6" s="97" t="n">
        <f aca="false">Test!K99</f>
        <v>23.99</v>
      </c>
      <c r="AR6" s="97" t="n">
        <f aca="false">Test!L99</f>
        <v>1827</v>
      </c>
      <c r="AS6" s="102" t="n">
        <f aca="false">AP6/3600</f>
        <v>3.32714444444444</v>
      </c>
      <c r="AT6" s="103" t="n">
        <f aca="false">J6+AL6</f>
        <v>6456.7548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n">
        <f aca="false">AP6/AF6</f>
        <v>0.697380540660134</v>
      </c>
      <c r="BB6" s="105" t="n">
        <f aca="false">AQ6/AG6</f>
        <v>0.681534090909091</v>
      </c>
      <c r="BC6" s="106" t="n">
        <f aca="false">AR6/AH6</f>
        <v>0.997270742358079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51.8256</v>
      </c>
      <c r="F7" s="111" t="n">
        <f aca="false">Anchor!C100</f>
        <v>35.8133</v>
      </c>
      <c r="G7" s="111" t="n">
        <f aca="false">Anchor!D100</f>
        <v>37.8261</v>
      </c>
      <c r="H7" s="112" t="n">
        <f aca="false">Anchor!E100</f>
        <v>40.1227</v>
      </c>
      <c r="I7" s="83"/>
      <c r="J7" s="110" t="n">
        <f aca="false">Test!B100</f>
        <v>1855.2432</v>
      </c>
      <c r="K7" s="111" t="n">
        <f aca="false">Test!C100</f>
        <v>35.818</v>
      </c>
      <c r="L7" s="111" t="n">
        <f aca="false">Test!D100</f>
        <v>37.829</v>
      </c>
      <c r="M7" s="112" t="n">
        <f aca="false">Test!E100</f>
        <v>40.122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1670.8</v>
      </c>
      <c r="AC7" s="111" t="n">
        <f aca="false">Anchor!G100</f>
        <v>32.319</v>
      </c>
      <c r="AD7" s="111" t="n">
        <f aca="false">Anchor!H100</f>
        <v>36.423</v>
      </c>
      <c r="AE7" s="111" t="n">
        <f aca="false">Anchor!I100</f>
        <v>38.769</v>
      </c>
      <c r="AF7" s="110" t="n">
        <f aca="false">Anchor!J100</f>
        <v>15041.55</v>
      </c>
      <c r="AG7" s="111" t="n">
        <f aca="false">Anchor!K100</f>
        <v>33.35</v>
      </c>
      <c r="AH7" s="111" t="n">
        <f aca="false">Anchor!L100</f>
        <v>1829</v>
      </c>
      <c r="AI7" s="116" t="n">
        <f aca="false">AF7/3600</f>
        <v>4.17820833333333</v>
      </c>
      <c r="AJ7" s="117" t="n">
        <f aca="false">E7+AB7</f>
        <v>3522.6256</v>
      </c>
      <c r="AK7" s="189"/>
      <c r="AL7" s="110" t="n">
        <f aca="false">Test!F100</f>
        <v>1670.8</v>
      </c>
      <c r="AM7" s="111" t="n">
        <f aca="false">Test!G100</f>
        <v>32.319</v>
      </c>
      <c r="AN7" s="111" t="n">
        <f aca="false">Test!H100</f>
        <v>36.423</v>
      </c>
      <c r="AO7" s="111" t="n">
        <f aca="false">Test!I100</f>
        <v>38.769</v>
      </c>
      <c r="AP7" s="110" t="n">
        <f aca="false">Test!J100</f>
        <v>10756.33</v>
      </c>
      <c r="AQ7" s="111" t="n">
        <f aca="false">Test!K100</f>
        <v>21.45</v>
      </c>
      <c r="AR7" s="111" t="n">
        <f aca="false">Test!L100</f>
        <v>1938</v>
      </c>
      <c r="AS7" s="116" t="n">
        <f aca="false">AP7/3600</f>
        <v>2.98786944444444</v>
      </c>
      <c r="AT7" s="117" t="n">
        <f aca="false">J7+AL7</f>
        <v>3526.0432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n">
        <f aca="false">AP7/AF7</f>
        <v>0.715107818010777</v>
      </c>
      <c r="BB7" s="119" t="n">
        <f aca="false">AQ7/AG7</f>
        <v>0.643178410794603</v>
      </c>
      <c r="BC7" s="120" t="n">
        <f aca="false">AR7/AH7</f>
        <v>1.0595954073264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0794.9648</v>
      </c>
      <c r="F8" s="81" t="n">
        <f aca="false">Anchor!C101</f>
        <v>41.3371</v>
      </c>
      <c r="G8" s="81" t="n">
        <f aca="false">Anchor!D101</f>
        <v>41.2368</v>
      </c>
      <c r="H8" s="82" t="n">
        <f aca="false">Anchor!E101</f>
        <v>43.5121</v>
      </c>
      <c r="I8" s="83"/>
      <c r="J8" s="80" t="n">
        <f aca="false">Test!B101</f>
        <v>10802.2784</v>
      </c>
      <c r="K8" s="81" t="n">
        <f aca="false">Test!C101</f>
        <v>41.3366</v>
      </c>
      <c r="L8" s="81" t="n">
        <f aca="false">Test!D101</f>
        <v>41.2354</v>
      </c>
      <c r="M8" s="82" t="n">
        <f aca="false">Test!E101</f>
        <v>43.507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10644.28</v>
      </c>
      <c r="AC8" s="81" t="n">
        <f aca="false">Anchor!G101</f>
        <v>39.408</v>
      </c>
      <c r="AD8" s="81" t="n">
        <f aca="false">Anchor!H101</f>
        <v>39.799</v>
      </c>
      <c r="AE8" s="81" t="n">
        <f aca="false">Anchor!I101</f>
        <v>42.026</v>
      </c>
      <c r="AF8" s="80" t="n">
        <f aca="false">Anchor!J101</f>
        <v>19194.6</v>
      </c>
      <c r="AG8" s="81" t="n">
        <f aca="false">Anchor!K101</f>
        <v>38.85</v>
      </c>
      <c r="AH8" s="81" t="n">
        <f aca="false">Anchor!L101</f>
        <v>1831</v>
      </c>
      <c r="AI8" s="88" t="n">
        <f aca="false">AF8/3600</f>
        <v>5.33183333333333</v>
      </c>
      <c r="AJ8" s="89" t="n">
        <f aca="false">E8+AB8</f>
        <v>21439.2448</v>
      </c>
      <c r="AK8" s="189"/>
      <c r="AL8" s="80" t="n">
        <f aca="false">Test!F101</f>
        <v>10644.28</v>
      </c>
      <c r="AM8" s="81" t="n">
        <f aca="false">Test!G101</f>
        <v>39.408</v>
      </c>
      <c r="AN8" s="81" t="n">
        <f aca="false">Test!H101</f>
        <v>39.799</v>
      </c>
      <c r="AO8" s="81" t="n">
        <f aca="false">Test!I101</f>
        <v>42.026</v>
      </c>
      <c r="AP8" s="80" t="n">
        <f aca="false">Test!J101</f>
        <v>15684.63</v>
      </c>
      <c r="AQ8" s="81" t="n">
        <f aca="false">Test!K101</f>
        <v>28.09</v>
      </c>
      <c r="AR8" s="81" t="n">
        <f aca="false">Test!L101</f>
        <v>1878</v>
      </c>
      <c r="AS8" s="88" t="n">
        <f aca="false">AP8/3600</f>
        <v>4.35684166666667</v>
      </c>
      <c r="AT8" s="89" t="n">
        <f aca="false">J8+AL8</f>
        <v>21446.5584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n">
        <f aca="false">AP8/AF8</f>
        <v>0.817137632459129</v>
      </c>
      <c r="BB8" s="91" t="n">
        <f aca="false">AQ8/AG8</f>
        <v>0.723037323037323</v>
      </c>
      <c r="BC8" s="92" t="n">
        <f aca="false">AR8/AH8</f>
        <v>1.02566903331513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4397.0144</v>
      </c>
      <c r="F9" s="97" t="n">
        <f aca="false">Anchor!C102</f>
        <v>39.0405</v>
      </c>
      <c r="G9" s="97" t="n">
        <f aca="false">Anchor!D102</f>
        <v>39.6291</v>
      </c>
      <c r="H9" s="98" t="n">
        <f aca="false">Anchor!E102</f>
        <v>41.9394</v>
      </c>
      <c r="I9" s="83"/>
      <c r="J9" s="96" t="n">
        <f aca="false">Test!B102</f>
        <v>4399.2592</v>
      </c>
      <c r="K9" s="97" t="n">
        <f aca="false">Test!C102</f>
        <v>39.0425</v>
      </c>
      <c r="L9" s="97" t="n">
        <f aca="false">Test!D102</f>
        <v>39.6316</v>
      </c>
      <c r="M9" s="98" t="n">
        <f aca="false">Test!E102</f>
        <v>41.941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5180.15</v>
      </c>
      <c r="AC9" s="97" t="n">
        <f aca="false">Anchor!G102</f>
        <v>37.033</v>
      </c>
      <c r="AD9" s="97" t="n">
        <f aca="false">Anchor!H102</f>
        <v>38.455</v>
      </c>
      <c r="AE9" s="97" t="n">
        <f aca="false">Anchor!I102</f>
        <v>40.787</v>
      </c>
      <c r="AF9" s="96" t="n">
        <f aca="false">Anchor!J102</f>
        <v>15510.07</v>
      </c>
      <c r="AG9" s="97" t="n">
        <f aca="false">Anchor!K102</f>
        <v>35.51</v>
      </c>
      <c r="AH9" s="97" t="n">
        <f aca="false">Anchor!L102</f>
        <v>1831</v>
      </c>
      <c r="AI9" s="102" t="n">
        <f aca="false">AF9/3600</f>
        <v>4.30835277777778</v>
      </c>
      <c r="AJ9" s="103" t="n">
        <f aca="false">E9+AB9</f>
        <v>9577.1644</v>
      </c>
      <c r="AK9" s="189"/>
      <c r="AL9" s="96" t="n">
        <f aca="false">Test!F102</f>
        <v>5180.15</v>
      </c>
      <c r="AM9" s="97" t="n">
        <f aca="false">Test!G102</f>
        <v>37.033</v>
      </c>
      <c r="AN9" s="97" t="n">
        <f aca="false">Test!H102</f>
        <v>38.455</v>
      </c>
      <c r="AO9" s="97" t="n">
        <f aca="false">Test!I102</f>
        <v>40.787</v>
      </c>
      <c r="AP9" s="96" t="n">
        <f aca="false">Test!J102</f>
        <v>12638.68</v>
      </c>
      <c r="AQ9" s="97" t="n">
        <f aca="false">Test!K102</f>
        <v>22.52</v>
      </c>
      <c r="AR9" s="97" t="n">
        <f aca="false">Test!L102</f>
        <v>1892</v>
      </c>
      <c r="AS9" s="102" t="n">
        <f aca="false">AP9/3600</f>
        <v>3.51074444444444</v>
      </c>
      <c r="AT9" s="103" t="n">
        <f aca="false">J9+AL9</f>
        <v>9579.4092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n">
        <f aca="false">AP9/AF9</f>
        <v>0.814869307488619</v>
      </c>
      <c r="BB9" s="105" t="n">
        <f aca="false">AQ9/AG9</f>
        <v>0.634187552802028</v>
      </c>
      <c r="BC9" s="106" t="n">
        <f aca="false">AR9/AH9</f>
        <v>1.03331512834517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240.8624</v>
      </c>
      <c r="F10" s="97" t="n">
        <f aca="false">Anchor!C103</f>
        <v>36.8977</v>
      </c>
      <c r="G10" s="97" t="n">
        <f aca="false">Anchor!D103</f>
        <v>38.5323</v>
      </c>
      <c r="H10" s="98" t="n">
        <f aca="false">Anchor!E103</f>
        <v>40.8667</v>
      </c>
      <c r="I10" s="83"/>
      <c r="J10" s="96" t="n">
        <f aca="false">Test!B103</f>
        <v>2241.5568</v>
      </c>
      <c r="K10" s="97" t="n">
        <f aca="false">Test!C103</f>
        <v>36.8991</v>
      </c>
      <c r="L10" s="97" t="n">
        <f aca="false">Test!D103</f>
        <v>38.532</v>
      </c>
      <c r="M10" s="98" t="n">
        <f aca="false">Test!E103</f>
        <v>40.868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2815.87</v>
      </c>
      <c r="AC10" s="97" t="n">
        <f aca="false">Anchor!G103</f>
        <v>34.623</v>
      </c>
      <c r="AD10" s="97" t="n">
        <f aca="false">Anchor!H103</f>
        <v>37.315</v>
      </c>
      <c r="AE10" s="97" t="n">
        <f aca="false">Anchor!I103</f>
        <v>39.69</v>
      </c>
      <c r="AF10" s="96" t="n">
        <f aca="false">Anchor!J103</f>
        <v>15748.69</v>
      </c>
      <c r="AG10" s="97" t="n">
        <f aca="false">Anchor!K103</f>
        <v>33.67</v>
      </c>
      <c r="AH10" s="97" t="n">
        <f aca="false">Anchor!L103</f>
        <v>1831</v>
      </c>
      <c r="AI10" s="102" t="n">
        <f aca="false">AF10/3600</f>
        <v>4.37463611111111</v>
      </c>
      <c r="AJ10" s="103" t="n">
        <f aca="false">E10+AB10</f>
        <v>5056.7324</v>
      </c>
      <c r="AK10" s="189"/>
      <c r="AL10" s="96" t="n">
        <f aca="false">Test!F103</f>
        <v>2815.87</v>
      </c>
      <c r="AM10" s="97" t="n">
        <f aca="false">Test!G103</f>
        <v>34.623</v>
      </c>
      <c r="AN10" s="97" t="n">
        <f aca="false">Test!H103</f>
        <v>37.315</v>
      </c>
      <c r="AO10" s="97" t="n">
        <f aca="false">Test!I103</f>
        <v>39.69</v>
      </c>
      <c r="AP10" s="96" t="n">
        <f aca="false">Test!J103</f>
        <v>11068.74</v>
      </c>
      <c r="AQ10" s="97" t="n">
        <f aca="false">Test!K103</f>
        <v>22.1</v>
      </c>
      <c r="AR10" s="97" t="n">
        <f aca="false">Test!L103</f>
        <v>1933</v>
      </c>
      <c r="AS10" s="102" t="n">
        <f aca="false">AP10/3600</f>
        <v>3.07465</v>
      </c>
      <c r="AT10" s="103" t="n">
        <f aca="false">J10+AL10</f>
        <v>5057.4268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n">
        <f aca="false">AP10/AF10</f>
        <v>0.702835600929347</v>
      </c>
      <c r="BB10" s="105" t="n">
        <f aca="false">AQ10/AG10</f>
        <v>0.656370656370656</v>
      </c>
      <c r="BC10" s="106" t="n">
        <f aca="false">AR10/AH10</f>
        <v>1.05570726379028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10.9952</v>
      </c>
      <c r="F11" s="111" t="n">
        <f aca="false">Anchor!C104</f>
        <v>34.6832</v>
      </c>
      <c r="G11" s="111" t="n">
        <f aca="false">Anchor!D104</f>
        <v>37.3355</v>
      </c>
      <c r="H11" s="112" t="n">
        <f aca="false">Anchor!E104</f>
        <v>39.6375</v>
      </c>
      <c r="I11" s="83"/>
      <c r="J11" s="110" t="n">
        <f aca="false">Test!B104</f>
        <v>1213.2256</v>
      </c>
      <c r="K11" s="111" t="n">
        <f aca="false">Test!C104</f>
        <v>34.6829</v>
      </c>
      <c r="L11" s="111" t="n">
        <f aca="false">Test!D104</f>
        <v>37.3453</v>
      </c>
      <c r="M11" s="112" t="n">
        <f aca="false">Test!E104</f>
        <v>39.637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1670.8</v>
      </c>
      <c r="AC11" s="111" t="n">
        <f aca="false">Anchor!G104</f>
        <v>32.319</v>
      </c>
      <c r="AD11" s="111" t="n">
        <f aca="false">Anchor!H104</f>
        <v>36.423</v>
      </c>
      <c r="AE11" s="111" t="n">
        <f aca="false">Anchor!I104</f>
        <v>38.769</v>
      </c>
      <c r="AF11" s="110" t="n">
        <f aca="false">Anchor!J104</f>
        <v>14649.1</v>
      </c>
      <c r="AG11" s="111" t="n">
        <f aca="false">Anchor!K104</f>
        <v>30.52</v>
      </c>
      <c r="AH11" s="111" t="n">
        <f aca="false">Anchor!L104</f>
        <v>1831</v>
      </c>
      <c r="AI11" s="116" t="n">
        <f aca="false">AF11/3600</f>
        <v>4.06919444444444</v>
      </c>
      <c r="AJ11" s="117" t="n">
        <f aca="false">E11+AB11</f>
        <v>2881.7952</v>
      </c>
      <c r="AK11" s="189"/>
      <c r="AL11" s="110" t="n">
        <f aca="false">Test!F104</f>
        <v>1670.8</v>
      </c>
      <c r="AM11" s="111" t="n">
        <f aca="false">Test!G104</f>
        <v>32.319</v>
      </c>
      <c r="AN11" s="111" t="n">
        <f aca="false">Test!H104</f>
        <v>36.423</v>
      </c>
      <c r="AO11" s="111" t="n">
        <f aca="false">Test!I104</f>
        <v>38.769</v>
      </c>
      <c r="AP11" s="110" t="n">
        <f aca="false">Test!J104</f>
        <v>10343.27</v>
      </c>
      <c r="AQ11" s="111" t="n">
        <f aca="false">Test!K104</f>
        <v>19.68</v>
      </c>
      <c r="AR11" s="111" t="n">
        <f aca="false">Test!L104</f>
        <v>1913</v>
      </c>
      <c r="AS11" s="116" t="n">
        <f aca="false">AP11/3600</f>
        <v>2.87313055555556</v>
      </c>
      <c r="AT11" s="117" t="n">
        <f aca="false">J11+AL11</f>
        <v>2884.0256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n">
        <f aca="false">AP11/AF11</f>
        <v>0.706068632202661</v>
      </c>
      <c r="BB11" s="119" t="n">
        <f aca="false">AQ11/AG11</f>
        <v>0.644823066841415</v>
      </c>
      <c r="BC11" s="120" t="n">
        <f aca="false">AR11/AH11</f>
        <v>1.04478427089022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35965.4576</v>
      </c>
      <c r="F12" s="81" t="n">
        <f aca="false">Anchor!C105</f>
        <v>41.8586</v>
      </c>
      <c r="G12" s="81" t="n">
        <f aca="false">Anchor!D105</f>
        <v>44.6258</v>
      </c>
      <c r="H12" s="82" t="n">
        <f aca="false">Anchor!E105</f>
        <v>44.6341</v>
      </c>
      <c r="I12" s="83"/>
      <c r="J12" s="80" t="n">
        <f aca="false">Test!B105</f>
        <v>35973.0112</v>
      </c>
      <c r="K12" s="81" t="n">
        <f aca="false">Test!C105</f>
        <v>41.8593</v>
      </c>
      <c r="L12" s="81" t="n">
        <f aca="false">Test!D105</f>
        <v>44.6253</v>
      </c>
      <c r="M12" s="82" t="n">
        <f aca="false">Test!E105</f>
        <v>44.631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9544.37</v>
      </c>
      <c r="AC12" s="81" t="n">
        <f aca="false">Anchor!G105</f>
        <v>38.629</v>
      </c>
      <c r="AD12" s="81" t="n">
        <f aca="false">Anchor!H105</f>
        <v>43.175</v>
      </c>
      <c r="AE12" s="81" t="n">
        <f aca="false">Anchor!I105</f>
        <v>43.53</v>
      </c>
      <c r="AF12" s="80" t="n">
        <f aca="false">Anchor!J105</f>
        <v>32889.34</v>
      </c>
      <c r="AG12" s="81" t="n">
        <f aca="false">Anchor!K105</f>
        <v>52.44</v>
      </c>
      <c r="AH12" s="81" t="n">
        <f aca="false">Anchor!L105</f>
        <v>1832</v>
      </c>
      <c r="AI12" s="88" t="n">
        <f aca="false">AF12/3600</f>
        <v>9.13592777777778</v>
      </c>
      <c r="AJ12" s="89" t="n">
        <f aca="false">E12+AB12</f>
        <v>65509.8276</v>
      </c>
      <c r="AK12" s="189"/>
      <c r="AL12" s="80" t="n">
        <f aca="false">Test!F105</f>
        <v>29544.37</v>
      </c>
      <c r="AM12" s="81" t="n">
        <f aca="false">Test!G105</f>
        <v>38.629</v>
      </c>
      <c r="AN12" s="81" t="n">
        <f aca="false">Test!H105</f>
        <v>43.175</v>
      </c>
      <c r="AO12" s="81" t="n">
        <f aca="false">Test!I105</f>
        <v>43.53</v>
      </c>
      <c r="AP12" s="80" t="n">
        <f aca="false">Test!J105</f>
        <v>26862.29</v>
      </c>
      <c r="AQ12" s="81" t="n">
        <f aca="false">Test!K105</f>
        <v>42.92</v>
      </c>
      <c r="AR12" s="81" t="n">
        <f aca="false">Test!L105</f>
        <v>1934</v>
      </c>
      <c r="AS12" s="88" t="n">
        <f aca="false">AP12/3600</f>
        <v>7.46174722222222</v>
      </c>
      <c r="AT12" s="89" t="n">
        <f aca="false">J12+AL12</f>
        <v>65517.3812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n">
        <f aca="false">AP12/AF12</f>
        <v>0.816747614880688</v>
      </c>
      <c r="BB12" s="91" t="n">
        <f aca="false">AQ12/AG12</f>
        <v>0.818459191456903</v>
      </c>
      <c r="BC12" s="92" t="n">
        <f aca="false">AR12/AH12</f>
        <v>1.0556768558952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16213.2976</v>
      </c>
      <c r="F13" s="97" t="n">
        <f aca="false">Anchor!C106</f>
        <v>38.9491</v>
      </c>
      <c r="G13" s="97" t="n">
        <f aca="false">Anchor!D106</f>
        <v>42.9886</v>
      </c>
      <c r="H13" s="98" t="n">
        <f aca="false">Anchor!E106</f>
        <v>43.3816</v>
      </c>
      <c r="I13" s="83"/>
      <c r="J13" s="96" t="n">
        <f aca="false">Test!B106</f>
        <v>16224.0736</v>
      </c>
      <c r="K13" s="97" t="n">
        <f aca="false">Test!C106</f>
        <v>38.95</v>
      </c>
      <c r="L13" s="97" t="n">
        <f aca="false">Test!D106</f>
        <v>42.9886</v>
      </c>
      <c r="M13" s="98" t="n">
        <f aca="false">Test!E106</f>
        <v>43.380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7433.34</v>
      </c>
      <c r="AC13" s="97" t="n">
        <f aca="false">Anchor!G106</f>
        <v>36.281</v>
      </c>
      <c r="AD13" s="97" t="n">
        <f aca="false">Anchor!H106</f>
        <v>42.08</v>
      </c>
      <c r="AE13" s="97" t="n">
        <f aca="false">Anchor!I106</f>
        <v>42.623</v>
      </c>
      <c r="AF13" s="96" t="n">
        <f aca="false">Anchor!J106</f>
        <v>28272.29</v>
      </c>
      <c r="AG13" s="97" t="n">
        <f aca="false">Anchor!K106</f>
        <v>44.98</v>
      </c>
      <c r="AH13" s="97" t="n">
        <f aca="false">Anchor!L106</f>
        <v>1831</v>
      </c>
      <c r="AI13" s="102" t="n">
        <f aca="false">AF13/3600</f>
        <v>7.85341388888889</v>
      </c>
      <c r="AJ13" s="103" t="n">
        <f aca="false">E13+AB13</f>
        <v>33646.6376</v>
      </c>
      <c r="AK13" s="189"/>
      <c r="AL13" s="96" t="n">
        <f aca="false">Test!F106</f>
        <v>17433.34</v>
      </c>
      <c r="AM13" s="97" t="n">
        <f aca="false">Test!G106</f>
        <v>36.281</v>
      </c>
      <c r="AN13" s="97" t="n">
        <f aca="false">Test!H106</f>
        <v>42.08</v>
      </c>
      <c r="AO13" s="97" t="n">
        <f aca="false">Test!I106</f>
        <v>42.623</v>
      </c>
      <c r="AP13" s="96" t="n">
        <f aca="false">Test!J106</f>
        <v>21841.34</v>
      </c>
      <c r="AQ13" s="97" t="n">
        <f aca="false">Test!K106</f>
        <v>35.02</v>
      </c>
      <c r="AR13" s="97" t="n">
        <f aca="false">Test!L106</f>
        <v>1888</v>
      </c>
      <c r="AS13" s="102" t="n">
        <f aca="false">AP13/3600</f>
        <v>6.06703888888889</v>
      </c>
      <c r="AT13" s="103" t="n">
        <f aca="false">J13+AL13</f>
        <v>33657.4136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n">
        <f aca="false">AP13/AF13</f>
        <v>0.77253522795642</v>
      </c>
      <c r="BB13" s="105" t="n">
        <f aca="false">AQ13/AG13</f>
        <v>0.778568252556692</v>
      </c>
      <c r="BC13" s="106" t="n">
        <f aca="false">AR13/AH13</f>
        <v>1.03113052976516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7776.8224</v>
      </c>
      <c r="F14" s="97" t="n">
        <f aca="false">Anchor!C107</f>
        <v>36.2331</v>
      </c>
      <c r="G14" s="97" t="n">
        <f aca="false">Anchor!D107</f>
        <v>41.5978</v>
      </c>
      <c r="H14" s="98" t="n">
        <f aca="false">Anchor!E107</f>
        <v>42.2192</v>
      </c>
      <c r="I14" s="83"/>
      <c r="J14" s="96" t="n">
        <f aca="false">Test!B107</f>
        <v>7772.7952</v>
      </c>
      <c r="K14" s="97" t="n">
        <f aca="false">Test!C107</f>
        <v>36.2318</v>
      </c>
      <c r="L14" s="97" t="n">
        <f aca="false">Test!D107</f>
        <v>41.5968</v>
      </c>
      <c r="M14" s="98" t="n">
        <f aca="false">Test!E107</f>
        <v>42.218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10864.23</v>
      </c>
      <c r="AC14" s="97" t="n">
        <f aca="false">Anchor!G107</f>
        <v>34.01</v>
      </c>
      <c r="AD14" s="97" t="n">
        <f aca="false">Anchor!H107</f>
        <v>41.012</v>
      </c>
      <c r="AE14" s="97" t="n">
        <f aca="false">Anchor!I107</f>
        <v>41.631</v>
      </c>
      <c r="AF14" s="96" t="n">
        <f aca="false">Anchor!J107</f>
        <v>23453.3</v>
      </c>
      <c r="AG14" s="97" t="n">
        <f aca="false">Anchor!K107</f>
        <v>39.39</v>
      </c>
      <c r="AH14" s="97" t="n">
        <f aca="false">Anchor!L107</f>
        <v>1831</v>
      </c>
      <c r="AI14" s="102" t="n">
        <f aca="false">AF14/3600</f>
        <v>6.51480555555556</v>
      </c>
      <c r="AJ14" s="103" t="n">
        <f aca="false">E14+AB14</f>
        <v>18641.0524</v>
      </c>
      <c r="AK14" s="189"/>
      <c r="AL14" s="96" t="n">
        <f aca="false">Test!F107</f>
        <v>10864.23</v>
      </c>
      <c r="AM14" s="97" t="n">
        <f aca="false">Test!G107</f>
        <v>34.01</v>
      </c>
      <c r="AN14" s="97" t="n">
        <f aca="false">Test!H107</f>
        <v>41.012</v>
      </c>
      <c r="AO14" s="97" t="n">
        <f aca="false">Test!I107</f>
        <v>41.631</v>
      </c>
      <c r="AP14" s="96" t="n">
        <f aca="false">Test!J107</f>
        <v>18337.54</v>
      </c>
      <c r="AQ14" s="97" t="n">
        <f aca="false">Test!K107</f>
        <v>28.55</v>
      </c>
      <c r="AR14" s="97" t="n">
        <f aca="false">Test!L107</f>
        <v>1919</v>
      </c>
      <c r="AS14" s="102" t="n">
        <f aca="false">AP14/3600</f>
        <v>5.09376111111111</v>
      </c>
      <c r="AT14" s="103" t="n">
        <f aca="false">J14+AL14</f>
        <v>18637.0252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n">
        <f aca="false">AP14/AF14</f>
        <v>0.781874618923563</v>
      </c>
      <c r="BB14" s="105" t="n">
        <f aca="false">AQ14/AG14</f>
        <v>0.724803249555725</v>
      </c>
      <c r="BC14" s="106" t="n">
        <f aca="false">AR14/AH14</f>
        <v>1.04806116876024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4476.12</v>
      </c>
      <c r="F15" s="111" t="n">
        <f aca="false">Anchor!C108</f>
        <v>33.7849</v>
      </c>
      <c r="G15" s="111" t="n">
        <f aca="false">Anchor!D108</f>
        <v>40.4578</v>
      </c>
      <c r="H15" s="112" t="n">
        <f aca="false">Anchor!E108</f>
        <v>41.1817</v>
      </c>
      <c r="I15" s="83"/>
      <c r="J15" s="110" t="n">
        <f aca="false">Test!B108</f>
        <v>4481.6368</v>
      </c>
      <c r="K15" s="111" t="n">
        <f aca="false">Test!C108</f>
        <v>33.7858</v>
      </c>
      <c r="L15" s="111" t="n">
        <f aca="false">Test!D108</f>
        <v>40.4558</v>
      </c>
      <c r="M15" s="112" t="n">
        <f aca="false">Test!E108</f>
        <v>41.182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7057.01</v>
      </c>
      <c r="AC15" s="111" t="n">
        <f aca="false">Anchor!G108</f>
        <v>31.805</v>
      </c>
      <c r="AD15" s="111" t="n">
        <f aca="false">Anchor!H108</f>
        <v>39.975</v>
      </c>
      <c r="AE15" s="111" t="n">
        <f aca="false">Anchor!I108</f>
        <v>40.619</v>
      </c>
      <c r="AF15" s="110" t="n">
        <f aca="false">Anchor!J108</f>
        <v>20216.09</v>
      </c>
      <c r="AG15" s="111" t="n">
        <f aca="false">Anchor!K108</f>
        <v>35</v>
      </c>
      <c r="AH15" s="111" t="n">
        <f aca="false">Anchor!L108</f>
        <v>1831</v>
      </c>
      <c r="AI15" s="116" t="n">
        <f aca="false">AF15/3600</f>
        <v>5.61558055555556</v>
      </c>
      <c r="AJ15" s="117" t="n">
        <f aca="false">E15+AB15</f>
        <v>11533.13</v>
      </c>
      <c r="AK15" s="189"/>
      <c r="AL15" s="110" t="n">
        <f aca="false">Test!F108</f>
        <v>7057.01</v>
      </c>
      <c r="AM15" s="111" t="n">
        <f aca="false">Test!G108</f>
        <v>31.805</v>
      </c>
      <c r="AN15" s="111" t="n">
        <f aca="false">Test!H108</f>
        <v>39.975</v>
      </c>
      <c r="AO15" s="111" t="n">
        <f aca="false">Test!I108</f>
        <v>40.619</v>
      </c>
      <c r="AP15" s="110" t="n">
        <f aca="false">Test!J108</f>
        <v>16075.37</v>
      </c>
      <c r="AQ15" s="111" t="n">
        <f aca="false">Test!K108</f>
        <v>25.25</v>
      </c>
      <c r="AR15" s="111" t="n">
        <f aca="false">Test!L108</f>
        <v>1937</v>
      </c>
      <c r="AS15" s="116" t="n">
        <f aca="false">AP15/3600</f>
        <v>4.46538055555556</v>
      </c>
      <c r="AT15" s="117" t="n">
        <f aca="false">J15+AL15</f>
        <v>11538.6468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n">
        <f aca="false">AP15/AF15</f>
        <v>0.795177009995504</v>
      </c>
      <c r="BB15" s="119" t="n">
        <f aca="false">AQ15/AG15</f>
        <v>0.721428571428571</v>
      </c>
      <c r="BC15" s="120" t="n">
        <f aca="false">AR15/AH15</f>
        <v>1.05789186237029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14574.8416</v>
      </c>
      <c r="F16" s="81" t="n">
        <f aca="false">Anchor!C109</f>
        <v>40.1967</v>
      </c>
      <c r="G16" s="81" t="n">
        <f aca="false">Anchor!D109</f>
        <v>43.7834</v>
      </c>
      <c r="H16" s="82" t="n">
        <f aca="false">Anchor!E109</f>
        <v>43.9968</v>
      </c>
      <c r="I16" s="83"/>
      <c r="J16" s="80" t="n">
        <f aca="false">Test!B109</f>
        <v>14569.6464</v>
      </c>
      <c r="K16" s="81" t="n">
        <f aca="false">Test!C109</f>
        <v>40.1963</v>
      </c>
      <c r="L16" s="81" t="n">
        <f aca="false">Test!D109</f>
        <v>43.785</v>
      </c>
      <c r="M16" s="82" t="n">
        <f aca="false">Test!E109</f>
        <v>43.996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9544.37</v>
      </c>
      <c r="AC16" s="81" t="n">
        <f aca="false">Anchor!G109</f>
        <v>38.629</v>
      </c>
      <c r="AD16" s="81" t="n">
        <f aca="false">Anchor!H109</f>
        <v>43.175</v>
      </c>
      <c r="AE16" s="81" t="n">
        <f aca="false">Anchor!I109</f>
        <v>43.53</v>
      </c>
      <c r="AF16" s="80" t="n">
        <f aca="false">Anchor!J109</f>
        <v>32665.47</v>
      </c>
      <c r="AG16" s="81" t="n">
        <f aca="false">Anchor!K109</f>
        <v>48.18</v>
      </c>
      <c r="AH16" s="81" t="n">
        <f aca="false">Anchor!L109</f>
        <v>1831</v>
      </c>
      <c r="AI16" s="88" t="n">
        <f aca="false">AF16/3600</f>
        <v>9.07374166666667</v>
      </c>
      <c r="AJ16" s="89" t="n">
        <f aca="false">E16+AB16</f>
        <v>44119.2116</v>
      </c>
      <c r="AK16" s="189"/>
      <c r="AL16" s="80" t="n">
        <f aca="false">Test!F109</f>
        <v>29544.37</v>
      </c>
      <c r="AM16" s="81" t="n">
        <f aca="false">Test!G109</f>
        <v>38.629</v>
      </c>
      <c r="AN16" s="81" t="n">
        <f aca="false">Test!H109</f>
        <v>43.175</v>
      </c>
      <c r="AO16" s="81" t="n">
        <f aca="false">Test!I109</f>
        <v>43.53</v>
      </c>
      <c r="AP16" s="80" t="n">
        <f aca="false">Test!J109</f>
        <v>22381.25</v>
      </c>
      <c r="AQ16" s="81" t="n">
        <f aca="false">Test!K109</f>
        <v>32.68</v>
      </c>
      <c r="AR16" s="81" t="n">
        <f aca="false">Test!L109</f>
        <v>1921</v>
      </c>
      <c r="AS16" s="88" t="n">
        <f aca="false">AP16/3600</f>
        <v>6.21701388888889</v>
      </c>
      <c r="AT16" s="89" t="n">
        <f aca="false">J16+AL16</f>
        <v>44114.0164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n">
        <f aca="false">AP16/AF16</f>
        <v>0.68516540554904</v>
      </c>
      <c r="BB16" s="91" t="n">
        <f aca="false">AQ16/AG16</f>
        <v>0.678289746782897</v>
      </c>
      <c r="BC16" s="92" t="n">
        <f aca="false">AR16/AH16</f>
        <v>1.04915346805025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6033.9856</v>
      </c>
      <c r="F17" s="97" t="n">
        <f aca="false">Anchor!C110</f>
        <v>37.5559</v>
      </c>
      <c r="G17" s="97" t="n">
        <f aca="false">Anchor!D110</f>
        <v>42.4106</v>
      </c>
      <c r="H17" s="98" t="n">
        <f aca="false">Anchor!E110</f>
        <v>42.9085</v>
      </c>
      <c r="I17" s="83"/>
      <c r="J17" s="96" t="n">
        <f aca="false">Test!B110</f>
        <v>6035.7296</v>
      </c>
      <c r="K17" s="97" t="n">
        <f aca="false">Test!C110</f>
        <v>37.5562</v>
      </c>
      <c r="L17" s="97" t="n">
        <f aca="false">Test!D110</f>
        <v>42.4123</v>
      </c>
      <c r="M17" s="98" t="n">
        <f aca="false">Test!E110</f>
        <v>42.907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7433.34</v>
      </c>
      <c r="AC17" s="97" t="n">
        <f aca="false">Anchor!G110</f>
        <v>36.281</v>
      </c>
      <c r="AD17" s="97" t="n">
        <f aca="false">Anchor!H110</f>
        <v>42.08</v>
      </c>
      <c r="AE17" s="97" t="n">
        <f aca="false">Anchor!I110</f>
        <v>42.623</v>
      </c>
      <c r="AF17" s="96" t="n">
        <f aca="false">Anchor!J110</f>
        <v>26238.28</v>
      </c>
      <c r="AG17" s="97" t="n">
        <f aca="false">Anchor!K110</f>
        <v>38.58</v>
      </c>
      <c r="AH17" s="97" t="n">
        <f aca="false">Anchor!L110</f>
        <v>1831</v>
      </c>
      <c r="AI17" s="102" t="n">
        <f aca="false">AF17/3600</f>
        <v>7.28841111111111</v>
      </c>
      <c r="AJ17" s="103" t="n">
        <f aca="false">E17+AB17</f>
        <v>23467.3256</v>
      </c>
      <c r="AK17" s="189"/>
      <c r="AL17" s="96" t="n">
        <f aca="false">Test!F110</f>
        <v>17433.34</v>
      </c>
      <c r="AM17" s="97" t="n">
        <f aca="false">Test!G110</f>
        <v>36.281</v>
      </c>
      <c r="AN17" s="97" t="n">
        <f aca="false">Test!H110</f>
        <v>42.08</v>
      </c>
      <c r="AO17" s="97" t="n">
        <f aca="false">Test!I110</f>
        <v>42.623</v>
      </c>
      <c r="AP17" s="96" t="n">
        <f aca="false">Test!J110</f>
        <v>18159.73</v>
      </c>
      <c r="AQ17" s="97" t="n">
        <f aca="false">Test!K110</f>
        <v>26.41</v>
      </c>
      <c r="AR17" s="97" t="n">
        <f aca="false">Test!L110</f>
        <v>1916</v>
      </c>
      <c r="AS17" s="102" t="n">
        <f aca="false">AP17/3600</f>
        <v>5.04436944444444</v>
      </c>
      <c r="AT17" s="103" t="n">
        <f aca="false">J17+AL17</f>
        <v>23469.0696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n">
        <f aca="false">AP17/AF17</f>
        <v>0.69210824794918</v>
      </c>
      <c r="BB17" s="105" t="n">
        <f aca="false">AQ17/AG17</f>
        <v>0.684551581130119</v>
      </c>
      <c r="BC17" s="106" t="n">
        <f aca="false">AR17/AH17</f>
        <v>1.04642271982523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3618.1488</v>
      </c>
      <c r="F18" s="97" t="n">
        <f aca="false">Anchor!C111</f>
        <v>35.2069</v>
      </c>
      <c r="G18" s="97" t="n">
        <f aca="false">Anchor!D111</f>
        <v>41.3054</v>
      </c>
      <c r="H18" s="98" t="n">
        <f aca="false">Anchor!E111</f>
        <v>41.9488</v>
      </c>
      <c r="I18" s="83"/>
      <c r="J18" s="96" t="n">
        <f aca="false">Test!B111</f>
        <v>3619.6256</v>
      </c>
      <c r="K18" s="97" t="n">
        <f aca="false">Test!C111</f>
        <v>35.2069</v>
      </c>
      <c r="L18" s="97" t="n">
        <f aca="false">Test!D111</f>
        <v>41.308</v>
      </c>
      <c r="M18" s="98" t="n">
        <f aca="false">Test!E111</f>
        <v>41.946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10864.23</v>
      </c>
      <c r="AC18" s="97" t="n">
        <f aca="false">Anchor!G111</f>
        <v>34.01</v>
      </c>
      <c r="AD18" s="97" t="n">
        <f aca="false">Anchor!H111</f>
        <v>41.012</v>
      </c>
      <c r="AE18" s="97" t="n">
        <f aca="false">Anchor!I111</f>
        <v>41.631</v>
      </c>
      <c r="AF18" s="96" t="n">
        <f aca="false">Anchor!J111</f>
        <v>23633.75</v>
      </c>
      <c r="AG18" s="97" t="n">
        <f aca="false">Anchor!K111</f>
        <v>37.57</v>
      </c>
      <c r="AH18" s="97" t="n">
        <f aca="false">Anchor!L111</f>
        <v>1831</v>
      </c>
      <c r="AI18" s="102" t="n">
        <f aca="false">AF18/3600</f>
        <v>6.56493055555556</v>
      </c>
      <c r="AJ18" s="103" t="n">
        <f aca="false">E18+AB18</f>
        <v>14482.3788</v>
      </c>
      <c r="AK18" s="189"/>
      <c r="AL18" s="96" t="n">
        <f aca="false">Test!F111</f>
        <v>10864.23</v>
      </c>
      <c r="AM18" s="97" t="n">
        <f aca="false">Test!G111</f>
        <v>34.01</v>
      </c>
      <c r="AN18" s="97" t="n">
        <f aca="false">Test!H111</f>
        <v>41.012</v>
      </c>
      <c r="AO18" s="97" t="n">
        <f aca="false">Test!I111</f>
        <v>41.631</v>
      </c>
      <c r="AP18" s="96" t="n">
        <f aca="false">Test!J111</f>
        <v>16255</v>
      </c>
      <c r="AQ18" s="97" t="n">
        <f aca="false">Test!K111</f>
        <v>22.98</v>
      </c>
      <c r="AR18" s="97" t="n">
        <f aca="false">Test!L111</f>
        <v>1850</v>
      </c>
      <c r="AS18" s="102" t="n">
        <f aca="false">AP18/3600</f>
        <v>4.51527777777778</v>
      </c>
      <c r="AT18" s="103" t="n">
        <f aca="false">J18+AL18</f>
        <v>14483.8556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n">
        <f aca="false">AP18/AF18</f>
        <v>0.687787591897181</v>
      </c>
      <c r="BB18" s="105" t="n">
        <f aca="false">AQ18/AG18</f>
        <v>0.611658237955816</v>
      </c>
      <c r="BC18" s="106" t="n">
        <f aca="false">AR18/AH18</f>
        <v>1.01037684325505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2236.9344</v>
      </c>
      <c r="F19" s="111" t="n">
        <f aca="false">Anchor!C112</f>
        <v>32.8756</v>
      </c>
      <c r="G19" s="111" t="n">
        <f aca="false">Anchor!D112</f>
        <v>40.2126</v>
      </c>
      <c r="H19" s="112" t="n">
        <f aca="false">Anchor!E112</f>
        <v>40.9413</v>
      </c>
      <c r="I19" s="83"/>
      <c r="J19" s="110" t="n">
        <f aca="false">Test!B112</f>
        <v>2239.272</v>
      </c>
      <c r="K19" s="111" t="n">
        <f aca="false">Test!C112</f>
        <v>32.8774</v>
      </c>
      <c r="L19" s="111" t="n">
        <f aca="false">Test!D112</f>
        <v>40.2092</v>
      </c>
      <c r="M19" s="112" t="n">
        <f aca="false">Test!E112</f>
        <v>40.937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7057.01</v>
      </c>
      <c r="AC19" s="111" t="n">
        <f aca="false">Anchor!G112</f>
        <v>31.805</v>
      </c>
      <c r="AD19" s="111" t="n">
        <f aca="false">Anchor!H112</f>
        <v>39.975</v>
      </c>
      <c r="AE19" s="111" t="n">
        <f aca="false">Anchor!I112</f>
        <v>40.619</v>
      </c>
      <c r="AF19" s="110" t="n">
        <f aca="false">Anchor!J112</f>
        <v>21949.4</v>
      </c>
      <c r="AG19" s="111" t="n">
        <f aca="false">Anchor!K112</f>
        <v>35.92</v>
      </c>
      <c r="AH19" s="111" t="n">
        <f aca="false">Anchor!L112</f>
        <v>1831</v>
      </c>
      <c r="AI19" s="116" t="n">
        <f aca="false">AF19/3600</f>
        <v>6.09705555555556</v>
      </c>
      <c r="AJ19" s="117" t="n">
        <f aca="false">E19+AB19</f>
        <v>9293.9444</v>
      </c>
      <c r="AK19" s="189"/>
      <c r="AL19" s="110" t="n">
        <f aca="false">Test!F112</f>
        <v>7057.01</v>
      </c>
      <c r="AM19" s="111" t="n">
        <f aca="false">Test!G112</f>
        <v>31.805</v>
      </c>
      <c r="AN19" s="111" t="n">
        <f aca="false">Test!H112</f>
        <v>39.975</v>
      </c>
      <c r="AO19" s="111" t="n">
        <f aca="false">Test!I112</f>
        <v>40.619</v>
      </c>
      <c r="AP19" s="110" t="n">
        <f aca="false">Test!J112</f>
        <v>14790.91</v>
      </c>
      <c r="AQ19" s="111" t="n">
        <f aca="false">Test!K112</f>
        <v>22.74</v>
      </c>
      <c r="AR19" s="111" t="n">
        <f aca="false">Test!L112</f>
        <v>1916</v>
      </c>
      <c r="AS19" s="116" t="n">
        <f aca="false">AP19/3600</f>
        <v>4.10858611111111</v>
      </c>
      <c r="AT19" s="117" t="n">
        <f aca="false">J19+AL19</f>
        <v>9296.282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n">
        <f aca="false">AP19/AF19</f>
        <v>0.673863978058626</v>
      </c>
      <c r="BB19" s="119" t="n">
        <f aca="false">AQ19/AG19</f>
        <v>0.633073496659243</v>
      </c>
      <c r="BC19" s="120" t="n">
        <f aca="false">AR19/AH19</f>
        <v>1.04642271982523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035.6128</v>
      </c>
      <c r="F20" s="81" t="n">
        <f aca="false">Anchor!C113</f>
        <v>42.069</v>
      </c>
      <c r="G20" s="81" t="n">
        <f aca="false">Anchor!D113</f>
        <v>43.762</v>
      </c>
      <c r="H20" s="82" t="n">
        <f aca="false">Anchor!E113</f>
        <v>45.3751</v>
      </c>
      <c r="I20" s="83"/>
      <c r="J20" s="80" t="n">
        <f aca="false">Test!B113</f>
        <v>6035.4456</v>
      </c>
      <c r="K20" s="81" t="n">
        <f aca="false">Test!C113</f>
        <v>42.0692</v>
      </c>
      <c r="L20" s="81" t="n">
        <f aca="false">Test!D113</f>
        <v>43.7583</v>
      </c>
      <c r="M20" s="82" t="n">
        <f aca="false">Test!E113</f>
        <v>45.371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4545.23</v>
      </c>
      <c r="AC20" s="81" t="n">
        <f aca="false">Anchor!G113</f>
        <v>40.098</v>
      </c>
      <c r="AD20" s="81" t="n">
        <f aca="false">Anchor!H113</f>
        <v>42.417</v>
      </c>
      <c r="AE20" s="81" t="n">
        <f aca="false">Anchor!I113</f>
        <v>43.581</v>
      </c>
      <c r="AF20" s="80" t="n">
        <f aca="false">Anchor!J113</f>
        <v>26122.17</v>
      </c>
      <c r="AG20" s="81" t="n">
        <f aca="false">Anchor!K113</f>
        <v>41.92</v>
      </c>
      <c r="AH20" s="81" t="n">
        <f aca="false">Anchor!L113</f>
        <v>1187</v>
      </c>
      <c r="AI20" s="88" t="n">
        <f aca="false">AF20/3600</f>
        <v>7.25615833333333</v>
      </c>
      <c r="AJ20" s="89" t="n">
        <f aca="false">E20+AB20</f>
        <v>10580.8428</v>
      </c>
      <c r="AK20" s="189"/>
      <c r="AL20" s="80" t="n">
        <f aca="false">Test!F113</f>
        <v>4545.23</v>
      </c>
      <c r="AM20" s="81" t="n">
        <f aca="false">Test!G113</f>
        <v>40.098</v>
      </c>
      <c r="AN20" s="81" t="n">
        <f aca="false">Test!H113</f>
        <v>42.417</v>
      </c>
      <c r="AO20" s="81" t="n">
        <f aca="false">Test!I113</f>
        <v>43.581</v>
      </c>
      <c r="AP20" s="80" t="n">
        <f aca="false">Test!J113</f>
        <v>18248.74</v>
      </c>
      <c r="AQ20" s="81" t="n">
        <f aca="false">Test!K113</f>
        <v>28.65</v>
      </c>
      <c r="AR20" s="81" t="n">
        <f aca="false">Test!L113</f>
        <v>1184</v>
      </c>
      <c r="AS20" s="88" t="n">
        <f aca="false">AP20/3600</f>
        <v>5.06909444444445</v>
      </c>
      <c r="AT20" s="89" t="n">
        <f aca="false">J20+AL20</f>
        <v>10580.6756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n">
        <f aca="false">AP20/AF20</f>
        <v>0.698592038869665</v>
      </c>
      <c r="BB20" s="91" t="n">
        <f aca="false">AQ20/AG20</f>
        <v>0.68344465648855</v>
      </c>
      <c r="BC20" s="92" t="n">
        <f aca="false">AR20/AH20</f>
        <v>0.997472620050548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2704.4312</v>
      </c>
      <c r="F21" s="97" t="n">
        <f aca="false">Anchor!C114</f>
        <v>40.6432</v>
      </c>
      <c r="G21" s="97" t="n">
        <f aca="false">Anchor!D114</f>
        <v>42.4377</v>
      </c>
      <c r="H21" s="98" t="n">
        <f aca="false">Anchor!E114</f>
        <v>43.6849</v>
      </c>
      <c r="I21" s="83"/>
      <c r="J21" s="96" t="n">
        <f aca="false">Test!B114</f>
        <v>2704.8688</v>
      </c>
      <c r="K21" s="97" t="n">
        <f aca="false">Test!C114</f>
        <v>40.6435</v>
      </c>
      <c r="L21" s="97" t="n">
        <f aca="false">Test!D114</f>
        <v>42.4359</v>
      </c>
      <c r="M21" s="98" t="n">
        <f aca="false">Test!E114</f>
        <v>43.688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2696.17</v>
      </c>
      <c r="AC21" s="97" t="n">
        <f aca="false">Anchor!G114</f>
        <v>38.241</v>
      </c>
      <c r="AD21" s="97" t="n">
        <f aca="false">Anchor!H114</f>
        <v>41.445</v>
      </c>
      <c r="AE21" s="97" t="n">
        <f aca="false">Anchor!I114</f>
        <v>42.449</v>
      </c>
      <c r="AF21" s="96" t="n">
        <f aca="false">Anchor!J114</f>
        <v>21331.3</v>
      </c>
      <c r="AG21" s="97" t="n">
        <f aca="false">Anchor!K114</f>
        <v>37.99</v>
      </c>
      <c r="AH21" s="97" t="n">
        <f aca="false">Anchor!L114</f>
        <v>1187</v>
      </c>
      <c r="AI21" s="102" t="n">
        <f aca="false">AF21/3600</f>
        <v>5.92536111111111</v>
      </c>
      <c r="AJ21" s="103" t="n">
        <f aca="false">E21+AB21</f>
        <v>5400.6012</v>
      </c>
      <c r="AK21" s="189"/>
      <c r="AL21" s="96" t="n">
        <f aca="false">Test!F114</f>
        <v>2696.17</v>
      </c>
      <c r="AM21" s="97" t="n">
        <f aca="false">Test!G114</f>
        <v>38.241</v>
      </c>
      <c r="AN21" s="97" t="n">
        <f aca="false">Test!H114</f>
        <v>41.445</v>
      </c>
      <c r="AO21" s="97" t="n">
        <f aca="false">Test!I114</f>
        <v>42.449</v>
      </c>
      <c r="AP21" s="96" t="n">
        <f aca="false">Test!J114</f>
        <v>15011.28</v>
      </c>
      <c r="AQ21" s="97" t="n">
        <f aca="false">Test!K114</f>
        <v>24.64</v>
      </c>
      <c r="AR21" s="97" t="n">
        <f aca="false">Test!L114</f>
        <v>1081</v>
      </c>
      <c r="AS21" s="102" t="n">
        <f aca="false">AP21/3600</f>
        <v>4.1698</v>
      </c>
      <c r="AT21" s="103" t="n">
        <f aca="false">J21+AL21</f>
        <v>5401.0388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n">
        <f aca="false">AP21/AF21</f>
        <v>0.70372082339098</v>
      </c>
      <c r="BB21" s="105" t="n">
        <f aca="false">AQ21/AG21</f>
        <v>0.648591734667018</v>
      </c>
      <c r="BC21" s="106" t="n">
        <f aca="false">AR21/AH21</f>
        <v>0.910699241786015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455.7848</v>
      </c>
      <c r="F22" s="97" t="n">
        <f aca="false">Anchor!C115</f>
        <v>38.8511</v>
      </c>
      <c r="G22" s="97" t="n">
        <f aca="false">Anchor!D115</f>
        <v>41.2083</v>
      </c>
      <c r="H22" s="98" t="n">
        <f aca="false">Anchor!E115</f>
        <v>42.2803</v>
      </c>
      <c r="I22" s="83"/>
      <c r="J22" s="96" t="n">
        <f aca="false">Test!B115</f>
        <v>1455.7256</v>
      </c>
      <c r="K22" s="97" t="n">
        <f aca="false">Test!C115</f>
        <v>38.8481</v>
      </c>
      <c r="L22" s="97" t="n">
        <f aca="false">Test!D115</f>
        <v>41.2147</v>
      </c>
      <c r="M22" s="98" t="n">
        <f aca="false">Test!E115</f>
        <v>42.280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1602.02</v>
      </c>
      <c r="AC22" s="97" t="n">
        <f aca="false">Anchor!G115</f>
        <v>36.13</v>
      </c>
      <c r="AD22" s="97" t="n">
        <f aca="false">Anchor!H115</f>
        <v>40.45</v>
      </c>
      <c r="AE22" s="97" t="n">
        <f aca="false">Anchor!I115</f>
        <v>41.456</v>
      </c>
      <c r="AF22" s="96" t="n">
        <f aca="false">Anchor!J115</f>
        <v>18220.17</v>
      </c>
      <c r="AG22" s="97" t="n">
        <f aca="false">Anchor!K115</f>
        <v>33.75</v>
      </c>
      <c r="AH22" s="97" t="n">
        <f aca="false">Anchor!L115</f>
        <v>1187</v>
      </c>
      <c r="AI22" s="102" t="n">
        <f aca="false">AF22/3600</f>
        <v>5.06115833333333</v>
      </c>
      <c r="AJ22" s="103" t="n">
        <f aca="false">E22+AB22</f>
        <v>3057.8048</v>
      </c>
      <c r="AK22" s="189"/>
      <c r="AL22" s="96" t="n">
        <f aca="false">Test!F115</f>
        <v>1602.02</v>
      </c>
      <c r="AM22" s="97" t="n">
        <f aca="false">Test!G115</f>
        <v>36.13</v>
      </c>
      <c r="AN22" s="97" t="n">
        <f aca="false">Test!H115</f>
        <v>40.45</v>
      </c>
      <c r="AO22" s="97" t="n">
        <f aca="false">Test!I115</f>
        <v>41.456</v>
      </c>
      <c r="AP22" s="96" t="n">
        <f aca="false">Test!J115</f>
        <v>12929.15</v>
      </c>
      <c r="AQ22" s="97" t="n">
        <f aca="false">Test!K115</f>
        <v>20.17</v>
      </c>
      <c r="AR22" s="97" t="n">
        <f aca="false">Test!L115</f>
        <v>1185</v>
      </c>
      <c r="AS22" s="102" t="n">
        <f aca="false">AP22/3600</f>
        <v>3.59143055555556</v>
      </c>
      <c r="AT22" s="103" t="n">
        <f aca="false">J22+AL22</f>
        <v>3057.7456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n">
        <f aca="false">AP22/AF22</f>
        <v>0.709606441652301</v>
      </c>
      <c r="BB22" s="105" t="n">
        <f aca="false">AQ22/AG22</f>
        <v>0.59762962962963</v>
      </c>
      <c r="BC22" s="106" t="n">
        <f aca="false">AR22/AH22</f>
        <v>0.998315080033698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840.528</v>
      </c>
      <c r="F23" s="111" t="n">
        <f aca="false">Anchor!C116</f>
        <v>36.8383</v>
      </c>
      <c r="G23" s="111" t="n">
        <f aca="false">Anchor!D116</f>
        <v>40.1996</v>
      </c>
      <c r="H23" s="112" t="n">
        <f aca="false">Anchor!E116</f>
        <v>41.2514</v>
      </c>
      <c r="I23" s="83"/>
      <c r="J23" s="110" t="n">
        <f aca="false">Test!B116</f>
        <v>840.1048</v>
      </c>
      <c r="K23" s="111" t="n">
        <f aca="false">Test!C116</f>
        <v>36.8369</v>
      </c>
      <c r="L23" s="111" t="n">
        <f aca="false">Test!D116</f>
        <v>40.1983</v>
      </c>
      <c r="M23" s="112" t="n">
        <f aca="false">Test!E116</f>
        <v>41.248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959.18</v>
      </c>
      <c r="AC23" s="111" t="n">
        <f aca="false">Anchor!G116</f>
        <v>33.976</v>
      </c>
      <c r="AD23" s="111" t="n">
        <f aca="false">Anchor!H116</f>
        <v>39.547</v>
      </c>
      <c r="AE23" s="111" t="n">
        <f aca="false">Anchor!I116</f>
        <v>40.644</v>
      </c>
      <c r="AF23" s="110" t="n">
        <f aca="false">Anchor!J116</f>
        <v>15174.88</v>
      </c>
      <c r="AG23" s="111" t="n">
        <f aca="false">Anchor!K116</f>
        <v>31.07</v>
      </c>
      <c r="AH23" s="111" t="n">
        <f aca="false">Anchor!L116</f>
        <v>1187</v>
      </c>
      <c r="AI23" s="116" t="n">
        <f aca="false">AF23/3600</f>
        <v>4.21524444444444</v>
      </c>
      <c r="AJ23" s="117" t="n">
        <f aca="false">E23+AB23</f>
        <v>1799.708</v>
      </c>
      <c r="AK23" s="189"/>
      <c r="AL23" s="110" t="n">
        <f aca="false">Test!F116</f>
        <v>959.18</v>
      </c>
      <c r="AM23" s="111" t="n">
        <f aca="false">Test!G116</f>
        <v>33.976</v>
      </c>
      <c r="AN23" s="111" t="n">
        <f aca="false">Test!H116</f>
        <v>39.547</v>
      </c>
      <c r="AO23" s="111" t="n">
        <f aca="false">Test!I116</f>
        <v>40.644</v>
      </c>
      <c r="AP23" s="110" t="n">
        <f aca="false">Test!J116</f>
        <v>11214.05</v>
      </c>
      <c r="AQ23" s="111" t="n">
        <f aca="false">Test!K116</f>
        <v>18.94</v>
      </c>
      <c r="AR23" s="111" t="n">
        <f aca="false">Test!L116</f>
        <v>1078</v>
      </c>
      <c r="AS23" s="116" t="n">
        <f aca="false">AP23/3600</f>
        <v>3.11501388888889</v>
      </c>
      <c r="AT23" s="117" t="n">
        <f aca="false">J23+AL23</f>
        <v>1799.2848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n">
        <f aca="false">AP23/AF23</f>
        <v>0.738987721813945</v>
      </c>
      <c r="BB23" s="119" t="n">
        <f aca="false">AQ23/AG23</f>
        <v>0.609591245574509</v>
      </c>
      <c r="BC23" s="120" t="n">
        <f aca="false">AR23/AH23</f>
        <v>0.908171861836563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2776.3328</v>
      </c>
      <c r="F24" s="81" t="n">
        <f aca="false">Anchor!C117</f>
        <v>41.3302</v>
      </c>
      <c r="G24" s="81" t="n">
        <f aca="false">Anchor!D117</f>
        <v>43.1017</v>
      </c>
      <c r="H24" s="82" t="n">
        <f aca="false">Anchor!E117</f>
        <v>44.4896</v>
      </c>
      <c r="I24" s="83"/>
      <c r="J24" s="80" t="n">
        <f aca="false">Test!B117</f>
        <v>2774.952</v>
      </c>
      <c r="K24" s="81" t="n">
        <f aca="false">Test!C117</f>
        <v>41.3293</v>
      </c>
      <c r="L24" s="81" t="n">
        <f aca="false">Test!D117</f>
        <v>43.0995</v>
      </c>
      <c r="M24" s="82" t="n">
        <f aca="false">Test!E117</f>
        <v>44.489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4545.23</v>
      </c>
      <c r="AC24" s="81" t="n">
        <f aca="false">Anchor!G117</f>
        <v>40.098</v>
      </c>
      <c r="AD24" s="81" t="n">
        <f aca="false">Anchor!H117</f>
        <v>42.417</v>
      </c>
      <c r="AE24" s="81" t="n">
        <f aca="false">Anchor!I117</f>
        <v>43.581</v>
      </c>
      <c r="AF24" s="80" t="n">
        <f aca="false">Anchor!J117</f>
        <v>22728.03</v>
      </c>
      <c r="AG24" s="81" t="n">
        <f aca="false">Anchor!K117</f>
        <v>36.1</v>
      </c>
      <c r="AH24" s="81" t="n">
        <f aca="false">Anchor!L117</f>
        <v>1187</v>
      </c>
      <c r="AI24" s="88" t="n">
        <f aca="false">AF24/3600</f>
        <v>6.31334166666667</v>
      </c>
      <c r="AJ24" s="89" t="n">
        <f aca="false">E24+AB24</f>
        <v>7321.5628</v>
      </c>
      <c r="AK24" s="189"/>
      <c r="AL24" s="80" t="n">
        <f aca="false">Test!F117</f>
        <v>4545.23</v>
      </c>
      <c r="AM24" s="81" t="n">
        <f aca="false">Test!G117</f>
        <v>40.098</v>
      </c>
      <c r="AN24" s="81" t="n">
        <f aca="false">Test!H117</f>
        <v>42.417</v>
      </c>
      <c r="AO24" s="81" t="n">
        <f aca="false">Test!I117</f>
        <v>43.581</v>
      </c>
      <c r="AP24" s="80" t="n">
        <f aca="false">Test!J117</f>
        <v>15864.03</v>
      </c>
      <c r="AQ24" s="81" t="n">
        <f aca="false">Test!K117</f>
        <v>24.14</v>
      </c>
      <c r="AR24" s="81" t="n">
        <f aca="false">Test!L117</f>
        <v>1106</v>
      </c>
      <c r="AS24" s="88" t="n">
        <f aca="false">AP24/3600</f>
        <v>4.406675</v>
      </c>
      <c r="AT24" s="89" t="n">
        <f aca="false">J24+AL24</f>
        <v>7320.182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n">
        <f aca="false">AP24/AF24</f>
        <v>0.697994062837826</v>
      </c>
      <c r="BB24" s="91" t="n">
        <f aca="false">AQ24/AG24</f>
        <v>0.668698060941828</v>
      </c>
      <c r="BC24" s="92" t="n">
        <f aca="false">AR24/AH24</f>
        <v>0.931760741364785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328.548</v>
      </c>
      <c r="F25" s="97" t="n">
        <f aca="false">Anchor!C118</f>
        <v>39.7037</v>
      </c>
      <c r="G25" s="97" t="n">
        <f aca="false">Anchor!D118</f>
        <v>41.9158</v>
      </c>
      <c r="H25" s="98" t="n">
        <f aca="false">Anchor!E118</f>
        <v>43.0232</v>
      </c>
      <c r="I25" s="83"/>
      <c r="J25" s="96" t="n">
        <f aca="false">Test!B118</f>
        <v>1329.0984</v>
      </c>
      <c r="K25" s="97" t="n">
        <f aca="false">Test!C118</f>
        <v>39.7041</v>
      </c>
      <c r="L25" s="97" t="n">
        <f aca="false">Test!D118</f>
        <v>41.9159</v>
      </c>
      <c r="M25" s="98" t="n">
        <f aca="false">Test!E118</f>
        <v>43.026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2696.17</v>
      </c>
      <c r="AC25" s="97" t="n">
        <f aca="false">Anchor!G118</f>
        <v>38.241</v>
      </c>
      <c r="AD25" s="97" t="n">
        <f aca="false">Anchor!H118</f>
        <v>41.445</v>
      </c>
      <c r="AE25" s="97" t="n">
        <f aca="false">Anchor!I118</f>
        <v>42.449</v>
      </c>
      <c r="AF25" s="96" t="n">
        <f aca="false">Anchor!J118</f>
        <v>18401.11</v>
      </c>
      <c r="AG25" s="97" t="n">
        <f aca="false">Anchor!K118</f>
        <v>32.55</v>
      </c>
      <c r="AH25" s="97" t="n">
        <f aca="false">Anchor!L118</f>
        <v>1187</v>
      </c>
      <c r="AI25" s="102" t="n">
        <f aca="false">AF25/3600</f>
        <v>5.11141944444444</v>
      </c>
      <c r="AJ25" s="103" t="n">
        <f aca="false">E25+AB25</f>
        <v>4024.718</v>
      </c>
      <c r="AK25" s="189"/>
      <c r="AL25" s="96" t="n">
        <f aca="false">Test!F118</f>
        <v>2696.17</v>
      </c>
      <c r="AM25" s="97" t="n">
        <f aca="false">Test!G118</f>
        <v>38.241</v>
      </c>
      <c r="AN25" s="97" t="n">
        <f aca="false">Test!H118</f>
        <v>41.445</v>
      </c>
      <c r="AO25" s="97" t="n">
        <f aca="false">Test!I118</f>
        <v>42.449</v>
      </c>
      <c r="AP25" s="96" t="n">
        <f aca="false">Test!J118</f>
        <v>13581.88</v>
      </c>
      <c r="AQ25" s="97" t="n">
        <f aca="false">Test!K118</f>
        <v>20.51</v>
      </c>
      <c r="AR25" s="97" t="n">
        <f aca="false">Test!L118</f>
        <v>1089</v>
      </c>
      <c r="AS25" s="102" t="n">
        <f aca="false">AP25/3600</f>
        <v>3.77274444444444</v>
      </c>
      <c r="AT25" s="103" t="n">
        <f aca="false">J25+AL25</f>
        <v>4025.2684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n">
        <f aca="false">AP25/AF25</f>
        <v>0.738101125421238</v>
      </c>
      <c r="BB25" s="105" t="n">
        <f aca="false">AQ25/AG25</f>
        <v>0.630107526881721</v>
      </c>
      <c r="BC25" s="106" t="n">
        <f aca="false">AR25/AH25</f>
        <v>0.917438921651222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799.0504</v>
      </c>
      <c r="F26" s="97" t="n">
        <f aca="false">Anchor!C119</f>
        <v>37.8275</v>
      </c>
      <c r="G26" s="97" t="n">
        <f aca="false">Anchor!D119</f>
        <v>40.9375</v>
      </c>
      <c r="H26" s="98" t="n">
        <f aca="false">Anchor!E119</f>
        <v>41.9641</v>
      </c>
      <c r="I26" s="83"/>
      <c r="J26" s="96" t="n">
        <f aca="false">Test!B119</f>
        <v>799.0384</v>
      </c>
      <c r="K26" s="97" t="n">
        <f aca="false">Test!C119</f>
        <v>37.826</v>
      </c>
      <c r="L26" s="97" t="n">
        <f aca="false">Test!D119</f>
        <v>40.947</v>
      </c>
      <c r="M26" s="98" t="n">
        <f aca="false">Test!E119</f>
        <v>41.971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1602.02</v>
      </c>
      <c r="AC26" s="97" t="n">
        <f aca="false">Anchor!G119</f>
        <v>36.13</v>
      </c>
      <c r="AD26" s="97" t="n">
        <f aca="false">Anchor!H119</f>
        <v>40.45</v>
      </c>
      <c r="AE26" s="97" t="n">
        <f aca="false">Anchor!I119</f>
        <v>41.456</v>
      </c>
      <c r="AF26" s="96" t="n">
        <f aca="false">Anchor!J119</f>
        <v>16808.45</v>
      </c>
      <c r="AG26" s="97" t="n">
        <f aca="false">Anchor!K119</f>
        <v>29.82</v>
      </c>
      <c r="AH26" s="97" t="n">
        <f aca="false">Anchor!L119</f>
        <v>1187</v>
      </c>
      <c r="AI26" s="102" t="n">
        <f aca="false">AF26/3600</f>
        <v>4.66901388888889</v>
      </c>
      <c r="AJ26" s="103" t="n">
        <f aca="false">E26+AB26</f>
        <v>2401.0704</v>
      </c>
      <c r="AK26" s="189"/>
      <c r="AL26" s="96" t="n">
        <f aca="false">Test!F119</f>
        <v>1602.02</v>
      </c>
      <c r="AM26" s="97" t="n">
        <f aca="false">Test!G119</f>
        <v>36.13</v>
      </c>
      <c r="AN26" s="97" t="n">
        <f aca="false">Test!H119</f>
        <v>40.45</v>
      </c>
      <c r="AO26" s="97" t="n">
        <f aca="false">Test!I119</f>
        <v>41.456</v>
      </c>
      <c r="AP26" s="96" t="n">
        <f aca="false">Test!J119</f>
        <v>11846.21</v>
      </c>
      <c r="AQ26" s="97" t="n">
        <f aca="false">Test!K119</f>
        <v>19.83</v>
      </c>
      <c r="AR26" s="97" t="n">
        <f aca="false">Test!L119</f>
        <v>1095</v>
      </c>
      <c r="AS26" s="102" t="n">
        <f aca="false">AP26/3600</f>
        <v>3.29061388888889</v>
      </c>
      <c r="AT26" s="103" t="n">
        <f aca="false">J26+AL26</f>
        <v>2401.0584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n">
        <f aca="false">AP26/AF26</f>
        <v>0.7047770615375</v>
      </c>
      <c r="BB26" s="105" t="n">
        <f aca="false">AQ26/AG26</f>
        <v>0.664989939637827</v>
      </c>
      <c r="BC26" s="106" t="n">
        <f aca="false">AR26/AH26</f>
        <v>0.922493681550126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487.3288</v>
      </c>
      <c r="F27" s="111" t="n">
        <f aca="false">Anchor!C120</f>
        <v>35.8092</v>
      </c>
      <c r="G27" s="111" t="n">
        <f aca="false">Anchor!D120</f>
        <v>39.9573</v>
      </c>
      <c r="H27" s="112" t="n">
        <f aca="false">Anchor!E120</f>
        <v>41.0097</v>
      </c>
      <c r="I27" s="83"/>
      <c r="J27" s="110" t="n">
        <f aca="false">Test!B120</f>
        <v>487.5184</v>
      </c>
      <c r="K27" s="111" t="n">
        <f aca="false">Test!C120</f>
        <v>35.8058</v>
      </c>
      <c r="L27" s="111" t="n">
        <f aca="false">Test!D120</f>
        <v>39.9505</v>
      </c>
      <c r="M27" s="112" t="n">
        <f aca="false">Test!E120</f>
        <v>41.009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959.18</v>
      </c>
      <c r="AC27" s="111" t="n">
        <f aca="false">Anchor!G120</f>
        <v>33.976</v>
      </c>
      <c r="AD27" s="111" t="n">
        <f aca="false">Anchor!H120</f>
        <v>39.547</v>
      </c>
      <c r="AE27" s="111" t="n">
        <f aca="false">Anchor!I120</f>
        <v>40.644</v>
      </c>
      <c r="AF27" s="110" t="n">
        <f aca="false">Anchor!J120</f>
        <v>14441.07</v>
      </c>
      <c r="AG27" s="111" t="n">
        <f aca="false">Anchor!K120</f>
        <v>30.4</v>
      </c>
      <c r="AH27" s="111" t="n">
        <f aca="false">Anchor!L120</f>
        <v>1187</v>
      </c>
      <c r="AI27" s="116" t="n">
        <f aca="false">AF27/3600</f>
        <v>4.01140833333333</v>
      </c>
      <c r="AJ27" s="117" t="n">
        <f aca="false">E27+AB27</f>
        <v>1446.5088</v>
      </c>
      <c r="AK27" s="189"/>
      <c r="AL27" s="110" t="n">
        <f aca="false">Test!F120</f>
        <v>959.18</v>
      </c>
      <c r="AM27" s="111" t="n">
        <f aca="false">Test!G120</f>
        <v>33.976</v>
      </c>
      <c r="AN27" s="111" t="n">
        <f aca="false">Test!H120</f>
        <v>39.547</v>
      </c>
      <c r="AO27" s="111" t="n">
        <f aca="false">Test!I120</f>
        <v>40.644</v>
      </c>
      <c r="AP27" s="110" t="n">
        <f aca="false">Test!J120</f>
        <v>10519.06</v>
      </c>
      <c r="AQ27" s="111" t="n">
        <f aca="false">Test!K120</f>
        <v>18.25</v>
      </c>
      <c r="AR27" s="111" t="n">
        <f aca="false">Test!L120</f>
        <v>1088</v>
      </c>
      <c r="AS27" s="116" t="n">
        <f aca="false">AP27/3600</f>
        <v>2.92196111111111</v>
      </c>
      <c r="AT27" s="117" t="n">
        <f aca="false">J27+AL27</f>
        <v>1446.6984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n">
        <f aca="false">AP27/AF27</f>
        <v>0.728412783817266</v>
      </c>
      <c r="BB27" s="119" t="n">
        <f aca="false">AQ27/AG27</f>
        <v>0.600328947368421</v>
      </c>
      <c r="BC27" s="120" t="n">
        <f aca="false">AR27/AH27</f>
        <v>0.91659646166807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049.9376</v>
      </c>
      <c r="F28" s="81" t="n">
        <f aca="false">Anchor!C121</f>
        <v>40.8649</v>
      </c>
      <c r="G28" s="81" t="n">
        <f aca="false">Anchor!D121</f>
        <v>42.6382</v>
      </c>
      <c r="H28" s="82" t="n">
        <f aca="false">Anchor!E121</f>
        <v>43.8999</v>
      </c>
      <c r="I28" s="83"/>
      <c r="J28" s="80" t="n">
        <f aca="false">Test!B121</f>
        <v>11056.5472</v>
      </c>
      <c r="K28" s="81" t="n">
        <f aca="false">Test!C121</f>
        <v>40.8655</v>
      </c>
      <c r="L28" s="81" t="n">
        <f aca="false">Test!D121</f>
        <v>42.6403</v>
      </c>
      <c r="M28" s="82" t="n">
        <f aca="false">Test!E121</f>
        <v>43.899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6156.22</v>
      </c>
      <c r="AC28" s="81" t="n">
        <f aca="false">Anchor!G121</f>
        <v>37.883</v>
      </c>
      <c r="AD28" s="81" t="n">
        <f aca="false">Anchor!H121</f>
        <v>40.216</v>
      </c>
      <c r="AE28" s="81" t="n">
        <f aca="false">Anchor!I121</f>
        <v>41.16</v>
      </c>
      <c r="AF28" s="80" t="n">
        <f aca="false">Anchor!J121</f>
        <v>23956.37</v>
      </c>
      <c r="AG28" s="81" t="n">
        <f aca="false">Anchor!K121</f>
        <v>46.52</v>
      </c>
      <c r="AH28" s="81" t="n">
        <f aca="false">Anchor!L121</f>
        <v>1187</v>
      </c>
      <c r="AI28" s="88" t="n">
        <f aca="false">AF28/3600</f>
        <v>6.65454722222222</v>
      </c>
      <c r="AJ28" s="89" t="n">
        <f aca="false">E28+AB28</f>
        <v>17206.1576</v>
      </c>
      <c r="AK28" s="189"/>
      <c r="AL28" s="80" t="n">
        <f aca="false">Test!F121</f>
        <v>6156.22</v>
      </c>
      <c r="AM28" s="81" t="n">
        <f aca="false">Test!G121</f>
        <v>37.883</v>
      </c>
      <c r="AN28" s="81" t="n">
        <f aca="false">Test!H121</f>
        <v>40.216</v>
      </c>
      <c r="AO28" s="81" t="n">
        <f aca="false">Test!I121</f>
        <v>41.16</v>
      </c>
      <c r="AP28" s="80" t="n">
        <f aca="false">Test!J121</f>
        <v>17538.29</v>
      </c>
      <c r="AQ28" s="81" t="n">
        <f aca="false">Test!K121</f>
        <v>32.92</v>
      </c>
      <c r="AR28" s="81" t="n">
        <f aca="false">Test!L121</f>
        <v>1184</v>
      </c>
      <c r="AS28" s="88" t="n">
        <f aca="false">AP28/3600</f>
        <v>4.87174722222222</v>
      </c>
      <c r="AT28" s="89" t="n">
        <f aca="false">J28+AL28</f>
        <v>17212.7672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n">
        <f aca="false">AP28/AF28</f>
        <v>0.732092967340211</v>
      </c>
      <c r="BB28" s="91" t="n">
        <f aca="false">AQ28/AG28</f>
        <v>0.707652622527945</v>
      </c>
      <c r="BC28" s="92" t="n">
        <f aca="false">AR28/AH28</f>
        <v>0.997472620050548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4687.7696</v>
      </c>
      <c r="F29" s="97" t="n">
        <f aca="false">Anchor!C122</f>
        <v>38.6087</v>
      </c>
      <c r="G29" s="97" t="n">
        <f aca="false">Anchor!D122</f>
        <v>40.9264</v>
      </c>
      <c r="H29" s="98" t="n">
        <f aca="false">Anchor!E122</f>
        <v>41.9379</v>
      </c>
      <c r="I29" s="83"/>
      <c r="J29" s="96" t="n">
        <f aca="false">Test!B122</f>
        <v>4690.5072</v>
      </c>
      <c r="K29" s="97" t="n">
        <f aca="false">Test!C122</f>
        <v>38.6092</v>
      </c>
      <c r="L29" s="97" t="n">
        <f aca="false">Test!D122</f>
        <v>40.9257</v>
      </c>
      <c r="M29" s="98" t="n">
        <f aca="false">Test!E122</f>
        <v>41.941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3167.38</v>
      </c>
      <c r="AC29" s="97" t="n">
        <f aca="false">Anchor!G122</f>
        <v>35.507</v>
      </c>
      <c r="AD29" s="97" t="n">
        <f aca="false">Anchor!H122</f>
        <v>38.867</v>
      </c>
      <c r="AE29" s="97" t="n">
        <f aca="false">Anchor!I122</f>
        <v>40.049</v>
      </c>
      <c r="AF29" s="96" t="n">
        <f aca="false">Anchor!J122</f>
        <v>17111.18</v>
      </c>
      <c r="AG29" s="97" t="n">
        <f aca="false">Anchor!K122</f>
        <v>35.46</v>
      </c>
      <c r="AH29" s="97" t="n">
        <f aca="false">Anchor!L122</f>
        <v>1185</v>
      </c>
      <c r="AI29" s="102" t="n">
        <f aca="false">AF29/3600</f>
        <v>4.75310555555556</v>
      </c>
      <c r="AJ29" s="103" t="n">
        <f aca="false">E29+AB29</f>
        <v>7855.1496</v>
      </c>
      <c r="AK29" s="189"/>
      <c r="AL29" s="96" t="n">
        <f aca="false">Test!F122</f>
        <v>3167.38</v>
      </c>
      <c r="AM29" s="97" t="n">
        <f aca="false">Test!G122</f>
        <v>35.507</v>
      </c>
      <c r="AN29" s="97" t="n">
        <f aca="false">Test!H122</f>
        <v>38.867</v>
      </c>
      <c r="AO29" s="97" t="n">
        <f aca="false">Test!I122</f>
        <v>40.049</v>
      </c>
      <c r="AP29" s="96" t="n">
        <f aca="false">Test!J122</f>
        <v>13401.79</v>
      </c>
      <c r="AQ29" s="97" t="n">
        <f aca="false">Test!K122</f>
        <v>26.62</v>
      </c>
      <c r="AR29" s="97" t="n">
        <f aca="false">Test!L122</f>
        <v>1187</v>
      </c>
      <c r="AS29" s="102" t="n">
        <f aca="false">AP29/3600</f>
        <v>3.72271944444444</v>
      </c>
      <c r="AT29" s="103" t="n">
        <f aca="false">J29+AL29</f>
        <v>7857.8872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n">
        <f aca="false">AP29/AF29</f>
        <v>0.783218340289799</v>
      </c>
      <c r="BB29" s="105" t="n">
        <f aca="false">AQ29/AG29</f>
        <v>0.750705019740553</v>
      </c>
      <c r="BC29" s="106" t="n">
        <f aca="false">AR29/AH29</f>
        <v>1.00168776371308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198.284</v>
      </c>
      <c r="F30" s="97" t="n">
        <f aca="false">Anchor!C123</f>
        <v>36.306</v>
      </c>
      <c r="G30" s="97" t="n">
        <f aca="false">Anchor!D123</f>
        <v>39.2648</v>
      </c>
      <c r="H30" s="98" t="n">
        <f aca="false">Anchor!E123</f>
        <v>40.3</v>
      </c>
      <c r="I30" s="83"/>
      <c r="J30" s="96" t="n">
        <f aca="false">Test!B123</f>
        <v>2199.896</v>
      </c>
      <c r="K30" s="97" t="n">
        <f aca="false">Test!C123</f>
        <v>36.3075</v>
      </c>
      <c r="L30" s="97" t="n">
        <f aca="false">Test!D123</f>
        <v>39.2665</v>
      </c>
      <c r="M30" s="98" t="n">
        <f aca="false">Test!E123</f>
        <v>40.309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1661.6</v>
      </c>
      <c r="AC30" s="97" t="n">
        <f aca="false">Anchor!G123</f>
        <v>33.13</v>
      </c>
      <c r="AD30" s="97" t="n">
        <f aca="false">Anchor!H123</f>
        <v>37.717</v>
      </c>
      <c r="AE30" s="97" t="n">
        <f aca="false">Anchor!I123</f>
        <v>39.181</v>
      </c>
      <c r="AF30" s="96" t="n">
        <f aca="false">Anchor!J123</f>
        <v>14663.34</v>
      </c>
      <c r="AG30" s="97" t="n">
        <f aca="false">Anchor!K123</f>
        <v>32.9</v>
      </c>
      <c r="AH30" s="97" t="n">
        <f aca="false">Anchor!L123</f>
        <v>1184</v>
      </c>
      <c r="AI30" s="102" t="n">
        <f aca="false">AF30/3600</f>
        <v>4.07315</v>
      </c>
      <c r="AJ30" s="103" t="n">
        <f aca="false">E30+AB30</f>
        <v>3859.884</v>
      </c>
      <c r="AK30" s="189"/>
      <c r="AL30" s="96" t="n">
        <f aca="false">Test!F123</f>
        <v>1661.6</v>
      </c>
      <c r="AM30" s="97" t="n">
        <f aca="false">Test!G123</f>
        <v>33.13</v>
      </c>
      <c r="AN30" s="97" t="n">
        <f aca="false">Test!H123</f>
        <v>37.717</v>
      </c>
      <c r="AO30" s="97" t="n">
        <f aca="false">Test!I123</f>
        <v>39.181</v>
      </c>
      <c r="AP30" s="96" t="n">
        <f aca="false">Test!J123</f>
        <v>11229.27</v>
      </c>
      <c r="AQ30" s="97" t="n">
        <f aca="false">Test!K123</f>
        <v>21.14</v>
      </c>
      <c r="AR30" s="97" t="n">
        <f aca="false">Test!L123</f>
        <v>1097</v>
      </c>
      <c r="AS30" s="102" t="n">
        <f aca="false">AP30/3600</f>
        <v>3.11924166666667</v>
      </c>
      <c r="AT30" s="103" t="n">
        <f aca="false">J30+AL30</f>
        <v>3861.496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n">
        <f aca="false">AP30/AF30</f>
        <v>0.765805744121053</v>
      </c>
      <c r="BB30" s="105" t="n">
        <f aca="false">AQ30/AG30</f>
        <v>0.642553191489362</v>
      </c>
      <c r="BC30" s="106" t="n">
        <f aca="false">AR30/AH30</f>
        <v>0.92652027027027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121.3664</v>
      </c>
      <c r="F31" s="111" t="n">
        <f aca="false">Anchor!C124</f>
        <v>34.1125</v>
      </c>
      <c r="G31" s="111" t="n">
        <f aca="false">Anchor!D124</f>
        <v>38.0377</v>
      </c>
      <c r="H31" s="112" t="n">
        <f aca="false">Anchor!E124</f>
        <v>39.2611</v>
      </c>
      <c r="I31" s="83"/>
      <c r="J31" s="110" t="n">
        <f aca="false">Test!B124</f>
        <v>1122.8896</v>
      </c>
      <c r="K31" s="111" t="n">
        <f aca="false">Test!C124</f>
        <v>34.1187</v>
      </c>
      <c r="L31" s="111" t="n">
        <f aca="false">Test!D124</f>
        <v>38.0395</v>
      </c>
      <c r="M31" s="112" t="n">
        <f aca="false">Test!E124</f>
        <v>39.261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914.99</v>
      </c>
      <c r="AC31" s="111" t="n">
        <f aca="false">Anchor!G124</f>
        <v>30.932</v>
      </c>
      <c r="AD31" s="111" t="n">
        <f aca="false">Anchor!H124</f>
        <v>36.827</v>
      </c>
      <c r="AE31" s="111" t="n">
        <f aca="false">Anchor!I124</f>
        <v>38.453</v>
      </c>
      <c r="AF31" s="110" t="n">
        <f aca="false">Anchor!J124</f>
        <v>13405.34</v>
      </c>
      <c r="AG31" s="111" t="n">
        <f aca="false">Anchor!K124</f>
        <v>29.72</v>
      </c>
      <c r="AH31" s="111" t="n">
        <f aca="false">Anchor!L124</f>
        <v>1187</v>
      </c>
      <c r="AI31" s="116" t="n">
        <f aca="false">AF31/3600</f>
        <v>3.72370555555556</v>
      </c>
      <c r="AJ31" s="117" t="n">
        <f aca="false">E31+AB31</f>
        <v>2036.3564</v>
      </c>
      <c r="AK31" s="189"/>
      <c r="AL31" s="110" t="n">
        <f aca="false">Test!F124</f>
        <v>914.99</v>
      </c>
      <c r="AM31" s="111" t="n">
        <f aca="false">Test!G124</f>
        <v>30.932</v>
      </c>
      <c r="AN31" s="111" t="n">
        <f aca="false">Test!H124</f>
        <v>36.827</v>
      </c>
      <c r="AO31" s="111" t="n">
        <f aca="false">Test!I124</f>
        <v>38.453</v>
      </c>
      <c r="AP31" s="110" t="n">
        <f aca="false">Test!J124</f>
        <v>9850.98</v>
      </c>
      <c r="AQ31" s="111" t="n">
        <f aca="false">Test!K124</f>
        <v>19.51</v>
      </c>
      <c r="AR31" s="111" t="n">
        <f aca="false">Test!L124</f>
        <v>1184</v>
      </c>
      <c r="AS31" s="116" t="n">
        <f aca="false">AP31/3600</f>
        <v>2.73638333333333</v>
      </c>
      <c r="AT31" s="117" t="n">
        <f aca="false">J31+AL31</f>
        <v>2037.8796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n">
        <f aca="false">AP31/AF31</f>
        <v>0.734854916026002</v>
      </c>
      <c r="BB31" s="119" t="n">
        <f aca="false">AQ31/AG31</f>
        <v>0.656460296096905</v>
      </c>
      <c r="BC31" s="120" t="n">
        <f aca="false">AR31/AH31</f>
        <v>0.99747262005054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5515.3736</v>
      </c>
      <c r="F32" s="81" t="n">
        <f aca="false">Anchor!C125</f>
        <v>39.669</v>
      </c>
      <c r="G32" s="81" t="n">
        <f aca="false">Anchor!D125</f>
        <v>41.6815</v>
      </c>
      <c r="H32" s="82" t="n">
        <f aca="false">Anchor!E125</f>
        <v>42.7629</v>
      </c>
      <c r="I32" s="83"/>
      <c r="J32" s="80" t="n">
        <f aca="false">Test!B125</f>
        <v>5520.1352</v>
      </c>
      <c r="K32" s="81" t="n">
        <f aca="false">Test!C125</f>
        <v>39.67</v>
      </c>
      <c r="L32" s="81" t="n">
        <f aca="false">Test!D125</f>
        <v>41.6805</v>
      </c>
      <c r="M32" s="82" t="n">
        <f aca="false">Test!E125</f>
        <v>42.762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6156.22</v>
      </c>
      <c r="AC32" s="81" t="n">
        <f aca="false">Anchor!G125</f>
        <v>37.883</v>
      </c>
      <c r="AD32" s="81" t="n">
        <f aca="false">Anchor!H125</f>
        <v>40.216</v>
      </c>
      <c r="AE32" s="81" t="n">
        <f aca="false">Anchor!I125</f>
        <v>41.16</v>
      </c>
      <c r="AF32" s="80" t="n">
        <f aca="false">Anchor!J125</f>
        <v>19196.29</v>
      </c>
      <c r="AG32" s="81" t="n">
        <f aca="false">Anchor!K125</f>
        <v>35.51</v>
      </c>
      <c r="AH32" s="81" t="n">
        <f aca="false">Anchor!L125</f>
        <v>1185</v>
      </c>
      <c r="AI32" s="88" t="n">
        <f aca="false">AF32/3600</f>
        <v>5.33230277777778</v>
      </c>
      <c r="AJ32" s="89" t="n">
        <f aca="false">E32+AB32</f>
        <v>11671.5936</v>
      </c>
      <c r="AK32" s="189"/>
      <c r="AL32" s="80" t="n">
        <f aca="false">Test!F125</f>
        <v>6156.22</v>
      </c>
      <c r="AM32" s="81" t="n">
        <f aca="false">Test!G125</f>
        <v>37.883</v>
      </c>
      <c r="AN32" s="81" t="n">
        <f aca="false">Test!H125</f>
        <v>40.216</v>
      </c>
      <c r="AO32" s="81" t="n">
        <f aca="false">Test!I125</f>
        <v>41.16</v>
      </c>
      <c r="AP32" s="80" t="n">
        <f aca="false">Test!J125</f>
        <v>14642.42</v>
      </c>
      <c r="AQ32" s="81" t="n">
        <f aca="false">Test!K125</f>
        <v>28.85</v>
      </c>
      <c r="AR32" s="81" t="n">
        <f aca="false">Test!L125</f>
        <v>1188</v>
      </c>
      <c r="AS32" s="88" t="n">
        <f aca="false">AP32/3600</f>
        <v>4.06733888888889</v>
      </c>
      <c r="AT32" s="89" t="n">
        <f aca="false">J32+AL32</f>
        <v>11676.3552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n">
        <f aca="false">AP32/AF32</f>
        <v>0.762773431741238</v>
      </c>
      <c r="BB32" s="91" t="n">
        <f aca="false">AQ32/AG32</f>
        <v>0.812447197972402</v>
      </c>
      <c r="BC32" s="92" t="n">
        <f aca="false">AR32/AH32</f>
        <v>1.00253164556962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2403.8864</v>
      </c>
      <c r="F33" s="97" t="n">
        <f aca="false">Anchor!C126</f>
        <v>37.3939</v>
      </c>
      <c r="G33" s="97" t="n">
        <f aca="false">Anchor!D126</f>
        <v>40.0037</v>
      </c>
      <c r="H33" s="98" t="n">
        <f aca="false">Anchor!E126</f>
        <v>40.997</v>
      </c>
      <c r="I33" s="83"/>
      <c r="J33" s="96" t="n">
        <f aca="false">Test!B126</f>
        <v>2404.1664</v>
      </c>
      <c r="K33" s="97" t="n">
        <f aca="false">Test!C126</f>
        <v>37.394</v>
      </c>
      <c r="L33" s="97" t="n">
        <f aca="false">Test!D126</f>
        <v>40.0044</v>
      </c>
      <c r="M33" s="98" t="n">
        <f aca="false">Test!E126</f>
        <v>40.994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3167.38</v>
      </c>
      <c r="AC33" s="97" t="n">
        <f aca="false">Anchor!G126</f>
        <v>35.507</v>
      </c>
      <c r="AD33" s="97" t="n">
        <f aca="false">Anchor!H126</f>
        <v>38.867</v>
      </c>
      <c r="AE33" s="97" t="n">
        <f aca="false">Anchor!I126</f>
        <v>40.049</v>
      </c>
      <c r="AF33" s="96" t="n">
        <f aca="false">Anchor!J126</f>
        <v>15627.42</v>
      </c>
      <c r="AG33" s="97" t="n">
        <f aca="false">Anchor!K126</f>
        <v>34.19</v>
      </c>
      <c r="AH33" s="97" t="n">
        <f aca="false">Anchor!L126</f>
        <v>1187</v>
      </c>
      <c r="AI33" s="102" t="n">
        <f aca="false">AF33/3600</f>
        <v>4.34095</v>
      </c>
      <c r="AJ33" s="103" t="n">
        <f aca="false">E33+AB33</f>
        <v>5571.2664</v>
      </c>
      <c r="AK33" s="189"/>
      <c r="AL33" s="96" t="n">
        <f aca="false">Test!F126</f>
        <v>3167.38</v>
      </c>
      <c r="AM33" s="97" t="n">
        <f aca="false">Test!G126</f>
        <v>35.507</v>
      </c>
      <c r="AN33" s="97" t="n">
        <f aca="false">Test!H126</f>
        <v>38.867</v>
      </c>
      <c r="AO33" s="97" t="n">
        <f aca="false">Test!I126</f>
        <v>40.049</v>
      </c>
      <c r="AP33" s="96" t="n">
        <f aca="false">Test!J126</f>
        <v>11641.04</v>
      </c>
      <c r="AQ33" s="97" t="n">
        <f aca="false">Test!K126</f>
        <v>22.79</v>
      </c>
      <c r="AR33" s="97" t="n">
        <f aca="false">Test!L126</f>
        <v>1069</v>
      </c>
      <c r="AS33" s="102" t="n">
        <f aca="false">AP33/3600</f>
        <v>3.23362222222222</v>
      </c>
      <c r="AT33" s="103" t="n">
        <f aca="false">J33+AL33</f>
        <v>5571.5464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n">
        <f aca="false">AP33/AF33</f>
        <v>0.744911188155179</v>
      </c>
      <c r="BB33" s="105" t="n">
        <f aca="false">AQ33/AG33</f>
        <v>0.666569172272594</v>
      </c>
      <c r="BC33" s="106" t="n">
        <f aca="false">AR33/AH33</f>
        <v>0.900589721988206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300.1696</v>
      </c>
      <c r="F34" s="97" t="n">
        <f aca="false">Anchor!C127</f>
        <v>35.2277</v>
      </c>
      <c r="G34" s="97" t="n">
        <f aca="false">Anchor!D127</f>
        <v>38.8025</v>
      </c>
      <c r="H34" s="98" t="n">
        <f aca="false">Anchor!E127</f>
        <v>39.9063</v>
      </c>
      <c r="I34" s="83"/>
      <c r="J34" s="96" t="n">
        <f aca="false">Test!B127</f>
        <v>1299.7776</v>
      </c>
      <c r="K34" s="97" t="n">
        <f aca="false">Test!C127</f>
        <v>35.2254</v>
      </c>
      <c r="L34" s="97" t="n">
        <f aca="false">Test!D127</f>
        <v>38.8092</v>
      </c>
      <c r="M34" s="98" t="n">
        <f aca="false">Test!E127</f>
        <v>39.909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1661.6</v>
      </c>
      <c r="AC34" s="97" t="n">
        <f aca="false">Anchor!G127</f>
        <v>33.13</v>
      </c>
      <c r="AD34" s="97" t="n">
        <f aca="false">Anchor!H127</f>
        <v>37.717</v>
      </c>
      <c r="AE34" s="97" t="n">
        <f aca="false">Anchor!I127</f>
        <v>39.181</v>
      </c>
      <c r="AF34" s="96" t="n">
        <f aca="false">Anchor!J127</f>
        <v>13401.02</v>
      </c>
      <c r="AG34" s="97" t="n">
        <f aca="false">Anchor!K127</f>
        <v>30.04</v>
      </c>
      <c r="AH34" s="97" t="n">
        <f aca="false">Anchor!L127</f>
        <v>1184</v>
      </c>
      <c r="AI34" s="102" t="n">
        <f aca="false">AF34/3600</f>
        <v>3.72250555555556</v>
      </c>
      <c r="AJ34" s="103" t="n">
        <f aca="false">E34+AB34</f>
        <v>2961.7696</v>
      </c>
      <c r="AK34" s="189"/>
      <c r="AL34" s="96" t="n">
        <f aca="false">Test!F127</f>
        <v>1661.6</v>
      </c>
      <c r="AM34" s="97" t="n">
        <f aca="false">Test!G127</f>
        <v>33.13</v>
      </c>
      <c r="AN34" s="97" t="n">
        <f aca="false">Test!H127</f>
        <v>37.717</v>
      </c>
      <c r="AO34" s="97" t="n">
        <f aca="false">Test!I127</f>
        <v>39.181</v>
      </c>
      <c r="AP34" s="96" t="n">
        <f aca="false">Test!J127</f>
        <v>10292.18</v>
      </c>
      <c r="AQ34" s="97" t="n">
        <f aca="false">Test!K127</f>
        <v>20.98</v>
      </c>
      <c r="AR34" s="97" t="n">
        <f aca="false">Test!L127</f>
        <v>1184</v>
      </c>
      <c r="AS34" s="102" t="n">
        <f aca="false">AP34/3600</f>
        <v>2.85893888888889</v>
      </c>
      <c r="AT34" s="103" t="n">
        <f aca="false">J34+AL34</f>
        <v>2961.3776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n">
        <f aca="false">AP34/AF34</f>
        <v>0.768014673509927</v>
      </c>
      <c r="BB34" s="105" t="n">
        <f aca="false">AQ34/AG34</f>
        <v>0.698402130492677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690.1688</v>
      </c>
      <c r="F35" s="111" t="n">
        <f aca="false">Anchor!C128</f>
        <v>33.0855</v>
      </c>
      <c r="G35" s="111" t="n">
        <f aca="false">Anchor!D128</f>
        <v>37.5907</v>
      </c>
      <c r="H35" s="112" t="n">
        <f aca="false">Anchor!E128</f>
        <v>38.919</v>
      </c>
      <c r="I35" s="83"/>
      <c r="J35" s="110" t="n">
        <f aca="false">Test!B128</f>
        <v>690.748</v>
      </c>
      <c r="K35" s="111" t="n">
        <f aca="false">Test!C128</f>
        <v>33.0866</v>
      </c>
      <c r="L35" s="111" t="n">
        <f aca="false">Test!D128</f>
        <v>37.5933</v>
      </c>
      <c r="M35" s="112" t="n">
        <f aca="false">Test!E128</f>
        <v>38.921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914.99</v>
      </c>
      <c r="AC35" s="111" t="n">
        <f aca="false">Anchor!G128</f>
        <v>30.932</v>
      </c>
      <c r="AD35" s="111" t="n">
        <f aca="false">Anchor!H128</f>
        <v>36.827</v>
      </c>
      <c r="AE35" s="111" t="n">
        <f aca="false">Anchor!I128</f>
        <v>38.453</v>
      </c>
      <c r="AF35" s="110" t="n">
        <f aca="false">Anchor!J128</f>
        <v>11980.64</v>
      </c>
      <c r="AG35" s="111" t="n">
        <f aca="false">Anchor!K128</f>
        <v>28.6</v>
      </c>
      <c r="AH35" s="111" t="n">
        <f aca="false">Anchor!L128</f>
        <v>1187</v>
      </c>
      <c r="AI35" s="116" t="n">
        <f aca="false">AF35/3600</f>
        <v>3.32795555555556</v>
      </c>
      <c r="AJ35" s="117" t="n">
        <f aca="false">E35+AB35</f>
        <v>1605.1588</v>
      </c>
      <c r="AK35" s="189"/>
      <c r="AL35" s="110" t="n">
        <f aca="false">Test!F128</f>
        <v>914.99</v>
      </c>
      <c r="AM35" s="111" t="n">
        <f aca="false">Test!G128</f>
        <v>30.932</v>
      </c>
      <c r="AN35" s="111" t="n">
        <f aca="false">Test!H128</f>
        <v>36.827</v>
      </c>
      <c r="AO35" s="111" t="n">
        <f aca="false">Test!I128</f>
        <v>38.453</v>
      </c>
      <c r="AP35" s="110" t="n">
        <f aca="false">Test!J128</f>
        <v>9152.5</v>
      </c>
      <c r="AQ35" s="111" t="n">
        <f aca="false">Test!K128</f>
        <v>16.91</v>
      </c>
      <c r="AR35" s="111" t="n">
        <f aca="false">Test!L128</f>
        <v>1062</v>
      </c>
      <c r="AS35" s="116" t="n">
        <f aca="false">AP35/3600</f>
        <v>2.54236111111111</v>
      </c>
      <c r="AT35" s="117" t="n">
        <f aca="false">J35+AL35</f>
        <v>1605.738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n">
        <f aca="false">AP35/AF35</f>
        <v>0.763940824530242</v>
      </c>
      <c r="BB35" s="119" t="n">
        <f aca="false">AQ35/AG35</f>
        <v>0.591258741258741</v>
      </c>
      <c r="BC35" s="120" t="n">
        <f aca="false">AR35/AH35</f>
        <v>0.89469250210615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0900.3824</v>
      </c>
      <c r="F36" s="81" t="n">
        <f aca="false">Anchor!C129</f>
        <v>39.6972</v>
      </c>
      <c r="G36" s="81" t="n">
        <f aca="false">Anchor!D129</f>
        <v>40.9427</v>
      </c>
      <c r="H36" s="82" t="n">
        <f aca="false">Anchor!E129</f>
        <v>43.5931</v>
      </c>
      <c r="I36" s="83"/>
      <c r="J36" s="80" t="n">
        <f aca="false">Test!B129</f>
        <v>40939.8632</v>
      </c>
      <c r="K36" s="81" t="n">
        <f aca="false">Test!C129</f>
        <v>39.6986</v>
      </c>
      <c r="L36" s="81" t="n">
        <f aca="false">Test!D129</f>
        <v>40.9444</v>
      </c>
      <c r="M36" s="82" t="n">
        <f aca="false">Test!E129</f>
        <v>43.593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12594.61</v>
      </c>
      <c r="AC36" s="81" t="n">
        <f aca="false">Anchor!G129</f>
        <v>37.264</v>
      </c>
      <c r="AD36" s="81" t="n">
        <f aca="false">Anchor!H129</f>
        <v>39.155</v>
      </c>
      <c r="AE36" s="81" t="n">
        <f aca="false">Anchor!I129</f>
        <v>41.792</v>
      </c>
      <c r="AF36" s="80" t="n">
        <f aca="false">Anchor!J129</f>
        <v>55689.85</v>
      </c>
      <c r="AG36" s="81" t="n">
        <f aca="false">Anchor!K129</f>
        <v>110.36</v>
      </c>
      <c r="AH36" s="81" t="n">
        <f aca="false">Anchor!L129</f>
        <v>1187</v>
      </c>
      <c r="AI36" s="88" t="n">
        <f aca="false">AF36/3600</f>
        <v>15.4694027777778</v>
      </c>
      <c r="AJ36" s="89" t="n">
        <f aca="false">E36+AB36</f>
        <v>53494.9924</v>
      </c>
      <c r="AK36" s="189"/>
      <c r="AL36" s="80" t="n">
        <f aca="false">Test!F129</f>
        <v>12594.61</v>
      </c>
      <c r="AM36" s="81" t="n">
        <f aca="false">Test!G129</f>
        <v>37.264</v>
      </c>
      <c r="AN36" s="81" t="n">
        <f aca="false">Test!H129</f>
        <v>39.155</v>
      </c>
      <c r="AO36" s="81" t="n">
        <f aca="false">Test!I129</f>
        <v>41.792</v>
      </c>
      <c r="AP36" s="80" t="n">
        <f aca="false">Test!J129</f>
        <v>40779.62</v>
      </c>
      <c r="AQ36" s="81" t="n">
        <f aca="false">Test!K129</f>
        <v>77.3</v>
      </c>
      <c r="AR36" s="81" t="n">
        <f aca="false">Test!L129</f>
        <v>1190</v>
      </c>
      <c r="AS36" s="88" t="n">
        <f aca="false">AP36/3600</f>
        <v>11.3276722222222</v>
      </c>
      <c r="AT36" s="89" t="n">
        <f aca="false">J36+AL36</f>
        <v>53534.4732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n">
        <f aca="false">AP36/AF36</f>
        <v>0.732263060503844</v>
      </c>
      <c r="BB36" s="91" t="n">
        <f aca="false">AQ36/AG36</f>
        <v>0.700434940195723</v>
      </c>
      <c r="BC36" s="92" t="n">
        <f aca="false">AR36/AH36</f>
        <v>1.00252737994945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9835.0368</v>
      </c>
      <c r="F37" s="97" t="n">
        <f aca="false">Anchor!C130</f>
        <v>37.7098</v>
      </c>
      <c r="G37" s="97" t="n">
        <f aca="false">Anchor!D130</f>
        <v>39.4379</v>
      </c>
      <c r="H37" s="98" t="n">
        <f aca="false">Anchor!E130</f>
        <v>42.3306</v>
      </c>
      <c r="I37" s="83"/>
      <c r="J37" s="96" t="n">
        <f aca="false">Test!B130</f>
        <v>9841.1</v>
      </c>
      <c r="K37" s="97" t="n">
        <f aca="false">Test!C130</f>
        <v>37.7097</v>
      </c>
      <c r="L37" s="97" t="n">
        <f aca="false">Test!D130</f>
        <v>39.4365</v>
      </c>
      <c r="M37" s="98" t="n">
        <f aca="false">Test!E130</f>
        <v>42.329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6227.95</v>
      </c>
      <c r="AC37" s="97" t="n">
        <f aca="false">Anchor!G130</f>
        <v>35.6</v>
      </c>
      <c r="AD37" s="97" t="n">
        <f aca="false">Anchor!H130</f>
        <v>38.406</v>
      </c>
      <c r="AE37" s="97" t="n">
        <f aca="false">Anchor!I130</f>
        <v>40.486</v>
      </c>
      <c r="AF37" s="96" t="n">
        <f aca="false">Anchor!J130</f>
        <v>36519.67</v>
      </c>
      <c r="AG37" s="97" t="n">
        <f aca="false">Anchor!K130</f>
        <v>71.12</v>
      </c>
      <c r="AH37" s="97" t="n">
        <f aca="false">Anchor!L130</f>
        <v>1187</v>
      </c>
      <c r="AI37" s="102" t="n">
        <f aca="false">AF37/3600</f>
        <v>10.1443527777778</v>
      </c>
      <c r="AJ37" s="103" t="n">
        <f aca="false">E37+AB37</f>
        <v>16062.9868</v>
      </c>
      <c r="AK37" s="189"/>
      <c r="AL37" s="96" t="n">
        <f aca="false">Test!F130</f>
        <v>6227.95</v>
      </c>
      <c r="AM37" s="97" t="n">
        <f aca="false">Test!G130</f>
        <v>35.6</v>
      </c>
      <c r="AN37" s="97" t="n">
        <f aca="false">Test!H130</f>
        <v>38.406</v>
      </c>
      <c r="AO37" s="97" t="n">
        <f aca="false">Test!I130</f>
        <v>40.486</v>
      </c>
      <c r="AP37" s="96" t="n">
        <f aca="false">Test!J130</f>
        <v>27789.59</v>
      </c>
      <c r="AQ37" s="97" t="n">
        <f aca="false">Test!K130</f>
        <v>52.99</v>
      </c>
      <c r="AR37" s="97" t="n">
        <f aca="false">Test!L130</f>
        <v>1187</v>
      </c>
      <c r="AS37" s="102" t="n">
        <f aca="false">AP37/3600</f>
        <v>7.71933055555556</v>
      </c>
      <c r="AT37" s="103" t="n">
        <f aca="false">J37+AL37</f>
        <v>16069.05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n">
        <f aca="false">AP37/AF37</f>
        <v>0.760948551835217</v>
      </c>
      <c r="BB37" s="105" t="n">
        <f aca="false">AQ37/AG37</f>
        <v>0.74507874015748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3724.4192</v>
      </c>
      <c r="F38" s="97" t="n">
        <f aca="false">Anchor!C131</f>
        <v>36.1087</v>
      </c>
      <c r="G38" s="97" t="n">
        <f aca="false">Anchor!D131</f>
        <v>38.591</v>
      </c>
      <c r="H38" s="98" t="n">
        <f aca="false">Anchor!E131</f>
        <v>40.8267</v>
      </c>
      <c r="I38" s="83"/>
      <c r="J38" s="96" t="n">
        <f aca="false">Test!B131</f>
        <v>3722.4752</v>
      </c>
      <c r="K38" s="97" t="n">
        <f aca="false">Test!C131</f>
        <v>36.1057</v>
      </c>
      <c r="L38" s="97" t="n">
        <f aca="false">Test!D131</f>
        <v>38.5869</v>
      </c>
      <c r="M38" s="98" t="n">
        <f aca="false">Test!E131</f>
        <v>40.823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3439.35</v>
      </c>
      <c r="AC38" s="97" t="n">
        <f aca="false">Anchor!G131</f>
        <v>33.734</v>
      </c>
      <c r="AD38" s="97" t="n">
        <f aca="false">Anchor!H131</f>
        <v>37.629</v>
      </c>
      <c r="AE38" s="97" t="n">
        <f aca="false">Anchor!I131</f>
        <v>39.104</v>
      </c>
      <c r="AF38" s="96" t="n">
        <f aca="false">Anchor!J131</f>
        <v>32275.81</v>
      </c>
      <c r="AG38" s="97" t="n">
        <f aca="false">Anchor!K131</f>
        <v>61.68</v>
      </c>
      <c r="AH38" s="97" t="n">
        <f aca="false">Anchor!L131</f>
        <v>1187</v>
      </c>
      <c r="AI38" s="102" t="n">
        <f aca="false">AF38/3600</f>
        <v>8.96550277777778</v>
      </c>
      <c r="AJ38" s="103" t="n">
        <f aca="false">E38+AB38</f>
        <v>7163.7692</v>
      </c>
      <c r="AK38" s="189"/>
      <c r="AL38" s="96" t="n">
        <f aca="false">Test!F131</f>
        <v>3439.35</v>
      </c>
      <c r="AM38" s="97" t="n">
        <f aca="false">Test!G131</f>
        <v>33.734</v>
      </c>
      <c r="AN38" s="97" t="n">
        <f aca="false">Test!H131</f>
        <v>37.629</v>
      </c>
      <c r="AO38" s="97" t="n">
        <f aca="false">Test!I131</f>
        <v>39.104</v>
      </c>
      <c r="AP38" s="96" t="n">
        <f aca="false">Test!J131</f>
        <v>22780.57</v>
      </c>
      <c r="AQ38" s="97" t="n">
        <f aca="false">Test!K131</f>
        <v>34.79</v>
      </c>
      <c r="AR38" s="97" t="n">
        <f aca="false">Test!L131</f>
        <v>1185</v>
      </c>
      <c r="AS38" s="102" t="n">
        <f aca="false">AP38/3600</f>
        <v>6.32793611111111</v>
      </c>
      <c r="AT38" s="103" t="n">
        <f aca="false">J38+AL38</f>
        <v>7161.8252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n">
        <f aca="false">AP38/AF38</f>
        <v>0.70580939719251</v>
      </c>
      <c r="BB38" s="105" t="n">
        <f aca="false">AQ38/AG38</f>
        <v>0.564040207522698</v>
      </c>
      <c r="BC38" s="106" t="n">
        <f aca="false">AR38/AH38</f>
        <v>0.998315080033698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000.108</v>
      </c>
      <c r="F39" s="111" t="n">
        <f aca="false">Anchor!C132</f>
        <v>34.3822</v>
      </c>
      <c r="G39" s="111" t="n">
        <f aca="false">Anchor!D132</f>
        <v>37.8356</v>
      </c>
      <c r="H39" s="112" t="n">
        <f aca="false">Anchor!E132</f>
        <v>39.574</v>
      </c>
      <c r="I39" s="83"/>
      <c r="J39" s="110" t="n">
        <f aca="false">Test!B132</f>
        <v>2001.0152</v>
      </c>
      <c r="K39" s="111" t="n">
        <f aca="false">Test!C132</f>
        <v>34.3829</v>
      </c>
      <c r="L39" s="111" t="n">
        <f aca="false">Test!D132</f>
        <v>37.8321</v>
      </c>
      <c r="M39" s="112" t="n">
        <f aca="false">Test!E132</f>
        <v>39.577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982.95</v>
      </c>
      <c r="AC39" s="111" t="n">
        <f aca="false">Anchor!G132</f>
        <v>31.739</v>
      </c>
      <c r="AD39" s="111" t="n">
        <f aca="false">Anchor!H132</f>
        <v>36.833</v>
      </c>
      <c r="AE39" s="111" t="n">
        <f aca="false">Anchor!I132</f>
        <v>37.794</v>
      </c>
      <c r="AF39" s="110" t="n">
        <f aca="false">Anchor!J132</f>
        <v>28410.58</v>
      </c>
      <c r="AG39" s="111" t="n">
        <f aca="false">Anchor!K132</f>
        <v>57.07</v>
      </c>
      <c r="AH39" s="111" t="n">
        <f aca="false">Anchor!L132</f>
        <v>1185</v>
      </c>
      <c r="AI39" s="116" t="n">
        <f aca="false">AF39/3600</f>
        <v>7.89182777777778</v>
      </c>
      <c r="AJ39" s="117" t="n">
        <f aca="false">E39+AB39</f>
        <v>3983.058</v>
      </c>
      <c r="AK39" s="189"/>
      <c r="AL39" s="110" t="n">
        <f aca="false">Test!F132</f>
        <v>1982.95</v>
      </c>
      <c r="AM39" s="111" t="n">
        <f aca="false">Test!G132</f>
        <v>31.739</v>
      </c>
      <c r="AN39" s="111" t="n">
        <f aca="false">Test!H132</f>
        <v>36.833</v>
      </c>
      <c r="AO39" s="111" t="n">
        <f aca="false">Test!I132</f>
        <v>37.794</v>
      </c>
      <c r="AP39" s="110" t="n">
        <f aca="false">Test!J132</f>
        <v>20110.13</v>
      </c>
      <c r="AQ39" s="111" t="n">
        <f aca="false">Test!K132</f>
        <v>35.61</v>
      </c>
      <c r="AR39" s="111" t="n">
        <f aca="false">Test!L132</f>
        <v>1194</v>
      </c>
      <c r="AS39" s="116" t="n">
        <f aca="false">AP39/3600</f>
        <v>5.58614722222222</v>
      </c>
      <c r="AT39" s="117" t="n">
        <f aca="false">J39+AL39</f>
        <v>3983.9652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n">
        <f aca="false">AP39/AF39</f>
        <v>0.707839473886137</v>
      </c>
      <c r="BB39" s="119" t="n">
        <f aca="false">AQ39/AG39</f>
        <v>0.623970562467146</v>
      </c>
      <c r="BC39" s="120" t="n">
        <f aca="false">AR39/AH39</f>
        <v>1.00759493670886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4946.5936</v>
      </c>
      <c r="F40" s="81" t="n">
        <f aca="false">Anchor!C133</f>
        <v>38.4756</v>
      </c>
      <c r="G40" s="81" t="n">
        <f aca="false">Anchor!D133</f>
        <v>40.0103</v>
      </c>
      <c r="H40" s="82" t="n">
        <f aca="false">Anchor!E133</f>
        <v>42.8359</v>
      </c>
      <c r="I40" s="83"/>
      <c r="J40" s="80" t="n">
        <f aca="false">Test!B133</f>
        <v>14969.6192</v>
      </c>
      <c r="K40" s="81" t="n">
        <f aca="false">Test!C133</f>
        <v>38.4762</v>
      </c>
      <c r="L40" s="81" t="n">
        <f aca="false">Test!D133</f>
        <v>40.0118</v>
      </c>
      <c r="M40" s="82" t="n">
        <f aca="false">Test!E133</f>
        <v>42.840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12594.61</v>
      </c>
      <c r="AC40" s="81" t="n">
        <f aca="false">Anchor!G133</f>
        <v>37.264</v>
      </c>
      <c r="AD40" s="81" t="n">
        <f aca="false">Anchor!H133</f>
        <v>39.155</v>
      </c>
      <c r="AE40" s="81" t="n">
        <f aca="false">Anchor!I133</f>
        <v>41.792</v>
      </c>
      <c r="AF40" s="80" t="n">
        <f aca="false">Anchor!J133</f>
        <v>45216.76</v>
      </c>
      <c r="AG40" s="81" t="n">
        <f aca="false">Anchor!K133</f>
        <v>86.7</v>
      </c>
      <c r="AH40" s="81" t="n">
        <f aca="false">Anchor!L133</f>
        <v>1187</v>
      </c>
      <c r="AI40" s="88" t="n">
        <f aca="false">AF40/3600</f>
        <v>12.5602111111111</v>
      </c>
      <c r="AJ40" s="89" t="n">
        <f aca="false">E40+AB40</f>
        <v>27541.2036</v>
      </c>
      <c r="AK40" s="189"/>
      <c r="AL40" s="80" t="n">
        <f aca="false">Test!F133</f>
        <v>12594.61</v>
      </c>
      <c r="AM40" s="81" t="n">
        <f aca="false">Test!G133</f>
        <v>37.264</v>
      </c>
      <c r="AN40" s="81" t="n">
        <f aca="false">Test!H133</f>
        <v>39.155</v>
      </c>
      <c r="AO40" s="81" t="n">
        <f aca="false">Test!I133</f>
        <v>41.792</v>
      </c>
      <c r="AP40" s="80" t="n">
        <f aca="false">Test!J133</f>
        <v>31459.27</v>
      </c>
      <c r="AQ40" s="81" t="n">
        <f aca="false">Test!K133</f>
        <v>54.02</v>
      </c>
      <c r="AR40" s="81" t="n">
        <f aca="false">Test!L133</f>
        <v>1184</v>
      </c>
      <c r="AS40" s="88" t="n">
        <f aca="false">AP40/3600</f>
        <v>8.73868611111111</v>
      </c>
      <c r="AT40" s="89" t="n">
        <f aca="false">J40+AL40</f>
        <v>27564.2292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n">
        <f aca="false">AP40/AF40</f>
        <v>0.695743569419835</v>
      </c>
      <c r="BB40" s="91" t="n">
        <f aca="false">AQ40/AG40</f>
        <v>0.623068050749712</v>
      </c>
      <c r="BC40" s="92" t="n">
        <f aca="false">AR40/AH40</f>
        <v>0.997472620050548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4079.9992</v>
      </c>
      <c r="F41" s="97" t="n">
        <f aca="false">Anchor!C134</f>
        <v>36.8885</v>
      </c>
      <c r="G41" s="97" t="n">
        <f aca="false">Anchor!D134</f>
        <v>39.0112</v>
      </c>
      <c r="H41" s="98" t="n">
        <f aca="false">Anchor!E134</f>
        <v>41.577</v>
      </c>
      <c r="I41" s="83"/>
      <c r="J41" s="96" t="n">
        <f aca="false">Test!B134</f>
        <v>4082.1616</v>
      </c>
      <c r="K41" s="97" t="n">
        <f aca="false">Test!C134</f>
        <v>36.889</v>
      </c>
      <c r="L41" s="97" t="n">
        <f aca="false">Test!D134</f>
        <v>39.0154</v>
      </c>
      <c r="M41" s="98" t="n">
        <f aca="false">Test!E134</f>
        <v>41.583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6227.95</v>
      </c>
      <c r="AC41" s="97" t="n">
        <f aca="false">Anchor!G134</f>
        <v>35.6</v>
      </c>
      <c r="AD41" s="97" t="n">
        <f aca="false">Anchor!H134</f>
        <v>38.406</v>
      </c>
      <c r="AE41" s="97" t="n">
        <f aca="false">Anchor!I134</f>
        <v>40.486</v>
      </c>
      <c r="AF41" s="96" t="n">
        <f aca="false">Anchor!J134</f>
        <v>34471.55</v>
      </c>
      <c r="AG41" s="97" t="n">
        <f aca="false">Anchor!K134</f>
        <v>61.67</v>
      </c>
      <c r="AH41" s="97" t="n">
        <f aca="false">Anchor!L134</f>
        <v>1187</v>
      </c>
      <c r="AI41" s="102" t="n">
        <f aca="false">AF41/3600</f>
        <v>9.57543055555556</v>
      </c>
      <c r="AJ41" s="103" t="n">
        <f aca="false">E41+AB41</f>
        <v>10307.9492</v>
      </c>
      <c r="AK41" s="189"/>
      <c r="AL41" s="96" t="n">
        <f aca="false">Test!F134</f>
        <v>6227.95</v>
      </c>
      <c r="AM41" s="97" t="n">
        <f aca="false">Test!G134</f>
        <v>35.6</v>
      </c>
      <c r="AN41" s="97" t="n">
        <f aca="false">Test!H134</f>
        <v>38.406</v>
      </c>
      <c r="AO41" s="97" t="n">
        <f aca="false">Test!I134</f>
        <v>40.486</v>
      </c>
      <c r="AP41" s="96" t="n">
        <f aca="false">Test!J134</f>
        <v>23755.03</v>
      </c>
      <c r="AQ41" s="97" t="n">
        <f aca="false">Test!K134</f>
        <v>37.06</v>
      </c>
      <c r="AR41" s="97" t="n">
        <f aca="false">Test!L134</f>
        <v>1191</v>
      </c>
      <c r="AS41" s="102" t="n">
        <f aca="false">AP41/3600</f>
        <v>6.59861944444444</v>
      </c>
      <c r="AT41" s="103" t="n">
        <f aca="false">J41+AL41</f>
        <v>10310.1116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n">
        <f aca="false">AP41/AF41</f>
        <v>0.689119868413228</v>
      </c>
      <c r="BB41" s="105" t="n">
        <f aca="false">AQ41/AG41</f>
        <v>0.600940489703259</v>
      </c>
      <c r="BC41" s="106" t="n">
        <f aca="false">AR41/AH41</f>
        <v>1.0033698399326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124.9288</v>
      </c>
      <c r="F42" s="97" t="n">
        <f aca="false">Anchor!C135</f>
        <v>35.2738</v>
      </c>
      <c r="G42" s="97" t="n">
        <f aca="false">Anchor!D135</f>
        <v>38.3404</v>
      </c>
      <c r="H42" s="98" t="n">
        <f aca="false">Anchor!E135</f>
        <v>40.403</v>
      </c>
      <c r="I42" s="83"/>
      <c r="J42" s="96" t="n">
        <f aca="false">Test!B135</f>
        <v>2124.6112</v>
      </c>
      <c r="K42" s="97" t="n">
        <f aca="false">Test!C135</f>
        <v>35.2765</v>
      </c>
      <c r="L42" s="97" t="n">
        <f aca="false">Test!D135</f>
        <v>38.3426</v>
      </c>
      <c r="M42" s="98" t="n">
        <f aca="false">Test!E135</f>
        <v>40.393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3439.35</v>
      </c>
      <c r="AC42" s="97" t="n">
        <f aca="false">Anchor!G135</f>
        <v>33.734</v>
      </c>
      <c r="AD42" s="97" t="n">
        <f aca="false">Anchor!H135</f>
        <v>37.629</v>
      </c>
      <c r="AE42" s="97" t="n">
        <f aca="false">Anchor!I135</f>
        <v>39.104</v>
      </c>
      <c r="AF42" s="96" t="n">
        <f aca="false">Anchor!J135</f>
        <v>29528.08</v>
      </c>
      <c r="AG42" s="97" t="n">
        <f aca="false">Anchor!K135</f>
        <v>60.35</v>
      </c>
      <c r="AH42" s="97" t="n">
        <f aca="false">Anchor!L135</f>
        <v>1187</v>
      </c>
      <c r="AI42" s="102" t="n">
        <f aca="false">AF42/3600</f>
        <v>8.20224444444444</v>
      </c>
      <c r="AJ42" s="103" t="n">
        <f aca="false">E42+AB42</f>
        <v>5564.2788</v>
      </c>
      <c r="AK42" s="189"/>
      <c r="AL42" s="96" t="n">
        <f aca="false">Test!F135</f>
        <v>3439.35</v>
      </c>
      <c r="AM42" s="97" t="n">
        <f aca="false">Test!G135</f>
        <v>33.734</v>
      </c>
      <c r="AN42" s="97" t="n">
        <f aca="false">Test!H135</f>
        <v>37.629</v>
      </c>
      <c r="AO42" s="97" t="n">
        <f aca="false">Test!I135</f>
        <v>39.104</v>
      </c>
      <c r="AP42" s="96" t="n">
        <f aca="false">Test!J135</f>
        <v>20726.2</v>
      </c>
      <c r="AQ42" s="97" t="n">
        <f aca="false">Test!K135</f>
        <v>37.37</v>
      </c>
      <c r="AR42" s="97" t="n">
        <f aca="false">Test!L135</f>
        <v>1185</v>
      </c>
      <c r="AS42" s="102" t="n">
        <f aca="false">AP42/3600</f>
        <v>5.75727777777778</v>
      </c>
      <c r="AT42" s="103" t="n">
        <f aca="false">J42+AL42</f>
        <v>5563.9612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n">
        <f aca="false">AP42/AF42</f>
        <v>0.701914923015652</v>
      </c>
      <c r="BB42" s="105" t="n">
        <f aca="false">AQ42/AG42</f>
        <v>0.619221209610605</v>
      </c>
      <c r="BC42" s="106" t="n">
        <f aca="false">AR42/AH42</f>
        <v>0.99831508003369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244.0192</v>
      </c>
      <c r="F43" s="111" t="n">
        <f aca="false">Anchor!C136</f>
        <v>33.4745</v>
      </c>
      <c r="G43" s="111" t="n">
        <f aca="false">Anchor!D136</f>
        <v>37.5097</v>
      </c>
      <c r="H43" s="112" t="n">
        <f aca="false">Anchor!E136</f>
        <v>39.0077</v>
      </c>
      <c r="I43" s="83"/>
      <c r="J43" s="110" t="n">
        <f aca="false">Test!B136</f>
        <v>1244.5232</v>
      </c>
      <c r="K43" s="111" t="n">
        <f aca="false">Test!C136</f>
        <v>33.4761</v>
      </c>
      <c r="L43" s="111" t="n">
        <f aca="false">Test!D136</f>
        <v>37.5046</v>
      </c>
      <c r="M43" s="112" t="n">
        <f aca="false">Test!E136</f>
        <v>39.015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982.95</v>
      </c>
      <c r="AC43" s="111" t="n">
        <f aca="false">Anchor!G136</f>
        <v>31.739</v>
      </c>
      <c r="AD43" s="111" t="n">
        <f aca="false">Anchor!H136</f>
        <v>36.833</v>
      </c>
      <c r="AE43" s="111" t="n">
        <f aca="false">Anchor!I136</f>
        <v>37.794</v>
      </c>
      <c r="AF43" s="110" t="n">
        <f aca="false">Anchor!J136</f>
        <v>24032.66</v>
      </c>
      <c r="AG43" s="111" t="n">
        <f aca="false">Anchor!K136</f>
        <v>49.92</v>
      </c>
      <c r="AH43" s="111" t="n">
        <f aca="false">Anchor!L136</f>
        <v>1187</v>
      </c>
      <c r="AI43" s="116" t="n">
        <f aca="false">AF43/3600</f>
        <v>6.67573888888889</v>
      </c>
      <c r="AJ43" s="117" t="n">
        <f aca="false">E43+AB43</f>
        <v>3226.9692</v>
      </c>
      <c r="AK43" s="189"/>
      <c r="AL43" s="110" t="n">
        <f aca="false">Test!F136</f>
        <v>1982.95</v>
      </c>
      <c r="AM43" s="111" t="n">
        <f aca="false">Test!G136</f>
        <v>31.739</v>
      </c>
      <c r="AN43" s="111" t="n">
        <f aca="false">Test!H136</f>
        <v>36.833</v>
      </c>
      <c r="AO43" s="111" t="n">
        <f aca="false">Test!I136</f>
        <v>37.794</v>
      </c>
      <c r="AP43" s="110" t="n">
        <f aca="false">Test!J136</f>
        <v>18738.44</v>
      </c>
      <c r="AQ43" s="111" t="n">
        <f aca="false">Test!K136</f>
        <v>34.15</v>
      </c>
      <c r="AR43" s="111" t="n">
        <f aca="false">Test!L136</f>
        <v>1185</v>
      </c>
      <c r="AS43" s="116" t="n">
        <f aca="false">AP43/3600</f>
        <v>5.20512222222222</v>
      </c>
      <c r="AT43" s="117" t="n">
        <f aca="false">J43+AL43</f>
        <v>3227.4732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n">
        <f aca="false">AP43/AF43</f>
        <v>0.779707281674188</v>
      </c>
      <c r="BB43" s="119" t="n">
        <f aca="false">AQ43/AG43</f>
        <v>0.684094551282051</v>
      </c>
      <c r="BC43" s="120" t="n">
        <f aca="false">AR43/AH43</f>
        <v>0.99831508003369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1439.4976</v>
      </c>
      <c r="F44" s="81" t="n">
        <f aca="false">Anchor!C137</f>
        <v>40.3659</v>
      </c>
      <c r="G44" s="81" t="n">
        <f aca="false">Anchor!D137</f>
        <v>43.8387</v>
      </c>
      <c r="H44" s="82" t="n">
        <f aca="false">Anchor!E137</f>
        <v>45.1466</v>
      </c>
      <c r="I44" s="83"/>
      <c r="J44" s="80" t="n">
        <f aca="false">Test!B137</f>
        <v>31450.8368</v>
      </c>
      <c r="K44" s="81" t="n">
        <f aca="false">Test!C137</f>
        <v>40.3663</v>
      </c>
      <c r="L44" s="81" t="n">
        <f aca="false">Test!D137</f>
        <v>43.8392</v>
      </c>
      <c r="M44" s="82" t="n">
        <f aca="false">Test!E137</f>
        <v>45.146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15019.55</v>
      </c>
      <c r="AC44" s="81" t="n">
        <f aca="false">Anchor!G137</f>
        <v>37.972</v>
      </c>
      <c r="AD44" s="81" t="n">
        <f aca="false">Anchor!H137</f>
        <v>42.363</v>
      </c>
      <c r="AE44" s="81" t="n">
        <f aca="false">Anchor!I137</f>
        <v>43.057</v>
      </c>
      <c r="AF44" s="80" t="n">
        <f aca="false">Anchor!J137</f>
        <v>64805.85</v>
      </c>
      <c r="AG44" s="81" t="n">
        <f aca="false">Anchor!K137</f>
        <v>106.85</v>
      </c>
      <c r="AH44" s="81" t="n">
        <f aca="false">Anchor!L137</f>
        <v>1187</v>
      </c>
      <c r="AI44" s="88" t="n">
        <f aca="false">AF44/3600</f>
        <v>18.001625</v>
      </c>
      <c r="AJ44" s="89" t="n">
        <f aca="false">E44+AB44</f>
        <v>46459.0476</v>
      </c>
      <c r="AK44" s="189"/>
      <c r="AL44" s="80" t="n">
        <f aca="false">Test!F137</f>
        <v>15019.55</v>
      </c>
      <c r="AM44" s="81" t="n">
        <f aca="false">Test!G137</f>
        <v>37.972</v>
      </c>
      <c r="AN44" s="81" t="n">
        <f aca="false">Test!H137</f>
        <v>42.363</v>
      </c>
      <c r="AO44" s="81" t="n">
        <f aca="false">Test!I137</f>
        <v>43.057</v>
      </c>
      <c r="AP44" s="80" t="n">
        <f aca="false">Test!J137</f>
        <v>44995.85</v>
      </c>
      <c r="AQ44" s="81" t="n">
        <f aca="false">Test!K137</f>
        <v>71.54</v>
      </c>
      <c r="AR44" s="81" t="n">
        <f aca="false">Test!L137</f>
        <v>1190</v>
      </c>
      <c r="AS44" s="88" t="n">
        <f aca="false">AP44/3600</f>
        <v>12.4988472222222</v>
      </c>
      <c r="AT44" s="89" t="n">
        <f aca="false">J44+AL44</f>
        <v>46470.3868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n">
        <f aca="false">AP44/AF44</f>
        <v>0.694317719773755</v>
      </c>
      <c r="BB44" s="91" t="n">
        <f aca="false">AQ44/AG44</f>
        <v>0.669536733738886</v>
      </c>
      <c r="BC44" s="92" t="n">
        <f aca="false">AR44/AH44</f>
        <v>1.00252737994945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8938.7416</v>
      </c>
      <c r="F45" s="97" t="n">
        <f aca="false">Anchor!C138</f>
        <v>38.3998</v>
      </c>
      <c r="G45" s="97" t="n">
        <f aca="false">Anchor!D138</f>
        <v>42.7421</v>
      </c>
      <c r="H45" s="98" t="n">
        <f aca="false">Anchor!E138</f>
        <v>43.4553</v>
      </c>
      <c r="I45" s="83"/>
      <c r="J45" s="96" t="n">
        <f aca="false">Test!B138</f>
        <v>8936.728</v>
      </c>
      <c r="K45" s="97" t="n">
        <f aca="false">Test!C138</f>
        <v>38.3993</v>
      </c>
      <c r="L45" s="97" t="n">
        <f aca="false">Test!D138</f>
        <v>42.7427</v>
      </c>
      <c r="M45" s="98" t="n">
        <f aca="false">Test!E138</f>
        <v>43.45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7826.53</v>
      </c>
      <c r="AC45" s="97" t="n">
        <f aca="false">Anchor!G138</f>
        <v>36.431</v>
      </c>
      <c r="AD45" s="97" t="n">
        <f aca="false">Anchor!H138</f>
        <v>41.284</v>
      </c>
      <c r="AE45" s="97" t="n">
        <f aca="false">Anchor!I138</f>
        <v>41.522</v>
      </c>
      <c r="AF45" s="96" t="n">
        <f aca="false">Anchor!J138</f>
        <v>48317.2</v>
      </c>
      <c r="AG45" s="97" t="n">
        <f aca="false">Anchor!K138</f>
        <v>85.52</v>
      </c>
      <c r="AH45" s="97" t="n">
        <f aca="false">Anchor!L138</f>
        <v>1187</v>
      </c>
      <c r="AI45" s="102" t="n">
        <f aca="false">AF45/3600</f>
        <v>13.4214444444444</v>
      </c>
      <c r="AJ45" s="103" t="n">
        <f aca="false">E45+AB45</f>
        <v>16765.2716</v>
      </c>
      <c r="AK45" s="189"/>
      <c r="AL45" s="96" t="n">
        <f aca="false">Test!F138</f>
        <v>7826.53</v>
      </c>
      <c r="AM45" s="97" t="n">
        <f aca="false">Test!G138</f>
        <v>36.431</v>
      </c>
      <c r="AN45" s="97" t="n">
        <f aca="false">Test!H138</f>
        <v>41.284</v>
      </c>
      <c r="AO45" s="97" t="n">
        <f aca="false">Test!I138</f>
        <v>41.522</v>
      </c>
      <c r="AP45" s="96" t="n">
        <f aca="false">Test!J138</f>
        <v>34002.05</v>
      </c>
      <c r="AQ45" s="97" t="n">
        <f aca="false">Test!K138</f>
        <v>59.31</v>
      </c>
      <c r="AR45" s="97" t="n">
        <f aca="false">Test!L138</f>
        <v>1188</v>
      </c>
      <c r="AS45" s="102" t="n">
        <f aca="false">AP45/3600</f>
        <v>9.44501388888889</v>
      </c>
      <c r="AT45" s="103" t="n">
        <f aca="false">J45+AL45</f>
        <v>16763.258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n">
        <f aca="false">AP45/AF45</f>
        <v>0.703725588403302</v>
      </c>
      <c r="BB45" s="105" t="n">
        <f aca="false">AQ45/AG45</f>
        <v>0.693521983161834</v>
      </c>
      <c r="BC45" s="106" t="n">
        <f aca="false">AR45/AH45</f>
        <v>1.00084245998315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3671.3704</v>
      </c>
      <c r="F46" s="97" t="n">
        <f aca="false">Anchor!C139</f>
        <v>36.83</v>
      </c>
      <c r="G46" s="97" t="n">
        <f aca="false">Anchor!D139</f>
        <v>41.5815</v>
      </c>
      <c r="H46" s="98" t="n">
        <f aca="false">Anchor!E139</f>
        <v>41.746</v>
      </c>
      <c r="I46" s="83"/>
      <c r="J46" s="96" t="n">
        <f aca="false">Test!B139</f>
        <v>3671.4656</v>
      </c>
      <c r="K46" s="97" t="n">
        <f aca="false">Test!C139</f>
        <v>36.8298</v>
      </c>
      <c r="L46" s="97" t="n">
        <f aca="false">Test!D139</f>
        <v>41.5725</v>
      </c>
      <c r="M46" s="98" t="n">
        <f aca="false">Test!E139</f>
        <v>41.744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4582.05</v>
      </c>
      <c r="AC46" s="97" t="n">
        <f aca="false">Anchor!G139</f>
        <v>34.778</v>
      </c>
      <c r="AD46" s="97" t="n">
        <f aca="false">Anchor!H139</f>
        <v>40.216</v>
      </c>
      <c r="AE46" s="97" t="n">
        <f aca="false">Anchor!I139</f>
        <v>40.058</v>
      </c>
      <c r="AF46" s="96" t="n">
        <f aca="false">Anchor!J139</f>
        <v>39630.02</v>
      </c>
      <c r="AG46" s="97" t="n">
        <f aca="false">Anchor!K139</f>
        <v>71.85</v>
      </c>
      <c r="AH46" s="97" t="n">
        <f aca="false">Anchor!L139</f>
        <v>1187</v>
      </c>
      <c r="AI46" s="102" t="n">
        <f aca="false">AF46/3600</f>
        <v>11.0083388888889</v>
      </c>
      <c r="AJ46" s="103" t="n">
        <f aca="false">E46+AB46</f>
        <v>8253.4204</v>
      </c>
      <c r="AK46" s="189"/>
      <c r="AL46" s="96" t="n">
        <f aca="false">Test!F139</f>
        <v>4582.05</v>
      </c>
      <c r="AM46" s="97" t="n">
        <f aca="false">Test!G139</f>
        <v>34.778</v>
      </c>
      <c r="AN46" s="97" t="n">
        <f aca="false">Test!H139</f>
        <v>40.216</v>
      </c>
      <c r="AO46" s="97" t="n">
        <f aca="false">Test!I139</f>
        <v>40.058</v>
      </c>
      <c r="AP46" s="96" t="n">
        <f aca="false">Test!J139</f>
        <v>28152.22</v>
      </c>
      <c r="AQ46" s="97" t="n">
        <f aca="false">Test!K139</f>
        <v>47.88</v>
      </c>
      <c r="AR46" s="97" t="n">
        <f aca="false">Test!L139</f>
        <v>1190</v>
      </c>
      <c r="AS46" s="102" t="n">
        <f aca="false">AP46/3600</f>
        <v>7.82006111111111</v>
      </c>
      <c r="AT46" s="103" t="n">
        <f aca="false">J46+AL46</f>
        <v>8253.5156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n">
        <f aca="false">AP46/AF46</f>
        <v>0.710376123958555</v>
      </c>
      <c r="BB46" s="105" t="n">
        <f aca="false">AQ46/AG46</f>
        <v>0.666388308977036</v>
      </c>
      <c r="BC46" s="106" t="n">
        <f aca="false">AR46/AH46</f>
        <v>1.00252737994945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1995.496</v>
      </c>
      <c r="F47" s="111" t="n">
        <f aca="false">Anchor!C140</f>
        <v>35.2188</v>
      </c>
      <c r="G47" s="111" t="n">
        <f aca="false">Anchor!D140</f>
        <v>40.5281</v>
      </c>
      <c r="H47" s="112" t="n">
        <f aca="false">Anchor!E140</f>
        <v>40.3014</v>
      </c>
      <c r="I47" s="83"/>
      <c r="J47" s="110" t="n">
        <f aca="false">Test!B140</f>
        <v>1994.1752</v>
      </c>
      <c r="K47" s="111" t="n">
        <f aca="false">Test!C140</f>
        <v>35.2172</v>
      </c>
      <c r="L47" s="111" t="n">
        <f aca="false">Test!D140</f>
        <v>40.5297</v>
      </c>
      <c r="M47" s="112" t="n">
        <f aca="false">Test!E140</f>
        <v>40.314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2787.38</v>
      </c>
      <c r="AC47" s="111" t="n">
        <f aca="false">Anchor!G140</f>
        <v>32.936</v>
      </c>
      <c r="AD47" s="111" t="n">
        <f aca="false">Anchor!H140</f>
        <v>39.141</v>
      </c>
      <c r="AE47" s="111" t="n">
        <f aca="false">Anchor!I140</f>
        <v>38.64</v>
      </c>
      <c r="AF47" s="110" t="n">
        <f aca="false">Anchor!J140</f>
        <v>31556.09</v>
      </c>
      <c r="AG47" s="111" t="n">
        <f aca="false">Anchor!K140</f>
        <v>60.9</v>
      </c>
      <c r="AH47" s="111" t="n">
        <f aca="false">Anchor!L140</f>
        <v>1187</v>
      </c>
      <c r="AI47" s="116" t="n">
        <f aca="false">AF47/3600</f>
        <v>8.76558055555556</v>
      </c>
      <c r="AJ47" s="117" t="n">
        <f aca="false">E47+AB47</f>
        <v>4782.876</v>
      </c>
      <c r="AK47" s="189"/>
      <c r="AL47" s="110" t="n">
        <f aca="false">Test!F140</f>
        <v>2787.38</v>
      </c>
      <c r="AM47" s="111" t="n">
        <f aca="false">Test!G140</f>
        <v>32.936</v>
      </c>
      <c r="AN47" s="111" t="n">
        <f aca="false">Test!H140</f>
        <v>39.141</v>
      </c>
      <c r="AO47" s="111" t="n">
        <f aca="false">Test!I140</f>
        <v>38.64</v>
      </c>
      <c r="AP47" s="110" t="n">
        <f aca="false">Test!J140</f>
        <v>24220.36</v>
      </c>
      <c r="AQ47" s="111" t="n">
        <f aca="false">Test!K140</f>
        <v>41.91</v>
      </c>
      <c r="AR47" s="111" t="n">
        <f aca="false">Test!L140</f>
        <v>1184</v>
      </c>
      <c r="AS47" s="116" t="n">
        <f aca="false">AP47/3600</f>
        <v>6.72787777777778</v>
      </c>
      <c r="AT47" s="117" t="n">
        <f aca="false">J47+AL47</f>
        <v>4781.5552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n">
        <f aca="false">AP47/AF47</f>
        <v>0.767533620293262</v>
      </c>
      <c r="BB47" s="119" t="n">
        <f aca="false">AQ47/AG47</f>
        <v>0.688177339901478</v>
      </c>
      <c r="BC47" s="120" t="n">
        <f aca="false">AR47/AH47</f>
        <v>0.997472620050548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1498.132</v>
      </c>
      <c r="F48" s="81" t="n">
        <f aca="false">Anchor!C141</f>
        <v>39.1836</v>
      </c>
      <c r="G48" s="81" t="n">
        <f aca="false">Anchor!D141</f>
        <v>43.2842</v>
      </c>
      <c r="H48" s="82" t="n">
        <f aca="false">Anchor!E141</f>
        <v>44.307</v>
      </c>
      <c r="I48" s="83"/>
      <c r="J48" s="80" t="n">
        <f aca="false">Test!B141</f>
        <v>11505.2936</v>
      </c>
      <c r="K48" s="81" t="n">
        <f aca="false">Test!C141</f>
        <v>39.1841</v>
      </c>
      <c r="L48" s="81" t="n">
        <f aca="false">Test!D141</f>
        <v>43.2859</v>
      </c>
      <c r="M48" s="82" t="n">
        <f aca="false">Test!E141</f>
        <v>44.309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15019.55</v>
      </c>
      <c r="AC48" s="81" t="n">
        <f aca="false">Anchor!G141</f>
        <v>37.972</v>
      </c>
      <c r="AD48" s="81" t="n">
        <f aca="false">Anchor!H141</f>
        <v>42.363</v>
      </c>
      <c r="AE48" s="81" t="n">
        <f aca="false">Anchor!I141</f>
        <v>43.057</v>
      </c>
      <c r="AF48" s="80" t="n">
        <f aca="false">Anchor!J141</f>
        <v>52989.12</v>
      </c>
      <c r="AG48" s="81" t="n">
        <f aca="false">Anchor!K141</f>
        <v>85.46</v>
      </c>
      <c r="AH48" s="81" t="n">
        <f aca="false">Anchor!L141</f>
        <v>1187</v>
      </c>
      <c r="AI48" s="88" t="n">
        <f aca="false">AF48/3600</f>
        <v>14.7192</v>
      </c>
      <c r="AJ48" s="89" t="n">
        <f aca="false">E48+AB48</f>
        <v>26517.682</v>
      </c>
      <c r="AK48" s="189"/>
      <c r="AL48" s="80" t="n">
        <f aca="false">Test!F141</f>
        <v>15019.55</v>
      </c>
      <c r="AM48" s="81" t="n">
        <f aca="false">Test!G141</f>
        <v>37.972</v>
      </c>
      <c r="AN48" s="81" t="n">
        <f aca="false">Test!H141</f>
        <v>42.363</v>
      </c>
      <c r="AO48" s="81" t="n">
        <f aca="false">Test!I141</f>
        <v>43.057</v>
      </c>
      <c r="AP48" s="80" t="n">
        <f aca="false">Test!J141</f>
        <v>36946.58</v>
      </c>
      <c r="AQ48" s="81" t="n">
        <f aca="false">Test!K141</f>
        <v>52.01</v>
      </c>
      <c r="AR48" s="81" t="n">
        <f aca="false">Test!L141</f>
        <v>1193</v>
      </c>
      <c r="AS48" s="88" t="n">
        <f aca="false">AP48/3600</f>
        <v>10.2629388888889</v>
      </c>
      <c r="AT48" s="89" t="n">
        <f aca="false">J48+AL48</f>
        <v>26524.8436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n">
        <f aca="false">AP48/AF48</f>
        <v>0.697248416278663</v>
      </c>
      <c r="BB48" s="91" t="n">
        <f aca="false">AQ48/AG48</f>
        <v>0.608588813479991</v>
      </c>
      <c r="BC48" s="92" t="n">
        <f aca="false">AR48/AH48</f>
        <v>1.0050547598989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3738.268</v>
      </c>
      <c r="F49" s="97" t="n">
        <f aca="false">Anchor!C142</f>
        <v>37.6128</v>
      </c>
      <c r="G49" s="97" t="n">
        <f aca="false">Anchor!D142</f>
        <v>42.1598</v>
      </c>
      <c r="H49" s="98" t="n">
        <f aca="false">Anchor!E142</f>
        <v>42.6126</v>
      </c>
      <c r="I49" s="83"/>
      <c r="J49" s="96" t="n">
        <f aca="false">Test!B142</f>
        <v>3737.2912</v>
      </c>
      <c r="K49" s="97" t="n">
        <f aca="false">Test!C142</f>
        <v>37.6114</v>
      </c>
      <c r="L49" s="97" t="n">
        <f aca="false">Test!D142</f>
        <v>42.1582</v>
      </c>
      <c r="M49" s="98" t="n">
        <f aca="false">Test!E142</f>
        <v>42.61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7826.53</v>
      </c>
      <c r="AC49" s="97" t="n">
        <f aca="false">Anchor!G142</f>
        <v>36.431</v>
      </c>
      <c r="AD49" s="97" t="n">
        <f aca="false">Anchor!H142</f>
        <v>41.284</v>
      </c>
      <c r="AE49" s="97" t="n">
        <f aca="false">Anchor!I142</f>
        <v>41.522</v>
      </c>
      <c r="AF49" s="96" t="n">
        <f aca="false">Anchor!J142</f>
        <v>38875.91</v>
      </c>
      <c r="AG49" s="97" t="n">
        <f aca="false">Anchor!K142</f>
        <v>71.17</v>
      </c>
      <c r="AH49" s="97" t="n">
        <f aca="false">Anchor!L142</f>
        <v>1187</v>
      </c>
      <c r="AI49" s="102" t="n">
        <f aca="false">AF49/3600</f>
        <v>10.7988638888889</v>
      </c>
      <c r="AJ49" s="103" t="n">
        <f aca="false">E49+AB49</f>
        <v>11564.798</v>
      </c>
      <c r="AK49" s="189"/>
      <c r="AL49" s="96" t="n">
        <f aca="false">Test!F142</f>
        <v>7826.53</v>
      </c>
      <c r="AM49" s="97" t="n">
        <f aca="false">Test!G142</f>
        <v>36.431</v>
      </c>
      <c r="AN49" s="97" t="n">
        <f aca="false">Test!H142</f>
        <v>41.284</v>
      </c>
      <c r="AO49" s="97" t="n">
        <f aca="false">Test!I142</f>
        <v>41.522</v>
      </c>
      <c r="AP49" s="96" t="n">
        <f aca="false">Test!J142</f>
        <v>29180.84</v>
      </c>
      <c r="AQ49" s="97" t="n">
        <f aca="false">Test!K142</f>
        <v>50.35</v>
      </c>
      <c r="AR49" s="97" t="n">
        <f aca="false">Test!L142</f>
        <v>1192</v>
      </c>
      <c r="AS49" s="102" t="n">
        <f aca="false">AP49/3600</f>
        <v>8.10578888888889</v>
      </c>
      <c r="AT49" s="103" t="n">
        <f aca="false">J49+AL49</f>
        <v>11563.8212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n">
        <f aca="false">AP49/AF49</f>
        <v>0.750614969527401</v>
      </c>
      <c r="BB49" s="105" t="n">
        <f aca="false">AQ49/AG49</f>
        <v>0.707461008852044</v>
      </c>
      <c r="BC49" s="106" t="n">
        <f aca="false">AR49/AH49</f>
        <v>1.00421229991575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1950.2024</v>
      </c>
      <c r="F50" s="97" t="n">
        <f aca="false">Anchor!C143</f>
        <v>36.1382</v>
      </c>
      <c r="G50" s="97" t="n">
        <f aca="false">Anchor!D143</f>
        <v>41.2405</v>
      </c>
      <c r="H50" s="98" t="n">
        <f aca="false">Anchor!E143</f>
        <v>41.2756</v>
      </c>
      <c r="I50" s="83"/>
      <c r="J50" s="96" t="n">
        <f aca="false">Test!B143</f>
        <v>1951.096</v>
      </c>
      <c r="K50" s="97" t="n">
        <f aca="false">Test!C143</f>
        <v>36.1388</v>
      </c>
      <c r="L50" s="97" t="n">
        <f aca="false">Test!D143</f>
        <v>41.2428</v>
      </c>
      <c r="M50" s="98" t="n">
        <f aca="false">Test!E143</f>
        <v>41.281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4582.05</v>
      </c>
      <c r="AC50" s="97" t="n">
        <f aca="false">Anchor!G143</f>
        <v>34.778</v>
      </c>
      <c r="AD50" s="97" t="n">
        <f aca="false">Anchor!H143</f>
        <v>40.216</v>
      </c>
      <c r="AE50" s="97" t="n">
        <f aca="false">Anchor!I143</f>
        <v>40.058</v>
      </c>
      <c r="AF50" s="96" t="n">
        <f aca="false">Anchor!J143</f>
        <v>32500.63</v>
      </c>
      <c r="AG50" s="97" t="n">
        <f aca="false">Anchor!K143</f>
        <v>59.69</v>
      </c>
      <c r="AH50" s="97" t="n">
        <f aca="false">Anchor!L143</f>
        <v>1185</v>
      </c>
      <c r="AI50" s="102" t="n">
        <f aca="false">AF50/3600</f>
        <v>9.02795277777778</v>
      </c>
      <c r="AJ50" s="103" t="n">
        <f aca="false">E50+AB50</f>
        <v>6532.2524</v>
      </c>
      <c r="AK50" s="189"/>
      <c r="AL50" s="96" t="n">
        <f aca="false">Test!F143</f>
        <v>4582.05</v>
      </c>
      <c r="AM50" s="97" t="n">
        <f aca="false">Test!G143</f>
        <v>34.778</v>
      </c>
      <c r="AN50" s="97" t="n">
        <f aca="false">Test!H143</f>
        <v>40.216</v>
      </c>
      <c r="AO50" s="97" t="n">
        <f aca="false">Test!I143</f>
        <v>40.058</v>
      </c>
      <c r="AP50" s="96" t="n">
        <f aca="false">Test!J143</f>
        <v>35664.21</v>
      </c>
      <c r="AQ50" s="97" t="n">
        <f aca="false">Test!K143</f>
        <v>53.43</v>
      </c>
      <c r="AR50" s="97" t="n">
        <f aca="false">Test!L143</f>
        <v>1185</v>
      </c>
      <c r="AS50" s="102" t="n">
        <f aca="false">AP50/3600</f>
        <v>9.906725</v>
      </c>
      <c r="AT50" s="103" t="n">
        <f aca="false">J50+AL50</f>
        <v>6533.146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n">
        <f aca="false">AP50/AF50</f>
        <v>1.09733903619714</v>
      </c>
      <c r="BB50" s="105" t="n">
        <f aca="false">AQ50/AG50</f>
        <v>0.895124811526219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155.5512</v>
      </c>
      <c r="F51" s="111" t="n">
        <f aca="false">Anchor!C144</f>
        <v>34.4975</v>
      </c>
      <c r="G51" s="111" t="n">
        <f aca="false">Anchor!D144</f>
        <v>40.2245</v>
      </c>
      <c r="H51" s="112" t="n">
        <f aca="false">Anchor!E144</f>
        <v>39.8919</v>
      </c>
      <c r="I51" s="83"/>
      <c r="J51" s="110" t="n">
        <f aca="false">Test!B144</f>
        <v>1154.0224</v>
      </c>
      <c r="K51" s="111" t="n">
        <f aca="false">Test!C144</f>
        <v>34.4975</v>
      </c>
      <c r="L51" s="111" t="n">
        <f aca="false">Test!D144</f>
        <v>40.223</v>
      </c>
      <c r="M51" s="112" t="n">
        <f aca="false">Test!E144</f>
        <v>39.884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2787.38</v>
      </c>
      <c r="AC51" s="111" t="n">
        <f aca="false">Anchor!G144</f>
        <v>32.936</v>
      </c>
      <c r="AD51" s="111" t="n">
        <f aca="false">Anchor!H144</f>
        <v>39.141</v>
      </c>
      <c r="AE51" s="111" t="n">
        <f aca="false">Anchor!I144</f>
        <v>38.64</v>
      </c>
      <c r="AF51" s="110" t="n">
        <f aca="false">Anchor!J144</f>
        <v>30263.25</v>
      </c>
      <c r="AG51" s="111" t="n">
        <f aca="false">Anchor!K144</f>
        <v>56.43</v>
      </c>
      <c r="AH51" s="111" t="n">
        <f aca="false">Anchor!L144</f>
        <v>1187</v>
      </c>
      <c r="AI51" s="116" t="n">
        <f aca="false">AF51/3600</f>
        <v>8.40645833333333</v>
      </c>
      <c r="AJ51" s="117" t="n">
        <f aca="false">E51+AB51</f>
        <v>3942.9312</v>
      </c>
      <c r="AK51" s="189"/>
      <c r="AL51" s="110" t="n">
        <f aca="false">Test!F144</f>
        <v>2787.38</v>
      </c>
      <c r="AM51" s="111" t="n">
        <f aca="false">Test!G144</f>
        <v>32.936</v>
      </c>
      <c r="AN51" s="111" t="n">
        <f aca="false">Test!H144</f>
        <v>39.141</v>
      </c>
      <c r="AO51" s="111" t="n">
        <f aca="false">Test!I144</f>
        <v>38.64</v>
      </c>
      <c r="AP51" s="110" t="n">
        <f aca="false">Test!J144</f>
        <v>22353.62</v>
      </c>
      <c r="AQ51" s="111" t="n">
        <f aca="false">Test!K144</f>
        <v>40.03</v>
      </c>
      <c r="AR51" s="111" t="n">
        <f aca="false">Test!L144</f>
        <v>1185</v>
      </c>
      <c r="AS51" s="116" t="n">
        <f aca="false">AP51/3600</f>
        <v>6.20933888888889</v>
      </c>
      <c r="AT51" s="117" t="n">
        <f aca="false">J51+AL51</f>
        <v>3941.4024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n">
        <f aca="false">AP51/AF51</f>
        <v>0.73863910848967</v>
      </c>
      <c r="BB51" s="119" t="n">
        <f aca="false">AQ51/AG51</f>
        <v>0.709374446216552</v>
      </c>
      <c r="BC51" s="120" t="n">
        <f aca="false">AR51/AH51</f>
        <v>0.99831508003369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86644.9456</v>
      </c>
      <c r="F52" s="81" t="n">
        <f aca="false">Anchor!C145</f>
        <v>40.3324</v>
      </c>
      <c r="G52" s="81" t="n">
        <f aca="false">Anchor!D145</f>
        <v>41.961</v>
      </c>
      <c r="H52" s="82" t="n">
        <f aca="false">Anchor!E145</f>
        <v>43.8367</v>
      </c>
      <c r="I52" s="83"/>
      <c r="J52" s="80" t="n">
        <f aca="false">Test!B145</f>
        <v>86653.5432</v>
      </c>
      <c r="K52" s="81" t="n">
        <f aca="false">Test!C145</f>
        <v>40.3325</v>
      </c>
      <c r="L52" s="81" t="n">
        <f aca="false">Test!D145</f>
        <v>41.9614</v>
      </c>
      <c r="M52" s="82" t="n">
        <f aca="false">Test!E145</f>
        <v>43.83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31985.38</v>
      </c>
      <c r="AC52" s="81" t="n">
        <f aca="false">Anchor!G145</f>
        <v>36.134</v>
      </c>
      <c r="AD52" s="81" t="n">
        <f aca="false">Anchor!H145</f>
        <v>40.495</v>
      </c>
      <c r="AE52" s="81" t="n">
        <f aca="false">Anchor!I145</f>
        <v>42.938</v>
      </c>
      <c r="AF52" s="80" t="n">
        <f aca="false">Anchor!J145</f>
        <v>86063.55</v>
      </c>
      <c r="AG52" s="81" t="n">
        <f aca="false">Anchor!K145</f>
        <v>149.14</v>
      </c>
      <c r="AH52" s="81" t="n">
        <f aca="false">Anchor!L145</f>
        <v>1187</v>
      </c>
      <c r="AI52" s="88" t="n">
        <f aca="false">AF52/3600</f>
        <v>23.9065416666667</v>
      </c>
      <c r="AJ52" s="89" t="n">
        <f aca="false">E52+AB52</f>
        <v>118630.3256</v>
      </c>
      <c r="AK52" s="189"/>
      <c r="AL52" s="80" t="n">
        <f aca="false">Test!F145</f>
        <v>31985.38</v>
      </c>
      <c r="AM52" s="81" t="n">
        <f aca="false">Test!G145</f>
        <v>36.134</v>
      </c>
      <c r="AN52" s="81" t="n">
        <f aca="false">Test!H145</f>
        <v>40.495</v>
      </c>
      <c r="AO52" s="81" t="n">
        <f aca="false">Test!I145</f>
        <v>42.938</v>
      </c>
      <c r="AP52" s="80" t="n">
        <f aca="false">Test!J145</f>
        <v>59968.62</v>
      </c>
      <c r="AQ52" s="81" t="n">
        <f aca="false">Test!K145</f>
        <v>100.88</v>
      </c>
      <c r="AR52" s="81" t="n">
        <f aca="false">Test!L145</f>
        <v>1192</v>
      </c>
      <c r="AS52" s="88" t="n">
        <f aca="false">AP52/3600</f>
        <v>16.65795</v>
      </c>
      <c r="AT52" s="89" t="n">
        <f aca="false">J52+AL52</f>
        <v>118638.9232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n">
        <f aca="false">AP52/AF52</f>
        <v>0.696794636056728</v>
      </c>
      <c r="BB52" s="91" t="n">
        <f aca="false">AQ52/AG52</f>
        <v>0.676411425506236</v>
      </c>
      <c r="BC52" s="92" t="n">
        <f aca="false">AR52/AH52</f>
        <v>1.00421229991575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103.5984</v>
      </c>
      <c r="F53" s="97" t="n">
        <f aca="false">Anchor!C146</f>
        <v>36.4838</v>
      </c>
      <c r="G53" s="97" t="n">
        <f aca="false">Anchor!D146</f>
        <v>40.8583</v>
      </c>
      <c r="H53" s="98" t="n">
        <f aca="false">Anchor!E146</f>
        <v>43.0556</v>
      </c>
      <c r="I53" s="83"/>
      <c r="J53" s="96" t="n">
        <f aca="false">Test!B146</f>
        <v>27121.3312</v>
      </c>
      <c r="K53" s="97" t="n">
        <f aca="false">Test!C146</f>
        <v>36.4846</v>
      </c>
      <c r="L53" s="97" t="n">
        <f aca="false">Test!D146</f>
        <v>40.8584</v>
      </c>
      <c r="M53" s="98" t="n">
        <f aca="false">Test!E146</f>
        <v>43.057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8117.93</v>
      </c>
      <c r="AC53" s="97" t="n">
        <f aca="false">Anchor!G146</f>
        <v>34.24</v>
      </c>
      <c r="AD53" s="97" t="n">
        <f aca="false">Anchor!H146</f>
        <v>39.553</v>
      </c>
      <c r="AE53" s="97" t="n">
        <f aca="false">Anchor!I146</f>
        <v>42.196</v>
      </c>
      <c r="AF53" s="96" t="n">
        <f aca="false">Anchor!J146</f>
        <v>53061.51</v>
      </c>
      <c r="AG53" s="97" t="n">
        <f aca="false">Anchor!K146</f>
        <v>114.87</v>
      </c>
      <c r="AH53" s="97" t="n">
        <f aca="false">Anchor!L146</f>
        <v>1187</v>
      </c>
      <c r="AI53" s="102" t="n">
        <f aca="false">AF53/3600</f>
        <v>14.7393083333333</v>
      </c>
      <c r="AJ53" s="103" t="n">
        <f aca="false">E53+AB53</f>
        <v>35221.5284</v>
      </c>
      <c r="AK53" s="189"/>
      <c r="AL53" s="96" t="n">
        <f aca="false">Test!F146</f>
        <v>8117.93</v>
      </c>
      <c r="AM53" s="97" t="n">
        <f aca="false">Test!G146</f>
        <v>34.24</v>
      </c>
      <c r="AN53" s="97" t="n">
        <f aca="false">Test!H146</f>
        <v>39.553</v>
      </c>
      <c r="AO53" s="97" t="n">
        <f aca="false">Test!I146</f>
        <v>42.196</v>
      </c>
      <c r="AP53" s="96" t="n">
        <f aca="false">Test!J146</f>
        <v>37268.64</v>
      </c>
      <c r="AQ53" s="97" t="n">
        <f aca="false">Test!K146</f>
        <v>74.02</v>
      </c>
      <c r="AR53" s="97" t="n">
        <f aca="false">Test!L146</f>
        <v>1184</v>
      </c>
      <c r="AS53" s="102" t="n">
        <f aca="false">AP53/3600</f>
        <v>10.3524</v>
      </c>
      <c r="AT53" s="103" t="n">
        <f aca="false">J53+AL53</f>
        <v>35239.2612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n">
        <f aca="false">AP53/AF53</f>
        <v>0.702366743803559</v>
      </c>
      <c r="BB53" s="105" t="n">
        <f aca="false">AQ53/AG53</f>
        <v>0.644380604161226</v>
      </c>
      <c r="BC53" s="106" t="n">
        <f aca="false">AR53/AH53</f>
        <v>0.997472620050548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269.5424</v>
      </c>
      <c r="F54" s="97" t="n">
        <f aca="false">Anchor!C147</f>
        <v>34.7722</v>
      </c>
      <c r="G54" s="97" t="n">
        <f aca="false">Anchor!D147</f>
        <v>39.9862</v>
      </c>
      <c r="H54" s="98" t="n">
        <f aca="false">Anchor!E147</f>
        <v>42.4136</v>
      </c>
      <c r="I54" s="83"/>
      <c r="J54" s="96" t="n">
        <f aca="false">Test!B147</f>
        <v>6272.5</v>
      </c>
      <c r="K54" s="97" t="n">
        <f aca="false">Test!C147</f>
        <v>34.773</v>
      </c>
      <c r="L54" s="97" t="n">
        <f aca="false">Test!D147</f>
        <v>39.9961</v>
      </c>
      <c r="M54" s="98" t="n">
        <f aca="false">Test!E147</f>
        <v>42.425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3306.65</v>
      </c>
      <c r="AC54" s="97" t="n">
        <f aca="false">Anchor!G147</f>
        <v>32.39</v>
      </c>
      <c r="AD54" s="97" t="n">
        <f aca="false">Anchor!H147</f>
        <v>38.674</v>
      </c>
      <c r="AE54" s="97" t="n">
        <f aca="false">Anchor!I147</f>
        <v>41.39</v>
      </c>
      <c r="AF54" s="96" t="n">
        <f aca="false">Anchor!J147</f>
        <v>35655.51</v>
      </c>
      <c r="AG54" s="97" t="n">
        <f aca="false">Anchor!K147</f>
        <v>82.1</v>
      </c>
      <c r="AH54" s="97" t="n">
        <f aca="false">Anchor!L147</f>
        <v>1187</v>
      </c>
      <c r="AI54" s="102" t="n">
        <f aca="false">AF54/3600</f>
        <v>9.90430833333334</v>
      </c>
      <c r="AJ54" s="103" t="n">
        <f aca="false">E54+AB54</f>
        <v>9576.1924</v>
      </c>
      <c r="AK54" s="189"/>
      <c r="AL54" s="96" t="n">
        <f aca="false">Test!F147</f>
        <v>3306.65</v>
      </c>
      <c r="AM54" s="97" t="n">
        <f aca="false">Test!G147</f>
        <v>32.39</v>
      </c>
      <c r="AN54" s="97" t="n">
        <f aca="false">Test!H147</f>
        <v>38.674</v>
      </c>
      <c r="AO54" s="97" t="n">
        <f aca="false">Test!I147</f>
        <v>41.39</v>
      </c>
      <c r="AP54" s="96" t="n">
        <f aca="false">Test!J147</f>
        <v>25734.4</v>
      </c>
      <c r="AQ54" s="97" t="n">
        <f aca="false">Test!K147</f>
        <v>59.79</v>
      </c>
      <c r="AR54" s="97" t="n">
        <f aca="false">Test!L147</f>
        <v>1190</v>
      </c>
      <c r="AS54" s="102" t="n">
        <f aca="false">AP54/3600</f>
        <v>7.14844444444445</v>
      </c>
      <c r="AT54" s="103" t="n">
        <f aca="false">J54+AL54</f>
        <v>9579.15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n">
        <f aca="false">AP54/AF54</f>
        <v>0.721751000055812</v>
      </c>
      <c r="BB54" s="105" t="n">
        <f aca="false">AQ54/AG54</f>
        <v>0.728258221680877</v>
      </c>
      <c r="BC54" s="106" t="n">
        <f aca="false">AR54/AH54</f>
        <v>1.00252737994945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096</v>
      </c>
      <c r="F55" s="111" t="n">
        <f aca="false">Anchor!C148</f>
        <v>33.3834</v>
      </c>
      <c r="G55" s="111" t="n">
        <f aca="false">Anchor!D148</f>
        <v>39.0538</v>
      </c>
      <c r="H55" s="112" t="n">
        <f aca="false">Anchor!E148</f>
        <v>41.6126</v>
      </c>
      <c r="I55" s="83"/>
      <c r="J55" s="110" t="n">
        <f aca="false">Test!B148</f>
        <v>2097.3032</v>
      </c>
      <c r="K55" s="111" t="n">
        <f aca="false">Test!C148</f>
        <v>33.3855</v>
      </c>
      <c r="L55" s="111" t="n">
        <f aca="false">Test!D148</f>
        <v>39.0459</v>
      </c>
      <c r="M55" s="112" t="n">
        <f aca="false">Test!E148</f>
        <v>41.594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1631.42</v>
      </c>
      <c r="AC55" s="111" t="n">
        <f aca="false">Anchor!G148</f>
        <v>30.308</v>
      </c>
      <c r="AD55" s="111" t="n">
        <f aca="false">Anchor!H148</f>
        <v>37.788</v>
      </c>
      <c r="AE55" s="111" t="n">
        <f aca="false">Anchor!I148</f>
        <v>40.473</v>
      </c>
      <c r="AF55" s="110" t="n">
        <f aca="false">Anchor!J148</f>
        <v>29559.46</v>
      </c>
      <c r="AG55" s="111" t="n">
        <f aca="false">Anchor!K148</f>
        <v>74.92</v>
      </c>
      <c r="AH55" s="111" t="n">
        <f aca="false">Anchor!L148</f>
        <v>1187</v>
      </c>
      <c r="AI55" s="116" t="n">
        <f aca="false">AF55/3600</f>
        <v>8.21096111111111</v>
      </c>
      <c r="AJ55" s="117" t="n">
        <f aca="false">E55+AB55</f>
        <v>3727.42</v>
      </c>
      <c r="AK55" s="189"/>
      <c r="AL55" s="110" t="n">
        <f aca="false">Test!F148</f>
        <v>1631.42</v>
      </c>
      <c r="AM55" s="111" t="n">
        <f aca="false">Test!G148</f>
        <v>30.308</v>
      </c>
      <c r="AN55" s="111" t="n">
        <f aca="false">Test!H148</f>
        <v>37.788</v>
      </c>
      <c r="AO55" s="111" t="n">
        <f aca="false">Test!I148</f>
        <v>40.473</v>
      </c>
      <c r="AP55" s="110" t="n">
        <f aca="false">Test!J148</f>
        <v>21670.95</v>
      </c>
      <c r="AQ55" s="111" t="n">
        <f aca="false">Test!K148</f>
        <v>46.17</v>
      </c>
      <c r="AR55" s="111" t="n">
        <f aca="false">Test!L148</f>
        <v>1186</v>
      </c>
      <c r="AS55" s="116" t="n">
        <f aca="false">AP55/3600</f>
        <v>6.01970833333333</v>
      </c>
      <c r="AT55" s="117" t="n">
        <f aca="false">J55+AL55</f>
        <v>3728.7232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n">
        <f aca="false">AP55/AF55</f>
        <v>0.733130781144175</v>
      </c>
      <c r="BB55" s="119" t="n">
        <f aca="false">AQ55/AG55</f>
        <v>0.616257341163908</v>
      </c>
      <c r="BC55" s="120" t="n">
        <f aca="false">AR55/AH55</f>
        <v>0.999157540016849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34667.612</v>
      </c>
      <c r="F56" s="81" t="n">
        <f aca="false">Anchor!C149</f>
        <v>37.8608</v>
      </c>
      <c r="G56" s="81" t="n">
        <f aca="false">Anchor!D149</f>
        <v>41.1792</v>
      </c>
      <c r="H56" s="82" t="n">
        <f aca="false">Anchor!E149</f>
        <v>43.3225</v>
      </c>
      <c r="I56" s="83"/>
      <c r="J56" s="80" t="n">
        <f aca="false">Test!B149</f>
        <v>34665.0456</v>
      </c>
      <c r="K56" s="81" t="n">
        <f aca="false">Test!C149</f>
        <v>37.8609</v>
      </c>
      <c r="L56" s="81" t="n">
        <f aca="false">Test!D149</f>
        <v>41.1793</v>
      </c>
      <c r="M56" s="82" t="n">
        <f aca="false">Test!E149</f>
        <v>43.322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31985.38</v>
      </c>
      <c r="AC56" s="81" t="n">
        <f aca="false">Anchor!G149</f>
        <v>36.134</v>
      </c>
      <c r="AD56" s="81" t="n">
        <f aca="false">Anchor!H149</f>
        <v>40.495</v>
      </c>
      <c r="AE56" s="81" t="n">
        <f aca="false">Anchor!I149</f>
        <v>42.938</v>
      </c>
      <c r="AF56" s="80" t="n">
        <f aca="false">Anchor!J149</f>
        <v>63087.13</v>
      </c>
      <c r="AG56" s="81" t="n">
        <f aca="false">Anchor!K149</f>
        <v>108.13</v>
      </c>
      <c r="AH56" s="81" t="n">
        <f aca="false">Anchor!L149</f>
        <v>1187</v>
      </c>
      <c r="AI56" s="88" t="n">
        <f aca="false">AF56/3600</f>
        <v>17.5242027777778</v>
      </c>
      <c r="AJ56" s="89" t="n">
        <f aca="false">E56+AB56</f>
        <v>66652.992</v>
      </c>
      <c r="AK56" s="189"/>
      <c r="AL56" s="80" t="n">
        <f aca="false">Test!F149</f>
        <v>31985.38</v>
      </c>
      <c r="AM56" s="81" t="n">
        <f aca="false">Test!G149</f>
        <v>36.134</v>
      </c>
      <c r="AN56" s="81" t="n">
        <f aca="false">Test!H149</f>
        <v>40.495</v>
      </c>
      <c r="AO56" s="81" t="n">
        <f aca="false">Test!I149</f>
        <v>42.938</v>
      </c>
      <c r="AP56" s="80" t="n">
        <f aca="false">Test!J149</f>
        <v>48206.96</v>
      </c>
      <c r="AQ56" s="81" t="n">
        <f aca="false">Test!K149</f>
        <v>80.76</v>
      </c>
      <c r="AR56" s="81" t="n">
        <f aca="false">Test!L149</f>
        <v>1187</v>
      </c>
      <c r="AS56" s="88" t="n">
        <f aca="false">AP56/3600</f>
        <v>13.3908222222222</v>
      </c>
      <c r="AT56" s="89" t="n">
        <f aca="false">J56+AL56</f>
        <v>66650.4256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n">
        <f aca="false">AP56/AF56</f>
        <v>0.764133033155891</v>
      </c>
      <c r="BB56" s="91" t="n">
        <f aca="false">AQ56/AG56</f>
        <v>0.746878757051697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0228.8616</v>
      </c>
      <c r="F57" s="97" t="n">
        <f aca="false">Anchor!C150</f>
        <v>35.4156</v>
      </c>
      <c r="G57" s="97" t="n">
        <f aca="false">Anchor!D150</f>
        <v>40.3627</v>
      </c>
      <c r="H57" s="98" t="n">
        <f aca="false">Anchor!E150</f>
        <v>42.7119</v>
      </c>
      <c r="I57" s="83"/>
      <c r="J57" s="96" t="n">
        <f aca="false">Test!B150</f>
        <v>10230.2768</v>
      </c>
      <c r="K57" s="97" t="n">
        <f aca="false">Test!C150</f>
        <v>35.4165</v>
      </c>
      <c r="L57" s="97" t="n">
        <f aca="false">Test!D150</f>
        <v>40.3651</v>
      </c>
      <c r="M57" s="98" t="n">
        <f aca="false">Test!E150</f>
        <v>42.711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8117.93</v>
      </c>
      <c r="AC57" s="97" t="n">
        <f aca="false">Anchor!G150</f>
        <v>34.24</v>
      </c>
      <c r="AD57" s="97" t="n">
        <f aca="false">Anchor!H150</f>
        <v>39.553</v>
      </c>
      <c r="AE57" s="97" t="n">
        <f aca="false">Anchor!I150</f>
        <v>42.196</v>
      </c>
      <c r="AF57" s="96" t="n">
        <f aca="false">Anchor!J150</f>
        <v>40709.06</v>
      </c>
      <c r="AG57" s="97" t="n">
        <f aca="false">Anchor!K150</f>
        <v>93.64</v>
      </c>
      <c r="AH57" s="97" t="n">
        <f aca="false">Anchor!L150</f>
        <v>1187</v>
      </c>
      <c r="AI57" s="102" t="n">
        <f aca="false">AF57/3600</f>
        <v>11.3080722222222</v>
      </c>
      <c r="AJ57" s="103" t="n">
        <f aca="false">E57+AB57</f>
        <v>18346.7916</v>
      </c>
      <c r="AK57" s="189"/>
      <c r="AL57" s="96" t="n">
        <f aca="false">Test!F150</f>
        <v>8117.93</v>
      </c>
      <c r="AM57" s="97" t="n">
        <f aca="false">Test!G150</f>
        <v>34.24</v>
      </c>
      <c r="AN57" s="97" t="n">
        <f aca="false">Test!H150</f>
        <v>39.553</v>
      </c>
      <c r="AO57" s="97" t="n">
        <f aca="false">Test!I150</f>
        <v>42.196</v>
      </c>
      <c r="AP57" s="96" t="n">
        <f aca="false">Test!J150</f>
        <v>29234.78</v>
      </c>
      <c r="AQ57" s="97" t="n">
        <f aca="false">Test!K150</f>
        <v>61.74</v>
      </c>
      <c r="AR57" s="97" t="n">
        <f aca="false">Test!L150</f>
        <v>1185</v>
      </c>
      <c r="AS57" s="102" t="n">
        <f aca="false">AP57/3600</f>
        <v>8.12077222222222</v>
      </c>
      <c r="AT57" s="103" t="n">
        <f aca="false">J57+AL57</f>
        <v>18348.2068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n">
        <f aca="false">AP57/AF57</f>
        <v>0.718139401892355</v>
      </c>
      <c r="BB57" s="105" t="n">
        <f aca="false">AQ57/AG57</f>
        <v>0.659333618111918</v>
      </c>
      <c r="BC57" s="106" t="n">
        <f aca="false">AR57/AH57</f>
        <v>0.998315080033698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090.3384</v>
      </c>
      <c r="F58" s="97" t="n">
        <f aca="false">Anchor!C151</f>
        <v>34.1366</v>
      </c>
      <c r="G58" s="97" t="n">
        <f aca="false">Anchor!D151</f>
        <v>39.6539</v>
      </c>
      <c r="H58" s="98" t="n">
        <f aca="false">Anchor!E151</f>
        <v>42.1438</v>
      </c>
      <c r="I58" s="83"/>
      <c r="J58" s="96" t="n">
        <f aca="false">Test!B151</f>
        <v>3093.936</v>
      </c>
      <c r="K58" s="97" t="n">
        <f aca="false">Test!C151</f>
        <v>34.1364</v>
      </c>
      <c r="L58" s="97" t="n">
        <f aca="false">Test!D151</f>
        <v>39.6569</v>
      </c>
      <c r="M58" s="98" t="n">
        <f aca="false">Test!E151</f>
        <v>42.157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3306.65</v>
      </c>
      <c r="AC58" s="97" t="n">
        <f aca="false">Anchor!G151</f>
        <v>32.39</v>
      </c>
      <c r="AD58" s="97" t="n">
        <f aca="false">Anchor!H151</f>
        <v>38.674</v>
      </c>
      <c r="AE58" s="97" t="n">
        <f aca="false">Anchor!I151</f>
        <v>41.39</v>
      </c>
      <c r="AF58" s="96" t="n">
        <f aca="false">Anchor!J151</f>
        <v>32175.19</v>
      </c>
      <c r="AG58" s="97" t="n">
        <f aca="false">Anchor!K151</f>
        <v>77.6</v>
      </c>
      <c r="AH58" s="97" t="n">
        <f aca="false">Anchor!L151</f>
        <v>1187</v>
      </c>
      <c r="AI58" s="102" t="n">
        <f aca="false">AF58/3600</f>
        <v>8.93755277777778</v>
      </c>
      <c r="AJ58" s="103" t="n">
        <f aca="false">E58+AB58</f>
        <v>6396.9884</v>
      </c>
      <c r="AK58" s="189"/>
      <c r="AL58" s="96" t="n">
        <f aca="false">Test!F151</f>
        <v>3306.65</v>
      </c>
      <c r="AM58" s="97" t="n">
        <f aca="false">Test!G151</f>
        <v>32.39</v>
      </c>
      <c r="AN58" s="97" t="n">
        <f aca="false">Test!H151</f>
        <v>38.674</v>
      </c>
      <c r="AO58" s="97" t="n">
        <f aca="false">Test!I151</f>
        <v>41.39</v>
      </c>
      <c r="AP58" s="96" t="n">
        <f aca="false">Test!J151</f>
        <v>23201.92</v>
      </c>
      <c r="AQ58" s="97" t="n">
        <f aca="false">Test!K151</f>
        <v>48.48</v>
      </c>
      <c r="AR58" s="97" t="n">
        <f aca="false">Test!L151</f>
        <v>1184</v>
      </c>
      <c r="AS58" s="102" t="n">
        <f aca="false">AP58/3600</f>
        <v>6.44497777777778</v>
      </c>
      <c r="AT58" s="103" t="n">
        <f aca="false">J58+AL58</f>
        <v>6400.586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n">
        <f aca="false">AP58/AF58</f>
        <v>0.721112136400748</v>
      </c>
      <c r="BB58" s="105" t="n">
        <f aca="false">AQ58/AG58</f>
        <v>0.624742268041237</v>
      </c>
      <c r="BC58" s="106" t="n">
        <f aca="false">AR58/AH58</f>
        <v>0.997472620050548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20.3048</v>
      </c>
      <c r="F59" s="111" t="n">
        <f aca="false">Anchor!C152</f>
        <v>32.5929</v>
      </c>
      <c r="G59" s="111" t="n">
        <f aca="false">Anchor!D152</f>
        <v>38.7123</v>
      </c>
      <c r="H59" s="112" t="n">
        <f aca="false">Anchor!E152</f>
        <v>41.2934</v>
      </c>
      <c r="I59" s="83"/>
      <c r="J59" s="110" t="n">
        <f aca="false">Test!B152</f>
        <v>1220.5872</v>
      </c>
      <c r="K59" s="111" t="n">
        <f aca="false">Test!C152</f>
        <v>32.5939</v>
      </c>
      <c r="L59" s="111" t="n">
        <f aca="false">Test!D152</f>
        <v>38.7072</v>
      </c>
      <c r="M59" s="112" t="n">
        <f aca="false">Test!E152</f>
        <v>41.302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1631.42</v>
      </c>
      <c r="AC59" s="111" t="n">
        <f aca="false">Anchor!G152</f>
        <v>30.308</v>
      </c>
      <c r="AD59" s="111" t="n">
        <f aca="false">Anchor!H152</f>
        <v>37.788</v>
      </c>
      <c r="AE59" s="111" t="n">
        <f aca="false">Anchor!I152</f>
        <v>40.473</v>
      </c>
      <c r="AF59" s="110" t="n">
        <f aca="false">Anchor!J152</f>
        <v>26421.47</v>
      </c>
      <c r="AG59" s="111" t="n">
        <f aca="false">Anchor!K152</f>
        <v>60.89</v>
      </c>
      <c r="AH59" s="111" t="n">
        <f aca="false">Anchor!L152</f>
        <v>1187</v>
      </c>
      <c r="AI59" s="116" t="n">
        <f aca="false">AF59/3600</f>
        <v>7.33929722222222</v>
      </c>
      <c r="AJ59" s="117" t="n">
        <f aca="false">E59+AB59</f>
        <v>2851.7248</v>
      </c>
      <c r="AK59" s="189"/>
      <c r="AL59" s="110" t="n">
        <f aca="false">Test!F152</f>
        <v>1631.42</v>
      </c>
      <c r="AM59" s="111" t="n">
        <f aca="false">Test!G152</f>
        <v>30.308</v>
      </c>
      <c r="AN59" s="111" t="n">
        <f aca="false">Test!H152</f>
        <v>37.788</v>
      </c>
      <c r="AO59" s="111" t="n">
        <f aca="false">Test!I152</f>
        <v>40.473</v>
      </c>
      <c r="AP59" s="110" t="n">
        <f aca="false">Test!J152</f>
        <v>20507.94</v>
      </c>
      <c r="AQ59" s="111" t="n">
        <f aca="false">Test!K152</f>
        <v>43.54</v>
      </c>
      <c r="AR59" s="111" t="n">
        <f aca="false">Test!L152</f>
        <v>1189</v>
      </c>
      <c r="AS59" s="116" t="n">
        <f aca="false">AP59/3600</f>
        <v>5.69665</v>
      </c>
      <c r="AT59" s="117" t="n">
        <f aca="false">J59+AL59</f>
        <v>2852.0072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n">
        <f aca="false">AP59/AF59</f>
        <v>0.776184671027009</v>
      </c>
      <c r="BB59" s="119" t="n">
        <f aca="false">AQ59/AG59</f>
        <v>0.715059944161603</v>
      </c>
      <c r="BC59" s="120" t="n">
        <f aca="false">AR59/AH59</f>
        <v>1.0016849199663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73792360416998</v>
      </c>
      <c r="BB64" s="130" t="n">
        <f aca="false">GEOMEAN(BB4:BB59)</f>
        <v>0.674417285903285</v>
      </c>
      <c r="BC64" s="131" t="n">
        <f aca="false">GEOMEAN(BC4:BC59)</f>
        <v>0.997213729779674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5956.4916936843</v>
      </c>
      <c r="AG80" s="268" t="n">
        <f aca="false">GEOMEAN(AG4:AG59)</f>
        <v>50.0179627668708</v>
      </c>
      <c r="AH80" s="268"/>
      <c r="AI80" s="239" t="n">
        <f aca="false">GEOMEAN(AI4:AI59)</f>
        <v>7.21013658157898</v>
      </c>
      <c r="AK80" s="268"/>
      <c r="AO80" s="268"/>
      <c r="AP80" s="268" t="n">
        <f aca="false">GEOMEAN(AP4:AP59)</f>
        <v>19153.9079022117</v>
      </c>
      <c r="AQ80" s="268" t="n">
        <f aca="false">GEOMEAN(AQ4:AQ59)</f>
        <v>33.7329786956446</v>
      </c>
      <c r="AR80" s="268"/>
      <c r="AS80" s="239" t="n">
        <f aca="false">GEOMEAN(AS4:AS59)</f>
        <v>5.3205299728365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50.944377777778</v>
      </c>
      <c r="AG81" s="238" t="n">
        <f aca="false">SUM(AG4:AG59)/3600</f>
        <v>0.858822222222222</v>
      </c>
      <c r="AI81" s="270" t="n">
        <f aca="false">SUM(AI4:AI59)</f>
        <v>450.944377777778</v>
      </c>
      <c r="AP81" s="238" t="n">
        <f aca="false">SUM(AP4:AP59)/3600</f>
        <v>331.649852777778</v>
      </c>
      <c r="AQ81" s="238" t="n">
        <f aca="false">SUM(AQ4:AQ59)/3600</f>
        <v>0.582738888888889</v>
      </c>
      <c r="AS81" s="270" t="n">
        <f aca="false">SUM(AS4:AS59)</f>
        <v>331.64985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" activeCellId="0" sqref="B1:L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90</v>
      </c>
      <c r="F1" s="0" t="s">
        <v>91</v>
      </c>
      <c r="G1" s="0" t="s">
        <v>91</v>
      </c>
      <c r="H1" s="0" t="s">
        <v>91</v>
      </c>
      <c r="I1" s="0" t="s">
        <v>91</v>
      </c>
      <c r="J1" s="0" t="s">
        <v>91</v>
      </c>
      <c r="K1" s="0" t="s">
        <v>91</v>
      </c>
      <c r="L1" s="0" t="s">
        <v>91</v>
      </c>
    </row>
    <row r="2" customFormat="false" ht="15.75" hidden="false" customHeight="false" outlineLevel="0" collapsed="false">
      <c r="A2" s="0" t="s">
        <v>92</v>
      </c>
      <c r="F2" s="0" t="s">
        <v>91</v>
      </c>
      <c r="G2" s="0" t="s">
        <v>91</v>
      </c>
      <c r="H2" s="0" t="s">
        <v>91</v>
      </c>
      <c r="I2" s="0" t="s">
        <v>91</v>
      </c>
      <c r="J2" s="0" t="s">
        <v>91</v>
      </c>
      <c r="K2" s="0" t="s">
        <v>91</v>
      </c>
      <c r="L2" s="0" t="s">
        <v>91</v>
      </c>
    </row>
    <row r="3" customFormat="false" ht="15.75" hidden="false" customHeight="false" outlineLevel="0" collapsed="false">
      <c r="A3" s="0" t="s">
        <v>93</v>
      </c>
      <c r="F3" s="0" t="s">
        <v>91</v>
      </c>
      <c r="G3" s="0" t="s">
        <v>91</v>
      </c>
      <c r="H3" s="0" t="s">
        <v>91</v>
      </c>
      <c r="I3" s="0" t="s">
        <v>91</v>
      </c>
      <c r="J3" s="0" t="s">
        <v>91</v>
      </c>
      <c r="K3" s="0" t="s">
        <v>91</v>
      </c>
      <c r="L3" s="0" t="s">
        <v>91</v>
      </c>
    </row>
    <row r="4" customFormat="false" ht="15.75" hidden="false" customHeight="false" outlineLevel="0" collapsed="false">
      <c r="A4" s="0" t="s">
        <v>94</v>
      </c>
      <c r="F4" s="0" t="s">
        <v>91</v>
      </c>
      <c r="G4" s="0" t="s">
        <v>91</v>
      </c>
      <c r="H4" s="0" t="s">
        <v>91</v>
      </c>
      <c r="I4" s="0" t="s">
        <v>91</v>
      </c>
      <c r="J4" s="0" t="s">
        <v>91</v>
      </c>
      <c r="K4" s="0" t="s">
        <v>91</v>
      </c>
      <c r="L4" s="0" t="s">
        <v>91</v>
      </c>
    </row>
    <row r="5" customFormat="false" ht="15.75" hidden="false" customHeight="false" outlineLevel="0" collapsed="false">
      <c r="A5" s="0" t="s">
        <v>95</v>
      </c>
      <c r="F5" s="0" t="s">
        <v>91</v>
      </c>
      <c r="G5" s="0" t="s">
        <v>91</v>
      </c>
      <c r="H5" s="0" t="s">
        <v>91</v>
      </c>
      <c r="I5" s="0" t="s">
        <v>91</v>
      </c>
      <c r="J5" s="0" t="s">
        <v>91</v>
      </c>
      <c r="K5" s="0" t="s">
        <v>91</v>
      </c>
      <c r="L5" s="0" t="s">
        <v>91</v>
      </c>
    </row>
    <row r="6" customFormat="false" ht="15.75" hidden="false" customHeight="false" outlineLevel="0" collapsed="false">
      <c r="A6" s="0" t="s">
        <v>96</v>
      </c>
      <c r="F6" s="0" t="s">
        <v>91</v>
      </c>
      <c r="G6" s="0" t="s">
        <v>91</v>
      </c>
      <c r="H6" s="0" t="s">
        <v>91</v>
      </c>
      <c r="I6" s="0" t="s">
        <v>91</v>
      </c>
      <c r="J6" s="0" t="s">
        <v>91</v>
      </c>
      <c r="K6" s="0" t="s">
        <v>91</v>
      </c>
      <c r="L6" s="0" t="s">
        <v>91</v>
      </c>
    </row>
    <row r="7" customFormat="false" ht="15.75" hidden="false" customHeight="false" outlineLevel="0" collapsed="false">
      <c r="A7" s="0" t="s">
        <v>97</v>
      </c>
      <c r="F7" s="0" t="s">
        <v>91</v>
      </c>
      <c r="G7" s="0" t="s">
        <v>91</v>
      </c>
      <c r="H7" s="0" t="s">
        <v>91</v>
      </c>
      <c r="I7" s="0" t="s">
        <v>91</v>
      </c>
      <c r="J7" s="0" t="s">
        <v>91</v>
      </c>
      <c r="K7" s="0" t="s">
        <v>91</v>
      </c>
      <c r="L7" s="0" t="s">
        <v>91</v>
      </c>
    </row>
    <row r="8" customFormat="false" ht="15.75" hidden="false" customHeight="false" outlineLevel="0" collapsed="false">
      <c r="A8" s="0" t="s">
        <v>98</v>
      </c>
      <c r="F8" s="0" t="s">
        <v>91</v>
      </c>
      <c r="G8" s="0" t="s">
        <v>91</v>
      </c>
      <c r="H8" s="0" t="s">
        <v>91</v>
      </c>
      <c r="I8" s="0" t="s">
        <v>91</v>
      </c>
      <c r="J8" s="0" t="s">
        <v>91</v>
      </c>
      <c r="K8" s="0" t="s">
        <v>91</v>
      </c>
      <c r="L8" s="0" t="s">
        <v>91</v>
      </c>
    </row>
    <row r="9" customFormat="false" ht="15.75" hidden="false" customHeight="false" outlineLevel="0" collapsed="false">
      <c r="A9" s="0" t="s">
        <v>99</v>
      </c>
      <c r="F9" s="0" t="s">
        <v>91</v>
      </c>
      <c r="G9" s="0" t="s">
        <v>91</v>
      </c>
      <c r="H9" s="0" t="s">
        <v>91</v>
      </c>
      <c r="I9" s="0" t="s">
        <v>91</v>
      </c>
      <c r="J9" s="0" t="s">
        <v>91</v>
      </c>
      <c r="K9" s="0" t="s">
        <v>91</v>
      </c>
      <c r="L9" s="0" t="s">
        <v>91</v>
      </c>
    </row>
    <row r="10" customFormat="false" ht="15.75" hidden="false" customHeight="false" outlineLevel="0" collapsed="false">
      <c r="A10" s="0" t="s">
        <v>100</v>
      </c>
      <c r="F10" s="0" t="s">
        <v>91</v>
      </c>
      <c r="G10" s="0" t="s">
        <v>91</v>
      </c>
      <c r="H10" s="0" t="s">
        <v>91</v>
      </c>
      <c r="I10" s="0" t="s">
        <v>91</v>
      </c>
      <c r="J10" s="0" t="s">
        <v>91</v>
      </c>
      <c r="K10" s="0" t="s">
        <v>91</v>
      </c>
      <c r="L10" s="0" t="s">
        <v>91</v>
      </c>
    </row>
    <row r="11" customFormat="false" ht="15.75" hidden="false" customHeight="false" outlineLevel="0" collapsed="false">
      <c r="A11" s="0" t="s">
        <v>101</v>
      </c>
      <c r="F11" s="0" t="s">
        <v>91</v>
      </c>
      <c r="G11" s="0" t="s">
        <v>91</v>
      </c>
      <c r="H11" s="0" t="s">
        <v>91</v>
      </c>
      <c r="I11" s="0" t="s">
        <v>91</v>
      </c>
      <c r="J11" s="0" t="s">
        <v>91</v>
      </c>
      <c r="K11" s="0" t="s">
        <v>91</v>
      </c>
      <c r="L11" s="0" t="s">
        <v>91</v>
      </c>
    </row>
    <row r="12" customFormat="false" ht="15.75" hidden="false" customHeight="false" outlineLevel="0" collapsed="false">
      <c r="A12" s="0" t="s">
        <v>102</v>
      </c>
      <c r="F12" s="0" t="s">
        <v>91</v>
      </c>
      <c r="G12" s="0" t="s">
        <v>91</v>
      </c>
      <c r="H12" s="0" t="s">
        <v>91</v>
      </c>
      <c r="I12" s="0" t="s">
        <v>91</v>
      </c>
      <c r="J12" s="0" t="s">
        <v>91</v>
      </c>
      <c r="K12" s="0" t="s">
        <v>91</v>
      </c>
      <c r="L12" s="0" t="s">
        <v>91</v>
      </c>
    </row>
    <row r="13" customFormat="false" ht="15.75" hidden="false" customHeight="false" outlineLevel="0" collapsed="false">
      <c r="A13" s="0" t="s">
        <v>103</v>
      </c>
      <c r="F13" s="0" t="s">
        <v>91</v>
      </c>
      <c r="G13" s="0" t="s">
        <v>91</v>
      </c>
      <c r="H13" s="0" t="s">
        <v>91</v>
      </c>
      <c r="I13" s="0" t="s">
        <v>91</v>
      </c>
      <c r="J13" s="0" t="s">
        <v>91</v>
      </c>
      <c r="K13" s="0" t="s">
        <v>91</v>
      </c>
      <c r="L13" s="0" t="s">
        <v>91</v>
      </c>
    </row>
    <row r="14" customFormat="false" ht="15.75" hidden="false" customHeight="false" outlineLevel="0" collapsed="false">
      <c r="A14" s="0" t="s">
        <v>104</v>
      </c>
      <c r="F14" s="0" t="s">
        <v>91</v>
      </c>
      <c r="G14" s="0" t="s">
        <v>91</v>
      </c>
      <c r="H14" s="0" t="s">
        <v>91</v>
      </c>
      <c r="I14" s="0" t="s">
        <v>91</v>
      </c>
      <c r="J14" s="0" t="s">
        <v>91</v>
      </c>
      <c r="K14" s="0" t="s">
        <v>91</v>
      </c>
      <c r="L14" s="0" t="s">
        <v>91</v>
      </c>
    </row>
    <row r="15" customFormat="false" ht="15.75" hidden="false" customHeight="false" outlineLevel="0" collapsed="false">
      <c r="A15" s="0" t="s">
        <v>105</v>
      </c>
      <c r="F15" s="0" t="s">
        <v>91</v>
      </c>
      <c r="G15" s="0" t="s">
        <v>91</v>
      </c>
      <c r="H15" s="0" t="s">
        <v>91</v>
      </c>
      <c r="I15" s="0" t="s">
        <v>91</v>
      </c>
      <c r="J15" s="0" t="s">
        <v>91</v>
      </c>
      <c r="K15" s="0" t="s">
        <v>91</v>
      </c>
      <c r="L15" s="0" t="s">
        <v>91</v>
      </c>
    </row>
    <row r="16" customFormat="false" ht="15.75" hidden="false" customHeight="false" outlineLevel="0" collapsed="false">
      <c r="A16" s="0" t="s">
        <v>106</v>
      </c>
      <c r="F16" s="0" t="s">
        <v>91</v>
      </c>
      <c r="G16" s="0" t="s">
        <v>91</v>
      </c>
      <c r="H16" s="0" t="s">
        <v>91</v>
      </c>
      <c r="I16" s="0" t="s">
        <v>91</v>
      </c>
      <c r="J16" s="0" t="s">
        <v>91</v>
      </c>
      <c r="K16" s="0" t="s">
        <v>91</v>
      </c>
      <c r="L16" s="0" t="s">
        <v>91</v>
      </c>
    </row>
    <row r="17" customFormat="false" ht="15.75" hidden="false" customHeight="false" outlineLevel="0" collapsed="false">
      <c r="A17" s="0" t="s">
        <v>107</v>
      </c>
      <c r="F17" s="0" t="s">
        <v>91</v>
      </c>
      <c r="G17" s="0" t="s">
        <v>91</v>
      </c>
      <c r="H17" s="0" t="s">
        <v>91</v>
      </c>
      <c r="I17" s="0" t="s">
        <v>91</v>
      </c>
      <c r="J17" s="0" t="s">
        <v>91</v>
      </c>
      <c r="K17" s="0" t="s">
        <v>91</v>
      </c>
      <c r="L17" s="0" t="s">
        <v>91</v>
      </c>
    </row>
    <row r="18" customFormat="false" ht="15.75" hidden="false" customHeight="false" outlineLevel="0" collapsed="false">
      <c r="A18" s="0" t="s">
        <v>108</v>
      </c>
      <c r="F18" s="0" t="s">
        <v>91</v>
      </c>
      <c r="G18" s="0" t="s">
        <v>91</v>
      </c>
      <c r="H18" s="0" t="s">
        <v>91</v>
      </c>
      <c r="I18" s="0" t="s">
        <v>91</v>
      </c>
      <c r="J18" s="0" t="s">
        <v>91</v>
      </c>
      <c r="K18" s="0" t="s">
        <v>91</v>
      </c>
      <c r="L18" s="0" t="s">
        <v>91</v>
      </c>
    </row>
    <row r="19" customFormat="false" ht="15.75" hidden="false" customHeight="false" outlineLevel="0" collapsed="false">
      <c r="A19" s="0" t="s">
        <v>109</v>
      </c>
      <c r="F19" s="0" t="s">
        <v>91</v>
      </c>
      <c r="G19" s="0" t="s">
        <v>91</v>
      </c>
      <c r="H19" s="0" t="s">
        <v>91</v>
      </c>
      <c r="I19" s="0" t="s">
        <v>91</v>
      </c>
      <c r="J19" s="0" t="s">
        <v>91</v>
      </c>
      <c r="K19" s="0" t="s">
        <v>91</v>
      </c>
      <c r="L19" s="0" t="s">
        <v>91</v>
      </c>
    </row>
    <row r="20" customFormat="false" ht="15.75" hidden="false" customHeight="false" outlineLevel="0" collapsed="false">
      <c r="A20" s="0" t="s">
        <v>110</v>
      </c>
      <c r="F20" s="0" t="s">
        <v>91</v>
      </c>
      <c r="G20" s="0" t="s">
        <v>91</v>
      </c>
      <c r="H20" s="0" t="s">
        <v>91</v>
      </c>
      <c r="I20" s="0" t="s">
        <v>91</v>
      </c>
      <c r="J20" s="0" t="s">
        <v>91</v>
      </c>
      <c r="K20" s="0" t="s">
        <v>91</v>
      </c>
      <c r="L20" s="0" t="s">
        <v>91</v>
      </c>
    </row>
    <row r="21" customFormat="false" ht="15.75" hidden="false" customHeight="false" outlineLevel="0" collapsed="false">
      <c r="A21" s="0" t="s">
        <v>111</v>
      </c>
      <c r="F21" s="0" t="s">
        <v>91</v>
      </c>
      <c r="G21" s="0" t="s">
        <v>91</v>
      </c>
      <c r="H21" s="0" t="s">
        <v>91</v>
      </c>
      <c r="I21" s="0" t="s">
        <v>91</v>
      </c>
      <c r="J21" s="0" t="s">
        <v>91</v>
      </c>
      <c r="K21" s="0" t="s">
        <v>91</v>
      </c>
      <c r="L21" s="0" t="s">
        <v>91</v>
      </c>
    </row>
    <row r="22" customFormat="false" ht="15.75" hidden="false" customHeight="false" outlineLevel="0" collapsed="false">
      <c r="A22" s="0" t="s">
        <v>112</v>
      </c>
      <c r="F22" s="0" t="s">
        <v>91</v>
      </c>
      <c r="G22" s="0" t="s">
        <v>91</v>
      </c>
      <c r="H22" s="0" t="s">
        <v>91</v>
      </c>
      <c r="I22" s="0" t="s">
        <v>91</v>
      </c>
      <c r="J22" s="0" t="s">
        <v>91</v>
      </c>
      <c r="K22" s="0" t="s">
        <v>91</v>
      </c>
      <c r="L22" s="0" t="s">
        <v>91</v>
      </c>
    </row>
    <row r="23" customFormat="false" ht="15.75" hidden="false" customHeight="false" outlineLevel="0" collapsed="false">
      <c r="A23" s="0" t="s">
        <v>113</v>
      </c>
      <c r="F23" s="0" t="s">
        <v>91</v>
      </c>
      <c r="G23" s="0" t="s">
        <v>91</v>
      </c>
      <c r="H23" s="0" t="s">
        <v>91</v>
      </c>
      <c r="I23" s="0" t="s">
        <v>91</v>
      </c>
      <c r="J23" s="0" t="s">
        <v>91</v>
      </c>
      <c r="K23" s="0" t="s">
        <v>91</v>
      </c>
      <c r="L23" s="0" t="s">
        <v>91</v>
      </c>
    </row>
    <row r="24" customFormat="false" ht="15.75" hidden="false" customHeight="false" outlineLevel="0" collapsed="false">
      <c r="A24" s="0" t="s">
        <v>114</v>
      </c>
      <c r="F24" s="0" t="s">
        <v>91</v>
      </c>
      <c r="G24" s="0" t="s">
        <v>91</v>
      </c>
      <c r="H24" s="0" t="s">
        <v>91</v>
      </c>
      <c r="I24" s="0" t="s">
        <v>91</v>
      </c>
      <c r="J24" s="0" t="s">
        <v>91</v>
      </c>
      <c r="K24" s="0" t="s">
        <v>91</v>
      </c>
      <c r="L24" s="0" t="s">
        <v>91</v>
      </c>
    </row>
    <row r="25" customFormat="false" ht="15.75" hidden="false" customHeight="false" outlineLevel="0" collapsed="false">
      <c r="A25" s="0" t="s">
        <v>115</v>
      </c>
      <c r="F25" s="0" t="s">
        <v>91</v>
      </c>
      <c r="G25" s="0" t="s">
        <v>91</v>
      </c>
      <c r="H25" s="0" t="s">
        <v>91</v>
      </c>
      <c r="I25" s="0" t="s">
        <v>91</v>
      </c>
      <c r="J25" s="0" t="s">
        <v>91</v>
      </c>
      <c r="K25" s="0" t="s">
        <v>91</v>
      </c>
      <c r="L25" s="0" t="s">
        <v>91</v>
      </c>
    </row>
    <row r="26" customFormat="false" ht="15.75" hidden="false" customHeight="false" outlineLevel="0" collapsed="false">
      <c r="A26" s="0" t="s">
        <v>116</v>
      </c>
      <c r="F26" s="0" t="s">
        <v>91</v>
      </c>
      <c r="G26" s="0" t="s">
        <v>91</v>
      </c>
      <c r="H26" s="0" t="s">
        <v>91</v>
      </c>
      <c r="I26" s="0" t="s">
        <v>91</v>
      </c>
      <c r="J26" s="0" t="s">
        <v>91</v>
      </c>
      <c r="K26" s="0" t="s">
        <v>91</v>
      </c>
      <c r="L26" s="0" t="s">
        <v>91</v>
      </c>
    </row>
    <row r="27" customFormat="false" ht="15.75" hidden="false" customHeight="false" outlineLevel="0" collapsed="false">
      <c r="A27" s="0" t="s">
        <v>117</v>
      </c>
      <c r="F27" s="0" t="s">
        <v>91</v>
      </c>
      <c r="G27" s="0" t="s">
        <v>91</v>
      </c>
      <c r="H27" s="0" t="s">
        <v>91</v>
      </c>
      <c r="I27" s="0" t="s">
        <v>91</v>
      </c>
      <c r="J27" s="0" t="s">
        <v>91</v>
      </c>
      <c r="K27" s="0" t="s">
        <v>91</v>
      </c>
      <c r="L27" s="0" t="s">
        <v>91</v>
      </c>
    </row>
    <row r="28" customFormat="false" ht="15.75" hidden="false" customHeight="false" outlineLevel="0" collapsed="false">
      <c r="A28" s="0" t="s">
        <v>118</v>
      </c>
      <c r="F28" s="0" t="s">
        <v>91</v>
      </c>
      <c r="G28" s="0" t="s">
        <v>91</v>
      </c>
      <c r="H28" s="0" t="s">
        <v>91</v>
      </c>
      <c r="I28" s="0" t="s">
        <v>91</v>
      </c>
      <c r="J28" s="0" t="s">
        <v>91</v>
      </c>
      <c r="K28" s="0" t="s">
        <v>91</v>
      </c>
      <c r="L28" s="0" t="s">
        <v>91</v>
      </c>
    </row>
    <row r="29" customFormat="false" ht="15.75" hidden="false" customHeight="false" outlineLevel="0" collapsed="false">
      <c r="A29" s="0" t="s">
        <v>119</v>
      </c>
      <c r="F29" s="0" t="s">
        <v>91</v>
      </c>
      <c r="G29" s="0" t="s">
        <v>91</v>
      </c>
      <c r="H29" s="0" t="s">
        <v>91</v>
      </c>
      <c r="I29" s="0" t="s">
        <v>91</v>
      </c>
      <c r="J29" s="0" t="s">
        <v>91</v>
      </c>
      <c r="K29" s="0" t="s">
        <v>91</v>
      </c>
      <c r="L29" s="0" t="s">
        <v>91</v>
      </c>
    </row>
    <row r="30" customFormat="false" ht="15.75" hidden="false" customHeight="false" outlineLevel="0" collapsed="false">
      <c r="A30" s="0" t="s">
        <v>120</v>
      </c>
      <c r="F30" s="0" t="s">
        <v>91</v>
      </c>
      <c r="G30" s="0" t="s">
        <v>91</v>
      </c>
      <c r="H30" s="0" t="s">
        <v>91</v>
      </c>
      <c r="I30" s="0" t="s">
        <v>91</v>
      </c>
      <c r="J30" s="0" t="s">
        <v>91</v>
      </c>
      <c r="K30" s="0" t="s">
        <v>91</v>
      </c>
      <c r="L30" s="0" t="s">
        <v>91</v>
      </c>
    </row>
    <row r="31" customFormat="false" ht="15.75" hidden="false" customHeight="false" outlineLevel="0" collapsed="false">
      <c r="A31" s="0" t="s">
        <v>121</v>
      </c>
      <c r="F31" s="0" t="s">
        <v>91</v>
      </c>
      <c r="G31" s="0" t="s">
        <v>91</v>
      </c>
      <c r="H31" s="0" t="s">
        <v>91</v>
      </c>
      <c r="I31" s="0" t="s">
        <v>91</v>
      </c>
      <c r="J31" s="0" t="s">
        <v>91</v>
      </c>
      <c r="K31" s="0" t="s">
        <v>91</v>
      </c>
      <c r="L31" s="0" t="s">
        <v>91</v>
      </c>
    </row>
    <row r="32" customFormat="false" ht="15.75" hidden="false" customHeight="false" outlineLevel="0" collapsed="false">
      <c r="A32" s="0" t="s">
        <v>122</v>
      </c>
      <c r="F32" s="0" t="s">
        <v>91</v>
      </c>
      <c r="G32" s="0" t="s">
        <v>91</v>
      </c>
      <c r="H32" s="0" t="s">
        <v>91</v>
      </c>
      <c r="I32" s="0" t="s">
        <v>91</v>
      </c>
      <c r="J32" s="0" t="s">
        <v>91</v>
      </c>
      <c r="K32" s="0" t="s">
        <v>91</v>
      </c>
      <c r="L32" s="0" t="s">
        <v>91</v>
      </c>
    </row>
    <row r="33" customFormat="false" ht="15.75" hidden="false" customHeight="false" outlineLevel="0" collapsed="false">
      <c r="A33" s="0" t="s">
        <v>123</v>
      </c>
      <c r="F33" s="0" t="s">
        <v>91</v>
      </c>
      <c r="G33" s="0" t="s">
        <v>91</v>
      </c>
      <c r="H33" s="0" t="s">
        <v>91</v>
      </c>
      <c r="I33" s="0" t="s">
        <v>91</v>
      </c>
      <c r="J33" s="0" t="s">
        <v>91</v>
      </c>
      <c r="K33" s="0" t="s">
        <v>91</v>
      </c>
      <c r="L33" s="0" t="s">
        <v>91</v>
      </c>
    </row>
    <row r="34" customFormat="false" ht="15.75" hidden="false" customHeight="false" outlineLevel="0" collapsed="false">
      <c r="A34" s="0" t="s">
        <v>124</v>
      </c>
      <c r="F34" s="0" t="s">
        <v>91</v>
      </c>
      <c r="G34" s="0" t="s">
        <v>91</v>
      </c>
      <c r="H34" s="0" t="s">
        <v>91</v>
      </c>
      <c r="I34" s="0" t="s">
        <v>91</v>
      </c>
      <c r="J34" s="0" t="s">
        <v>91</v>
      </c>
      <c r="K34" s="0" t="s">
        <v>91</v>
      </c>
      <c r="L34" s="0" t="s">
        <v>91</v>
      </c>
    </row>
    <row r="35" customFormat="false" ht="15.75" hidden="false" customHeight="false" outlineLevel="0" collapsed="false">
      <c r="A35" s="0" t="s">
        <v>125</v>
      </c>
      <c r="F35" s="0" t="s">
        <v>91</v>
      </c>
      <c r="G35" s="0" t="s">
        <v>91</v>
      </c>
      <c r="H35" s="0" t="s">
        <v>91</v>
      </c>
      <c r="I35" s="0" t="s">
        <v>91</v>
      </c>
      <c r="J35" s="0" t="s">
        <v>91</v>
      </c>
      <c r="K35" s="0" t="s">
        <v>91</v>
      </c>
      <c r="L35" s="0" t="s">
        <v>91</v>
      </c>
    </row>
    <row r="36" customFormat="false" ht="15.75" hidden="false" customHeight="false" outlineLevel="0" collapsed="false">
      <c r="A36" s="0" t="s">
        <v>126</v>
      </c>
      <c r="F36" s="0" t="s">
        <v>91</v>
      </c>
      <c r="G36" s="0" t="s">
        <v>91</v>
      </c>
      <c r="H36" s="0" t="s">
        <v>91</v>
      </c>
      <c r="I36" s="0" t="s">
        <v>91</v>
      </c>
      <c r="J36" s="0" t="s">
        <v>91</v>
      </c>
      <c r="K36" s="0" t="s">
        <v>91</v>
      </c>
      <c r="L36" s="0" t="s">
        <v>91</v>
      </c>
    </row>
    <row r="37" customFormat="false" ht="15.75" hidden="false" customHeight="false" outlineLevel="0" collapsed="false">
      <c r="A37" s="0" t="s">
        <v>127</v>
      </c>
      <c r="F37" s="0" t="s">
        <v>91</v>
      </c>
      <c r="G37" s="0" t="s">
        <v>91</v>
      </c>
      <c r="H37" s="0" t="s">
        <v>91</v>
      </c>
      <c r="I37" s="0" t="s">
        <v>91</v>
      </c>
      <c r="J37" s="0" t="s">
        <v>91</v>
      </c>
      <c r="K37" s="0" t="s">
        <v>91</v>
      </c>
      <c r="L37" s="0" t="s">
        <v>91</v>
      </c>
    </row>
    <row r="38" customFormat="false" ht="15.75" hidden="false" customHeight="false" outlineLevel="0" collapsed="false">
      <c r="A38" s="0" t="s">
        <v>128</v>
      </c>
      <c r="F38" s="0" t="s">
        <v>91</v>
      </c>
      <c r="G38" s="0" t="s">
        <v>91</v>
      </c>
      <c r="H38" s="0" t="s">
        <v>91</v>
      </c>
      <c r="I38" s="0" t="s">
        <v>91</v>
      </c>
      <c r="J38" s="0" t="s">
        <v>91</v>
      </c>
      <c r="K38" s="0" t="s">
        <v>91</v>
      </c>
      <c r="L38" s="0" t="s">
        <v>91</v>
      </c>
    </row>
    <row r="39" customFormat="false" ht="15.75" hidden="false" customHeight="false" outlineLevel="0" collapsed="false">
      <c r="A39" s="0" t="s">
        <v>129</v>
      </c>
      <c r="F39" s="0" t="s">
        <v>91</v>
      </c>
      <c r="G39" s="0" t="s">
        <v>91</v>
      </c>
      <c r="H39" s="0" t="s">
        <v>91</v>
      </c>
      <c r="I39" s="0" t="s">
        <v>91</v>
      </c>
      <c r="J39" s="0" t="s">
        <v>91</v>
      </c>
      <c r="K39" s="0" t="s">
        <v>91</v>
      </c>
      <c r="L39" s="0" t="s">
        <v>91</v>
      </c>
    </row>
    <row r="40" customFormat="false" ht="15.75" hidden="false" customHeight="false" outlineLevel="0" collapsed="false">
      <c r="A40" s="0" t="s">
        <v>130</v>
      </c>
      <c r="F40" s="0" t="s">
        <v>91</v>
      </c>
      <c r="G40" s="0" t="s">
        <v>91</v>
      </c>
      <c r="H40" s="0" t="s">
        <v>91</v>
      </c>
      <c r="I40" s="0" t="s">
        <v>91</v>
      </c>
      <c r="J40" s="0" t="s">
        <v>91</v>
      </c>
      <c r="K40" s="0" t="s">
        <v>91</v>
      </c>
      <c r="L40" s="0" t="s">
        <v>91</v>
      </c>
    </row>
    <row r="41" customFormat="false" ht="15.75" hidden="false" customHeight="false" outlineLevel="0" collapsed="false">
      <c r="A41" s="0" t="s">
        <v>131</v>
      </c>
      <c r="F41" s="0" t="s">
        <v>91</v>
      </c>
      <c r="G41" s="0" t="s">
        <v>91</v>
      </c>
      <c r="H41" s="0" t="s">
        <v>91</v>
      </c>
      <c r="I41" s="0" t="s">
        <v>91</v>
      </c>
      <c r="J41" s="0" t="s">
        <v>91</v>
      </c>
      <c r="K41" s="0" t="s">
        <v>91</v>
      </c>
      <c r="L41" s="0" t="s">
        <v>91</v>
      </c>
    </row>
    <row r="42" customFormat="false" ht="15.75" hidden="false" customHeight="false" outlineLevel="0" collapsed="false">
      <c r="A42" s="0" t="s">
        <v>132</v>
      </c>
      <c r="F42" s="0" t="s">
        <v>91</v>
      </c>
      <c r="G42" s="0" t="s">
        <v>91</v>
      </c>
      <c r="H42" s="0" t="s">
        <v>91</v>
      </c>
      <c r="I42" s="0" t="s">
        <v>91</v>
      </c>
      <c r="J42" s="0" t="s">
        <v>91</v>
      </c>
      <c r="K42" s="0" t="s">
        <v>91</v>
      </c>
      <c r="L42" s="0" t="s">
        <v>91</v>
      </c>
    </row>
    <row r="43" customFormat="false" ht="15.75" hidden="false" customHeight="false" outlineLevel="0" collapsed="false">
      <c r="A43" s="0" t="s">
        <v>133</v>
      </c>
      <c r="F43" s="0" t="s">
        <v>91</v>
      </c>
      <c r="G43" s="0" t="s">
        <v>91</v>
      </c>
      <c r="H43" s="0" t="s">
        <v>91</v>
      </c>
      <c r="I43" s="0" t="s">
        <v>91</v>
      </c>
      <c r="J43" s="0" t="s">
        <v>91</v>
      </c>
      <c r="K43" s="0" t="s">
        <v>91</v>
      </c>
      <c r="L43" s="0" t="s">
        <v>91</v>
      </c>
    </row>
    <row r="44" customFormat="false" ht="15.75" hidden="false" customHeight="false" outlineLevel="0" collapsed="false">
      <c r="A44" s="0" t="s">
        <v>134</v>
      </c>
      <c r="F44" s="0" t="s">
        <v>91</v>
      </c>
      <c r="G44" s="0" t="s">
        <v>91</v>
      </c>
      <c r="H44" s="0" t="s">
        <v>91</v>
      </c>
      <c r="I44" s="0" t="s">
        <v>91</v>
      </c>
      <c r="J44" s="0" t="s">
        <v>91</v>
      </c>
      <c r="K44" s="0" t="s">
        <v>91</v>
      </c>
      <c r="L44" s="0" t="s">
        <v>91</v>
      </c>
    </row>
    <row r="45" customFormat="false" ht="15.75" hidden="false" customHeight="false" outlineLevel="0" collapsed="false">
      <c r="A45" s="0" t="s">
        <v>135</v>
      </c>
      <c r="F45" s="0" t="s">
        <v>91</v>
      </c>
      <c r="G45" s="0" t="s">
        <v>91</v>
      </c>
      <c r="H45" s="0" t="s">
        <v>91</v>
      </c>
      <c r="I45" s="0" t="s">
        <v>91</v>
      </c>
      <c r="J45" s="0" t="s">
        <v>91</v>
      </c>
      <c r="K45" s="0" t="s">
        <v>91</v>
      </c>
      <c r="L45" s="0" t="s">
        <v>91</v>
      </c>
    </row>
    <row r="46" customFormat="false" ht="15.75" hidden="false" customHeight="false" outlineLevel="0" collapsed="false">
      <c r="A46" s="0" t="s">
        <v>136</v>
      </c>
      <c r="F46" s="0" t="s">
        <v>91</v>
      </c>
      <c r="G46" s="0" t="s">
        <v>91</v>
      </c>
      <c r="H46" s="0" t="s">
        <v>91</v>
      </c>
      <c r="I46" s="0" t="s">
        <v>91</v>
      </c>
      <c r="J46" s="0" t="s">
        <v>91</v>
      </c>
      <c r="K46" s="0" t="s">
        <v>91</v>
      </c>
      <c r="L46" s="0" t="s">
        <v>91</v>
      </c>
    </row>
    <row r="47" customFormat="false" ht="15.75" hidden="false" customHeight="false" outlineLevel="0" collapsed="false">
      <c r="A47" s="0" t="s">
        <v>137</v>
      </c>
      <c r="F47" s="0" t="s">
        <v>91</v>
      </c>
      <c r="G47" s="0" t="s">
        <v>91</v>
      </c>
      <c r="H47" s="0" t="s">
        <v>91</v>
      </c>
      <c r="I47" s="0" t="s">
        <v>91</v>
      </c>
      <c r="J47" s="0" t="s">
        <v>91</v>
      </c>
      <c r="K47" s="0" t="s">
        <v>91</v>
      </c>
      <c r="L47" s="0" t="s">
        <v>91</v>
      </c>
    </row>
    <row r="48" customFormat="false" ht="15.75" hidden="false" customHeight="false" outlineLevel="0" collapsed="false">
      <c r="A48" s="0" t="s">
        <v>138</v>
      </c>
      <c r="F48" s="0" t="s">
        <v>91</v>
      </c>
      <c r="G48" s="0" t="s">
        <v>91</v>
      </c>
      <c r="H48" s="0" t="s">
        <v>91</v>
      </c>
      <c r="I48" s="0" t="s">
        <v>91</v>
      </c>
      <c r="J48" s="0" t="s">
        <v>91</v>
      </c>
      <c r="K48" s="0" t="s">
        <v>91</v>
      </c>
      <c r="L48" s="0" t="s">
        <v>91</v>
      </c>
    </row>
    <row r="49" customFormat="false" ht="15.75" hidden="false" customHeight="false" outlineLevel="0" collapsed="false">
      <c r="A49" s="0" t="s">
        <v>139</v>
      </c>
      <c r="F49" s="0" t="s">
        <v>91</v>
      </c>
      <c r="G49" s="0" t="s">
        <v>91</v>
      </c>
      <c r="H49" s="0" t="s">
        <v>91</v>
      </c>
      <c r="I49" s="0" t="s">
        <v>91</v>
      </c>
      <c r="J49" s="0" t="s">
        <v>91</v>
      </c>
      <c r="K49" s="0" t="s">
        <v>91</v>
      </c>
      <c r="L49" s="0" t="s">
        <v>91</v>
      </c>
    </row>
    <row r="50" customFormat="false" ht="15.75" hidden="false" customHeight="false" outlineLevel="0" collapsed="false">
      <c r="A50" s="0" t="s">
        <v>140</v>
      </c>
      <c r="F50" s="0" t="s">
        <v>91</v>
      </c>
      <c r="G50" s="0" t="s">
        <v>91</v>
      </c>
      <c r="H50" s="0" t="s">
        <v>91</v>
      </c>
      <c r="I50" s="0" t="s">
        <v>91</v>
      </c>
      <c r="J50" s="0" t="s">
        <v>91</v>
      </c>
      <c r="K50" s="0" t="s">
        <v>91</v>
      </c>
      <c r="L50" s="0" t="s">
        <v>91</v>
      </c>
    </row>
    <row r="51" customFormat="false" ht="15.75" hidden="false" customHeight="false" outlineLevel="0" collapsed="false">
      <c r="A51" s="0" t="s">
        <v>141</v>
      </c>
      <c r="F51" s="0" t="s">
        <v>91</v>
      </c>
      <c r="G51" s="0" t="s">
        <v>91</v>
      </c>
      <c r="H51" s="0" t="s">
        <v>91</v>
      </c>
      <c r="I51" s="0" t="s">
        <v>91</v>
      </c>
      <c r="J51" s="0" t="s">
        <v>91</v>
      </c>
      <c r="K51" s="0" t="s">
        <v>91</v>
      </c>
      <c r="L51" s="0" t="s">
        <v>91</v>
      </c>
    </row>
    <row r="52" customFormat="false" ht="15.75" hidden="false" customHeight="false" outlineLevel="0" collapsed="false">
      <c r="A52" s="0" t="s">
        <v>142</v>
      </c>
      <c r="F52" s="0" t="s">
        <v>91</v>
      </c>
      <c r="G52" s="0" t="s">
        <v>91</v>
      </c>
      <c r="H52" s="0" t="s">
        <v>91</v>
      </c>
      <c r="I52" s="0" t="s">
        <v>91</v>
      </c>
      <c r="J52" s="0" t="s">
        <v>91</v>
      </c>
      <c r="K52" s="0" t="s">
        <v>91</v>
      </c>
      <c r="L52" s="0" t="s">
        <v>91</v>
      </c>
    </row>
    <row r="53" customFormat="false" ht="15.75" hidden="false" customHeight="false" outlineLevel="0" collapsed="false">
      <c r="A53" s="0" t="s">
        <v>143</v>
      </c>
      <c r="F53" s="0" t="s">
        <v>91</v>
      </c>
      <c r="G53" s="0" t="s">
        <v>91</v>
      </c>
      <c r="H53" s="0" t="s">
        <v>91</v>
      </c>
      <c r="I53" s="0" t="s">
        <v>91</v>
      </c>
      <c r="J53" s="0" t="s">
        <v>91</v>
      </c>
      <c r="K53" s="0" t="s">
        <v>91</v>
      </c>
      <c r="L53" s="0" t="s">
        <v>91</v>
      </c>
    </row>
    <row r="54" customFormat="false" ht="15.75" hidden="false" customHeight="false" outlineLevel="0" collapsed="false">
      <c r="A54" s="0" t="s">
        <v>144</v>
      </c>
      <c r="F54" s="0" t="s">
        <v>91</v>
      </c>
      <c r="G54" s="0" t="s">
        <v>91</v>
      </c>
      <c r="H54" s="0" t="s">
        <v>91</v>
      </c>
      <c r="I54" s="0" t="s">
        <v>91</v>
      </c>
      <c r="J54" s="0" t="s">
        <v>91</v>
      </c>
      <c r="K54" s="0" t="s">
        <v>91</v>
      </c>
      <c r="L54" s="0" t="s">
        <v>91</v>
      </c>
    </row>
    <row r="55" customFormat="false" ht="15.75" hidden="false" customHeight="false" outlineLevel="0" collapsed="false">
      <c r="A55" s="0" t="s">
        <v>145</v>
      </c>
      <c r="F55" s="0" t="s">
        <v>91</v>
      </c>
      <c r="G55" s="0" t="s">
        <v>91</v>
      </c>
      <c r="H55" s="0" t="s">
        <v>91</v>
      </c>
      <c r="I55" s="0" t="s">
        <v>91</v>
      </c>
      <c r="J55" s="0" t="s">
        <v>91</v>
      </c>
      <c r="K55" s="0" t="s">
        <v>91</v>
      </c>
      <c r="L55" s="0" t="s">
        <v>91</v>
      </c>
    </row>
    <row r="56" customFormat="false" ht="15.75" hidden="false" customHeight="false" outlineLevel="0" collapsed="false">
      <c r="A56" s="0" t="s">
        <v>146</v>
      </c>
      <c r="F56" s="0" t="s">
        <v>91</v>
      </c>
      <c r="G56" s="0" t="s">
        <v>91</v>
      </c>
      <c r="H56" s="0" t="s">
        <v>91</v>
      </c>
      <c r="I56" s="0" t="s">
        <v>91</v>
      </c>
      <c r="J56" s="0" t="s">
        <v>91</v>
      </c>
      <c r="K56" s="0" t="s">
        <v>91</v>
      </c>
      <c r="L56" s="0" t="s">
        <v>91</v>
      </c>
    </row>
    <row r="57" customFormat="false" ht="15.75" hidden="false" customHeight="false" outlineLevel="0" collapsed="false">
      <c r="A57" s="0" t="s">
        <v>147</v>
      </c>
      <c r="F57" s="0" t="s">
        <v>91</v>
      </c>
      <c r="G57" s="0" t="s">
        <v>91</v>
      </c>
      <c r="H57" s="0" t="s">
        <v>91</v>
      </c>
      <c r="I57" s="0" t="s">
        <v>91</v>
      </c>
      <c r="J57" s="0" t="s">
        <v>91</v>
      </c>
      <c r="K57" s="0" t="s">
        <v>91</v>
      </c>
      <c r="L57" s="0" t="s">
        <v>91</v>
      </c>
    </row>
    <row r="58" customFormat="false" ht="15.75" hidden="false" customHeight="false" outlineLevel="0" collapsed="false">
      <c r="A58" s="0" t="s">
        <v>148</v>
      </c>
      <c r="F58" s="0" t="s">
        <v>91</v>
      </c>
      <c r="G58" s="0" t="s">
        <v>91</v>
      </c>
      <c r="H58" s="0" t="s">
        <v>91</v>
      </c>
      <c r="I58" s="0" t="s">
        <v>91</v>
      </c>
      <c r="J58" s="0" t="s">
        <v>91</v>
      </c>
      <c r="K58" s="0" t="s">
        <v>91</v>
      </c>
      <c r="L58" s="0" t="s">
        <v>91</v>
      </c>
    </row>
    <row r="59" customFormat="false" ht="15.75" hidden="false" customHeight="false" outlineLevel="0" collapsed="false">
      <c r="A59" s="0" t="s">
        <v>149</v>
      </c>
      <c r="F59" s="0" t="s">
        <v>91</v>
      </c>
      <c r="G59" s="0" t="s">
        <v>91</v>
      </c>
      <c r="H59" s="0" t="s">
        <v>91</v>
      </c>
      <c r="I59" s="0" t="s">
        <v>91</v>
      </c>
      <c r="J59" s="0" t="s">
        <v>91</v>
      </c>
      <c r="K59" s="0" t="s">
        <v>91</v>
      </c>
      <c r="L59" s="0" t="s">
        <v>91</v>
      </c>
    </row>
    <row r="60" customFormat="false" ht="15.75" hidden="false" customHeight="false" outlineLevel="0" collapsed="false">
      <c r="A60" s="0" t="s">
        <v>150</v>
      </c>
      <c r="F60" s="0" t="s">
        <v>91</v>
      </c>
      <c r="G60" s="0" t="s">
        <v>91</v>
      </c>
      <c r="H60" s="0" t="s">
        <v>91</v>
      </c>
      <c r="I60" s="0" t="s">
        <v>91</v>
      </c>
      <c r="J60" s="0" t="s">
        <v>91</v>
      </c>
      <c r="K60" s="0" t="s">
        <v>91</v>
      </c>
      <c r="L60" s="0" t="s">
        <v>91</v>
      </c>
    </row>
    <row r="61" customFormat="false" ht="15.75" hidden="false" customHeight="false" outlineLevel="0" collapsed="false">
      <c r="A61" s="0" t="s">
        <v>151</v>
      </c>
      <c r="F61" s="0" t="s">
        <v>91</v>
      </c>
      <c r="G61" s="0" t="s">
        <v>91</v>
      </c>
      <c r="H61" s="0" t="s">
        <v>91</v>
      </c>
      <c r="I61" s="0" t="s">
        <v>91</v>
      </c>
      <c r="J61" s="0" t="s">
        <v>91</v>
      </c>
      <c r="K61" s="0" t="s">
        <v>91</v>
      </c>
      <c r="L61" s="0" t="s">
        <v>91</v>
      </c>
    </row>
    <row r="62" customFormat="false" ht="15.75" hidden="false" customHeight="false" outlineLevel="0" collapsed="false">
      <c r="A62" s="0" t="s">
        <v>152</v>
      </c>
      <c r="F62" s="0" t="s">
        <v>91</v>
      </c>
      <c r="G62" s="0" t="s">
        <v>91</v>
      </c>
      <c r="H62" s="0" t="s">
        <v>91</v>
      </c>
      <c r="I62" s="0" t="s">
        <v>91</v>
      </c>
      <c r="J62" s="0" t="s">
        <v>91</v>
      </c>
      <c r="K62" s="0" t="s">
        <v>91</v>
      </c>
      <c r="L62" s="0" t="s">
        <v>91</v>
      </c>
    </row>
    <row r="63" customFormat="false" ht="15.75" hidden="false" customHeight="false" outlineLevel="0" collapsed="false">
      <c r="A63" s="0" t="s">
        <v>153</v>
      </c>
      <c r="F63" s="0" t="s">
        <v>91</v>
      </c>
      <c r="G63" s="0" t="s">
        <v>91</v>
      </c>
      <c r="H63" s="0" t="s">
        <v>91</v>
      </c>
      <c r="I63" s="0" t="s">
        <v>91</v>
      </c>
      <c r="J63" s="0" t="s">
        <v>91</v>
      </c>
      <c r="K63" s="0" t="s">
        <v>91</v>
      </c>
      <c r="L63" s="0" t="s">
        <v>91</v>
      </c>
    </row>
    <row r="64" customFormat="false" ht="15.75" hidden="false" customHeight="false" outlineLevel="0" collapsed="false">
      <c r="A64" s="0" t="s">
        <v>154</v>
      </c>
      <c r="F64" s="0" t="s">
        <v>91</v>
      </c>
      <c r="G64" s="0" t="s">
        <v>91</v>
      </c>
      <c r="H64" s="0" t="s">
        <v>91</v>
      </c>
      <c r="I64" s="0" t="s">
        <v>91</v>
      </c>
      <c r="J64" s="0" t="s">
        <v>91</v>
      </c>
      <c r="K64" s="0" t="s">
        <v>91</v>
      </c>
      <c r="L64" s="0" t="s">
        <v>91</v>
      </c>
    </row>
    <row r="65" customFormat="false" ht="15.75" hidden="false" customHeight="false" outlineLevel="0" collapsed="false">
      <c r="A65" s="0" t="s">
        <v>155</v>
      </c>
      <c r="F65" s="0" t="s">
        <v>91</v>
      </c>
      <c r="G65" s="0" t="s">
        <v>91</v>
      </c>
      <c r="H65" s="0" t="s">
        <v>91</v>
      </c>
      <c r="I65" s="0" t="s">
        <v>91</v>
      </c>
      <c r="J65" s="0" t="s">
        <v>91</v>
      </c>
      <c r="K65" s="0" t="s">
        <v>91</v>
      </c>
      <c r="L65" s="0" t="s">
        <v>91</v>
      </c>
    </row>
    <row r="66" customFormat="false" ht="15.75" hidden="false" customHeight="false" outlineLevel="0" collapsed="false">
      <c r="A66" s="0" t="s">
        <v>156</v>
      </c>
      <c r="F66" s="0" t="s">
        <v>91</v>
      </c>
      <c r="G66" s="0" t="s">
        <v>91</v>
      </c>
      <c r="H66" s="0" t="s">
        <v>91</v>
      </c>
      <c r="I66" s="0" t="s">
        <v>91</v>
      </c>
      <c r="J66" s="0" t="s">
        <v>91</v>
      </c>
      <c r="K66" s="0" t="s">
        <v>91</v>
      </c>
      <c r="L66" s="0" t="s">
        <v>91</v>
      </c>
    </row>
    <row r="67" customFormat="false" ht="15.75" hidden="false" customHeight="false" outlineLevel="0" collapsed="false">
      <c r="A67" s="0" t="s">
        <v>157</v>
      </c>
      <c r="F67" s="0" t="s">
        <v>91</v>
      </c>
      <c r="G67" s="0" t="s">
        <v>91</v>
      </c>
      <c r="H67" s="0" t="s">
        <v>91</v>
      </c>
      <c r="I67" s="0" t="s">
        <v>91</v>
      </c>
      <c r="J67" s="0" t="s">
        <v>91</v>
      </c>
      <c r="K67" s="0" t="s">
        <v>91</v>
      </c>
      <c r="L67" s="0" t="s">
        <v>91</v>
      </c>
    </row>
    <row r="68" customFormat="false" ht="15.75" hidden="false" customHeight="false" outlineLevel="0" collapsed="false">
      <c r="A68" s="0" t="s">
        <v>158</v>
      </c>
      <c r="F68" s="0" t="s">
        <v>91</v>
      </c>
      <c r="G68" s="0" t="s">
        <v>91</v>
      </c>
      <c r="H68" s="0" t="s">
        <v>91</v>
      </c>
      <c r="I68" s="0" t="s">
        <v>91</v>
      </c>
      <c r="J68" s="0" t="s">
        <v>91</v>
      </c>
      <c r="K68" s="0" t="s">
        <v>91</v>
      </c>
      <c r="L68" s="0" t="s">
        <v>91</v>
      </c>
    </row>
    <row r="69" customFormat="false" ht="15.75" hidden="false" customHeight="false" outlineLevel="0" collapsed="false">
      <c r="A69" s="0" t="s">
        <v>159</v>
      </c>
      <c r="F69" s="0" t="s">
        <v>91</v>
      </c>
      <c r="G69" s="0" t="s">
        <v>91</v>
      </c>
      <c r="H69" s="0" t="s">
        <v>91</v>
      </c>
      <c r="I69" s="0" t="s">
        <v>91</v>
      </c>
      <c r="J69" s="0" t="s">
        <v>91</v>
      </c>
      <c r="K69" s="0" t="s">
        <v>91</v>
      </c>
      <c r="L69" s="0" t="s">
        <v>91</v>
      </c>
    </row>
    <row r="70" customFormat="false" ht="15.75" hidden="false" customHeight="false" outlineLevel="0" collapsed="false">
      <c r="A70" s="0" t="s">
        <v>160</v>
      </c>
      <c r="F70" s="0" t="s">
        <v>91</v>
      </c>
      <c r="G70" s="0" t="s">
        <v>91</v>
      </c>
      <c r="H70" s="0" t="s">
        <v>91</v>
      </c>
      <c r="I70" s="0" t="s">
        <v>91</v>
      </c>
      <c r="J70" s="0" t="s">
        <v>91</v>
      </c>
      <c r="K70" s="0" t="s">
        <v>91</v>
      </c>
      <c r="L70" s="0" t="s">
        <v>91</v>
      </c>
    </row>
    <row r="71" customFormat="false" ht="15.75" hidden="false" customHeight="false" outlineLevel="0" collapsed="false">
      <c r="A71" s="0" t="s">
        <v>161</v>
      </c>
      <c r="F71" s="0" t="s">
        <v>91</v>
      </c>
      <c r="G71" s="0" t="s">
        <v>91</v>
      </c>
      <c r="H71" s="0" t="s">
        <v>91</v>
      </c>
      <c r="I71" s="0" t="s">
        <v>91</v>
      </c>
      <c r="J71" s="0" t="s">
        <v>91</v>
      </c>
      <c r="K71" s="0" t="s">
        <v>91</v>
      </c>
      <c r="L71" s="0" t="s">
        <v>91</v>
      </c>
    </row>
    <row r="72" customFormat="false" ht="15.75" hidden="false" customHeight="false" outlineLevel="0" collapsed="false">
      <c r="A72" s="0" t="s">
        <v>162</v>
      </c>
      <c r="F72" s="0" t="s">
        <v>91</v>
      </c>
      <c r="G72" s="0" t="s">
        <v>91</v>
      </c>
      <c r="H72" s="0" t="s">
        <v>91</v>
      </c>
      <c r="I72" s="0" t="s">
        <v>91</v>
      </c>
      <c r="J72" s="0" t="s">
        <v>91</v>
      </c>
      <c r="K72" s="0" t="s">
        <v>91</v>
      </c>
      <c r="L72" s="0" t="s">
        <v>91</v>
      </c>
    </row>
    <row r="73" customFormat="false" ht="15.75" hidden="false" customHeight="false" outlineLevel="0" collapsed="false">
      <c r="A73" s="0" t="s">
        <v>163</v>
      </c>
      <c r="F73" s="0" t="s">
        <v>91</v>
      </c>
      <c r="G73" s="0" t="s">
        <v>91</v>
      </c>
      <c r="H73" s="0" t="s">
        <v>91</v>
      </c>
      <c r="I73" s="0" t="s">
        <v>91</v>
      </c>
      <c r="J73" s="0" t="s">
        <v>91</v>
      </c>
      <c r="K73" s="0" t="s">
        <v>91</v>
      </c>
      <c r="L73" s="0" t="s">
        <v>91</v>
      </c>
    </row>
    <row r="74" customFormat="false" ht="15.75" hidden="false" customHeight="false" outlineLevel="0" collapsed="false">
      <c r="A74" s="0" t="s">
        <v>164</v>
      </c>
      <c r="F74" s="0" t="s">
        <v>91</v>
      </c>
      <c r="G74" s="0" t="s">
        <v>91</v>
      </c>
      <c r="H74" s="0" t="s">
        <v>91</v>
      </c>
      <c r="I74" s="0" t="s">
        <v>91</v>
      </c>
      <c r="J74" s="0" t="s">
        <v>91</v>
      </c>
      <c r="K74" s="0" t="s">
        <v>91</v>
      </c>
      <c r="L74" s="0" t="s">
        <v>91</v>
      </c>
    </row>
    <row r="75" customFormat="false" ht="15.75" hidden="false" customHeight="false" outlineLevel="0" collapsed="false">
      <c r="A75" s="0" t="s">
        <v>165</v>
      </c>
      <c r="F75" s="0" t="s">
        <v>91</v>
      </c>
      <c r="G75" s="0" t="s">
        <v>91</v>
      </c>
      <c r="H75" s="0" t="s">
        <v>91</v>
      </c>
      <c r="I75" s="0" t="s">
        <v>91</v>
      </c>
      <c r="J75" s="0" t="s">
        <v>91</v>
      </c>
      <c r="K75" s="0" t="s">
        <v>91</v>
      </c>
      <c r="L75" s="0" t="s">
        <v>91</v>
      </c>
    </row>
    <row r="76" customFormat="false" ht="15.75" hidden="false" customHeight="false" outlineLevel="0" collapsed="false">
      <c r="A76" s="0" t="s">
        <v>166</v>
      </c>
      <c r="F76" s="0" t="s">
        <v>91</v>
      </c>
      <c r="G76" s="0" t="s">
        <v>91</v>
      </c>
      <c r="H76" s="0" t="s">
        <v>91</v>
      </c>
      <c r="I76" s="0" t="s">
        <v>91</v>
      </c>
      <c r="J76" s="0" t="s">
        <v>91</v>
      </c>
      <c r="K76" s="0" t="s">
        <v>91</v>
      </c>
      <c r="L76" s="0" t="s">
        <v>91</v>
      </c>
    </row>
    <row r="77" customFormat="false" ht="15.75" hidden="false" customHeight="false" outlineLevel="0" collapsed="false">
      <c r="A77" s="0" t="s">
        <v>167</v>
      </c>
      <c r="F77" s="0" t="s">
        <v>91</v>
      </c>
      <c r="G77" s="0" t="s">
        <v>91</v>
      </c>
      <c r="H77" s="0" t="s">
        <v>91</v>
      </c>
      <c r="I77" s="0" t="s">
        <v>91</v>
      </c>
      <c r="J77" s="0" t="s">
        <v>91</v>
      </c>
      <c r="K77" s="0" t="s">
        <v>91</v>
      </c>
      <c r="L77" s="0" t="s">
        <v>91</v>
      </c>
    </row>
    <row r="78" customFormat="false" ht="15.75" hidden="false" customHeight="false" outlineLevel="0" collapsed="false">
      <c r="A78" s="0" t="s">
        <v>168</v>
      </c>
      <c r="F78" s="0" t="s">
        <v>91</v>
      </c>
      <c r="G78" s="0" t="s">
        <v>91</v>
      </c>
      <c r="H78" s="0" t="s">
        <v>91</v>
      </c>
      <c r="I78" s="0" t="s">
        <v>91</v>
      </c>
      <c r="J78" s="0" t="s">
        <v>91</v>
      </c>
      <c r="K78" s="0" t="s">
        <v>91</v>
      </c>
      <c r="L78" s="0" t="s">
        <v>91</v>
      </c>
    </row>
    <row r="79" customFormat="false" ht="15.75" hidden="false" customHeight="false" outlineLevel="0" collapsed="false">
      <c r="A79" s="0" t="s">
        <v>169</v>
      </c>
      <c r="F79" s="0" t="s">
        <v>91</v>
      </c>
      <c r="G79" s="0" t="s">
        <v>91</v>
      </c>
      <c r="H79" s="0" t="s">
        <v>91</v>
      </c>
      <c r="I79" s="0" t="s">
        <v>91</v>
      </c>
      <c r="J79" s="0" t="s">
        <v>91</v>
      </c>
      <c r="K79" s="0" t="s">
        <v>91</v>
      </c>
      <c r="L79" s="0" t="s">
        <v>91</v>
      </c>
    </row>
    <row r="80" customFormat="false" ht="15.75" hidden="false" customHeight="false" outlineLevel="0" collapsed="false">
      <c r="A80" s="0" t="s">
        <v>170</v>
      </c>
      <c r="F80" s="0" t="s">
        <v>91</v>
      </c>
      <c r="G80" s="0" t="s">
        <v>91</v>
      </c>
      <c r="H80" s="0" t="s">
        <v>91</v>
      </c>
      <c r="I80" s="0" t="s">
        <v>91</v>
      </c>
      <c r="J80" s="0" t="s">
        <v>91</v>
      </c>
      <c r="K80" s="0" t="s">
        <v>91</v>
      </c>
      <c r="L80" s="0" t="s">
        <v>91</v>
      </c>
    </row>
    <row r="81" customFormat="false" ht="15.75" hidden="false" customHeight="false" outlineLevel="0" collapsed="false">
      <c r="A81" s="0" t="s">
        <v>171</v>
      </c>
      <c r="F81" s="0" t="s">
        <v>91</v>
      </c>
      <c r="G81" s="0" t="s">
        <v>91</v>
      </c>
      <c r="H81" s="0" t="s">
        <v>91</v>
      </c>
      <c r="I81" s="0" t="s">
        <v>91</v>
      </c>
      <c r="J81" s="0" t="s">
        <v>91</v>
      </c>
      <c r="K81" s="0" t="s">
        <v>91</v>
      </c>
      <c r="L81" s="0" t="s">
        <v>91</v>
      </c>
    </row>
    <row r="82" customFormat="false" ht="15.75" hidden="false" customHeight="false" outlineLevel="0" collapsed="false">
      <c r="A82" s="0" t="s">
        <v>172</v>
      </c>
      <c r="F82" s="0" t="s">
        <v>91</v>
      </c>
      <c r="G82" s="0" t="s">
        <v>91</v>
      </c>
      <c r="H82" s="0" t="s">
        <v>91</v>
      </c>
      <c r="I82" s="0" t="s">
        <v>91</v>
      </c>
      <c r="J82" s="0" t="s">
        <v>91</v>
      </c>
      <c r="K82" s="0" t="s">
        <v>91</v>
      </c>
      <c r="L82" s="0" t="s">
        <v>91</v>
      </c>
    </row>
    <row r="83" customFormat="false" ht="15.75" hidden="false" customHeight="false" outlineLevel="0" collapsed="false">
      <c r="A83" s="0" t="s">
        <v>173</v>
      </c>
      <c r="F83" s="0" t="s">
        <v>91</v>
      </c>
      <c r="G83" s="0" t="s">
        <v>91</v>
      </c>
      <c r="H83" s="0" t="s">
        <v>91</v>
      </c>
      <c r="I83" s="0" t="s">
        <v>91</v>
      </c>
      <c r="J83" s="0" t="s">
        <v>91</v>
      </c>
      <c r="K83" s="0" t="s">
        <v>91</v>
      </c>
      <c r="L83" s="0" t="s">
        <v>91</v>
      </c>
    </row>
    <row r="84" customFormat="false" ht="15.75" hidden="false" customHeight="false" outlineLevel="0" collapsed="false">
      <c r="A84" s="0" t="s">
        <v>174</v>
      </c>
      <c r="F84" s="0" t="s">
        <v>91</v>
      </c>
      <c r="G84" s="0" t="s">
        <v>91</v>
      </c>
      <c r="H84" s="0" t="s">
        <v>91</v>
      </c>
      <c r="I84" s="0" t="s">
        <v>91</v>
      </c>
      <c r="J84" s="0" t="s">
        <v>91</v>
      </c>
      <c r="K84" s="0" t="s">
        <v>91</v>
      </c>
      <c r="L84" s="0" t="s">
        <v>91</v>
      </c>
    </row>
    <row r="85" customFormat="false" ht="15.75" hidden="false" customHeight="false" outlineLevel="0" collapsed="false">
      <c r="A85" s="0" t="s">
        <v>175</v>
      </c>
      <c r="F85" s="0" t="s">
        <v>91</v>
      </c>
      <c r="G85" s="0" t="s">
        <v>91</v>
      </c>
      <c r="H85" s="0" t="s">
        <v>91</v>
      </c>
      <c r="I85" s="0" t="s">
        <v>91</v>
      </c>
      <c r="J85" s="0" t="s">
        <v>91</v>
      </c>
      <c r="K85" s="0" t="s">
        <v>91</v>
      </c>
      <c r="L85" s="0" t="s">
        <v>91</v>
      </c>
    </row>
    <row r="86" customFormat="false" ht="15.75" hidden="false" customHeight="false" outlineLevel="0" collapsed="false">
      <c r="A86" s="0" t="s">
        <v>176</v>
      </c>
      <c r="F86" s="0" t="s">
        <v>91</v>
      </c>
      <c r="G86" s="0" t="s">
        <v>91</v>
      </c>
      <c r="H86" s="0" t="s">
        <v>91</v>
      </c>
      <c r="I86" s="0" t="s">
        <v>91</v>
      </c>
      <c r="J86" s="0" t="s">
        <v>91</v>
      </c>
      <c r="K86" s="0" t="s">
        <v>91</v>
      </c>
      <c r="L86" s="0" t="s">
        <v>91</v>
      </c>
    </row>
    <row r="87" customFormat="false" ht="15.75" hidden="false" customHeight="false" outlineLevel="0" collapsed="false">
      <c r="A87" s="0" t="s">
        <v>177</v>
      </c>
      <c r="F87" s="0" t="s">
        <v>91</v>
      </c>
      <c r="G87" s="0" t="s">
        <v>91</v>
      </c>
      <c r="H87" s="0" t="s">
        <v>91</v>
      </c>
      <c r="I87" s="0" t="s">
        <v>91</v>
      </c>
      <c r="J87" s="0" t="s">
        <v>91</v>
      </c>
      <c r="K87" s="0" t="s">
        <v>91</v>
      </c>
      <c r="L87" s="0" t="s">
        <v>91</v>
      </c>
    </row>
    <row r="88" customFormat="false" ht="15.75" hidden="false" customHeight="false" outlineLevel="0" collapsed="false">
      <c r="A88" s="0" t="s">
        <v>178</v>
      </c>
      <c r="F88" s="0" t="s">
        <v>91</v>
      </c>
      <c r="G88" s="0" t="s">
        <v>91</v>
      </c>
      <c r="H88" s="0" t="s">
        <v>91</v>
      </c>
      <c r="I88" s="0" t="s">
        <v>91</v>
      </c>
      <c r="J88" s="0" t="s">
        <v>91</v>
      </c>
      <c r="K88" s="0" t="s">
        <v>91</v>
      </c>
      <c r="L88" s="0" t="s">
        <v>91</v>
      </c>
    </row>
    <row r="89" customFormat="false" ht="15.75" hidden="false" customHeight="false" outlineLevel="0" collapsed="false">
      <c r="A89" s="0" t="s">
        <v>179</v>
      </c>
      <c r="F89" s="0" t="s">
        <v>91</v>
      </c>
      <c r="G89" s="0" t="s">
        <v>91</v>
      </c>
      <c r="H89" s="0" t="s">
        <v>91</v>
      </c>
      <c r="I89" s="0" t="s">
        <v>91</v>
      </c>
      <c r="J89" s="0" t="s">
        <v>91</v>
      </c>
      <c r="K89" s="0" t="s">
        <v>91</v>
      </c>
      <c r="L89" s="0" t="s">
        <v>91</v>
      </c>
    </row>
    <row r="90" customFormat="false" ht="15.75" hidden="false" customHeight="false" outlineLevel="0" collapsed="false">
      <c r="A90" s="0" t="s">
        <v>180</v>
      </c>
      <c r="F90" s="0" t="s">
        <v>91</v>
      </c>
      <c r="G90" s="0" t="s">
        <v>91</v>
      </c>
      <c r="H90" s="0" t="s">
        <v>91</v>
      </c>
      <c r="I90" s="0" t="s">
        <v>91</v>
      </c>
      <c r="J90" s="0" t="s">
        <v>91</v>
      </c>
      <c r="K90" s="0" t="s">
        <v>91</v>
      </c>
      <c r="L90" s="0" t="s">
        <v>91</v>
      </c>
    </row>
    <row r="91" customFormat="false" ht="15.75" hidden="false" customHeight="false" outlineLevel="0" collapsed="false">
      <c r="A91" s="0" t="s">
        <v>181</v>
      </c>
      <c r="F91" s="0" t="s">
        <v>91</v>
      </c>
      <c r="G91" s="0" t="s">
        <v>91</v>
      </c>
      <c r="H91" s="0" t="s">
        <v>91</v>
      </c>
      <c r="I91" s="0" t="s">
        <v>91</v>
      </c>
      <c r="J91" s="0" t="s">
        <v>91</v>
      </c>
      <c r="K91" s="0" t="s">
        <v>91</v>
      </c>
      <c r="L91" s="0" t="s">
        <v>91</v>
      </c>
    </row>
    <row r="92" customFormat="false" ht="15.75" hidden="false" customHeight="false" outlineLevel="0" collapsed="false">
      <c r="A92" s="0" t="s">
        <v>182</v>
      </c>
      <c r="F92" s="0" t="s">
        <v>91</v>
      </c>
      <c r="G92" s="0" t="s">
        <v>91</v>
      </c>
      <c r="H92" s="0" t="s">
        <v>91</v>
      </c>
      <c r="I92" s="0" t="s">
        <v>91</v>
      </c>
      <c r="J92" s="0" t="s">
        <v>91</v>
      </c>
      <c r="K92" s="0" t="s">
        <v>91</v>
      </c>
      <c r="L92" s="0" t="s">
        <v>91</v>
      </c>
    </row>
    <row r="93" customFormat="false" ht="15.75" hidden="false" customHeight="false" outlineLevel="0" collapsed="false">
      <c r="A93" s="0" t="s">
        <v>183</v>
      </c>
      <c r="F93" s="0" t="s">
        <v>91</v>
      </c>
      <c r="G93" s="0" t="s">
        <v>91</v>
      </c>
      <c r="H93" s="0" t="s">
        <v>91</v>
      </c>
      <c r="I93" s="0" t="s">
        <v>91</v>
      </c>
      <c r="J93" s="0" t="s">
        <v>91</v>
      </c>
      <c r="K93" s="0" t="s">
        <v>91</v>
      </c>
      <c r="L93" s="0" t="s">
        <v>91</v>
      </c>
    </row>
    <row r="94" customFormat="false" ht="15.75" hidden="false" customHeight="false" outlineLevel="0" collapsed="false">
      <c r="A94" s="0" t="s">
        <v>184</v>
      </c>
      <c r="F94" s="0" t="s">
        <v>91</v>
      </c>
      <c r="G94" s="0" t="s">
        <v>91</v>
      </c>
      <c r="H94" s="0" t="s">
        <v>91</v>
      </c>
      <c r="I94" s="0" t="s">
        <v>91</v>
      </c>
      <c r="J94" s="0" t="s">
        <v>91</v>
      </c>
      <c r="K94" s="0" t="s">
        <v>91</v>
      </c>
      <c r="L94" s="0" t="s">
        <v>91</v>
      </c>
    </row>
    <row r="95" customFormat="false" ht="15.75" hidden="false" customHeight="false" outlineLevel="0" collapsed="false">
      <c r="A95" s="0" t="s">
        <v>185</v>
      </c>
      <c r="F95" s="0" t="s">
        <v>91</v>
      </c>
      <c r="G95" s="0" t="s">
        <v>91</v>
      </c>
      <c r="H95" s="0" t="s">
        <v>91</v>
      </c>
      <c r="I95" s="0" t="s">
        <v>91</v>
      </c>
      <c r="J95" s="0" t="s">
        <v>91</v>
      </c>
      <c r="K95" s="0" t="s">
        <v>91</v>
      </c>
      <c r="L95" s="0" t="s">
        <v>91</v>
      </c>
    </row>
    <row r="96" customFormat="false" ht="15.75" hidden="false" customHeight="false" outlineLevel="0" collapsed="false">
      <c r="A96" s="0" t="s">
        <v>186</v>
      </c>
      <c r="F96" s="0" t="s">
        <v>91</v>
      </c>
      <c r="G96" s="0" t="s">
        <v>91</v>
      </c>
      <c r="H96" s="0" t="s">
        <v>91</v>
      </c>
      <c r="I96" s="0" t="s">
        <v>91</v>
      </c>
      <c r="J96" s="0" t="s">
        <v>91</v>
      </c>
      <c r="K96" s="0" t="s">
        <v>91</v>
      </c>
      <c r="L96" s="0" t="s">
        <v>91</v>
      </c>
    </row>
    <row r="97" customFormat="false" ht="15.75" hidden="false" customHeight="false" outlineLevel="0" collapsed="false">
      <c r="A97" s="0" t="s">
        <v>187</v>
      </c>
      <c r="B97" s="272" t="n">
        <v>21409.5504</v>
      </c>
      <c r="C97" s="272" t="n">
        <v>42.6037</v>
      </c>
      <c r="D97" s="272" t="n">
        <v>42.2361</v>
      </c>
      <c r="E97" s="272" t="n">
        <v>44.554</v>
      </c>
      <c r="F97" s="0" t="n">
        <v>10644.28</v>
      </c>
      <c r="G97" s="0" t="n">
        <v>39.408</v>
      </c>
      <c r="H97" s="0" t="n">
        <v>39.799</v>
      </c>
      <c r="I97" s="0" t="n">
        <v>42.026</v>
      </c>
      <c r="J97" s="272" t="n">
        <v>25021.06</v>
      </c>
      <c r="K97" s="272" t="n">
        <v>50.42</v>
      </c>
      <c r="L97" s="0" t="n">
        <v>1832</v>
      </c>
    </row>
    <row r="98" customFormat="false" ht="15.75" hidden="false" customHeight="false" outlineLevel="0" collapsed="false">
      <c r="A98" s="0" t="s">
        <v>188</v>
      </c>
      <c r="B98" s="272" t="n">
        <v>8446.3712</v>
      </c>
      <c r="C98" s="272" t="n">
        <v>40.2348</v>
      </c>
      <c r="D98" s="272" t="n">
        <v>40.4729</v>
      </c>
      <c r="E98" s="272" t="n">
        <v>42.8377</v>
      </c>
      <c r="F98" s="0" t="n">
        <v>5180.15</v>
      </c>
      <c r="G98" s="0" t="n">
        <v>37.033</v>
      </c>
      <c r="H98" s="0" t="n">
        <v>38.455</v>
      </c>
      <c r="I98" s="0" t="n">
        <v>40.787</v>
      </c>
      <c r="J98" s="272" t="n">
        <v>17356.78</v>
      </c>
      <c r="K98" s="272" t="n">
        <v>37.61</v>
      </c>
      <c r="L98" s="0" t="n">
        <v>1831</v>
      </c>
    </row>
    <row r="99" customFormat="false" ht="15.75" hidden="false" customHeight="false" outlineLevel="0" collapsed="false">
      <c r="A99" s="0" t="s">
        <v>189</v>
      </c>
      <c r="B99" s="272" t="n">
        <v>3638.4272</v>
      </c>
      <c r="C99" s="272" t="n">
        <v>37.9887</v>
      </c>
      <c r="D99" s="272" t="n">
        <v>38.9512</v>
      </c>
      <c r="E99" s="272" t="n">
        <v>41.2888</v>
      </c>
      <c r="F99" s="0" t="n">
        <v>2815.87</v>
      </c>
      <c r="G99" s="0" t="n">
        <v>34.623</v>
      </c>
      <c r="H99" s="0" t="n">
        <v>37.315</v>
      </c>
      <c r="I99" s="0" t="n">
        <v>39.69</v>
      </c>
      <c r="J99" s="272" t="n">
        <v>17175.3</v>
      </c>
      <c r="K99" s="272" t="n">
        <v>35.2</v>
      </c>
      <c r="L99" s="0" t="n">
        <v>1832</v>
      </c>
    </row>
    <row r="100" customFormat="false" ht="15.75" hidden="false" customHeight="false" outlineLevel="0" collapsed="false">
      <c r="A100" s="0" t="s">
        <v>190</v>
      </c>
      <c r="B100" s="272" t="n">
        <v>1851.8256</v>
      </c>
      <c r="C100" s="272" t="n">
        <v>35.8133</v>
      </c>
      <c r="D100" s="272" t="n">
        <v>37.8261</v>
      </c>
      <c r="E100" s="272" t="n">
        <v>40.1227</v>
      </c>
      <c r="F100" s="0" t="n">
        <v>1670.8</v>
      </c>
      <c r="G100" s="0" t="n">
        <v>32.319</v>
      </c>
      <c r="H100" s="0" t="n">
        <v>36.423</v>
      </c>
      <c r="I100" s="0" t="n">
        <v>38.769</v>
      </c>
      <c r="J100" s="272" t="n">
        <v>15041.55</v>
      </c>
      <c r="K100" s="272" t="n">
        <v>33.35</v>
      </c>
      <c r="L100" s="0" t="n">
        <v>1829</v>
      </c>
    </row>
    <row r="101" customFormat="false" ht="15.75" hidden="false" customHeight="false" outlineLevel="0" collapsed="false">
      <c r="A101" s="0" t="s">
        <v>191</v>
      </c>
      <c r="B101" s="272" t="n">
        <v>10794.9648</v>
      </c>
      <c r="C101" s="272" t="n">
        <v>41.3371</v>
      </c>
      <c r="D101" s="272" t="n">
        <v>41.2368</v>
      </c>
      <c r="E101" s="272" t="n">
        <v>43.5121</v>
      </c>
      <c r="F101" s="0" t="n">
        <v>10644.28</v>
      </c>
      <c r="G101" s="0" t="n">
        <v>39.408</v>
      </c>
      <c r="H101" s="0" t="n">
        <v>39.799</v>
      </c>
      <c r="I101" s="0" t="n">
        <v>42.026</v>
      </c>
      <c r="J101" s="272" t="n">
        <v>19194.6</v>
      </c>
      <c r="K101" s="272" t="n">
        <v>38.85</v>
      </c>
      <c r="L101" s="0" t="n">
        <v>1831</v>
      </c>
    </row>
    <row r="102" customFormat="false" ht="15.75" hidden="false" customHeight="false" outlineLevel="0" collapsed="false">
      <c r="A102" s="0" t="s">
        <v>192</v>
      </c>
      <c r="B102" s="272" t="n">
        <v>4397.0144</v>
      </c>
      <c r="C102" s="272" t="n">
        <v>39.0405</v>
      </c>
      <c r="D102" s="272" t="n">
        <v>39.6291</v>
      </c>
      <c r="E102" s="272" t="n">
        <v>41.9394</v>
      </c>
      <c r="F102" s="0" t="n">
        <v>5180.15</v>
      </c>
      <c r="G102" s="0" t="n">
        <v>37.033</v>
      </c>
      <c r="H102" s="0" t="n">
        <v>38.455</v>
      </c>
      <c r="I102" s="0" t="n">
        <v>40.787</v>
      </c>
      <c r="J102" s="272" t="n">
        <v>15510.07</v>
      </c>
      <c r="K102" s="272" t="n">
        <v>35.51</v>
      </c>
      <c r="L102" s="0" t="n">
        <v>1831</v>
      </c>
    </row>
    <row r="103" customFormat="false" ht="15.75" hidden="false" customHeight="false" outlineLevel="0" collapsed="false">
      <c r="A103" s="0" t="s">
        <v>193</v>
      </c>
      <c r="B103" s="272" t="n">
        <v>2240.8624</v>
      </c>
      <c r="C103" s="272" t="n">
        <v>36.8977</v>
      </c>
      <c r="D103" s="272" t="n">
        <v>38.5323</v>
      </c>
      <c r="E103" s="272" t="n">
        <v>40.8667</v>
      </c>
      <c r="F103" s="0" t="n">
        <v>2815.87</v>
      </c>
      <c r="G103" s="0" t="n">
        <v>34.623</v>
      </c>
      <c r="H103" s="0" t="n">
        <v>37.315</v>
      </c>
      <c r="I103" s="0" t="n">
        <v>39.69</v>
      </c>
      <c r="J103" s="272" t="n">
        <v>15748.69</v>
      </c>
      <c r="K103" s="272" t="n">
        <v>33.67</v>
      </c>
      <c r="L103" s="0" t="n">
        <v>1831</v>
      </c>
    </row>
    <row r="104" customFormat="false" ht="15.75" hidden="false" customHeight="false" outlineLevel="0" collapsed="false">
      <c r="A104" s="0" t="s">
        <v>194</v>
      </c>
      <c r="B104" s="272" t="n">
        <v>1210.9952</v>
      </c>
      <c r="C104" s="272" t="n">
        <v>34.6832</v>
      </c>
      <c r="D104" s="272" t="n">
        <v>37.3355</v>
      </c>
      <c r="E104" s="272" t="n">
        <v>39.6375</v>
      </c>
      <c r="F104" s="0" t="n">
        <v>1670.8</v>
      </c>
      <c r="G104" s="0" t="n">
        <v>32.319</v>
      </c>
      <c r="H104" s="0" t="n">
        <v>36.423</v>
      </c>
      <c r="I104" s="0" t="n">
        <v>38.769</v>
      </c>
      <c r="J104" s="272" t="n">
        <v>14649.1</v>
      </c>
      <c r="K104" s="272" t="n">
        <v>30.52</v>
      </c>
      <c r="L104" s="0" t="n">
        <v>1831</v>
      </c>
    </row>
    <row r="105" customFormat="false" ht="15.75" hidden="false" customHeight="false" outlineLevel="0" collapsed="false">
      <c r="A105" s="0" t="s">
        <v>195</v>
      </c>
      <c r="B105" s="272" t="n">
        <v>35965.4576</v>
      </c>
      <c r="C105" s="272" t="n">
        <v>41.8586</v>
      </c>
      <c r="D105" s="272" t="n">
        <v>44.6258</v>
      </c>
      <c r="E105" s="272" t="n">
        <v>44.6341</v>
      </c>
      <c r="F105" s="0" t="n">
        <v>29544.37</v>
      </c>
      <c r="G105" s="0" t="n">
        <v>38.629</v>
      </c>
      <c r="H105" s="0" t="n">
        <v>43.175</v>
      </c>
      <c r="I105" s="0" t="n">
        <v>43.53</v>
      </c>
      <c r="J105" s="272" t="n">
        <v>32889.34</v>
      </c>
      <c r="K105" s="272" t="n">
        <v>52.44</v>
      </c>
      <c r="L105" s="0" t="n">
        <v>1832</v>
      </c>
    </row>
    <row r="106" customFormat="false" ht="15.75" hidden="false" customHeight="false" outlineLevel="0" collapsed="false">
      <c r="A106" s="0" t="s">
        <v>196</v>
      </c>
      <c r="B106" s="272" t="n">
        <v>16213.2976</v>
      </c>
      <c r="C106" s="272" t="n">
        <v>38.9491</v>
      </c>
      <c r="D106" s="272" t="n">
        <v>42.9886</v>
      </c>
      <c r="E106" s="272" t="n">
        <v>43.3816</v>
      </c>
      <c r="F106" s="0" t="n">
        <v>17433.34</v>
      </c>
      <c r="G106" s="0" t="n">
        <v>36.281</v>
      </c>
      <c r="H106" s="0" t="n">
        <v>42.08</v>
      </c>
      <c r="I106" s="0" t="n">
        <v>42.623</v>
      </c>
      <c r="J106" s="272" t="n">
        <v>28272.29</v>
      </c>
      <c r="K106" s="272" t="n">
        <v>44.98</v>
      </c>
      <c r="L106" s="0" t="n">
        <v>1831</v>
      </c>
    </row>
    <row r="107" customFormat="false" ht="15.75" hidden="false" customHeight="false" outlineLevel="0" collapsed="false">
      <c r="A107" s="0" t="s">
        <v>197</v>
      </c>
      <c r="B107" s="272" t="n">
        <v>7776.8224</v>
      </c>
      <c r="C107" s="272" t="n">
        <v>36.2331</v>
      </c>
      <c r="D107" s="272" t="n">
        <v>41.5978</v>
      </c>
      <c r="E107" s="272" t="n">
        <v>42.2192</v>
      </c>
      <c r="F107" s="0" t="n">
        <v>10864.23</v>
      </c>
      <c r="G107" s="0" t="n">
        <v>34.01</v>
      </c>
      <c r="H107" s="0" t="n">
        <v>41.012</v>
      </c>
      <c r="I107" s="0" t="n">
        <v>41.631</v>
      </c>
      <c r="J107" s="272" t="n">
        <v>23453.3</v>
      </c>
      <c r="K107" s="272" t="n">
        <v>39.39</v>
      </c>
      <c r="L107" s="0" t="n">
        <v>1831</v>
      </c>
    </row>
    <row r="108" customFormat="false" ht="15.75" hidden="false" customHeight="false" outlineLevel="0" collapsed="false">
      <c r="A108" s="0" t="s">
        <v>198</v>
      </c>
      <c r="B108" s="272" t="n">
        <v>4476.12</v>
      </c>
      <c r="C108" s="272" t="n">
        <v>33.7849</v>
      </c>
      <c r="D108" s="272" t="n">
        <v>40.4578</v>
      </c>
      <c r="E108" s="272" t="n">
        <v>41.1817</v>
      </c>
      <c r="F108" s="0" t="n">
        <v>7057.01</v>
      </c>
      <c r="G108" s="0" t="n">
        <v>31.805</v>
      </c>
      <c r="H108" s="0" t="n">
        <v>39.975</v>
      </c>
      <c r="I108" s="0" t="n">
        <v>40.619</v>
      </c>
      <c r="J108" s="272" t="n">
        <v>20216.09</v>
      </c>
      <c r="K108" s="272" t="n">
        <v>35</v>
      </c>
      <c r="L108" s="0" t="n">
        <v>1831</v>
      </c>
    </row>
    <row r="109" customFormat="false" ht="15.75" hidden="false" customHeight="false" outlineLevel="0" collapsed="false">
      <c r="A109" s="0" t="s">
        <v>199</v>
      </c>
      <c r="B109" s="272" t="n">
        <v>14574.8416</v>
      </c>
      <c r="C109" s="272" t="n">
        <v>40.1967</v>
      </c>
      <c r="D109" s="272" t="n">
        <v>43.7834</v>
      </c>
      <c r="E109" s="272" t="n">
        <v>43.9968</v>
      </c>
      <c r="F109" s="0" t="n">
        <v>29544.37</v>
      </c>
      <c r="G109" s="0" t="n">
        <v>38.629</v>
      </c>
      <c r="H109" s="0" t="n">
        <v>43.175</v>
      </c>
      <c r="I109" s="0" t="n">
        <v>43.53</v>
      </c>
      <c r="J109" s="272" t="n">
        <v>32665.47</v>
      </c>
      <c r="K109" s="272" t="n">
        <v>48.18</v>
      </c>
      <c r="L109" s="0" t="n">
        <v>1831</v>
      </c>
    </row>
    <row r="110" customFormat="false" ht="15.75" hidden="false" customHeight="false" outlineLevel="0" collapsed="false">
      <c r="A110" s="0" t="s">
        <v>200</v>
      </c>
      <c r="B110" s="272" t="n">
        <v>6033.9856</v>
      </c>
      <c r="C110" s="272" t="n">
        <v>37.5559</v>
      </c>
      <c r="D110" s="272" t="n">
        <v>42.4106</v>
      </c>
      <c r="E110" s="272" t="n">
        <v>42.9085</v>
      </c>
      <c r="F110" s="0" t="n">
        <v>17433.34</v>
      </c>
      <c r="G110" s="0" t="n">
        <v>36.281</v>
      </c>
      <c r="H110" s="0" t="n">
        <v>42.08</v>
      </c>
      <c r="I110" s="0" t="n">
        <v>42.623</v>
      </c>
      <c r="J110" s="272" t="n">
        <v>26238.28</v>
      </c>
      <c r="K110" s="272" t="n">
        <v>38.58</v>
      </c>
      <c r="L110" s="0" t="n">
        <v>1831</v>
      </c>
    </row>
    <row r="111" customFormat="false" ht="15.75" hidden="false" customHeight="false" outlineLevel="0" collapsed="false">
      <c r="A111" s="0" t="s">
        <v>201</v>
      </c>
      <c r="B111" s="272" t="n">
        <v>3618.1488</v>
      </c>
      <c r="C111" s="272" t="n">
        <v>35.2069</v>
      </c>
      <c r="D111" s="272" t="n">
        <v>41.3054</v>
      </c>
      <c r="E111" s="272" t="n">
        <v>41.9488</v>
      </c>
      <c r="F111" s="0" t="n">
        <v>10864.23</v>
      </c>
      <c r="G111" s="0" t="n">
        <v>34.01</v>
      </c>
      <c r="H111" s="0" t="n">
        <v>41.012</v>
      </c>
      <c r="I111" s="0" t="n">
        <v>41.631</v>
      </c>
      <c r="J111" s="272" t="n">
        <v>23633.75</v>
      </c>
      <c r="K111" s="272" t="n">
        <v>37.57</v>
      </c>
      <c r="L111" s="0" t="n">
        <v>1831</v>
      </c>
    </row>
    <row r="112" customFormat="false" ht="15.75" hidden="false" customHeight="false" outlineLevel="0" collapsed="false">
      <c r="A112" s="0" t="s">
        <v>202</v>
      </c>
      <c r="B112" s="272" t="n">
        <v>2236.9344</v>
      </c>
      <c r="C112" s="272" t="n">
        <v>32.8756</v>
      </c>
      <c r="D112" s="272" t="n">
        <v>40.2126</v>
      </c>
      <c r="E112" s="272" t="n">
        <v>40.9413</v>
      </c>
      <c r="F112" s="0" t="n">
        <v>7057.01</v>
      </c>
      <c r="G112" s="0" t="n">
        <v>31.805</v>
      </c>
      <c r="H112" s="0" t="n">
        <v>39.975</v>
      </c>
      <c r="I112" s="0" t="n">
        <v>40.619</v>
      </c>
      <c r="J112" s="272" t="n">
        <v>21949.4</v>
      </c>
      <c r="K112" s="272" t="n">
        <v>35.92</v>
      </c>
      <c r="L112" s="0" t="n">
        <v>1831</v>
      </c>
    </row>
    <row r="113" customFormat="false" ht="15.75" hidden="false" customHeight="false" outlineLevel="0" collapsed="false">
      <c r="A113" s="0" t="s">
        <v>203</v>
      </c>
      <c r="B113" s="272" t="n">
        <v>6035.6128</v>
      </c>
      <c r="C113" s="272" t="n">
        <v>42.069</v>
      </c>
      <c r="D113" s="272" t="n">
        <v>43.762</v>
      </c>
      <c r="E113" s="272" t="n">
        <v>45.3751</v>
      </c>
      <c r="F113" s="0" t="n">
        <v>4545.23</v>
      </c>
      <c r="G113" s="0" t="n">
        <v>40.098</v>
      </c>
      <c r="H113" s="0" t="n">
        <v>42.417</v>
      </c>
      <c r="I113" s="0" t="n">
        <v>43.581</v>
      </c>
      <c r="J113" s="272" t="n">
        <v>26122.17</v>
      </c>
      <c r="K113" s="272" t="n">
        <v>41.92</v>
      </c>
      <c r="L113" s="0" t="n">
        <v>1187</v>
      </c>
    </row>
    <row r="114" customFormat="false" ht="15.75" hidden="false" customHeight="false" outlineLevel="0" collapsed="false">
      <c r="A114" s="0" t="s">
        <v>204</v>
      </c>
      <c r="B114" s="272" t="n">
        <v>2704.4312</v>
      </c>
      <c r="C114" s="272" t="n">
        <v>40.6432</v>
      </c>
      <c r="D114" s="272" t="n">
        <v>42.4377</v>
      </c>
      <c r="E114" s="272" t="n">
        <v>43.6849</v>
      </c>
      <c r="F114" s="0" t="n">
        <v>2696.17</v>
      </c>
      <c r="G114" s="0" t="n">
        <v>38.241</v>
      </c>
      <c r="H114" s="0" t="n">
        <v>41.445</v>
      </c>
      <c r="I114" s="0" t="n">
        <v>42.449</v>
      </c>
      <c r="J114" s="272" t="n">
        <v>21331.3</v>
      </c>
      <c r="K114" s="272" t="n">
        <v>37.99</v>
      </c>
      <c r="L114" s="0" t="n">
        <v>1187</v>
      </c>
    </row>
    <row r="115" customFormat="false" ht="15.75" hidden="false" customHeight="false" outlineLevel="0" collapsed="false">
      <c r="A115" s="0" t="s">
        <v>205</v>
      </c>
      <c r="B115" s="272" t="n">
        <v>1455.7848</v>
      </c>
      <c r="C115" s="272" t="n">
        <v>38.8511</v>
      </c>
      <c r="D115" s="272" t="n">
        <v>41.2083</v>
      </c>
      <c r="E115" s="272" t="n">
        <v>42.2803</v>
      </c>
      <c r="F115" s="0" t="n">
        <v>1602.02</v>
      </c>
      <c r="G115" s="0" t="n">
        <v>36.13</v>
      </c>
      <c r="H115" s="0" t="n">
        <v>40.45</v>
      </c>
      <c r="I115" s="0" t="n">
        <v>41.456</v>
      </c>
      <c r="J115" s="272" t="n">
        <v>18220.17</v>
      </c>
      <c r="K115" s="272" t="n">
        <v>33.75</v>
      </c>
      <c r="L115" s="0" t="n">
        <v>1187</v>
      </c>
    </row>
    <row r="116" customFormat="false" ht="15.75" hidden="false" customHeight="false" outlineLevel="0" collapsed="false">
      <c r="A116" s="0" t="s">
        <v>206</v>
      </c>
      <c r="B116" s="272" t="n">
        <v>840.528</v>
      </c>
      <c r="C116" s="272" t="n">
        <v>36.8383</v>
      </c>
      <c r="D116" s="272" t="n">
        <v>40.1996</v>
      </c>
      <c r="E116" s="272" t="n">
        <v>41.2514</v>
      </c>
      <c r="F116" s="0" t="n">
        <v>959.18</v>
      </c>
      <c r="G116" s="0" t="n">
        <v>33.976</v>
      </c>
      <c r="H116" s="0" t="n">
        <v>39.547</v>
      </c>
      <c r="I116" s="0" t="n">
        <v>40.644</v>
      </c>
      <c r="J116" s="272" t="n">
        <v>15174.88</v>
      </c>
      <c r="K116" s="272" t="n">
        <v>31.07</v>
      </c>
      <c r="L116" s="0" t="n">
        <v>1187</v>
      </c>
    </row>
    <row r="117" customFormat="false" ht="15.75" hidden="false" customHeight="false" outlineLevel="0" collapsed="false">
      <c r="A117" s="0" t="s">
        <v>207</v>
      </c>
      <c r="B117" s="272" t="n">
        <v>2776.3328</v>
      </c>
      <c r="C117" s="272" t="n">
        <v>41.3302</v>
      </c>
      <c r="D117" s="272" t="n">
        <v>43.1017</v>
      </c>
      <c r="E117" s="272" t="n">
        <v>44.4896</v>
      </c>
      <c r="F117" s="0" t="n">
        <v>4545.23</v>
      </c>
      <c r="G117" s="0" t="n">
        <v>40.098</v>
      </c>
      <c r="H117" s="0" t="n">
        <v>42.417</v>
      </c>
      <c r="I117" s="0" t="n">
        <v>43.581</v>
      </c>
      <c r="J117" s="272" t="n">
        <v>22728.03</v>
      </c>
      <c r="K117" s="272" t="n">
        <v>36.1</v>
      </c>
      <c r="L117" s="0" t="n">
        <v>1187</v>
      </c>
    </row>
    <row r="118" customFormat="false" ht="15.75" hidden="false" customHeight="false" outlineLevel="0" collapsed="false">
      <c r="A118" s="0" t="s">
        <v>208</v>
      </c>
      <c r="B118" s="272" t="n">
        <v>1328.548</v>
      </c>
      <c r="C118" s="272" t="n">
        <v>39.7037</v>
      </c>
      <c r="D118" s="272" t="n">
        <v>41.9158</v>
      </c>
      <c r="E118" s="272" t="n">
        <v>43.0232</v>
      </c>
      <c r="F118" s="0" t="n">
        <v>2696.17</v>
      </c>
      <c r="G118" s="0" t="n">
        <v>38.241</v>
      </c>
      <c r="H118" s="0" t="n">
        <v>41.445</v>
      </c>
      <c r="I118" s="0" t="n">
        <v>42.449</v>
      </c>
      <c r="J118" s="272" t="n">
        <v>18401.11</v>
      </c>
      <c r="K118" s="272" t="n">
        <v>32.55</v>
      </c>
      <c r="L118" s="0" t="n">
        <v>1187</v>
      </c>
    </row>
    <row r="119" customFormat="false" ht="15.75" hidden="false" customHeight="false" outlineLevel="0" collapsed="false">
      <c r="A119" s="0" t="s">
        <v>209</v>
      </c>
      <c r="B119" s="272" t="n">
        <v>799.0504</v>
      </c>
      <c r="C119" s="272" t="n">
        <v>37.8275</v>
      </c>
      <c r="D119" s="272" t="n">
        <v>40.9375</v>
      </c>
      <c r="E119" s="272" t="n">
        <v>41.9641</v>
      </c>
      <c r="F119" s="0" t="n">
        <v>1602.02</v>
      </c>
      <c r="G119" s="0" t="n">
        <v>36.13</v>
      </c>
      <c r="H119" s="0" t="n">
        <v>40.45</v>
      </c>
      <c r="I119" s="0" t="n">
        <v>41.456</v>
      </c>
      <c r="J119" s="272" t="n">
        <v>16808.45</v>
      </c>
      <c r="K119" s="272" t="n">
        <v>29.82</v>
      </c>
      <c r="L119" s="0" t="n">
        <v>1187</v>
      </c>
    </row>
    <row r="120" customFormat="false" ht="15.75" hidden="false" customHeight="false" outlineLevel="0" collapsed="false">
      <c r="A120" s="0" t="s">
        <v>210</v>
      </c>
      <c r="B120" s="272" t="n">
        <v>487.3288</v>
      </c>
      <c r="C120" s="272" t="n">
        <v>35.8092</v>
      </c>
      <c r="D120" s="272" t="n">
        <v>39.9573</v>
      </c>
      <c r="E120" s="272" t="n">
        <v>41.0097</v>
      </c>
      <c r="F120" s="0" t="n">
        <v>959.18</v>
      </c>
      <c r="G120" s="0" t="n">
        <v>33.976</v>
      </c>
      <c r="H120" s="0" t="n">
        <v>39.547</v>
      </c>
      <c r="I120" s="0" t="n">
        <v>40.644</v>
      </c>
      <c r="J120" s="272" t="n">
        <v>14441.07</v>
      </c>
      <c r="K120" s="272" t="n">
        <v>30.4</v>
      </c>
      <c r="L120" s="0" t="n">
        <v>1187</v>
      </c>
    </row>
    <row r="121" customFormat="false" ht="15.75" hidden="false" customHeight="false" outlineLevel="0" collapsed="false">
      <c r="A121" s="0" t="s">
        <v>211</v>
      </c>
      <c r="B121" s="272" t="n">
        <v>11049.9376</v>
      </c>
      <c r="C121" s="272" t="n">
        <v>40.8649</v>
      </c>
      <c r="D121" s="272" t="n">
        <v>42.6382</v>
      </c>
      <c r="E121" s="272" t="n">
        <v>43.8999</v>
      </c>
      <c r="F121" s="0" t="n">
        <v>6156.22</v>
      </c>
      <c r="G121" s="0" t="n">
        <v>37.883</v>
      </c>
      <c r="H121" s="0" t="n">
        <v>40.216</v>
      </c>
      <c r="I121" s="0" t="n">
        <v>41.16</v>
      </c>
      <c r="J121" s="272" t="n">
        <v>23956.37</v>
      </c>
      <c r="K121" s="272" t="n">
        <v>46.52</v>
      </c>
      <c r="L121" s="0" t="n">
        <v>1187</v>
      </c>
    </row>
    <row r="122" customFormat="false" ht="15.75" hidden="false" customHeight="false" outlineLevel="0" collapsed="false">
      <c r="A122" s="0" t="s">
        <v>212</v>
      </c>
      <c r="B122" s="272" t="n">
        <v>4687.7696</v>
      </c>
      <c r="C122" s="272" t="n">
        <v>38.6087</v>
      </c>
      <c r="D122" s="272" t="n">
        <v>40.9264</v>
      </c>
      <c r="E122" s="272" t="n">
        <v>41.9379</v>
      </c>
      <c r="F122" s="0" t="n">
        <v>3167.38</v>
      </c>
      <c r="G122" s="0" t="n">
        <v>35.507</v>
      </c>
      <c r="H122" s="0" t="n">
        <v>38.867</v>
      </c>
      <c r="I122" s="0" t="n">
        <v>40.049</v>
      </c>
      <c r="J122" s="272" t="n">
        <v>17111.18</v>
      </c>
      <c r="K122" s="272" t="n">
        <v>35.46</v>
      </c>
      <c r="L122" s="0" t="n">
        <v>1185</v>
      </c>
    </row>
    <row r="123" customFormat="false" ht="15.75" hidden="false" customHeight="false" outlineLevel="0" collapsed="false">
      <c r="A123" s="0" t="s">
        <v>213</v>
      </c>
      <c r="B123" s="272" t="n">
        <v>2198.284</v>
      </c>
      <c r="C123" s="272" t="n">
        <v>36.306</v>
      </c>
      <c r="D123" s="272" t="n">
        <v>39.2648</v>
      </c>
      <c r="E123" s="272" t="n">
        <v>40.3</v>
      </c>
      <c r="F123" s="0" t="n">
        <v>1661.6</v>
      </c>
      <c r="G123" s="0" t="n">
        <v>33.13</v>
      </c>
      <c r="H123" s="0" t="n">
        <v>37.717</v>
      </c>
      <c r="I123" s="0" t="n">
        <v>39.181</v>
      </c>
      <c r="J123" s="272" t="n">
        <v>14663.34</v>
      </c>
      <c r="K123" s="272" t="n">
        <v>32.9</v>
      </c>
      <c r="L123" s="0" t="n">
        <v>1184</v>
      </c>
    </row>
    <row r="124" customFormat="false" ht="15.75" hidden="false" customHeight="false" outlineLevel="0" collapsed="false">
      <c r="A124" s="0" t="s">
        <v>214</v>
      </c>
      <c r="B124" s="272" t="n">
        <v>1121.3664</v>
      </c>
      <c r="C124" s="272" t="n">
        <v>34.1125</v>
      </c>
      <c r="D124" s="272" t="n">
        <v>38.0377</v>
      </c>
      <c r="E124" s="272" t="n">
        <v>39.2611</v>
      </c>
      <c r="F124" s="0" t="n">
        <v>914.99</v>
      </c>
      <c r="G124" s="0" t="n">
        <v>30.932</v>
      </c>
      <c r="H124" s="0" t="n">
        <v>36.827</v>
      </c>
      <c r="I124" s="0" t="n">
        <v>38.453</v>
      </c>
      <c r="J124" s="272" t="n">
        <v>13405.34</v>
      </c>
      <c r="K124" s="272" t="n">
        <v>29.72</v>
      </c>
      <c r="L124" s="0" t="n">
        <v>1187</v>
      </c>
    </row>
    <row r="125" customFormat="false" ht="15.75" hidden="false" customHeight="false" outlineLevel="0" collapsed="false">
      <c r="A125" s="0" t="s">
        <v>215</v>
      </c>
      <c r="B125" s="272" t="n">
        <v>5515.3736</v>
      </c>
      <c r="C125" s="272" t="n">
        <v>39.669</v>
      </c>
      <c r="D125" s="272" t="n">
        <v>41.6815</v>
      </c>
      <c r="E125" s="272" t="n">
        <v>42.7629</v>
      </c>
      <c r="F125" s="0" t="n">
        <v>6156.22</v>
      </c>
      <c r="G125" s="0" t="n">
        <v>37.883</v>
      </c>
      <c r="H125" s="0" t="n">
        <v>40.216</v>
      </c>
      <c r="I125" s="0" t="n">
        <v>41.16</v>
      </c>
      <c r="J125" s="272" t="n">
        <v>19196.29</v>
      </c>
      <c r="K125" s="272" t="n">
        <v>35.51</v>
      </c>
      <c r="L125" s="0" t="n">
        <v>1185</v>
      </c>
    </row>
    <row r="126" customFormat="false" ht="15.75" hidden="false" customHeight="false" outlineLevel="0" collapsed="false">
      <c r="A126" s="0" t="s">
        <v>216</v>
      </c>
      <c r="B126" s="272" t="n">
        <v>2403.8864</v>
      </c>
      <c r="C126" s="272" t="n">
        <v>37.3939</v>
      </c>
      <c r="D126" s="272" t="n">
        <v>40.0037</v>
      </c>
      <c r="E126" s="272" t="n">
        <v>40.997</v>
      </c>
      <c r="F126" s="0" t="n">
        <v>3167.38</v>
      </c>
      <c r="G126" s="0" t="n">
        <v>35.507</v>
      </c>
      <c r="H126" s="0" t="n">
        <v>38.867</v>
      </c>
      <c r="I126" s="0" t="n">
        <v>40.049</v>
      </c>
      <c r="J126" s="272" t="n">
        <v>15627.42</v>
      </c>
      <c r="K126" s="272" t="n">
        <v>34.19</v>
      </c>
      <c r="L126" s="0" t="n">
        <v>1187</v>
      </c>
    </row>
    <row r="127" customFormat="false" ht="15.75" hidden="false" customHeight="false" outlineLevel="0" collapsed="false">
      <c r="A127" s="0" t="s">
        <v>217</v>
      </c>
      <c r="B127" s="272" t="n">
        <v>1300.1696</v>
      </c>
      <c r="C127" s="272" t="n">
        <v>35.2277</v>
      </c>
      <c r="D127" s="272" t="n">
        <v>38.8025</v>
      </c>
      <c r="E127" s="272" t="n">
        <v>39.9063</v>
      </c>
      <c r="F127" s="0" t="n">
        <v>1661.6</v>
      </c>
      <c r="G127" s="0" t="n">
        <v>33.13</v>
      </c>
      <c r="H127" s="0" t="n">
        <v>37.717</v>
      </c>
      <c r="I127" s="0" t="n">
        <v>39.181</v>
      </c>
      <c r="J127" s="272" t="n">
        <v>13401.02</v>
      </c>
      <c r="K127" s="272" t="n">
        <v>30.04</v>
      </c>
      <c r="L127" s="0" t="n">
        <v>1184</v>
      </c>
    </row>
    <row r="128" customFormat="false" ht="15.75" hidden="false" customHeight="false" outlineLevel="0" collapsed="false">
      <c r="A128" s="0" t="s">
        <v>218</v>
      </c>
      <c r="B128" s="272" t="n">
        <v>690.1688</v>
      </c>
      <c r="C128" s="272" t="n">
        <v>33.0855</v>
      </c>
      <c r="D128" s="272" t="n">
        <v>37.5907</v>
      </c>
      <c r="E128" s="272" t="n">
        <v>38.919</v>
      </c>
      <c r="F128" s="0" t="n">
        <v>914.99</v>
      </c>
      <c r="G128" s="0" t="n">
        <v>30.932</v>
      </c>
      <c r="H128" s="0" t="n">
        <v>36.827</v>
      </c>
      <c r="I128" s="0" t="n">
        <v>38.453</v>
      </c>
      <c r="J128" s="272" t="n">
        <v>11980.64</v>
      </c>
      <c r="K128" s="272" t="n">
        <v>28.6</v>
      </c>
      <c r="L128" s="0" t="n">
        <v>1187</v>
      </c>
    </row>
    <row r="129" customFormat="false" ht="15.75" hidden="false" customHeight="false" outlineLevel="0" collapsed="false">
      <c r="A129" s="0" t="s">
        <v>219</v>
      </c>
      <c r="B129" s="272" t="n">
        <v>40900.3824</v>
      </c>
      <c r="C129" s="272" t="n">
        <v>39.6972</v>
      </c>
      <c r="D129" s="272" t="n">
        <v>40.9427</v>
      </c>
      <c r="E129" s="272" t="n">
        <v>43.5931</v>
      </c>
      <c r="F129" s="0" t="n">
        <v>12594.61</v>
      </c>
      <c r="G129" s="0" t="n">
        <v>37.264</v>
      </c>
      <c r="H129" s="0" t="n">
        <v>39.155</v>
      </c>
      <c r="I129" s="0" t="n">
        <v>41.792</v>
      </c>
      <c r="J129" s="272" t="n">
        <v>55689.85</v>
      </c>
      <c r="K129" s="272" t="n">
        <v>110.36</v>
      </c>
      <c r="L129" s="0" t="n">
        <v>1187</v>
      </c>
    </row>
    <row r="130" customFormat="false" ht="15.75" hidden="false" customHeight="false" outlineLevel="0" collapsed="false">
      <c r="A130" s="0" t="s">
        <v>220</v>
      </c>
      <c r="B130" s="272" t="n">
        <v>9835.0368</v>
      </c>
      <c r="C130" s="272" t="n">
        <v>37.7098</v>
      </c>
      <c r="D130" s="272" t="n">
        <v>39.4379</v>
      </c>
      <c r="E130" s="272" t="n">
        <v>42.3306</v>
      </c>
      <c r="F130" s="0" t="n">
        <v>6227.95</v>
      </c>
      <c r="G130" s="0" t="n">
        <v>35.6</v>
      </c>
      <c r="H130" s="0" t="n">
        <v>38.406</v>
      </c>
      <c r="I130" s="0" t="n">
        <v>40.486</v>
      </c>
      <c r="J130" s="272" t="n">
        <v>36519.67</v>
      </c>
      <c r="K130" s="272" t="n">
        <v>71.12</v>
      </c>
      <c r="L130" s="0" t="n">
        <v>1187</v>
      </c>
    </row>
    <row r="131" customFormat="false" ht="15.75" hidden="false" customHeight="false" outlineLevel="0" collapsed="false">
      <c r="A131" s="0" t="s">
        <v>221</v>
      </c>
      <c r="B131" s="272" t="n">
        <v>3724.4192</v>
      </c>
      <c r="C131" s="272" t="n">
        <v>36.1087</v>
      </c>
      <c r="D131" s="272" t="n">
        <v>38.591</v>
      </c>
      <c r="E131" s="272" t="n">
        <v>40.8267</v>
      </c>
      <c r="F131" s="0" t="n">
        <v>3439.35</v>
      </c>
      <c r="G131" s="0" t="n">
        <v>33.734</v>
      </c>
      <c r="H131" s="0" t="n">
        <v>37.629</v>
      </c>
      <c r="I131" s="0" t="n">
        <v>39.104</v>
      </c>
      <c r="J131" s="272" t="n">
        <v>32275.81</v>
      </c>
      <c r="K131" s="272" t="n">
        <v>61.68</v>
      </c>
      <c r="L131" s="0" t="n">
        <v>1187</v>
      </c>
    </row>
    <row r="132" customFormat="false" ht="15.75" hidden="false" customHeight="false" outlineLevel="0" collapsed="false">
      <c r="A132" s="0" t="s">
        <v>222</v>
      </c>
      <c r="B132" s="272" t="n">
        <v>2000.108</v>
      </c>
      <c r="C132" s="272" t="n">
        <v>34.3822</v>
      </c>
      <c r="D132" s="272" t="n">
        <v>37.8356</v>
      </c>
      <c r="E132" s="272" t="n">
        <v>39.574</v>
      </c>
      <c r="F132" s="0" t="n">
        <v>1982.95</v>
      </c>
      <c r="G132" s="0" t="n">
        <v>31.739</v>
      </c>
      <c r="H132" s="0" t="n">
        <v>36.833</v>
      </c>
      <c r="I132" s="0" t="n">
        <v>37.794</v>
      </c>
      <c r="J132" s="272" t="n">
        <v>28410.58</v>
      </c>
      <c r="K132" s="272" t="n">
        <v>57.07</v>
      </c>
      <c r="L132" s="0" t="n">
        <v>1185</v>
      </c>
    </row>
    <row r="133" customFormat="false" ht="15.75" hidden="false" customHeight="false" outlineLevel="0" collapsed="false">
      <c r="A133" s="0" t="s">
        <v>223</v>
      </c>
      <c r="B133" s="272" t="n">
        <v>14946.5936</v>
      </c>
      <c r="C133" s="272" t="n">
        <v>38.4756</v>
      </c>
      <c r="D133" s="272" t="n">
        <v>40.0103</v>
      </c>
      <c r="E133" s="272" t="n">
        <v>42.8359</v>
      </c>
      <c r="F133" s="0" t="n">
        <v>12594.61</v>
      </c>
      <c r="G133" s="0" t="n">
        <v>37.264</v>
      </c>
      <c r="H133" s="0" t="n">
        <v>39.155</v>
      </c>
      <c r="I133" s="0" t="n">
        <v>41.792</v>
      </c>
      <c r="J133" s="272" t="n">
        <v>45216.76</v>
      </c>
      <c r="K133" s="272" t="n">
        <v>86.7</v>
      </c>
      <c r="L133" s="0" t="n">
        <v>1187</v>
      </c>
    </row>
    <row r="134" customFormat="false" ht="15.75" hidden="false" customHeight="false" outlineLevel="0" collapsed="false">
      <c r="A134" s="0" t="s">
        <v>224</v>
      </c>
      <c r="B134" s="272" t="n">
        <v>4079.9992</v>
      </c>
      <c r="C134" s="272" t="n">
        <v>36.8885</v>
      </c>
      <c r="D134" s="272" t="n">
        <v>39.0112</v>
      </c>
      <c r="E134" s="272" t="n">
        <v>41.577</v>
      </c>
      <c r="F134" s="0" t="n">
        <v>6227.95</v>
      </c>
      <c r="G134" s="0" t="n">
        <v>35.6</v>
      </c>
      <c r="H134" s="0" t="n">
        <v>38.406</v>
      </c>
      <c r="I134" s="0" t="n">
        <v>40.486</v>
      </c>
      <c r="J134" s="272" t="n">
        <v>34471.55</v>
      </c>
      <c r="K134" s="272" t="n">
        <v>61.67</v>
      </c>
      <c r="L134" s="0" t="n">
        <v>1187</v>
      </c>
    </row>
    <row r="135" customFormat="false" ht="15.75" hidden="false" customHeight="false" outlineLevel="0" collapsed="false">
      <c r="A135" s="0" t="s">
        <v>225</v>
      </c>
      <c r="B135" s="272" t="n">
        <v>2124.9288</v>
      </c>
      <c r="C135" s="272" t="n">
        <v>35.2738</v>
      </c>
      <c r="D135" s="272" t="n">
        <v>38.3404</v>
      </c>
      <c r="E135" s="272" t="n">
        <v>40.403</v>
      </c>
      <c r="F135" s="0" t="n">
        <v>3439.35</v>
      </c>
      <c r="G135" s="0" t="n">
        <v>33.734</v>
      </c>
      <c r="H135" s="0" t="n">
        <v>37.629</v>
      </c>
      <c r="I135" s="0" t="n">
        <v>39.104</v>
      </c>
      <c r="J135" s="272" t="n">
        <v>29528.08</v>
      </c>
      <c r="K135" s="272" t="n">
        <v>60.35</v>
      </c>
      <c r="L135" s="0" t="n">
        <v>1187</v>
      </c>
    </row>
    <row r="136" customFormat="false" ht="15.75" hidden="false" customHeight="false" outlineLevel="0" collapsed="false">
      <c r="A136" s="0" t="s">
        <v>226</v>
      </c>
      <c r="B136" s="272" t="n">
        <v>1244.0192</v>
      </c>
      <c r="C136" s="272" t="n">
        <v>33.4745</v>
      </c>
      <c r="D136" s="272" t="n">
        <v>37.5097</v>
      </c>
      <c r="E136" s="272" t="n">
        <v>39.0077</v>
      </c>
      <c r="F136" s="0" t="n">
        <v>1982.95</v>
      </c>
      <c r="G136" s="0" t="n">
        <v>31.739</v>
      </c>
      <c r="H136" s="0" t="n">
        <v>36.833</v>
      </c>
      <c r="I136" s="0" t="n">
        <v>37.794</v>
      </c>
      <c r="J136" s="272" t="n">
        <v>24032.66</v>
      </c>
      <c r="K136" s="272" t="n">
        <v>49.92</v>
      </c>
      <c r="L136" s="0" t="n">
        <v>1187</v>
      </c>
    </row>
    <row r="137" customFormat="false" ht="15.75" hidden="false" customHeight="false" outlineLevel="0" collapsed="false">
      <c r="A137" s="0" t="s">
        <v>227</v>
      </c>
      <c r="B137" s="272" t="n">
        <v>31439.4976</v>
      </c>
      <c r="C137" s="272" t="n">
        <v>40.3659</v>
      </c>
      <c r="D137" s="272" t="n">
        <v>43.8387</v>
      </c>
      <c r="E137" s="272" t="n">
        <v>45.1466</v>
      </c>
      <c r="F137" s="0" t="n">
        <v>15019.55</v>
      </c>
      <c r="G137" s="0" t="n">
        <v>37.972</v>
      </c>
      <c r="H137" s="0" t="n">
        <v>42.363</v>
      </c>
      <c r="I137" s="0" t="n">
        <v>43.057</v>
      </c>
      <c r="J137" s="272" t="n">
        <v>64805.85</v>
      </c>
      <c r="K137" s="272" t="n">
        <v>106.85</v>
      </c>
      <c r="L137" s="0" t="n">
        <v>1187</v>
      </c>
    </row>
    <row r="138" customFormat="false" ht="15.75" hidden="false" customHeight="false" outlineLevel="0" collapsed="false">
      <c r="A138" s="0" t="s">
        <v>228</v>
      </c>
      <c r="B138" s="272" t="n">
        <v>8938.7416</v>
      </c>
      <c r="C138" s="272" t="n">
        <v>38.3998</v>
      </c>
      <c r="D138" s="272" t="n">
        <v>42.7421</v>
      </c>
      <c r="E138" s="272" t="n">
        <v>43.4553</v>
      </c>
      <c r="F138" s="0" t="n">
        <v>7826.53</v>
      </c>
      <c r="G138" s="0" t="n">
        <v>36.431</v>
      </c>
      <c r="H138" s="0" t="n">
        <v>41.284</v>
      </c>
      <c r="I138" s="0" t="n">
        <v>41.522</v>
      </c>
      <c r="J138" s="272" t="n">
        <v>48317.2</v>
      </c>
      <c r="K138" s="272" t="n">
        <v>85.52</v>
      </c>
      <c r="L138" s="0" t="n">
        <v>1187</v>
      </c>
    </row>
    <row r="139" customFormat="false" ht="15.75" hidden="false" customHeight="false" outlineLevel="0" collapsed="false">
      <c r="A139" s="0" t="s">
        <v>229</v>
      </c>
      <c r="B139" s="272" t="n">
        <v>3671.3704</v>
      </c>
      <c r="C139" s="272" t="n">
        <v>36.83</v>
      </c>
      <c r="D139" s="272" t="n">
        <v>41.5815</v>
      </c>
      <c r="E139" s="272" t="n">
        <v>41.746</v>
      </c>
      <c r="F139" s="0" t="n">
        <v>4582.05</v>
      </c>
      <c r="G139" s="0" t="n">
        <v>34.778</v>
      </c>
      <c r="H139" s="0" t="n">
        <v>40.216</v>
      </c>
      <c r="I139" s="0" t="n">
        <v>40.058</v>
      </c>
      <c r="J139" s="272" t="n">
        <v>39630.02</v>
      </c>
      <c r="K139" s="272" t="n">
        <v>71.85</v>
      </c>
      <c r="L139" s="0" t="n">
        <v>1187</v>
      </c>
    </row>
    <row r="140" customFormat="false" ht="15.75" hidden="false" customHeight="false" outlineLevel="0" collapsed="false">
      <c r="A140" s="0" t="s">
        <v>230</v>
      </c>
      <c r="B140" s="272" t="n">
        <v>1995.496</v>
      </c>
      <c r="C140" s="272" t="n">
        <v>35.2188</v>
      </c>
      <c r="D140" s="272" t="n">
        <v>40.5281</v>
      </c>
      <c r="E140" s="272" t="n">
        <v>40.3014</v>
      </c>
      <c r="F140" s="0" t="n">
        <v>2787.38</v>
      </c>
      <c r="G140" s="0" t="n">
        <v>32.936</v>
      </c>
      <c r="H140" s="0" t="n">
        <v>39.141</v>
      </c>
      <c r="I140" s="0" t="n">
        <v>38.64</v>
      </c>
      <c r="J140" s="272" t="n">
        <v>31556.09</v>
      </c>
      <c r="K140" s="272" t="n">
        <v>60.9</v>
      </c>
      <c r="L140" s="0" t="n">
        <v>1187</v>
      </c>
    </row>
    <row r="141" customFormat="false" ht="15.75" hidden="false" customHeight="false" outlineLevel="0" collapsed="false">
      <c r="A141" s="0" t="s">
        <v>231</v>
      </c>
      <c r="B141" s="272" t="n">
        <v>11498.132</v>
      </c>
      <c r="C141" s="272" t="n">
        <v>39.1836</v>
      </c>
      <c r="D141" s="272" t="n">
        <v>43.2842</v>
      </c>
      <c r="E141" s="272" t="n">
        <v>44.307</v>
      </c>
      <c r="F141" s="0" t="n">
        <v>15019.55</v>
      </c>
      <c r="G141" s="0" t="n">
        <v>37.972</v>
      </c>
      <c r="H141" s="0" t="n">
        <v>42.363</v>
      </c>
      <c r="I141" s="0" t="n">
        <v>43.057</v>
      </c>
      <c r="J141" s="272" t="n">
        <v>52989.12</v>
      </c>
      <c r="K141" s="272" t="n">
        <v>85.46</v>
      </c>
      <c r="L141" s="0" t="n">
        <v>1187</v>
      </c>
    </row>
    <row r="142" customFormat="false" ht="15.75" hidden="false" customHeight="false" outlineLevel="0" collapsed="false">
      <c r="A142" s="0" t="s">
        <v>232</v>
      </c>
      <c r="B142" s="272" t="n">
        <v>3738.268</v>
      </c>
      <c r="C142" s="272" t="n">
        <v>37.6128</v>
      </c>
      <c r="D142" s="272" t="n">
        <v>42.1598</v>
      </c>
      <c r="E142" s="272" t="n">
        <v>42.6126</v>
      </c>
      <c r="F142" s="0" t="n">
        <v>7826.53</v>
      </c>
      <c r="G142" s="0" t="n">
        <v>36.431</v>
      </c>
      <c r="H142" s="0" t="n">
        <v>41.284</v>
      </c>
      <c r="I142" s="0" t="n">
        <v>41.522</v>
      </c>
      <c r="J142" s="272" t="n">
        <v>38875.91</v>
      </c>
      <c r="K142" s="272" t="n">
        <v>71.17</v>
      </c>
      <c r="L142" s="0" t="n">
        <v>1187</v>
      </c>
    </row>
    <row r="143" customFormat="false" ht="15.75" hidden="false" customHeight="false" outlineLevel="0" collapsed="false">
      <c r="A143" s="0" t="s">
        <v>233</v>
      </c>
      <c r="B143" s="272" t="n">
        <v>1950.2024</v>
      </c>
      <c r="C143" s="272" t="n">
        <v>36.1382</v>
      </c>
      <c r="D143" s="272" t="n">
        <v>41.2405</v>
      </c>
      <c r="E143" s="272" t="n">
        <v>41.2756</v>
      </c>
      <c r="F143" s="0" t="n">
        <v>4582.05</v>
      </c>
      <c r="G143" s="0" t="n">
        <v>34.778</v>
      </c>
      <c r="H143" s="0" t="n">
        <v>40.216</v>
      </c>
      <c r="I143" s="0" t="n">
        <v>40.058</v>
      </c>
      <c r="J143" s="272" t="n">
        <v>32500.63</v>
      </c>
      <c r="K143" s="272" t="n">
        <v>59.69</v>
      </c>
      <c r="L143" s="0" t="n">
        <v>1185</v>
      </c>
    </row>
    <row r="144" customFormat="false" ht="15.75" hidden="false" customHeight="false" outlineLevel="0" collapsed="false">
      <c r="A144" s="0" t="s">
        <v>234</v>
      </c>
      <c r="B144" s="272" t="n">
        <v>1155.5512</v>
      </c>
      <c r="C144" s="272" t="n">
        <v>34.4975</v>
      </c>
      <c r="D144" s="272" t="n">
        <v>40.2245</v>
      </c>
      <c r="E144" s="272" t="n">
        <v>39.8919</v>
      </c>
      <c r="F144" s="0" t="n">
        <v>2787.38</v>
      </c>
      <c r="G144" s="0" t="n">
        <v>32.936</v>
      </c>
      <c r="H144" s="0" t="n">
        <v>39.141</v>
      </c>
      <c r="I144" s="0" t="n">
        <v>38.64</v>
      </c>
      <c r="J144" s="272" t="n">
        <v>30263.25</v>
      </c>
      <c r="K144" s="272" t="n">
        <v>56.43</v>
      </c>
      <c r="L144" s="0" t="n">
        <v>1187</v>
      </c>
    </row>
    <row r="145" customFormat="false" ht="15.75" hidden="false" customHeight="false" outlineLevel="0" collapsed="false">
      <c r="A145" s="0" t="s">
        <v>235</v>
      </c>
      <c r="B145" s="272" t="n">
        <v>86644.9456</v>
      </c>
      <c r="C145" s="272" t="n">
        <v>40.3324</v>
      </c>
      <c r="D145" s="272" t="n">
        <v>41.961</v>
      </c>
      <c r="E145" s="272" t="n">
        <v>43.8367</v>
      </c>
      <c r="F145" s="0" t="n">
        <v>31985.38</v>
      </c>
      <c r="G145" s="0" t="n">
        <v>36.134</v>
      </c>
      <c r="H145" s="0" t="n">
        <v>40.495</v>
      </c>
      <c r="I145" s="0" t="n">
        <v>42.938</v>
      </c>
      <c r="J145" s="272" t="n">
        <v>86063.55</v>
      </c>
      <c r="K145" s="272" t="n">
        <v>149.14</v>
      </c>
      <c r="L145" s="0" t="n">
        <v>1187</v>
      </c>
    </row>
    <row r="146" customFormat="false" ht="15.75" hidden="false" customHeight="false" outlineLevel="0" collapsed="false">
      <c r="A146" s="0" t="s">
        <v>236</v>
      </c>
      <c r="B146" s="272" t="n">
        <v>27103.5984</v>
      </c>
      <c r="C146" s="272" t="n">
        <v>36.4838</v>
      </c>
      <c r="D146" s="272" t="n">
        <v>40.8583</v>
      </c>
      <c r="E146" s="272" t="n">
        <v>43.0556</v>
      </c>
      <c r="F146" s="0" t="n">
        <v>8117.93</v>
      </c>
      <c r="G146" s="0" t="n">
        <v>34.24</v>
      </c>
      <c r="H146" s="0" t="n">
        <v>39.553</v>
      </c>
      <c r="I146" s="0" t="n">
        <v>42.196</v>
      </c>
      <c r="J146" s="272" t="n">
        <v>53061.51</v>
      </c>
      <c r="K146" s="272" t="n">
        <v>114.87</v>
      </c>
      <c r="L146" s="0" t="n">
        <v>1187</v>
      </c>
    </row>
    <row r="147" customFormat="false" ht="15.75" hidden="false" customHeight="false" outlineLevel="0" collapsed="false">
      <c r="A147" s="0" t="s">
        <v>237</v>
      </c>
      <c r="B147" s="272" t="n">
        <v>6269.5424</v>
      </c>
      <c r="C147" s="272" t="n">
        <v>34.7722</v>
      </c>
      <c r="D147" s="272" t="n">
        <v>39.9862</v>
      </c>
      <c r="E147" s="272" t="n">
        <v>42.4136</v>
      </c>
      <c r="F147" s="0" t="n">
        <v>3306.65</v>
      </c>
      <c r="G147" s="0" t="n">
        <v>32.39</v>
      </c>
      <c r="H147" s="0" t="n">
        <v>38.674</v>
      </c>
      <c r="I147" s="0" t="n">
        <v>41.39</v>
      </c>
      <c r="J147" s="272" t="n">
        <v>35655.51</v>
      </c>
      <c r="K147" s="272" t="n">
        <v>82.1</v>
      </c>
      <c r="L147" s="0" t="n">
        <v>1187</v>
      </c>
    </row>
    <row r="148" customFormat="false" ht="15.75" hidden="false" customHeight="false" outlineLevel="0" collapsed="false">
      <c r="A148" s="0" t="s">
        <v>238</v>
      </c>
      <c r="B148" s="272" t="n">
        <v>2096</v>
      </c>
      <c r="C148" s="272" t="n">
        <v>33.3834</v>
      </c>
      <c r="D148" s="272" t="n">
        <v>39.0538</v>
      </c>
      <c r="E148" s="272" t="n">
        <v>41.6126</v>
      </c>
      <c r="F148" s="0" t="n">
        <v>1631.42</v>
      </c>
      <c r="G148" s="0" t="n">
        <v>30.308</v>
      </c>
      <c r="H148" s="0" t="n">
        <v>37.788</v>
      </c>
      <c r="I148" s="0" t="n">
        <v>40.473</v>
      </c>
      <c r="J148" s="272" t="n">
        <v>29559.46</v>
      </c>
      <c r="K148" s="272" t="n">
        <v>74.92</v>
      </c>
      <c r="L148" s="0" t="n">
        <v>1187</v>
      </c>
    </row>
    <row r="149" customFormat="false" ht="15.75" hidden="false" customHeight="false" outlineLevel="0" collapsed="false">
      <c r="A149" s="0" t="s">
        <v>239</v>
      </c>
      <c r="B149" s="272" t="n">
        <v>34667.612</v>
      </c>
      <c r="C149" s="272" t="n">
        <v>37.8608</v>
      </c>
      <c r="D149" s="272" t="n">
        <v>41.1792</v>
      </c>
      <c r="E149" s="272" t="n">
        <v>43.3225</v>
      </c>
      <c r="F149" s="0" t="n">
        <v>31985.38</v>
      </c>
      <c r="G149" s="0" t="n">
        <v>36.134</v>
      </c>
      <c r="H149" s="0" t="n">
        <v>40.495</v>
      </c>
      <c r="I149" s="0" t="n">
        <v>42.938</v>
      </c>
      <c r="J149" s="272" t="n">
        <v>63087.13</v>
      </c>
      <c r="K149" s="272" t="n">
        <v>108.13</v>
      </c>
      <c r="L149" s="0" t="n">
        <v>1187</v>
      </c>
    </row>
    <row r="150" customFormat="false" ht="15.75" hidden="false" customHeight="false" outlineLevel="0" collapsed="false">
      <c r="A150" s="0" t="s">
        <v>240</v>
      </c>
      <c r="B150" s="272" t="n">
        <v>10228.8616</v>
      </c>
      <c r="C150" s="272" t="n">
        <v>35.4156</v>
      </c>
      <c r="D150" s="272" t="n">
        <v>40.3627</v>
      </c>
      <c r="E150" s="272" t="n">
        <v>42.7119</v>
      </c>
      <c r="F150" s="0" t="n">
        <v>8117.93</v>
      </c>
      <c r="G150" s="0" t="n">
        <v>34.24</v>
      </c>
      <c r="H150" s="0" t="n">
        <v>39.553</v>
      </c>
      <c r="I150" s="0" t="n">
        <v>42.196</v>
      </c>
      <c r="J150" s="272" t="n">
        <v>40709.06</v>
      </c>
      <c r="K150" s="272" t="n">
        <v>93.64</v>
      </c>
      <c r="L150" s="0" t="n">
        <v>1187</v>
      </c>
    </row>
    <row r="151" customFormat="false" ht="15.75" hidden="false" customHeight="false" outlineLevel="0" collapsed="false">
      <c r="A151" s="0" t="s">
        <v>241</v>
      </c>
      <c r="B151" s="272" t="n">
        <v>3090.3384</v>
      </c>
      <c r="C151" s="272" t="n">
        <v>34.1366</v>
      </c>
      <c r="D151" s="272" t="n">
        <v>39.6539</v>
      </c>
      <c r="E151" s="272" t="n">
        <v>42.1438</v>
      </c>
      <c r="F151" s="0" t="n">
        <v>3306.65</v>
      </c>
      <c r="G151" s="0" t="n">
        <v>32.39</v>
      </c>
      <c r="H151" s="0" t="n">
        <v>38.674</v>
      </c>
      <c r="I151" s="0" t="n">
        <v>41.39</v>
      </c>
      <c r="J151" s="272" t="n">
        <v>32175.19</v>
      </c>
      <c r="K151" s="272" t="n">
        <v>77.6</v>
      </c>
      <c r="L151" s="0" t="n">
        <v>1187</v>
      </c>
    </row>
    <row r="152" customFormat="false" ht="15.75" hidden="false" customHeight="false" outlineLevel="0" collapsed="false">
      <c r="A152" s="0" t="s">
        <v>242</v>
      </c>
      <c r="B152" s="272" t="n">
        <v>1220.3048</v>
      </c>
      <c r="C152" s="272" t="n">
        <v>32.5929</v>
      </c>
      <c r="D152" s="272" t="n">
        <v>38.7123</v>
      </c>
      <c r="E152" s="272" t="n">
        <v>41.2934</v>
      </c>
      <c r="F152" s="0" t="n">
        <v>1631.42</v>
      </c>
      <c r="G152" s="0" t="n">
        <v>30.308</v>
      </c>
      <c r="H152" s="0" t="n">
        <v>37.788</v>
      </c>
      <c r="I152" s="0" t="n">
        <v>40.473</v>
      </c>
      <c r="J152" s="272" t="n">
        <v>26421.47</v>
      </c>
      <c r="K152" s="272" t="n">
        <v>60.89</v>
      </c>
      <c r="L152" s="0" t="n">
        <v>1187</v>
      </c>
    </row>
    <row r="153" customFormat="false" ht="15.75" hidden="false" customHeight="false" outlineLevel="0" collapsed="false">
      <c r="A153" s="0" t="s">
        <v>243</v>
      </c>
      <c r="B153" s="272" t="n">
        <v>2512.1408</v>
      </c>
      <c r="C153" s="272" t="n">
        <v>41.2918</v>
      </c>
      <c r="D153" s="272" t="n">
        <v>43.0786</v>
      </c>
      <c r="E153" s="272" t="n">
        <v>44.4581</v>
      </c>
      <c r="F153" s="0" t="n">
        <v>4460.83</v>
      </c>
      <c r="G153" s="0" t="n">
        <v>42.365</v>
      </c>
      <c r="H153" s="0" t="n">
        <v>43.541</v>
      </c>
      <c r="I153" s="0" t="n">
        <v>44.496</v>
      </c>
      <c r="J153" s="272" t="n">
        <v>21837.65</v>
      </c>
      <c r="K153" s="272" t="n">
        <v>42.64</v>
      </c>
      <c r="L153" s="0" t="n">
        <v>822</v>
      </c>
    </row>
    <row r="154" customFormat="false" ht="15.75" hidden="false" customHeight="false" outlineLevel="0" collapsed="false">
      <c r="A154" s="0" t="s">
        <v>244</v>
      </c>
      <c r="B154" s="272" t="n">
        <v>1079.816</v>
      </c>
      <c r="C154" s="272" t="n">
        <v>39.6844</v>
      </c>
      <c r="D154" s="272" t="n">
        <v>41.7893</v>
      </c>
      <c r="E154" s="272" t="n">
        <v>42.8719</v>
      </c>
      <c r="F154" s="0" t="n">
        <v>2544.62</v>
      </c>
      <c r="G154" s="0" t="n">
        <v>40.126</v>
      </c>
      <c r="H154" s="0" t="n">
        <v>42.143</v>
      </c>
      <c r="I154" s="0" t="n">
        <v>43.05</v>
      </c>
      <c r="J154" s="272" t="n">
        <v>16993.7</v>
      </c>
      <c r="K154" s="272" t="n">
        <v>37.98</v>
      </c>
      <c r="L154" s="0" t="n">
        <v>822</v>
      </c>
    </row>
    <row r="155" customFormat="false" ht="15.75" hidden="false" customHeight="false" outlineLevel="0" collapsed="false">
      <c r="A155" s="0" t="s">
        <v>245</v>
      </c>
      <c r="B155" s="272" t="n">
        <v>645.9952</v>
      </c>
      <c r="C155" s="272" t="n">
        <v>37.8466</v>
      </c>
      <c r="D155" s="272" t="n">
        <v>40.864</v>
      </c>
      <c r="E155" s="272" t="n">
        <v>41.8798</v>
      </c>
      <c r="F155" s="0" t="n">
        <v>1487.97</v>
      </c>
      <c r="G155" s="0" t="n">
        <v>37.679</v>
      </c>
      <c r="H155" s="0" t="n">
        <v>41.069</v>
      </c>
      <c r="I155" s="0" t="n">
        <v>42.057</v>
      </c>
      <c r="J155" s="272" t="n">
        <v>15798.88</v>
      </c>
      <c r="K155" s="272" t="n">
        <v>34.2</v>
      </c>
      <c r="L155" s="0" t="n">
        <v>819</v>
      </c>
    </row>
    <row r="156" customFormat="false" ht="15.75" hidden="false" customHeight="false" outlineLevel="0" collapsed="false">
      <c r="A156" s="0" t="s">
        <v>246</v>
      </c>
      <c r="B156" s="272" t="n">
        <v>419.8464</v>
      </c>
      <c r="C156" s="272" t="n">
        <v>35.8565</v>
      </c>
      <c r="D156" s="272" t="n">
        <v>39.9084</v>
      </c>
      <c r="E156" s="272" t="n">
        <v>40.9828</v>
      </c>
      <c r="F156" s="0" t="n">
        <v>857.01</v>
      </c>
      <c r="G156" s="0" t="n">
        <v>35.162</v>
      </c>
      <c r="H156" s="0" t="n">
        <v>40.069</v>
      </c>
      <c r="I156" s="0" t="n">
        <v>41.169</v>
      </c>
      <c r="J156" s="272" t="n">
        <v>13794.57</v>
      </c>
      <c r="K156" s="272" t="n">
        <v>37.37</v>
      </c>
      <c r="L156" s="0" t="n">
        <v>820</v>
      </c>
    </row>
    <row r="157" customFormat="false" ht="15.75" hidden="false" customHeight="false" outlineLevel="0" collapsed="false">
      <c r="A157" s="0" t="s">
        <v>247</v>
      </c>
      <c r="B157" s="272" t="n">
        <v>808.9392</v>
      </c>
      <c r="C157" s="272" t="n">
        <v>40.7219</v>
      </c>
      <c r="D157" s="272" t="n">
        <v>42.6197</v>
      </c>
      <c r="E157" s="272" t="n">
        <v>43.839</v>
      </c>
      <c r="F157" s="0" t="n">
        <v>4460.83</v>
      </c>
      <c r="G157" s="0" t="n">
        <v>42.365</v>
      </c>
      <c r="H157" s="0" t="n">
        <v>43.541</v>
      </c>
      <c r="I157" s="0" t="n">
        <v>44.496</v>
      </c>
      <c r="J157" s="272" t="n">
        <v>18209.21</v>
      </c>
      <c r="K157" s="272" t="n">
        <v>35.03</v>
      </c>
      <c r="L157" s="0" t="n">
        <v>822</v>
      </c>
    </row>
    <row r="158" customFormat="false" ht="15.75" hidden="false" customHeight="false" outlineLevel="0" collapsed="false">
      <c r="A158" s="0" t="s">
        <v>248</v>
      </c>
      <c r="B158" s="272" t="n">
        <v>400.2456</v>
      </c>
      <c r="C158" s="272" t="n">
        <v>39.1027</v>
      </c>
      <c r="D158" s="272" t="n">
        <v>41.4297</v>
      </c>
      <c r="E158" s="272" t="n">
        <v>42.4531</v>
      </c>
      <c r="F158" s="0" t="n">
        <v>2544.62</v>
      </c>
      <c r="G158" s="0" t="n">
        <v>40.126</v>
      </c>
      <c r="H158" s="0" t="n">
        <v>42.143</v>
      </c>
      <c r="I158" s="0" t="n">
        <v>43.05</v>
      </c>
      <c r="J158" s="272" t="n">
        <v>15772.85</v>
      </c>
      <c r="K158" s="272" t="n">
        <v>33.83</v>
      </c>
      <c r="L158" s="0" t="n">
        <v>822</v>
      </c>
    </row>
    <row r="159" customFormat="false" ht="15.75" hidden="false" customHeight="false" outlineLevel="0" collapsed="false">
      <c r="A159" s="0" t="s">
        <v>249</v>
      </c>
      <c r="B159" s="272" t="n">
        <v>259.8376</v>
      </c>
      <c r="C159" s="272" t="n">
        <v>37.1932</v>
      </c>
      <c r="D159" s="272" t="n">
        <v>40.5061</v>
      </c>
      <c r="E159" s="272" t="n">
        <v>41.5376</v>
      </c>
      <c r="F159" s="0" t="n">
        <v>1487.97</v>
      </c>
      <c r="G159" s="0" t="n">
        <v>37.679</v>
      </c>
      <c r="H159" s="0" t="n">
        <v>41.069</v>
      </c>
      <c r="I159" s="0" t="n">
        <v>42.057</v>
      </c>
      <c r="J159" s="272" t="n">
        <v>14065.14</v>
      </c>
      <c r="K159" s="272" t="n">
        <v>30.75</v>
      </c>
      <c r="L159" s="0" t="n">
        <v>819</v>
      </c>
    </row>
    <row r="160" customFormat="false" ht="15.75" hidden="false" customHeight="false" outlineLevel="0" collapsed="false">
      <c r="A160" s="0" t="s">
        <v>250</v>
      </c>
      <c r="B160" s="272" t="n">
        <v>202.2448</v>
      </c>
      <c r="C160" s="272" t="n">
        <v>35.1438</v>
      </c>
      <c r="D160" s="272" t="n">
        <v>39.7135</v>
      </c>
      <c r="E160" s="272" t="n">
        <v>40.8179</v>
      </c>
      <c r="F160" s="0" t="n">
        <v>857.01</v>
      </c>
      <c r="G160" s="0" t="n">
        <v>35.162</v>
      </c>
      <c r="H160" s="0" t="n">
        <v>40.069</v>
      </c>
      <c r="I160" s="0" t="n">
        <v>41.169</v>
      </c>
      <c r="J160" s="272" t="n">
        <v>13014.27</v>
      </c>
      <c r="K160" s="272" t="n">
        <v>31.3</v>
      </c>
      <c r="L160" s="0" t="n">
        <v>819</v>
      </c>
    </row>
    <row r="161" customFormat="false" ht="15.75" hidden="false" customHeight="false" outlineLevel="0" collapsed="false">
      <c r="A161" s="0" t="s">
        <v>251</v>
      </c>
      <c r="B161" s="272" t="n">
        <v>6605.6584</v>
      </c>
      <c r="C161" s="272" t="n">
        <v>39.7673</v>
      </c>
      <c r="D161" s="272" t="n">
        <v>41.776</v>
      </c>
      <c r="E161" s="272" t="n">
        <v>42.8695</v>
      </c>
      <c r="F161" s="0" t="n">
        <v>6037.49</v>
      </c>
      <c r="G161" s="0" t="n">
        <v>40.41</v>
      </c>
      <c r="H161" s="0" t="n">
        <v>41.761</v>
      </c>
      <c r="I161" s="0" t="n">
        <v>42.756</v>
      </c>
      <c r="J161" s="272" t="n">
        <v>18368.07</v>
      </c>
      <c r="K161" s="272" t="n">
        <v>44.05</v>
      </c>
      <c r="L161" s="0" t="n">
        <v>822</v>
      </c>
    </row>
    <row r="162" customFormat="false" ht="15.75" hidden="false" customHeight="false" outlineLevel="0" collapsed="false">
      <c r="A162" s="0" t="s">
        <v>252</v>
      </c>
      <c r="B162" s="272" t="n">
        <v>2661.632</v>
      </c>
      <c r="C162" s="272" t="n">
        <v>37.4466</v>
      </c>
      <c r="D162" s="272" t="n">
        <v>39.9796</v>
      </c>
      <c r="E162" s="272" t="n">
        <v>40.9837</v>
      </c>
      <c r="F162" s="0" t="n">
        <v>3083.09</v>
      </c>
      <c r="G162" s="0" t="n">
        <v>37.656</v>
      </c>
      <c r="H162" s="0" t="n">
        <v>39.838</v>
      </c>
      <c r="I162" s="0" t="n">
        <v>41.243</v>
      </c>
      <c r="J162" s="272" t="n">
        <v>14438.92</v>
      </c>
      <c r="K162" s="272" t="n">
        <v>37.43</v>
      </c>
      <c r="L162" s="0" t="n">
        <v>822</v>
      </c>
    </row>
    <row r="163" customFormat="false" ht="15.75" hidden="false" customHeight="false" outlineLevel="0" collapsed="false">
      <c r="A163" s="0" t="s">
        <v>253</v>
      </c>
      <c r="B163" s="272" t="n">
        <v>1292.6752</v>
      </c>
      <c r="C163" s="272" t="n">
        <v>35.2538</v>
      </c>
      <c r="D163" s="272" t="n">
        <v>38.7458</v>
      </c>
      <c r="E163" s="272" t="n">
        <v>39.8686</v>
      </c>
      <c r="F163" s="0" t="n">
        <v>1606.92</v>
      </c>
      <c r="G163" s="0" t="n">
        <v>34.957</v>
      </c>
      <c r="H163" s="0" t="n">
        <v>38.436</v>
      </c>
      <c r="I163" s="0" t="n">
        <v>40.317</v>
      </c>
      <c r="J163" s="272" t="n">
        <v>12467.7</v>
      </c>
      <c r="K163" s="272" t="n">
        <v>34.14</v>
      </c>
      <c r="L163" s="0" t="n">
        <v>822</v>
      </c>
    </row>
    <row r="164" customFormat="false" ht="15.75" hidden="false" customHeight="false" outlineLevel="0" collapsed="false">
      <c r="A164" s="0" t="s">
        <v>254</v>
      </c>
      <c r="B164" s="272" t="n">
        <v>671.268</v>
      </c>
      <c r="C164" s="272" t="n">
        <v>33.1128</v>
      </c>
      <c r="D164" s="272" t="n">
        <v>37.5461</v>
      </c>
      <c r="E164" s="272" t="n">
        <v>38.9345</v>
      </c>
      <c r="F164" s="0" t="n">
        <v>827.58</v>
      </c>
      <c r="G164" s="0" t="n">
        <v>32.35</v>
      </c>
      <c r="H164" s="0" t="n">
        <v>37.315</v>
      </c>
      <c r="I164" s="0" t="n">
        <v>39.537</v>
      </c>
      <c r="J164" s="272" t="n">
        <v>12268.5</v>
      </c>
      <c r="K164" s="272" t="n">
        <v>34.73</v>
      </c>
      <c r="L164" s="0" t="n">
        <v>822</v>
      </c>
    </row>
    <row r="165" customFormat="false" ht="15.75" hidden="false" customHeight="false" outlineLevel="0" collapsed="false">
      <c r="A165" s="0" t="s">
        <v>255</v>
      </c>
      <c r="B165" s="272" t="n">
        <v>3256.58</v>
      </c>
      <c r="C165" s="272" t="n">
        <v>38.6438</v>
      </c>
      <c r="D165" s="272" t="n">
        <v>40.8792</v>
      </c>
      <c r="E165" s="272" t="n">
        <v>41.8645</v>
      </c>
      <c r="F165" s="0" t="n">
        <v>6037.49</v>
      </c>
      <c r="G165" s="0" t="n">
        <v>40.41</v>
      </c>
      <c r="H165" s="0" t="n">
        <v>41.761</v>
      </c>
      <c r="I165" s="0" t="n">
        <v>42.756</v>
      </c>
      <c r="J165" s="272" t="n">
        <v>15688.27</v>
      </c>
      <c r="K165" s="272" t="n">
        <v>39.14</v>
      </c>
      <c r="L165" s="0" t="n">
        <v>822</v>
      </c>
    </row>
    <row r="166" customFormat="false" ht="15.75" hidden="false" customHeight="false" outlineLevel="0" collapsed="false">
      <c r="A166" s="0" t="s">
        <v>256</v>
      </c>
      <c r="B166" s="272" t="n">
        <v>1298.0584</v>
      </c>
      <c r="C166" s="272" t="n">
        <v>36.4444</v>
      </c>
      <c r="D166" s="272" t="n">
        <v>39.1807</v>
      </c>
      <c r="E166" s="272" t="n">
        <v>40.244</v>
      </c>
      <c r="F166" s="0" t="n">
        <v>3083.09</v>
      </c>
      <c r="G166" s="0" t="n">
        <v>37.656</v>
      </c>
      <c r="H166" s="0" t="n">
        <v>39.838</v>
      </c>
      <c r="I166" s="0" t="n">
        <v>41.243</v>
      </c>
      <c r="J166" s="272" t="n">
        <v>13029.37</v>
      </c>
      <c r="K166" s="272" t="n">
        <v>35.25</v>
      </c>
      <c r="L166" s="0" t="n">
        <v>822</v>
      </c>
    </row>
    <row r="167" customFormat="false" ht="15.75" hidden="false" customHeight="false" outlineLevel="0" collapsed="false">
      <c r="A167" s="0" t="s">
        <v>257</v>
      </c>
      <c r="B167" s="272" t="n">
        <v>604.7896</v>
      </c>
      <c r="C167" s="272" t="n">
        <v>34.2802</v>
      </c>
      <c r="D167" s="272" t="n">
        <v>37.9682</v>
      </c>
      <c r="E167" s="272" t="n">
        <v>39.2953</v>
      </c>
      <c r="F167" s="0" t="n">
        <v>1606.92</v>
      </c>
      <c r="G167" s="0" t="n">
        <v>34.957</v>
      </c>
      <c r="H167" s="0" t="n">
        <v>38.436</v>
      </c>
      <c r="I167" s="0" t="n">
        <v>40.317</v>
      </c>
      <c r="J167" s="272" t="n">
        <v>11699.83</v>
      </c>
      <c r="K167" s="272" t="n">
        <v>31.48</v>
      </c>
      <c r="L167" s="0" t="n">
        <v>822</v>
      </c>
    </row>
    <row r="168" customFormat="false" ht="15.75" hidden="false" customHeight="false" outlineLevel="0" collapsed="false">
      <c r="A168" s="0" t="s">
        <v>258</v>
      </c>
      <c r="B168" s="272" t="n">
        <v>341.1736</v>
      </c>
      <c r="C168" s="272" t="n">
        <v>32.174</v>
      </c>
      <c r="D168" s="272" t="n">
        <v>37.1761</v>
      </c>
      <c r="E168" s="272" t="n">
        <v>38.7242</v>
      </c>
      <c r="F168" s="0" t="n">
        <v>827.58</v>
      </c>
      <c r="G168" s="0" t="n">
        <v>32.35</v>
      </c>
      <c r="H168" s="0" t="n">
        <v>37.315</v>
      </c>
      <c r="I168" s="0" t="n">
        <v>39.537</v>
      </c>
      <c r="J168" s="272" t="n">
        <v>12367.76</v>
      </c>
      <c r="K168" s="272" t="n">
        <v>34.34</v>
      </c>
      <c r="L168" s="0" t="n">
        <v>822</v>
      </c>
    </row>
    <row r="169" customFormat="false" ht="15.75" hidden="false" customHeight="false" outlineLevel="0" collapsed="false">
      <c r="A169" s="0" t="s">
        <v>259</v>
      </c>
      <c r="B169" s="272" t="n">
        <v>17360.0968</v>
      </c>
      <c r="C169" s="272" t="n">
        <v>38.5371</v>
      </c>
      <c r="D169" s="272" t="n">
        <v>40.0542</v>
      </c>
      <c r="E169" s="272" t="n">
        <v>42.9925</v>
      </c>
      <c r="F169" s="0" t="n">
        <v>11227.72</v>
      </c>
      <c r="G169" s="0" t="n">
        <v>40.642</v>
      </c>
      <c r="H169" s="0" t="n">
        <v>41.938</v>
      </c>
      <c r="I169" s="0" t="n">
        <v>43.819</v>
      </c>
      <c r="J169" s="272" t="n">
        <v>40110.43</v>
      </c>
      <c r="K169" s="272" t="n">
        <v>87.71</v>
      </c>
      <c r="L169" s="0" t="n">
        <v>822</v>
      </c>
    </row>
    <row r="170" customFormat="false" ht="15.75" hidden="false" customHeight="false" outlineLevel="0" collapsed="false">
      <c r="A170" s="0" t="s">
        <v>260</v>
      </c>
      <c r="B170" s="272" t="n">
        <v>4354.1496</v>
      </c>
      <c r="C170" s="272" t="n">
        <v>36.9365</v>
      </c>
      <c r="D170" s="272" t="n">
        <v>39.0097</v>
      </c>
      <c r="E170" s="272" t="n">
        <v>41.5611</v>
      </c>
      <c r="F170" s="0" t="n">
        <v>6045.25</v>
      </c>
      <c r="G170" s="0" t="n">
        <v>38.288</v>
      </c>
      <c r="H170" s="0" t="n">
        <v>40.587</v>
      </c>
      <c r="I170" s="0" t="n">
        <v>41.856</v>
      </c>
      <c r="J170" s="272" t="n">
        <v>30564.41</v>
      </c>
      <c r="K170" s="272" t="n">
        <v>73.74</v>
      </c>
      <c r="L170" s="0" t="n">
        <v>822</v>
      </c>
    </row>
    <row r="171" customFormat="false" ht="15.75" hidden="false" customHeight="false" outlineLevel="0" collapsed="false">
      <c r="A171" s="0" t="s">
        <v>261</v>
      </c>
      <c r="B171" s="272" t="n">
        <v>2060.8544</v>
      </c>
      <c r="C171" s="272" t="n">
        <v>35.3258</v>
      </c>
      <c r="D171" s="272" t="n">
        <v>38.3215</v>
      </c>
      <c r="E171" s="272" t="n">
        <v>40.3645</v>
      </c>
      <c r="F171" s="0" t="n">
        <v>3379.47</v>
      </c>
      <c r="G171" s="0" t="n">
        <v>35.825</v>
      </c>
      <c r="H171" s="0" t="n">
        <v>39.451</v>
      </c>
      <c r="I171" s="0" t="n">
        <v>40.225</v>
      </c>
      <c r="J171" s="272" t="n">
        <v>26981.87</v>
      </c>
      <c r="K171" s="272" t="n">
        <v>71.13</v>
      </c>
      <c r="L171" s="0" t="n">
        <v>822</v>
      </c>
    </row>
    <row r="172" customFormat="false" ht="15.75" hidden="false" customHeight="false" outlineLevel="0" collapsed="false">
      <c r="A172" s="0" t="s">
        <v>262</v>
      </c>
      <c r="B172" s="272" t="n">
        <v>1187.8824</v>
      </c>
      <c r="C172" s="272" t="n">
        <v>33.5208</v>
      </c>
      <c r="D172" s="272" t="n">
        <v>37.4977</v>
      </c>
      <c r="E172" s="272" t="n">
        <v>38.9973</v>
      </c>
      <c r="F172" s="0" t="n">
        <v>1878.42</v>
      </c>
      <c r="G172" s="0" t="n">
        <v>33.35</v>
      </c>
      <c r="H172" s="0" t="n">
        <v>38.292</v>
      </c>
      <c r="I172" s="0" t="n">
        <v>38.578</v>
      </c>
      <c r="J172" s="272" t="n">
        <v>23901.1</v>
      </c>
      <c r="K172" s="272" t="n">
        <v>65.44</v>
      </c>
      <c r="L172" s="0" t="n">
        <v>822</v>
      </c>
    </row>
    <row r="173" customFormat="false" ht="15.75" hidden="false" customHeight="false" outlineLevel="0" collapsed="false">
      <c r="A173" s="0" t="s">
        <v>263</v>
      </c>
      <c r="B173" s="272" t="n">
        <v>6539.9488</v>
      </c>
      <c r="C173" s="272" t="n">
        <v>37.774</v>
      </c>
      <c r="D173" s="272" t="n">
        <v>39.5414</v>
      </c>
      <c r="E173" s="272" t="n">
        <v>42.3717</v>
      </c>
      <c r="F173" s="0" t="n">
        <v>11227.72</v>
      </c>
      <c r="G173" s="0" t="n">
        <v>40.642</v>
      </c>
      <c r="H173" s="0" t="n">
        <v>41.938</v>
      </c>
      <c r="I173" s="0" t="n">
        <v>43.819</v>
      </c>
      <c r="J173" s="272" t="n">
        <v>33636.59</v>
      </c>
      <c r="K173" s="272" t="n">
        <v>74.01</v>
      </c>
      <c r="L173" s="0" t="n">
        <v>822</v>
      </c>
    </row>
    <row r="174" customFormat="false" ht="15.75" hidden="false" customHeight="false" outlineLevel="0" collapsed="false">
      <c r="A174" s="0" t="s">
        <v>264</v>
      </c>
      <c r="B174" s="272" t="n">
        <v>2001.7104</v>
      </c>
      <c r="C174" s="272" t="n">
        <v>36.2872</v>
      </c>
      <c r="D174" s="272" t="n">
        <v>38.6507</v>
      </c>
      <c r="E174" s="272" t="n">
        <v>40.9318</v>
      </c>
      <c r="F174" s="0" t="n">
        <v>6045.25</v>
      </c>
      <c r="G174" s="0" t="n">
        <v>38.288</v>
      </c>
      <c r="H174" s="0" t="n">
        <v>40.587</v>
      </c>
      <c r="I174" s="0" t="n">
        <v>41.856</v>
      </c>
      <c r="J174" s="272" t="n">
        <v>27949.37</v>
      </c>
      <c r="K174" s="272" t="n">
        <v>66.02</v>
      </c>
      <c r="L174" s="0" t="n">
        <v>822</v>
      </c>
    </row>
    <row r="175" customFormat="false" ht="15.75" hidden="false" customHeight="false" outlineLevel="0" collapsed="false">
      <c r="A175" s="0" t="s">
        <v>265</v>
      </c>
      <c r="B175" s="272" t="n">
        <v>986.672</v>
      </c>
      <c r="C175" s="272" t="n">
        <v>34.5777</v>
      </c>
      <c r="D175" s="272" t="n">
        <v>37.9078</v>
      </c>
      <c r="E175" s="272" t="n">
        <v>39.6612</v>
      </c>
      <c r="F175" s="0" t="n">
        <v>3379.47</v>
      </c>
      <c r="G175" s="0" t="n">
        <v>35.825</v>
      </c>
      <c r="H175" s="0" t="n">
        <v>39.451</v>
      </c>
      <c r="I175" s="0" t="n">
        <v>40.225</v>
      </c>
      <c r="J175" s="272" t="n">
        <v>25761.72</v>
      </c>
      <c r="K175" s="272" t="n">
        <v>73.25</v>
      </c>
      <c r="L175" s="0" t="n">
        <v>820</v>
      </c>
    </row>
    <row r="176" customFormat="false" ht="15.75" hidden="false" customHeight="false" outlineLevel="0" collapsed="false">
      <c r="A176" s="0" t="s">
        <v>266</v>
      </c>
      <c r="B176" s="272" t="n">
        <v>622.1696</v>
      </c>
      <c r="C176" s="272" t="n">
        <v>32.7004</v>
      </c>
      <c r="D176" s="272" t="n">
        <v>37.2477</v>
      </c>
      <c r="E176" s="272" t="n">
        <v>38.6186</v>
      </c>
      <c r="F176" s="0" t="n">
        <v>1878.42</v>
      </c>
      <c r="G176" s="0" t="n">
        <v>33.35</v>
      </c>
      <c r="H176" s="0" t="n">
        <v>38.292</v>
      </c>
      <c r="I176" s="0" t="n">
        <v>38.578</v>
      </c>
      <c r="J176" s="272" t="n">
        <v>23118.26</v>
      </c>
      <c r="K176" s="272" t="n">
        <v>62.1</v>
      </c>
      <c r="L176" s="0" t="n">
        <v>822</v>
      </c>
    </row>
    <row r="177" customFormat="false" ht="15.75" hidden="false" customHeight="false" outlineLevel="0" collapsed="false">
      <c r="A177" s="0" t="s">
        <v>267</v>
      </c>
      <c r="B177" s="272" t="n">
        <v>15076.0576</v>
      </c>
      <c r="C177" s="272" t="n">
        <v>39.2598</v>
      </c>
      <c r="D177" s="272" t="n">
        <v>43.3995</v>
      </c>
      <c r="E177" s="272" t="n">
        <v>44.4791</v>
      </c>
      <c r="F177" s="0" t="n">
        <v>12157.03</v>
      </c>
      <c r="G177" s="0" t="n">
        <v>41.495</v>
      </c>
      <c r="H177" s="0" t="n">
        <v>44.799</v>
      </c>
      <c r="I177" s="0" t="n">
        <v>44.957</v>
      </c>
      <c r="J177" s="272" t="n">
        <v>50731.44</v>
      </c>
      <c r="K177" s="272" t="n">
        <v>101.36</v>
      </c>
      <c r="L177" s="0" t="n">
        <v>822</v>
      </c>
    </row>
    <row r="178" customFormat="false" ht="15.75" hidden="false" customHeight="false" outlineLevel="0" collapsed="false">
      <c r="A178" s="0" t="s">
        <v>268</v>
      </c>
      <c r="B178" s="272" t="n">
        <v>4658.6296</v>
      </c>
      <c r="C178" s="272" t="n">
        <v>37.6702</v>
      </c>
      <c r="D178" s="272" t="n">
        <v>42.1379</v>
      </c>
      <c r="E178" s="272" t="n">
        <v>42.5881</v>
      </c>
      <c r="F178" s="0" t="n">
        <v>7042.59</v>
      </c>
      <c r="G178" s="0" t="n">
        <v>39.349</v>
      </c>
      <c r="H178" s="0" t="n">
        <v>43.048</v>
      </c>
      <c r="I178" s="0" t="n">
        <v>42.81</v>
      </c>
      <c r="J178" s="272" t="n">
        <v>42150.9</v>
      </c>
      <c r="K178" s="272" t="n">
        <v>89.76</v>
      </c>
      <c r="L178" s="0" t="n">
        <v>822</v>
      </c>
    </row>
    <row r="179" customFormat="false" ht="15.75" hidden="false" customHeight="false" outlineLevel="0" collapsed="false">
      <c r="A179" s="0" t="s">
        <v>269</v>
      </c>
      <c r="B179" s="272" t="n">
        <v>2139.5144</v>
      </c>
      <c r="C179" s="272" t="n">
        <v>36.1831</v>
      </c>
      <c r="D179" s="272" t="n">
        <v>41.1417</v>
      </c>
      <c r="E179" s="272" t="n">
        <v>41.1582</v>
      </c>
      <c r="F179" s="0" t="n">
        <v>4188.96</v>
      </c>
      <c r="G179" s="0" t="n">
        <v>37.101</v>
      </c>
      <c r="H179" s="0" t="n">
        <v>41.657</v>
      </c>
      <c r="I179" s="0" t="n">
        <v>41.083</v>
      </c>
      <c r="J179" s="272" t="n">
        <v>32478.77</v>
      </c>
      <c r="K179" s="272" t="n">
        <v>73.83</v>
      </c>
      <c r="L179" s="0" t="n">
        <v>822</v>
      </c>
    </row>
    <row r="180" customFormat="false" ht="15.75" hidden="false" customHeight="false" outlineLevel="0" collapsed="false">
      <c r="A180" s="0" t="s">
        <v>270</v>
      </c>
      <c r="B180" s="272" t="n">
        <v>1180.5944</v>
      </c>
      <c r="C180" s="272" t="n">
        <v>34.5629</v>
      </c>
      <c r="D180" s="272" t="n">
        <v>40.0884</v>
      </c>
      <c r="E180" s="272" t="n">
        <v>39.7298</v>
      </c>
      <c r="F180" s="0" t="n">
        <v>2486.92</v>
      </c>
      <c r="G180" s="0" t="n">
        <v>34.784</v>
      </c>
      <c r="H180" s="0" t="n">
        <v>40.348</v>
      </c>
      <c r="I180" s="0" t="n">
        <v>39.464</v>
      </c>
      <c r="J180" s="272" t="n">
        <v>30264.7</v>
      </c>
      <c r="K180" s="272" t="n">
        <v>71.61</v>
      </c>
      <c r="L180" s="0" t="n">
        <v>822</v>
      </c>
    </row>
    <row r="181" customFormat="false" ht="15.75" hidden="false" customHeight="false" outlineLevel="0" collapsed="false">
      <c r="A181" s="0" t="s">
        <v>271</v>
      </c>
      <c r="B181" s="272" t="n">
        <v>6564.236</v>
      </c>
      <c r="C181" s="272" t="n">
        <v>38.4971</v>
      </c>
      <c r="D181" s="272" t="n">
        <v>42.9291</v>
      </c>
      <c r="E181" s="272" t="n">
        <v>43.7465</v>
      </c>
      <c r="F181" s="0" t="n">
        <v>12157.03</v>
      </c>
      <c r="G181" s="0" t="n">
        <v>41.495</v>
      </c>
      <c r="H181" s="0" t="n">
        <v>44.799</v>
      </c>
      <c r="I181" s="0" t="n">
        <v>44.957</v>
      </c>
      <c r="J181" s="272" t="n">
        <v>40028.35</v>
      </c>
      <c r="K181" s="272" t="n">
        <v>82.16</v>
      </c>
      <c r="L181" s="0" t="n">
        <v>822</v>
      </c>
    </row>
    <row r="182" customFormat="false" ht="15.75" hidden="false" customHeight="false" outlineLevel="0" collapsed="false">
      <c r="A182" s="0" t="s">
        <v>272</v>
      </c>
      <c r="B182" s="272" t="n">
        <v>2326.1088</v>
      </c>
      <c r="C182" s="272" t="n">
        <v>37.0977</v>
      </c>
      <c r="D182" s="272" t="n">
        <v>41.695</v>
      </c>
      <c r="E182" s="272" t="n">
        <v>41.9792</v>
      </c>
      <c r="F182" s="0" t="n">
        <v>7042.59</v>
      </c>
      <c r="G182" s="0" t="n">
        <v>39.349</v>
      </c>
      <c r="H182" s="0" t="n">
        <v>43.048</v>
      </c>
      <c r="I182" s="0" t="n">
        <v>42.81</v>
      </c>
      <c r="J182" s="272" t="n">
        <v>34213.32</v>
      </c>
      <c r="K182" s="272" t="n">
        <v>74.87</v>
      </c>
      <c r="L182" s="0" t="n">
        <v>822</v>
      </c>
    </row>
    <row r="183" customFormat="false" ht="15.75" hidden="false" customHeight="false" outlineLevel="0" collapsed="false">
      <c r="A183" s="0" t="s">
        <v>273</v>
      </c>
      <c r="B183" s="272" t="n">
        <v>1090.78</v>
      </c>
      <c r="C183" s="272" t="n">
        <v>35.5955</v>
      </c>
      <c r="D183" s="272" t="n">
        <v>40.6361</v>
      </c>
      <c r="E183" s="272" t="n">
        <v>40.522</v>
      </c>
      <c r="F183" s="0" t="n">
        <v>4188.96</v>
      </c>
      <c r="G183" s="0" t="n">
        <v>37.101</v>
      </c>
      <c r="H183" s="0" t="n">
        <v>41.657</v>
      </c>
      <c r="I183" s="0" t="n">
        <v>41.083</v>
      </c>
      <c r="J183" s="272" t="n">
        <v>28933.39</v>
      </c>
      <c r="K183" s="272" t="n">
        <v>65.47</v>
      </c>
      <c r="L183" s="0" t="n">
        <v>819</v>
      </c>
    </row>
    <row r="184" customFormat="false" ht="15.75" hidden="false" customHeight="false" outlineLevel="0" collapsed="false">
      <c r="A184" s="0" t="s">
        <v>274</v>
      </c>
      <c r="B184" s="272" t="n">
        <v>648.028</v>
      </c>
      <c r="C184" s="272" t="n">
        <v>33.9586</v>
      </c>
      <c r="D184" s="272" t="n">
        <v>39.8334</v>
      </c>
      <c r="E184" s="272" t="n">
        <v>39.4057</v>
      </c>
      <c r="F184" s="0" t="n">
        <v>2486.92</v>
      </c>
      <c r="G184" s="0" t="n">
        <v>34.784</v>
      </c>
      <c r="H184" s="0" t="n">
        <v>40.348</v>
      </c>
      <c r="I184" s="0" t="n">
        <v>39.464</v>
      </c>
      <c r="J184" s="272" t="n">
        <v>30028.36</v>
      </c>
      <c r="K184" s="272" t="n">
        <v>72.83</v>
      </c>
      <c r="L184" s="0" t="n">
        <v>822</v>
      </c>
    </row>
    <row r="185" customFormat="false" ht="15.75" hidden="false" customHeight="false" outlineLevel="0" collapsed="false">
      <c r="A185" s="0" t="s">
        <v>275</v>
      </c>
      <c r="B185" s="272" t="n">
        <v>58179.0688</v>
      </c>
      <c r="C185" s="272" t="n">
        <v>38.2926</v>
      </c>
      <c r="D185" s="272" t="n">
        <v>41.4851</v>
      </c>
      <c r="E185" s="272" t="n">
        <v>43.6345</v>
      </c>
      <c r="F185" s="0" t="n">
        <v>18320.6</v>
      </c>
      <c r="G185" s="0" t="n">
        <v>39.948</v>
      </c>
      <c r="H185" s="0" t="n">
        <v>43.119</v>
      </c>
      <c r="I185" s="0" t="n">
        <v>45.192</v>
      </c>
      <c r="J185" s="272" t="n">
        <v>60127.74</v>
      </c>
      <c r="K185" s="272" t="n">
        <v>135.04</v>
      </c>
      <c r="L185" s="0" t="n">
        <v>823</v>
      </c>
    </row>
    <row r="186" customFormat="false" ht="15.75" hidden="false" customHeight="false" outlineLevel="0" collapsed="false">
      <c r="A186" s="0" t="s">
        <v>276</v>
      </c>
      <c r="B186" s="272" t="n">
        <v>12435.8472</v>
      </c>
      <c r="C186" s="272" t="n">
        <v>35.4671</v>
      </c>
      <c r="D186" s="272" t="n">
        <v>40.5127</v>
      </c>
      <c r="E186" s="272" t="n">
        <v>42.8542</v>
      </c>
      <c r="F186" s="0" t="n">
        <v>7091.68</v>
      </c>
      <c r="G186" s="0" t="n">
        <v>37.521</v>
      </c>
      <c r="H186" s="0" t="n">
        <v>41.614</v>
      </c>
      <c r="I186" s="0" t="n">
        <v>44.007</v>
      </c>
      <c r="J186" s="272" t="n">
        <v>36648.92</v>
      </c>
      <c r="K186" s="272" t="n">
        <v>107.88</v>
      </c>
      <c r="L186" s="0" t="n">
        <v>822</v>
      </c>
    </row>
    <row r="187" customFormat="false" ht="15.75" hidden="false" customHeight="false" outlineLevel="0" collapsed="false">
      <c r="A187" s="0" t="s">
        <v>277</v>
      </c>
      <c r="B187" s="272" t="n">
        <v>3238.636</v>
      </c>
      <c r="C187" s="272" t="n">
        <v>34.1479</v>
      </c>
      <c r="D187" s="272" t="n">
        <v>39.6434</v>
      </c>
      <c r="E187" s="272" t="n">
        <v>42.1704</v>
      </c>
      <c r="F187" s="0" t="n">
        <v>3137.7</v>
      </c>
      <c r="G187" s="0" t="n">
        <v>35.114</v>
      </c>
      <c r="H187" s="0" t="n">
        <v>40.524</v>
      </c>
      <c r="I187" s="0" t="n">
        <v>43.108</v>
      </c>
      <c r="J187" s="272" t="n">
        <v>28338.44</v>
      </c>
      <c r="K187" s="272" t="n">
        <v>86.07</v>
      </c>
      <c r="L187" s="0" t="n">
        <v>820</v>
      </c>
    </row>
    <row r="188" customFormat="false" ht="15.75" hidden="false" customHeight="false" outlineLevel="0" collapsed="false">
      <c r="A188" s="0" t="s">
        <v>278</v>
      </c>
      <c r="B188" s="272" t="n">
        <v>1236.6792</v>
      </c>
      <c r="C188" s="272" t="n">
        <v>32.6113</v>
      </c>
      <c r="D188" s="272" t="n">
        <v>38.6831</v>
      </c>
      <c r="E188" s="272" t="n">
        <v>41.2853</v>
      </c>
      <c r="F188" s="0" t="n">
        <v>1530.22</v>
      </c>
      <c r="G188" s="0" t="n">
        <v>32.553</v>
      </c>
      <c r="H188" s="0" t="n">
        <v>39.464</v>
      </c>
      <c r="I188" s="0" t="n">
        <v>42.063</v>
      </c>
      <c r="J188" s="272" t="n">
        <v>25231.77</v>
      </c>
      <c r="K188" s="272" t="n">
        <v>77.55</v>
      </c>
      <c r="L188" s="0" t="n">
        <v>819</v>
      </c>
    </row>
    <row r="189" customFormat="false" ht="15.75" hidden="false" customHeight="false" outlineLevel="0" collapsed="false">
      <c r="A189" s="0" t="s">
        <v>279</v>
      </c>
      <c r="B189" s="272" t="n">
        <v>25690.4256</v>
      </c>
      <c r="C189" s="272" t="n">
        <v>36.5608</v>
      </c>
      <c r="D189" s="272" t="n">
        <v>40.9549</v>
      </c>
      <c r="E189" s="272" t="n">
        <v>43.2567</v>
      </c>
      <c r="F189" s="0" t="n">
        <v>18320.6</v>
      </c>
      <c r="G189" s="0" t="n">
        <v>39.948</v>
      </c>
      <c r="H189" s="0" t="n">
        <v>43.119</v>
      </c>
      <c r="I189" s="0" t="n">
        <v>45.192</v>
      </c>
      <c r="J189" s="272" t="n">
        <v>47113.06</v>
      </c>
      <c r="K189" s="272" t="n">
        <v>111.52</v>
      </c>
      <c r="L189" s="0" t="n">
        <v>822</v>
      </c>
    </row>
    <row r="190" customFormat="false" ht="15.75" hidden="false" customHeight="false" outlineLevel="0" collapsed="false">
      <c r="A190" s="0" t="s">
        <v>280</v>
      </c>
      <c r="B190" s="272" t="n">
        <v>5517.9544</v>
      </c>
      <c r="C190" s="272" t="n">
        <v>34.8432</v>
      </c>
      <c r="D190" s="272" t="n">
        <v>39.9764</v>
      </c>
      <c r="E190" s="272" t="n">
        <v>42.4535</v>
      </c>
      <c r="F190" s="0" t="n">
        <v>7091.68</v>
      </c>
      <c r="G190" s="0" t="n">
        <v>37.521</v>
      </c>
      <c r="H190" s="0" t="n">
        <v>41.614</v>
      </c>
      <c r="I190" s="0" t="n">
        <v>44.007</v>
      </c>
      <c r="J190" s="272" t="n">
        <v>31265.2</v>
      </c>
      <c r="K190" s="272" t="n">
        <v>88.92</v>
      </c>
      <c r="L190" s="0" t="n">
        <v>822</v>
      </c>
    </row>
    <row r="191" customFormat="false" ht="15.75" hidden="false" customHeight="false" outlineLevel="0" collapsed="false">
      <c r="A191" s="0" t="s">
        <v>281</v>
      </c>
      <c r="B191" s="272" t="n">
        <v>1645.6184</v>
      </c>
      <c r="C191" s="272" t="n">
        <v>33.4704</v>
      </c>
      <c r="D191" s="272" t="n">
        <v>39.0548</v>
      </c>
      <c r="E191" s="272" t="n">
        <v>41.707</v>
      </c>
      <c r="F191" s="0" t="n">
        <v>3137.7</v>
      </c>
      <c r="G191" s="0" t="n">
        <v>35.114</v>
      </c>
      <c r="H191" s="0" t="n">
        <v>40.524</v>
      </c>
      <c r="I191" s="0" t="n">
        <v>43.108</v>
      </c>
      <c r="J191" s="272" t="n">
        <v>26373.7</v>
      </c>
      <c r="K191" s="272" t="n">
        <v>84.69</v>
      </c>
      <c r="L191" s="0" t="n">
        <v>822</v>
      </c>
    </row>
    <row r="192" customFormat="false" ht="15.75" hidden="false" customHeight="false" outlineLevel="0" collapsed="false">
      <c r="A192" s="0" t="s">
        <v>282</v>
      </c>
      <c r="B192" s="272" t="n">
        <v>690.4488</v>
      </c>
      <c r="C192" s="272" t="n">
        <v>31.782</v>
      </c>
      <c r="D192" s="272" t="n">
        <v>38.3995</v>
      </c>
      <c r="E192" s="272" t="n">
        <v>41.0939</v>
      </c>
      <c r="F192" s="0" t="n">
        <v>1530.22</v>
      </c>
      <c r="G192" s="0" t="n">
        <v>32.553</v>
      </c>
      <c r="H192" s="0" t="n">
        <v>39.464</v>
      </c>
      <c r="I192" s="0" t="n">
        <v>42.063</v>
      </c>
      <c r="J192" s="272" t="n">
        <v>23823.28</v>
      </c>
      <c r="K192" s="272" t="n">
        <v>74.76</v>
      </c>
      <c r="L192" s="0" t="n">
        <v>822</v>
      </c>
    </row>
    <row r="193" customFormat="false" ht="15.75" hidden="false" customHeight="false" outlineLevel="0" collapsed="false">
      <c r="A193" s="0" t="s">
        <v>283</v>
      </c>
      <c r="B193" s="272" t="n">
        <v>14719.0144</v>
      </c>
      <c r="C193" s="272" t="n">
        <v>41.4897</v>
      </c>
      <c r="D193" s="272" t="n">
        <v>41.3624</v>
      </c>
      <c r="E193" s="272" t="n">
        <v>43.776</v>
      </c>
      <c r="F193" s="0" t="n">
        <v>7141.18</v>
      </c>
      <c r="G193" s="0" t="n">
        <v>40.72</v>
      </c>
      <c r="H193" s="0" t="n">
        <v>41.977</v>
      </c>
      <c r="I193" s="0" t="n">
        <v>43.685</v>
      </c>
      <c r="J193" s="272" t="n">
        <v>22397.72</v>
      </c>
      <c r="K193" s="272" t="n">
        <v>53.06</v>
      </c>
      <c r="L193" s="0" t="n">
        <v>1383</v>
      </c>
    </row>
    <row r="194" customFormat="false" ht="15.75" hidden="false" customHeight="false" outlineLevel="0" collapsed="false">
      <c r="A194" s="0" t="s">
        <v>284</v>
      </c>
      <c r="B194" s="272" t="n">
        <v>5738.8768</v>
      </c>
      <c r="C194" s="272" t="n">
        <v>39.1408</v>
      </c>
      <c r="D194" s="272" t="n">
        <v>39.6837</v>
      </c>
      <c r="E194" s="272" t="n">
        <v>42.0501</v>
      </c>
      <c r="F194" s="0" t="n">
        <v>3646.46</v>
      </c>
      <c r="G194" s="0" t="n">
        <v>37.871</v>
      </c>
      <c r="H194" s="0" t="n">
        <v>39.9</v>
      </c>
      <c r="I194" s="0" t="n">
        <v>41.911</v>
      </c>
      <c r="J194" s="272" t="n">
        <v>17053.91</v>
      </c>
      <c r="K194" s="272" t="n">
        <v>45.65</v>
      </c>
      <c r="L194" s="0" t="n">
        <v>1381</v>
      </c>
    </row>
    <row r="195" customFormat="false" ht="15.75" hidden="false" customHeight="false" outlineLevel="0" collapsed="false">
      <c r="A195" s="0" t="s">
        <v>285</v>
      </c>
      <c r="B195" s="272" t="n">
        <v>2659.1664</v>
      </c>
      <c r="C195" s="272" t="n">
        <v>36.9619</v>
      </c>
      <c r="D195" s="272" t="n">
        <v>38.557</v>
      </c>
      <c r="E195" s="272" t="n">
        <v>40.9073</v>
      </c>
      <c r="F195" s="0" t="n">
        <v>1911.4</v>
      </c>
      <c r="G195" s="0" t="n">
        <v>35.113</v>
      </c>
      <c r="H195" s="0" t="n">
        <v>38.414</v>
      </c>
      <c r="I195" s="0" t="n">
        <v>40.727</v>
      </c>
      <c r="J195" s="272" t="n">
        <v>14456.9</v>
      </c>
      <c r="K195" s="272" t="n">
        <v>36.9</v>
      </c>
      <c r="L195" s="0" t="n">
        <v>1383</v>
      </c>
    </row>
    <row r="196" customFormat="false" ht="15.75" hidden="false" customHeight="false" outlineLevel="0" collapsed="false">
      <c r="A196" s="0" t="s">
        <v>286</v>
      </c>
      <c r="B196" s="272" t="n">
        <v>1381.9408</v>
      </c>
      <c r="C196" s="272" t="n">
        <v>34.7407</v>
      </c>
      <c r="D196" s="272" t="n">
        <v>37.3309</v>
      </c>
      <c r="E196" s="272" t="n">
        <v>39.6675</v>
      </c>
      <c r="F196" s="0" t="n">
        <v>1036.15</v>
      </c>
      <c r="G196" s="0" t="n">
        <v>32.457</v>
      </c>
      <c r="H196" s="0" t="n">
        <v>37.175</v>
      </c>
      <c r="I196" s="0" t="n">
        <v>39.62</v>
      </c>
      <c r="J196" s="272" t="n">
        <v>12609.16</v>
      </c>
      <c r="K196" s="272" t="n">
        <v>34.59</v>
      </c>
      <c r="L196" s="0" t="n">
        <v>1383</v>
      </c>
    </row>
    <row r="197" customFormat="false" ht="15.75" hidden="false" customHeight="false" outlineLevel="0" collapsed="false">
      <c r="A197" s="0" t="s">
        <v>287</v>
      </c>
      <c r="B197" s="272" t="n">
        <v>8672.344</v>
      </c>
      <c r="C197" s="272" t="n">
        <v>40.2798</v>
      </c>
      <c r="D197" s="272" t="n">
        <v>40.4808</v>
      </c>
      <c r="E197" s="272" t="n">
        <v>42.8559</v>
      </c>
      <c r="F197" s="0" t="n">
        <v>7141.18</v>
      </c>
      <c r="G197" s="0" t="n">
        <v>40.72</v>
      </c>
      <c r="H197" s="0" t="n">
        <v>41.977</v>
      </c>
      <c r="I197" s="0" t="n">
        <v>43.685</v>
      </c>
      <c r="J197" s="272" t="n">
        <v>19581.79</v>
      </c>
      <c r="K197" s="272" t="n">
        <v>48.39</v>
      </c>
      <c r="L197" s="0" t="n">
        <v>1383</v>
      </c>
    </row>
    <row r="198" customFormat="false" ht="15.75" hidden="false" customHeight="false" outlineLevel="0" collapsed="false">
      <c r="A198" s="0" t="s">
        <v>288</v>
      </c>
      <c r="B198" s="272" t="n">
        <v>3515.4464</v>
      </c>
      <c r="C198" s="272" t="n">
        <v>38.0314</v>
      </c>
      <c r="D198" s="272" t="n">
        <v>38.9141</v>
      </c>
      <c r="E198" s="272" t="n">
        <v>41.256</v>
      </c>
      <c r="F198" s="0" t="n">
        <v>3646.46</v>
      </c>
      <c r="G198" s="0" t="n">
        <v>37.871</v>
      </c>
      <c r="H198" s="0" t="n">
        <v>39.9</v>
      </c>
      <c r="I198" s="0" t="n">
        <v>41.911</v>
      </c>
      <c r="J198" s="272" t="n">
        <v>15371.18</v>
      </c>
      <c r="K198" s="272" t="n">
        <v>41.09</v>
      </c>
      <c r="L198" s="0" t="n">
        <v>1381</v>
      </c>
    </row>
    <row r="199" customFormat="false" ht="15.75" hidden="false" customHeight="false" outlineLevel="0" collapsed="false">
      <c r="A199" s="0" t="s">
        <v>289</v>
      </c>
      <c r="B199" s="272" t="n">
        <v>1698.1888</v>
      </c>
      <c r="C199" s="272" t="n">
        <v>35.839</v>
      </c>
      <c r="D199" s="272" t="n">
        <v>37.7732</v>
      </c>
      <c r="E199" s="272" t="n">
        <v>40.1191</v>
      </c>
      <c r="F199" s="0" t="n">
        <v>1911.4</v>
      </c>
      <c r="G199" s="0" t="n">
        <v>35.113</v>
      </c>
      <c r="H199" s="0" t="n">
        <v>38.414</v>
      </c>
      <c r="I199" s="0" t="n">
        <v>40.727</v>
      </c>
      <c r="J199" s="272" t="n">
        <v>13542.45</v>
      </c>
      <c r="K199" s="272" t="n">
        <v>36.47</v>
      </c>
      <c r="L199" s="0" t="n">
        <v>1383</v>
      </c>
    </row>
    <row r="200" customFormat="false" ht="15.75" hidden="false" customHeight="false" outlineLevel="0" collapsed="false">
      <c r="A200" s="0" t="s">
        <v>290</v>
      </c>
      <c r="B200" s="272" t="n">
        <v>939.8288</v>
      </c>
      <c r="C200" s="272" t="n">
        <v>33.5893</v>
      </c>
      <c r="D200" s="272" t="n">
        <v>36.9486</v>
      </c>
      <c r="E200" s="272" t="n">
        <v>39.3068</v>
      </c>
      <c r="F200" s="0" t="n">
        <v>1036.15</v>
      </c>
      <c r="G200" s="0" t="n">
        <v>32.457</v>
      </c>
      <c r="H200" s="0" t="n">
        <v>37.175</v>
      </c>
      <c r="I200" s="0" t="n">
        <v>39.62</v>
      </c>
      <c r="J200" s="272" t="n">
        <v>13817.14</v>
      </c>
      <c r="K200" s="272" t="n">
        <v>38.5</v>
      </c>
      <c r="L200" s="0" t="n">
        <v>1383</v>
      </c>
    </row>
    <row r="201" customFormat="false" ht="15.75" hidden="false" customHeight="false" outlineLevel="0" collapsed="false">
      <c r="A201" s="0" t="s">
        <v>291</v>
      </c>
      <c r="B201" s="272" t="n">
        <v>29362.0384</v>
      </c>
      <c r="C201" s="272" t="n">
        <v>40.777</v>
      </c>
      <c r="D201" s="272" t="n">
        <v>43.7788</v>
      </c>
      <c r="E201" s="272" t="n">
        <v>44.0255</v>
      </c>
      <c r="F201" s="0" t="n">
        <v>20990.9</v>
      </c>
      <c r="G201" s="0" t="n">
        <v>39.82</v>
      </c>
      <c r="H201" s="0" t="n">
        <v>43.48</v>
      </c>
      <c r="I201" s="0" t="n">
        <v>44.504</v>
      </c>
      <c r="J201" s="272" t="n">
        <v>31912.01</v>
      </c>
      <c r="K201" s="272" t="n">
        <v>60.31</v>
      </c>
      <c r="L201" s="0" t="n">
        <v>1384</v>
      </c>
    </row>
    <row r="202" customFormat="false" ht="15.75" hidden="false" customHeight="false" outlineLevel="0" collapsed="false">
      <c r="A202" s="0" t="s">
        <v>292</v>
      </c>
      <c r="B202" s="272" t="n">
        <v>12988.3264</v>
      </c>
      <c r="C202" s="272" t="n">
        <v>37.8581</v>
      </c>
      <c r="D202" s="272" t="n">
        <v>41.9963</v>
      </c>
      <c r="E202" s="272" t="n">
        <v>42.666</v>
      </c>
      <c r="F202" s="0" t="n">
        <v>13097.06</v>
      </c>
      <c r="G202" s="0" t="n">
        <v>36.95</v>
      </c>
      <c r="H202" s="0" t="n">
        <v>41.711</v>
      </c>
      <c r="I202" s="0" t="n">
        <v>42.98</v>
      </c>
      <c r="J202" s="272" t="n">
        <v>24494.34</v>
      </c>
      <c r="K202" s="272" t="n">
        <v>47.13</v>
      </c>
      <c r="L202" s="0" t="n">
        <v>1381</v>
      </c>
    </row>
    <row r="203" customFormat="false" ht="15.75" hidden="false" customHeight="false" outlineLevel="0" collapsed="false">
      <c r="A203" s="0" t="s">
        <v>293</v>
      </c>
      <c r="B203" s="272" t="n">
        <v>6440.144</v>
      </c>
      <c r="C203" s="272" t="n">
        <v>35.1601</v>
      </c>
      <c r="D203" s="272" t="n">
        <v>40.8005</v>
      </c>
      <c r="E203" s="272" t="n">
        <v>41.6702</v>
      </c>
      <c r="F203" s="0" t="n">
        <v>8246.48</v>
      </c>
      <c r="G203" s="0" t="n">
        <v>34.239</v>
      </c>
      <c r="H203" s="0" t="n">
        <v>40.502</v>
      </c>
      <c r="I203" s="0" t="n">
        <v>41.834</v>
      </c>
      <c r="J203" s="272" t="n">
        <v>22948.13</v>
      </c>
      <c r="K203" s="272" t="n">
        <v>44.88</v>
      </c>
      <c r="L203" s="0" t="n">
        <v>1383</v>
      </c>
    </row>
    <row r="204" customFormat="false" ht="15.75" hidden="false" customHeight="false" outlineLevel="0" collapsed="false">
      <c r="A204" s="0" t="s">
        <v>294</v>
      </c>
      <c r="B204" s="272" t="n">
        <v>3822.9312</v>
      </c>
      <c r="C204" s="272" t="n">
        <v>32.7227</v>
      </c>
      <c r="D204" s="272" t="n">
        <v>39.669</v>
      </c>
      <c r="E204" s="272" t="n">
        <v>40.65</v>
      </c>
      <c r="F204" s="0" t="n">
        <v>5224.19</v>
      </c>
      <c r="G204" s="0" t="n">
        <v>31.628</v>
      </c>
      <c r="H204" s="0" t="n">
        <v>39.439</v>
      </c>
      <c r="I204" s="0" t="n">
        <v>40.731</v>
      </c>
      <c r="J204" s="272" t="n">
        <v>21676.81</v>
      </c>
      <c r="K204" s="272" t="n">
        <v>44.23</v>
      </c>
      <c r="L204" s="0" t="n">
        <v>1383</v>
      </c>
    </row>
    <row r="205" customFormat="false" ht="15.75" hidden="false" customHeight="false" outlineLevel="0" collapsed="false">
      <c r="A205" s="0" t="s">
        <v>295</v>
      </c>
      <c r="B205" s="272" t="n">
        <v>15337.2752</v>
      </c>
      <c r="C205" s="272" t="n">
        <v>39.2184</v>
      </c>
      <c r="D205" s="272" t="n">
        <v>42.8937</v>
      </c>
      <c r="E205" s="272" t="n">
        <v>43.3666</v>
      </c>
      <c r="F205" s="0" t="n">
        <v>20990.9</v>
      </c>
      <c r="G205" s="0" t="n">
        <v>39.82</v>
      </c>
      <c r="H205" s="0" t="n">
        <v>43.48</v>
      </c>
      <c r="I205" s="0" t="n">
        <v>44.504</v>
      </c>
      <c r="J205" s="272" t="n">
        <v>29631.27</v>
      </c>
      <c r="K205" s="272" t="n">
        <v>53.09</v>
      </c>
      <c r="L205" s="0" t="n">
        <v>1383</v>
      </c>
    </row>
    <row r="206" customFormat="false" ht="15.75" hidden="false" customHeight="false" outlineLevel="0" collapsed="false">
      <c r="A206" s="0" t="s">
        <v>296</v>
      </c>
      <c r="B206" s="272" t="n">
        <v>6582.7728</v>
      </c>
      <c r="C206" s="272" t="n">
        <v>36.5546</v>
      </c>
      <c r="D206" s="272" t="n">
        <v>41.2928</v>
      </c>
      <c r="E206" s="272" t="n">
        <v>42.1008</v>
      </c>
      <c r="F206" s="0" t="n">
        <v>13097.06</v>
      </c>
      <c r="G206" s="0" t="n">
        <v>36.95</v>
      </c>
      <c r="H206" s="0" t="n">
        <v>41.711</v>
      </c>
      <c r="I206" s="0" t="n">
        <v>42.98</v>
      </c>
      <c r="J206" s="272" t="n">
        <v>23801.01</v>
      </c>
      <c r="K206" s="272" t="n">
        <v>45.78</v>
      </c>
      <c r="L206" s="0" t="n">
        <v>1383</v>
      </c>
    </row>
    <row r="207" customFormat="false" ht="15.75" hidden="false" customHeight="false" outlineLevel="0" collapsed="false">
      <c r="A207" s="0" t="s">
        <v>297</v>
      </c>
      <c r="B207" s="272" t="n">
        <v>3410.7712</v>
      </c>
      <c r="C207" s="272" t="n">
        <v>34.1326</v>
      </c>
      <c r="D207" s="272" t="n">
        <v>40.1498</v>
      </c>
      <c r="E207" s="272" t="n">
        <v>41.1002</v>
      </c>
      <c r="F207" s="0" t="n">
        <v>8246.48</v>
      </c>
      <c r="G207" s="0" t="n">
        <v>34.239</v>
      </c>
      <c r="H207" s="0" t="n">
        <v>40.502</v>
      </c>
      <c r="I207" s="0" t="n">
        <v>41.834</v>
      </c>
      <c r="J207" s="272" t="n">
        <v>22397.01</v>
      </c>
      <c r="K207" s="272" t="n">
        <v>42.92</v>
      </c>
      <c r="L207" s="0" t="n">
        <v>1381</v>
      </c>
    </row>
    <row r="208" customFormat="false" ht="15.75" hidden="false" customHeight="false" outlineLevel="0" collapsed="false">
      <c r="A208" s="0" t="s">
        <v>298</v>
      </c>
      <c r="B208" s="272" t="n">
        <v>2100.8656</v>
      </c>
      <c r="C208" s="272" t="n">
        <v>31.8065</v>
      </c>
      <c r="D208" s="272" t="n">
        <v>39.3177</v>
      </c>
      <c r="E208" s="272" t="n">
        <v>40.3317</v>
      </c>
      <c r="F208" s="0" t="n">
        <v>5224.19</v>
      </c>
      <c r="G208" s="0" t="n">
        <v>31.628</v>
      </c>
      <c r="H208" s="0" t="n">
        <v>39.439</v>
      </c>
      <c r="I208" s="0" t="n">
        <v>40.731</v>
      </c>
      <c r="J208" s="272" t="n">
        <v>20377.43</v>
      </c>
      <c r="K208" s="272" t="n">
        <v>38.75</v>
      </c>
      <c r="L208" s="0" t="n">
        <v>1383</v>
      </c>
    </row>
    <row r="209" customFormat="false" ht="15.75" hidden="false" customHeight="false" outlineLevel="0" collapsed="false">
      <c r="A209" s="0" t="s">
        <v>299</v>
      </c>
      <c r="B209" s="272" t="n">
        <v>4139.9288</v>
      </c>
      <c r="C209" s="272" t="n">
        <v>41.4574</v>
      </c>
      <c r="D209" s="272" t="n">
        <v>43.1198</v>
      </c>
      <c r="E209" s="272" t="n">
        <v>44.5383</v>
      </c>
      <c r="F209" s="0" t="n">
        <v>3154.74</v>
      </c>
      <c r="G209" s="0" t="n">
        <v>41.945</v>
      </c>
      <c r="H209" s="0" t="n">
        <v>43.314</v>
      </c>
      <c r="I209" s="0" t="n">
        <v>44.281</v>
      </c>
      <c r="J209" s="272" t="n">
        <v>19937.53</v>
      </c>
      <c r="K209" s="272" t="n">
        <v>39.29</v>
      </c>
      <c r="L209" s="0" t="n">
        <v>734</v>
      </c>
    </row>
    <row r="210" customFormat="false" ht="15.75" hidden="false" customHeight="false" outlineLevel="0" collapsed="false">
      <c r="A210" s="0" t="s">
        <v>300</v>
      </c>
      <c r="B210" s="272" t="n">
        <v>1833.8616</v>
      </c>
      <c r="C210" s="272" t="n">
        <v>39.7243</v>
      </c>
      <c r="D210" s="272" t="n">
        <v>41.6819</v>
      </c>
      <c r="E210" s="272" t="n">
        <v>42.8108</v>
      </c>
      <c r="F210" s="0" t="n">
        <v>1808.09</v>
      </c>
      <c r="G210" s="0" t="n">
        <v>39.41</v>
      </c>
      <c r="H210" s="0" t="n">
        <v>41.741</v>
      </c>
      <c r="I210" s="0" t="n">
        <v>42.85</v>
      </c>
      <c r="J210" s="272" t="n">
        <v>16842.28</v>
      </c>
      <c r="K210" s="272" t="n">
        <v>33.81</v>
      </c>
      <c r="L210" s="0" t="n">
        <v>732</v>
      </c>
    </row>
    <row r="211" customFormat="false" ht="15.75" hidden="false" customHeight="false" outlineLevel="0" collapsed="false">
      <c r="A211" s="0" t="s">
        <v>301</v>
      </c>
      <c r="B211" s="272" t="n">
        <v>987.5808</v>
      </c>
      <c r="C211" s="272" t="n">
        <v>37.7741</v>
      </c>
      <c r="D211" s="272" t="n">
        <v>40.7048</v>
      </c>
      <c r="E211" s="272" t="n">
        <v>41.7864</v>
      </c>
      <c r="F211" s="0" t="n">
        <v>1041.49</v>
      </c>
      <c r="G211" s="0" t="n">
        <v>36.768</v>
      </c>
      <c r="H211" s="0" t="n">
        <v>40.606</v>
      </c>
      <c r="I211" s="0" t="n">
        <v>41.895</v>
      </c>
      <c r="J211" s="272" t="n">
        <v>15457.28</v>
      </c>
      <c r="K211" s="272" t="n">
        <v>34.89</v>
      </c>
      <c r="L211" s="0" t="n">
        <v>732</v>
      </c>
    </row>
    <row r="212" customFormat="false" ht="15.75" hidden="false" customHeight="false" outlineLevel="0" collapsed="false">
      <c r="A212" s="0" t="s">
        <v>302</v>
      </c>
      <c r="B212" s="272" t="n">
        <v>592.7616</v>
      </c>
      <c r="C212" s="272" t="n">
        <v>35.744</v>
      </c>
      <c r="D212" s="272" t="n">
        <v>39.7622</v>
      </c>
      <c r="E212" s="272" t="n">
        <v>40.9133</v>
      </c>
      <c r="F212" s="0" t="n">
        <v>580.03</v>
      </c>
      <c r="G212" s="0" t="n">
        <v>34.14</v>
      </c>
      <c r="H212" s="0" t="n">
        <v>39.594</v>
      </c>
      <c r="I212" s="0" t="n">
        <v>41.049</v>
      </c>
      <c r="J212" s="272" t="n">
        <v>13130.17</v>
      </c>
      <c r="K212" s="272" t="n">
        <v>30.13</v>
      </c>
      <c r="L212" s="0" t="n">
        <v>734</v>
      </c>
    </row>
    <row r="213" customFormat="false" ht="15.75" hidden="false" customHeight="false" outlineLevel="0" collapsed="false">
      <c r="A213" s="0" t="s">
        <v>303</v>
      </c>
      <c r="B213" s="272" t="n">
        <v>1798.616</v>
      </c>
      <c r="C213" s="272" t="n">
        <v>40.5585</v>
      </c>
      <c r="D213" s="272" t="n">
        <v>42.3726</v>
      </c>
      <c r="E213" s="272" t="n">
        <v>43.5859</v>
      </c>
      <c r="F213" s="0" t="n">
        <v>3154.74</v>
      </c>
      <c r="G213" s="0" t="n">
        <v>41.945</v>
      </c>
      <c r="H213" s="0" t="n">
        <v>43.314</v>
      </c>
      <c r="I213" s="0" t="n">
        <v>44.281</v>
      </c>
      <c r="J213" s="272" t="n">
        <v>17213.28</v>
      </c>
      <c r="K213" s="272" t="n">
        <v>31.11</v>
      </c>
      <c r="L213" s="0" t="n">
        <v>732</v>
      </c>
    </row>
    <row r="214" customFormat="false" ht="15.75" hidden="false" customHeight="false" outlineLevel="0" collapsed="false">
      <c r="A214" s="0" t="s">
        <v>304</v>
      </c>
      <c r="B214" s="272" t="n">
        <v>866.7736</v>
      </c>
      <c r="C214" s="272" t="n">
        <v>38.8206</v>
      </c>
      <c r="D214" s="272" t="n">
        <v>41.0968</v>
      </c>
      <c r="E214" s="272" t="n">
        <v>42.1445</v>
      </c>
      <c r="F214" s="0" t="n">
        <v>1808.09</v>
      </c>
      <c r="G214" s="0" t="n">
        <v>39.41</v>
      </c>
      <c r="H214" s="0" t="n">
        <v>41.741</v>
      </c>
      <c r="I214" s="0" t="n">
        <v>42.85</v>
      </c>
      <c r="J214" s="272" t="n">
        <v>16739.61</v>
      </c>
      <c r="K214" s="272" t="n">
        <v>32.06</v>
      </c>
      <c r="L214" s="0" t="n">
        <v>734</v>
      </c>
    </row>
    <row r="215" customFormat="false" ht="15.75" hidden="false" customHeight="false" outlineLevel="0" collapsed="false">
      <c r="A215" s="0" t="s">
        <v>305</v>
      </c>
      <c r="B215" s="272" t="n">
        <v>512.6112</v>
      </c>
      <c r="C215" s="272" t="n">
        <v>36.8712</v>
      </c>
      <c r="D215" s="272" t="n">
        <v>40.1621</v>
      </c>
      <c r="E215" s="272" t="n">
        <v>41.2314</v>
      </c>
      <c r="F215" s="0" t="n">
        <v>1041.49</v>
      </c>
      <c r="G215" s="0" t="n">
        <v>36.768</v>
      </c>
      <c r="H215" s="0" t="n">
        <v>40.606</v>
      </c>
      <c r="I215" s="0" t="n">
        <v>41.895</v>
      </c>
      <c r="J215" s="272" t="n">
        <v>13588.82</v>
      </c>
      <c r="K215" s="272" t="n">
        <v>31.14</v>
      </c>
      <c r="L215" s="0" t="n">
        <v>734</v>
      </c>
    </row>
    <row r="216" customFormat="false" ht="15.75" hidden="false" customHeight="false" outlineLevel="0" collapsed="false">
      <c r="A216" s="0" t="s">
        <v>306</v>
      </c>
      <c r="B216" s="272" t="n">
        <v>356.6688</v>
      </c>
      <c r="C216" s="272" t="n">
        <v>34.8717</v>
      </c>
      <c r="D216" s="272" t="n">
        <v>39.4901</v>
      </c>
      <c r="E216" s="272" t="n">
        <v>40.6717</v>
      </c>
      <c r="F216" s="0" t="n">
        <v>580.03</v>
      </c>
      <c r="G216" s="0" t="n">
        <v>34.14</v>
      </c>
      <c r="H216" s="0" t="n">
        <v>39.594</v>
      </c>
      <c r="I216" s="0" t="n">
        <v>41.049</v>
      </c>
      <c r="J216" s="272" t="n">
        <v>14200.75</v>
      </c>
      <c r="K216" s="272" t="n">
        <v>30.84</v>
      </c>
      <c r="L216" s="0" t="n">
        <v>734</v>
      </c>
    </row>
    <row r="217" customFormat="false" ht="15.75" hidden="false" customHeight="false" outlineLevel="0" collapsed="false">
      <c r="A217" s="0" t="s">
        <v>307</v>
      </c>
      <c r="B217" s="272" t="n">
        <v>7905.0232</v>
      </c>
      <c r="C217" s="272" t="n">
        <v>39.8237</v>
      </c>
      <c r="D217" s="272" t="n">
        <v>41.8459</v>
      </c>
      <c r="E217" s="272" t="n">
        <v>42.9744</v>
      </c>
      <c r="F217" s="0" t="n">
        <v>3807.97</v>
      </c>
      <c r="G217" s="0" t="n">
        <v>40.155</v>
      </c>
      <c r="H217" s="0" t="n">
        <v>41.724</v>
      </c>
      <c r="I217" s="0" t="n">
        <v>43.007</v>
      </c>
      <c r="J217" s="272" t="n">
        <v>21360.32</v>
      </c>
      <c r="K217" s="272" t="n">
        <v>47.55</v>
      </c>
      <c r="L217" s="0" t="n">
        <v>734</v>
      </c>
    </row>
    <row r="218" customFormat="false" ht="15.75" hidden="false" customHeight="false" outlineLevel="0" collapsed="false">
      <c r="A218" s="0" t="s">
        <v>308</v>
      </c>
      <c r="B218" s="272" t="n">
        <v>3461.3056</v>
      </c>
      <c r="C218" s="272" t="n">
        <v>37.4843</v>
      </c>
      <c r="D218" s="272" t="n">
        <v>40.0668</v>
      </c>
      <c r="E218" s="272" t="n">
        <v>41.0664</v>
      </c>
      <c r="F218" s="0" t="n">
        <v>1964.46</v>
      </c>
      <c r="G218" s="0" t="n">
        <v>37.249</v>
      </c>
      <c r="H218" s="0" t="n">
        <v>39.685</v>
      </c>
      <c r="I218" s="0" t="n">
        <v>41.577</v>
      </c>
      <c r="J218" s="272" t="n">
        <v>15441.62</v>
      </c>
      <c r="K218" s="272" t="n">
        <v>37.68</v>
      </c>
      <c r="L218" s="0" t="n">
        <v>734</v>
      </c>
    </row>
    <row r="219" customFormat="false" ht="15.75" hidden="false" customHeight="false" outlineLevel="0" collapsed="false">
      <c r="A219" s="0" t="s">
        <v>309</v>
      </c>
      <c r="B219" s="272" t="n">
        <v>1656.076</v>
      </c>
      <c r="C219" s="272" t="n">
        <v>35.2228</v>
      </c>
      <c r="D219" s="272" t="n">
        <v>38.8162</v>
      </c>
      <c r="E219" s="272" t="n">
        <v>39.9204</v>
      </c>
      <c r="F219" s="0" t="n">
        <v>1026.05</v>
      </c>
      <c r="G219" s="0" t="n">
        <v>34.46</v>
      </c>
      <c r="H219" s="0" t="n">
        <v>38.266</v>
      </c>
      <c r="I219" s="0" t="n">
        <v>40.699</v>
      </c>
      <c r="J219" s="272" t="n">
        <v>13546.2</v>
      </c>
      <c r="K219" s="272" t="n">
        <v>36.04</v>
      </c>
      <c r="L219" s="0" t="n">
        <v>734</v>
      </c>
    </row>
    <row r="220" customFormat="false" ht="15.75" hidden="false" customHeight="false" outlineLevel="0" collapsed="false">
      <c r="A220" s="0" t="s">
        <v>310</v>
      </c>
      <c r="B220" s="272" t="n">
        <v>826.0176</v>
      </c>
      <c r="C220" s="272" t="n">
        <v>33.0667</v>
      </c>
      <c r="D220" s="272" t="n">
        <v>37.5748</v>
      </c>
      <c r="E220" s="272" t="n">
        <v>38.9476</v>
      </c>
      <c r="F220" s="0" t="n">
        <v>527.02</v>
      </c>
      <c r="G220" s="0" t="n">
        <v>31.802</v>
      </c>
      <c r="H220" s="0" t="n">
        <v>37.157</v>
      </c>
      <c r="I220" s="0" t="n">
        <v>39.907</v>
      </c>
      <c r="J220" s="272" t="n">
        <v>11900.57</v>
      </c>
      <c r="K220" s="272" t="n">
        <v>31.66</v>
      </c>
      <c r="L220" s="0" t="n">
        <v>734</v>
      </c>
    </row>
    <row r="221" customFormat="false" ht="15.75" hidden="false" customHeight="false" outlineLevel="0" collapsed="false">
      <c r="A221" s="0" t="s">
        <v>311</v>
      </c>
      <c r="B221" s="272" t="n">
        <v>4844.6768</v>
      </c>
      <c r="C221" s="272" t="n">
        <v>38.6434</v>
      </c>
      <c r="D221" s="272" t="n">
        <v>40.9362</v>
      </c>
      <c r="E221" s="272" t="n">
        <v>41.9587</v>
      </c>
      <c r="F221" s="0" t="n">
        <v>3807.97</v>
      </c>
      <c r="G221" s="0" t="n">
        <v>40.155</v>
      </c>
      <c r="H221" s="0" t="n">
        <v>41.724</v>
      </c>
      <c r="I221" s="0" t="n">
        <v>43.007</v>
      </c>
      <c r="J221" s="272" t="n">
        <v>16652.81</v>
      </c>
      <c r="K221" s="272" t="n">
        <v>39.4</v>
      </c>
      <c r="L221" s="0" t="n">
        <v>734</v>
      </c>
    </row>
    <row r="222" customFormat="false" ht="15.75" hidden="false" customHeight="false" outlineLevel="0" collapsed="false">
      <c r="A222" s="0" t="s">
        <v>312</v>
      </c>
      <c r="B222" s="272" t="n">
        <v>2125.468</v>
      </c>
      <c r="C222" s="272" t="n">
        <v>36.345</v>
      </c>
      <c r="D222" s="272" t="n">
        <v>39.2236</v>
      </c>
      <c r="E222" s="272" t="n">
        <v>40.2791</v>
      </c>
      <c r="F222" s="0" t="n">
        <v>1964.46</v>
      </c>
      <c r="G222" s="0" t="n">
        <v>37.249</v>
      </c>
      <c r="H222" s="0" t="n">
        <v>39.685</v>
      </c>
      <c r="I222" s="0" t="n">
        <v>41.577</v>
      </c>
      <c r="J222" s="272" t="n">
        <v>14330.4</v>
      </c>
      <c r="K222" s="272" t="n">
        <v>33.64</v>
      </c>
      <c r="L222" s="0" t="n">
        <v>732</v>
      </c>
    </row>
    <row r="223" customFormat="false" ht="15.75" hidden="false" customHeight="false" outlineLevel="0" collapsed="false">
      <c r="A223" s="0" t="s">
        <v>313</v>
      </c>
      <c r="B223" s="272" t="n">
        <v>1015.72</v>
      </c>
      <c r="C223" s="272" t="n">
        <v>34.1604</v>
      </c>
      <c r="D223" s="272" t="n">
        <v>37.9853</v>
      </c>
      <c r="E223" s="272" t="n">
        <v>39.2575</v>
      </c>
      <c r="F223" s="0" t="n">
        <v>1026.05</v>
      </c>
      <c r="G223" s="0" t="n">
        <v>34.46</v>
      </c>
      <c r="H223" s="0" t="n">
        <v>38.266</v>
      </c>
      <c r="I223" s="0" t="n">
        <v>40.699</v>
      </c>
      <c r="J223" s="272" t="n">
        <v>12215.28</v>
      </c>
      <c r="K223" s="272" t="n">
        <v>32.51</v>
      </c>
      <c r="L223" s="0" t="n">
        <v>734</v>
      </c>
    </row>
    <row r="224" customFormat="false" ht="15.75" hidden="false" customHeight="false" outlineLevel="0" collapsed="false">
      <c r="A224" s="0" t="s">
        <v>314</v>
      </c>
      <c r="B224" s="272" t="n">
        <v>528.548</v>
      </c>
      <c r="C224" s="272" t="n">
        <v>32.0782</v>
      </c>
      <c r="D224" s="272" t="n">
        <v>37.192</v>
      </c>
      <c r="E224" s="272" t="n">
        <v>38.703</v>
      </c>
      <c r="F224" s="0" t="n">
        <v>527.02</v>
      </c>
      <c r="G224" s="0" t="n">
        <v>31.802</v>
      </c>
      <c r="H224" s="0" t="n">
        <v>37.157</v>
      </c>
      <c r="I224" s="0" t="n">
        <v>39.907</v>
      </c>
      <c r="J224" s="272" t="n">
        <v>12207.9</v>
      </c>
      <c r="K224" s="272" t="n">
        <v>31.73</v>
      </c>
      <c r="L224" s="0" t="n">
        <v>734</v>
      </c>
    </row>
    <row r="225" customFormat="false" ht="15.75" hidden="false" customHeight="false" outlineLevel="0" collapsed="false">
      <c r="A225" s="0" t="s">
        <v>315</v>
      </c>
      <c r="B225" s="272" t="n">
        <v>21094.7608</v>
      </c>
      <c r="C225" s="272" t="n">
        <v>38.5918</v>
      </c>
      <c r="D225" s="272" t="n">
        <v>40.0651</v>
      </c>
      <c r="E225" s="272" t="n">
        <v>43.129</v>
      </c>
      <c r="F225" s="0" t="n">
        <v>7020.6</v>
      </c>
      <c r="G225" s="0" t="n">
        <v>40.903</v>
      </c>
      <c r="H225" s="0" t="n">
        <v>42.446</v>
      </c>
      <c r="I225" s="0" t="n">
        <v>43.54</v>
      </c>
      <c r="J225" s="272" t="n">
        <v>41433</v>
      </c>
      <c r="K225" s="272" t="n">
        <v>90.43</v>
      </c>
      <c r="L225" s="0" t="n">
        <v>735</v>
      </c>
    </row>
    <row r="226" customFormat="false" ht="15.75" hidden="false" customHeight="false" outlineLevel="0" collapsed="false">
      <c r="A226" s="0" t="s">
        <v>316</v>
      </c>
      <c r="B226" s="272" t="n">
        <v>6094.1736</v>
      </c>
      <c r="C226" s="272" t="n">
        <v>36.9727</v>
      </c>
      <c r="D226" s="272" t="n">
        <v>38.9933</v>
      </c>
      <c r="E226" s="272" t="n">
        <v>41.5798</v>
      </c>
      <c r="F226" s="0" t="n">
        <v>4023.5</v>
      </c>
      <c r="G226" s="0" t="n">
        <v>38.167</v>
      </c>
      <c r="H226" s="0" t="n">
        <v>40.75</v>
      </c>
      <c r="I226" s="0" t="n">
        <v>41.339</v>
      </c>
      <c r="J226" s="272" t="n">
        <v>30801.58</v>
      </c>
      <c r="K226" s="272" t="n">
        <v>68.12</v>
      </c>
      <c r="L226" s="0" t="n">
        <v>734</v>
      </c>
    </row>
    <row r="227" customFormat="false" ht="15.75" hidden="false" customHeight="false" outlineLevel="0" collapsed="false">
      <c r="A227" s="0" t="s">
        <v>317</v>
      </c>
      <c r="B227" s="272" t="n">
        <v>2813.8576</v>
      </c>
      <c r="C227" s="272" t="n">
        <v>35.298</v>
      </c>
      <c r="D227" s="272" t="n">
        <v>38.3094</v>
      </c>
      <c r="E227" s="272" t="n">
        <v>40.3753</v>
      </c>
      <c r="F227" s="0" t="n">
        <v>2270.21</v>
      </c>
      <c r="G227" s="0" t="n">
        <v>35.435</v>
      </c>
      <c r="H227" s="0" t="n">
        <v>39.371</v>
      </c>
      <c r="I227" s="0" t="n">
        <v>39.517</v>
      </c>
      <c r="J227" s="272" t="n">
        <v>26686.6</v>
      </c>
      <c r="K227" s="272" t="n">
        <v>66.9</v>
      </c>
      <c r="L227" s="0" t="n">
        <v>732</v>
      </c>
    </row>
    <row r="228" customFormat="false" ht="15.75" hidden="false" customHeight="false" outlineLevel="0" collapsed="false">
      <c r="A228" s="0" t="s">
        <v>318</v>
      </c>
      <c r="B228" s="272" t="n">
        <v>1550.504</v>
      </c>
      <c r="C228" s="272" t="n">
        <v>33.5004</v>
      </c>
      <c r="D228" s="272" t="n">
        <v>37.4615</v>
      </c>
      <c r="E228" s="272" t="n">
        <v>38.9996</v>
      </c>
      <c r="F228" s="0" t="n">
        <v>1257.88</v>
      </c>
      <c r="G228" s="0" t="n">
        <v>32.791</v>
      </c>
      <c r="H228" s="0" t="n">
        <v>38.028</v>
      </c>
      <c r="I228" s="0" t="n">
        <v>37.689</v>
      </c>
      <c r="J228" s="272" t="n">
        <v>23859.33</v>
      </c>
      <c r="K228" s="272" t="n">
        <v>56.13</v>
      </c>
      <c r="L228" s="0" t="n">
        <v>732</v>
      </c>
    </row>
    <row r="229" customFormat="false" ht="15.75" hidden="false" customHeight="false" outlineLevel="0" collapsed="false">
      <c r="A229" s="0" t="s">
        <v>319</v>
      </c>
      <c r="B229" s="272" t="n">
        <v>9561.3392</v>
      </c>
      <c r="C229" s="272" t="n">
        <v>37.7251</v>
      </c>
      <c r="D229" s="272" t="n">
        <v>39.4647</v>
      </c>
      <c r="E229" s="272" t="n">
        <v>42.3562</v>
      </c>
      <c r="F229" s="0" t="n">
        <v>7020.6</v>
      </c>
      <c r="G229" s="0" t="n">
        <v>40.903</v>
      </c>
      <c r="H229" s="0" t="n">
        <v>42.446</v>
      </c>
      <c r="I229" s="0" t="n">
        <v>43.54</v>
      </c>
      <c r="J229" s="272" t="n">
        <v>33604.87</v>
      </c>
      <c r="K229" s="272" t="n">
        <v>73.65</v>
      </c>
      <c r="L229" s="0" t="n">
        <v>734</v>
      </c>
    </row>
    <row r="230" customFormat="false" ht="15.75" hidden="false" customHeight="false" outlineLevel="0" collapsed="false">
      <c r="A230" s="0" t="s">
        <v>320</v>
      </c>
      <c r="B230" s="272" t="n">
        <v>3335.7064</v>
      </c>
      <c r="C230" s="272" t="n">
        <v>36.1505</v>
      </c>
      <c r="D230" s="272" t="n">
        <v>38.5714</v>
      </c>
      <c r="E230" s="272" t="n">
        <v>40.8159</v>
      </c>
      <c r="F230" s="0" t="n">
        <v>4023.5</v>
      </c>
      <c r="G230" s="0" t="n">
        <v>38.167</v>
      </c>
      <c r="H230" s="0" t="n">
        <v>40.75</v>
      </c>
      <c r="I230" s="0" t="n">
        <v>41.339</v>
      </c>
      <c r="J230" s="272" t="n">
        <v>27618.5</v>
      </c>
      <c r="K230" s="272" t="n">
        <v>64.72</v>
      </c>
      <c r="L230" s="0" t="n">
        <v>733</v>
      </c>
    </row>
    <row r="231" customFormat="false" ht="15.75" hidden="false" customHeight="false" outlineLevel="0" collapsed="false">
      <c r="A231" s="0" t="s">
        <v>321</v>
      </c>
      <c r="B231" s="272" t="n">
        <v>1704.748</v>
      </c>
      <c r="C231" s="272" t="n">
        <v>34.4395</v>
      </c>
      <c r="D231" s="272" t="n">
        <v>37.8056</v>
      </c>
      <c r="E231" s="272" t="n">
        <v>39.5343</v>
      </c>
      <c r="F231" s="0" t="n">
        <v>2270.21</v>
      </c>
      <c r="G231" s="0" t="n">
        <v>35.435</v>
      </c>
      <c r="H231" s="0" t="n">
        <v>39.371</v>
      </c>
      <c r="I231" s="0" t="n">
        <v>39.517</v>
      </c>
      <c r="J231" s="272" t="n">
        <v>26467.39</v>
      </c>
      <c r="K231" s="272" t="n">
        <v>58.78</v>
      </c>
      <c r="L231" s="0" t="n">
        <v>734</v>
      </c>
    </row>
    <row r="232" customFormat="false" ht="15.75" hidden="false" customHeight="false" outlineLevel="0" collapsed="false">
      <c r="A232" s="0" t="s">
        <v>322</v>
      </c>
      <c r="B232" s="272" t="n">
        <v>1010.3448</v>
      </c>
      <c r="C232" s="272" t="n">
        <v>32.6063</v>
      </c>
      <c r="D232" s="272" t="n">
        <v>37.1982</v>
      </c>
      <c r="E232" s="272" t="n">
        <v>38.5533</v>
      </c>
      <c r="F232" s="0" t="n">
        <v>1257.88</v>
      </c>
      <c r="G232" s="0" t="n">
        <v>32.791</v>
      </c>
      <c r="H232" s="0" t="n">
        <v>38.028</v>
      </c>
      <c r="I232" s="0" t="n">
        <v>37.689</v>
      </c>
      <c r="J232" s="272" t="n">
        <v>22102.29</v>
      </c>
      <c r="K232" s="272" t="n">
        <v>52.36</v>
      </c>
      <c r="L232" s="0" t="n">
        <v>734</v>
      </c>
    </row>
    <row r="233" customFormat="false" ht="15.75" hidden="false" customHeight="false" outlineLevel="0" collapsed="false">
      <c r="A233" s="0" t="s">
        <v>323</v>
      </c>
      <c r="B233" s="272" t="n">
        <v>18646.9904</v>
      </c>
      <c r="C233" s="272" t="n">
        <v>39.3186</v>
      </c>
      <c r="D233" s="272" t="n">
        <v>43.4212</v>
      </c>
      <c r="E233" s="272" t="n">
        <v>44.5345</v>
      </c>
      <c r="F233" s="0" t="n">
        <v>7850.64</v>
      </c>
      <c r="G233" s="0" t="n">
        <v>41.749</v>
      </c>
      <c r="H233" s="0" t="n">
        <v>44.693</v>
      </c>
      <c r="I233" s="0" t="n">
        <v>44.541</v>
      </c>
      <c r="J233" s="272" t="n">
        <v>48399.27</v>
      </c>
      <c r="K233" s="272" t="n">
        <v>90.6</v>
      </c>
      <c r="L233" s="0" t="n">
        <v>735</v>
      </c>
    </row>
    <row r="234" customFormat="false" ht="15.75" hidden="false" customHeight="false" outlineLevel="0" collapsed="false">
      <c r="A234" s="0" t="s">
        <v>324</v>
      </c>
      <c r="B234" s="272" t="n">
        <v>6543.3824</v>
      </c>
      <c r="C234" s="272" t="n">
        <v>37.6754</v>
      </c>
      <c r="D234" s="272" t="n">
        <v>42.1269</v>
      </c>
      <c r="E234" s="272" t="n">
        <v>42.5777</v>
      </c>
      <c r="F234" s="0" t="n">
        <v>4716.6</v>
      </c>
      <c r="G234" s="0" t="n">
        <v>39.271</v>
      </c>
      <c r="H234" s="0" t="n">
        <v>42.711</v>
      </c>
      <c r="I234" s="0" t="n">
        <v>42.206</v>
      </c>
      <c r="J234" s="272" t="n">
        <v>39007.01</v>
      </c>
      <c r="K234" s="272" t="n">
        <v>79.36</v>
      </c>
      <c r="L234" s="0" t="n">
        <v>734</v>
      </c>
    </row>
    <row r="235" customFormat="false" ht="15.75" hidden="false" customHeight="false" outlineLevel="0" collapsed="false">
      <c r="A235" s="0" t="s">
        <v>325</v>
      </c>
      <c r="B235" s="272" t="n">
        <v>3058.7072</v>
      </c>
      <c r="C235" s="272" t="n">
        <v>36.0883</v>
      </c>
      <c r="D235" s="272" t="n">
        <v>41.0882</v>
      </c>
      <c r="E235" s="272" t="n">
        <v>41.0636</v>
      </c>
      <c r="F235" s="0" t="n">
        <v>2833.36</v>
      </c>
      <c r="G235" s="0" t="n">
        <v>36.743</v>
      </c>
      <c r="H235" s="0" t="n">
        <v>41.166</v>
      </c>
      <c r="I235" s="0" t="n">
        <v>40.351</v>
      </c>
      <c r="J235" s="272" t="n">
        <v>33746.65</v>
      </c>
      <c r="K235" s="272" t="n">
        <v>75.7</v>
      </c>
      <c r="L235" s="0" t="n">
        <v>734</v>
      </c>
    </row>
    <row r="236" customFormat="false" ht="15.75" hidden="false" customHeight="false" outlineLevel="0" collapsed="false">
      <c r="A236" s="0" t="s">
        <v>326</v>
      </c>
      <c r="B236" s="272" t="n">
        <v>1669.7712</v>
      </c>
      <c r="C236" s="272" t="n">
        <v>34.4107</v>
      </c>
      <c r="D236" s="272" t="n">
        <v>40.0268</v>
      </c>
      <c r="E236" s="272" t="n">
        <v>39.6285</v>
      </c>
      <c r="F236" s="0" t="n">
        <v>1668.29</v>
      </c>
      <c r="G236" s="0" t="n">
        <v>34.199</v>
      </c>
      <c r="H236" s="0" t="n">
        <v>39.779</v>
      </c>
      <c r="I236" s="0" t="n">
        <v>38.674</v>
      </c>
      <c r="J236" s="272" t="n">
        <v>32598.63</v>
      </c>
      <c r="K236" s="272" t="n">
        <v>71.75</v>
      </c>
      <c r="L236" s="0" t="n">
        <v>732</v>
      </c>
    </row>
    <row r="237" customFormat="false" ht="15.75" hidden="false" customHeight="false" outlineLevel="0" collapsed="false">
      <c r="A237" s="0" t="s">
        <v>327</v>
      </c>
      <c r="B237" s="272" t="n">
        <v>9291.7568</v>
      </c>
      <c r="C237" s="272" t="n">
        <v>38.4309</v>
      </c>
      <c r="D237" s="272" t="n">
        <v>42.8158</v>
      </c>
      <c r="E237" s="272" t="n">
        <v>43.5848</v>
      </c>
      <c r="F237" s="0" t="n">
        <v>7850.64</v>
      </c>
      <c r="G237" s="0" t="n">
        <v>41.749</v>
      </c>
      <c r="H237" s="0" t="n">
        <v>44.693</v>
      </c>
      <c r="I237" s="0" t="n">
        <v>44.541</v>
      </c>
      <c r="J237" s="272" t="n">
        <v>43170.65</v>
      </c>
      <c r="K237" s="272" t="n">
        <v>80.74</v>
      </c>
      <c r="L237" s="0" t="n">
        <v>734</v>
      </c>
    </row>
    <row r="238" customFormat="false" ht="15.75" hidden="false" customHeight="false" outlineLevel="0" collapsed="false">
      <c r="A238" s="0" t="s">
        <v>328</v>
      </c>
      <c r="B238" s="272" t="n">
        <v>3668.3432</v>
      </c>
      <c r="C238" s="272" t="n">
        <v>36.9314</v>
      </c>
      <c r="D238" s="272" t="n">
        <v>41.5354</v>
      </c>
      <c r="E238" s="272" t="n">
        <v>41.7388</v>
      </c>
      <c r="F238" s="0" t="n">
        <v>4716.6</v>
      </c>
      <c r="G238" s="0" t="n">
        <v>39.271</v>
      </c>
      <c r="H238" s="0" t="n">
        <v>42.711</v>
      </c>
      <c r="I238" s="0" t="n">
        <v>42.206</v>
      </c>
      <c r="J238" s="272" t="n">
        <v>35399.82</v>
      </c>
      <c r="K238" s="272" t="n">
        <v>77.02</v>
      </c>
      <c r="L238" s="0" t="n">
        <v>734</v>
      </c>
    </row>
    <row r="239" customFormat="false" ht="15.75" hidden="false" customHeight="false" outlineLevel="0" collapsed="false">
      <c r="A239" s="0" t="s">
        <v>329</v>
      </c>
      <c r="B239" s="272" t="n">
        <v>1804.152</v>
      </c>
      <c r="C239" s="272" t="n">
        <v>35.35</v>
      </c>
      <c r="D239" s="272" t="n">
        <v>40.4072</v>
      </c>
      <c r="E239" s="272" t="n">
        <v>40.2089</v>
      </c>
      <c r="F239" s="0" t="n">
        <v>2833.36</v>
      </c>
      <c r="G239" s="0" t="n">
        <v>36.743</v>
      </c>
      <c r="H239" s="0" t="n">
        <v>41.166</v>
      </c>
      <c r="I239" s="0" t="n">
        <v>40.351</v>
      </c>
      <c r="J239" s="272" t="n">
        <v>30907.04</v>
      </c>
      <c r="K239" s="272" t="n">
        <v>67.2</v>
      </c>
      <c r="L239" s="0" t="n">
        <v>732</v>
      </c>
    </row>
    <row r="240" customFormat="false" ht="15.75" hidden="false" customHeight="false" outlineLevel="0" collapsed="false">
      <c r="A240" s="0" t="s">
        <v>330</v>
      </c>
      <c r="B240" s="272" t="n">
        <v>1069.2152</v>
      </c>
      <c r="C240" s="272" t="n">
        <v>33.6908</v>
      </c>
      <c r="D240" s="272" t="n">
        <v>39.6736</v>
      </c>
      <c r="E240" s="272" t="n">
        <v>39.16</v>
      </c>
      <c r="F240" s="0" t="n">
        <v>1668.29</v>
      </c>
      <c r="G240" s="0" t="n">
        <v>34.199</v>
      </c>
      <c r="H240" s="0" t="n">
        <v>39.779</v>
      </c>
      <c r="I240" s="0" t="n">
        <v>38.674</v>
      </c>
      <c r="J240" s="272" t="n">
        <v>27365.77</v>
      </c>
      <c r="K240" s="272" t="n">
        <v>63.97</v>
      </c>
      <c r="L240" s="0" t="n">
        <v>734</v>
      </c>
    </row>
    <row r="241" customFormat="false" ht="15.75" hidden="false" customHeight="false" outlineLevel="0" collapsed="false">
      <c r="A241" s="0" t="s">
        <v>331</v>
      </c>
      <c r="B241" s="272" t="n">
        <v>63308.3664</v>
      </c>
      <c r="C241" s="272" t="n">
        <v>38.3125</v>
      </c>
      <c r="D241" s="272" t="n">
        <v>41.6667</v>
      </c>
      <c r="E241" s="272" t="n">
        <v>43.8067</v>
      </c>
      <c r="F241" s="0" t="n">
        <v>8896.62</v>
      </c>
      <c r="G241" s="0" t="n">
        <v>40.374</v>
      </c>
      <c r="H241" s="0" t="n">
        <v>43.399</v>
      </c>
      <c r="I241" s="0" t="n">
        <v>45.426</v>
      </c>
      <c r="J241" s="272" t="n">
        <v>66978.76</v>
      </c>
      <c r="K241" s="272" t="n">
        <v>152.43</v>
      </c>
      <c r="L241" s="0" t="n">
        <v>735</v>
      </c>
    </row>
    <row r="242" customFormat="false" ht="15.75" hidden="false" customHeight="false" outlineLevel="0" collapsed="false">
      <c r="A242" s="0" t="s">
        <v>332</v>
      </c>
      <c r="B242" s="272" t="n">
        <v>13514.7288</v>
      </c>
      <c r="C242" s="272" t="n">
        <v>35.4734</v>
      </c>
      <c r="D242" s="272" t="n">
        <v>40.5955</v>
      </c>
      <c r="E242" s="272" t="n">
        <v>42.8937</v>
      </c>
      <c r="F242" s="0" t="n">
        <v>4172.78</v>
      </c>
      <c r="G242" s="0" t="n">
        <v>37.684</v>
      </c>
      <c r="H242" s="0" t="n">
        <v>41.754</v>
      </c>
      <c r="I242" s="0" t="n">
        <v>44.068</v>
      </c>
      <c r="J242" s="272" t="n">
        <v>41166.1</v>
      </c>
      <c r="K242" s="272" t="n">
        <v>112.43</v>
      </c>
      <c r="L242" s="0" t="n">
        <v>734</v>
      </c>
    </row>
    <row r="243" customFormat="false" ht="15.75" hidden="false" customHeight="false" outlineLevel="0" collapsed="false">
      <c r="A243" s="0" t="s">
        <v>333</v>
      </c>
      <c r="B243" s="272" t="n">
        <v>3684.9136</v>
      </c>
      <c r="C243" s="272" t="n">
        <v>34.1377</v>
      </c>
      <c r="D243" s="272" t="n">
        <v>39.6898</v>
      </c>
      <c r="E243" s="272" t="n">
        <v>42.1925</v>
      </c>
      <c r="F243" s="0" t="n">
        <v>1997.29</v>
      </c>
      <c r="G243" s="0" t="n">
        <v>34.968</v>
      </c>
      <c r="H243" s="0" t="n">
        <v>40.573</v>
      </c>
      <c r="I243" s="0" t="n">
        <v>43.094</v>
      </c>
      <c r="J243" s="272" t="n">
        <v>29733.07</v>
      </c>
      <c r="K243" s="272" t="n">
        <v>78.56</v>
      </c>
      <c r="L243" s="0" t="n">
        <v>734</v>
      </c>
    </row>
    <row r="244" customFormat="false" ht="15.75" hidden="false" customHeight="false" outlineLevel="0" collapsed="false">
      <c r="A244" s="0" t="s">
        <v>334</v>
      </c>
      <c r="B244" s="272" t="n">
        <v>1411.4904</v>
      </c>
      <c r="C244" s="272" t="n">
        <v>32.5834</v>
      </c>
      <c r="D244" s="272" t="n">
        <v>38.6945</v>
      </c>
      <c r="E244" s="272" t="n">
        <v>41.3039</v>
      </c>
      <c r="F244" s="0" t="n">
        <v>985.32</v>
      </c>
      <c r="G244" s="0" t="n">
        <v>32.176</v>
      </c>
      <c r="H244" s="0" t="n">
        <v>39.504</v>
      </c>
      <c r="I244" s="0" t="n">
        <v>42.083</v>
      </c>
      <c r="J244" s="272" t="n">
        <v>26877.76</v>
      </c>
      <c r="K244" s="272" t="n">
        <v>72.38</v>
      </c>
      <c r="L244" s="0" t="n">
        <v>734</v>
      </c>
    </row>
    <row r="245" customFormat="false" ht="15.75" hidden="false" customHeight="false" outlineLevel="0" collapsed="false">
      <c r="A245" s="0" t="s">
        <v>335</v>
      </c>
      <c r="B245" s="272" t="n">
        <v>28757.1432</v>
      </c>
      <c r="C245" s="272" t="n">
        <v>36.496</v>
      </c>
      <c r="D245" s="272" t="n">
        <v>41.0988</v>
      </c>
      <c r="E245" s="272" t="n">
        <v>43.3419</v>
      </c>
      <c r="F245" s="0" t="n">
        <v>8896.62</v>
      </c>
      <c r="G245" s="0" t="n">
        <v>40.374</v>
      </c>
      <c r="H245" s="0" t="n">
        <v>43.399</v>
      </c>
      <c r="I245" s="0" t="n">
        <v>45.426</v>
      </c>
      <c r="J245" s="272" t="n">
        <v>52609.3</v>
      </c>
      <c r="K245" s="272" t="n">
        <v>125.12</v>
      </c>
      <c r="L245" s="0" t="n">
        <v>735</v>
      </c>
    </row>
    <row r="246" customFormat="false" ht="15.75" hidden="false" customHeight="false" outlineLevel="0" collapsed="false">
      <c r="A246" s="0" t="s">
        <v>336</v>
      </c>
      <c r="B246" s="272" t="n">
        <v>6494.7856</v>
      </c>
      <c r="C246" s="272" t="n">
        <v>34.7982</v>
      </c>
      <c r="D246" s="272" t="n">
        <v>40.001</v>
      </c>
      <c r="E246" s="272" t="n">
        <v>42.4427</v>
      </c>
      <c r="F246" s="0" t="n">
        <v>4172.78</v>
      </c>
      <c r="G246" s="0" t="n">
        <v>37.684</v>
      </c>
      <c r="H246" s="0" t="n">
        <v>41.754</v>
      </c>
      <c r="I246" s="0" t="n">
        <v>44.068</v>
      </c>
      <c r="J246" s="272" t="n">
        <v>37753.41</v>
      </c>
      <c r="K246" s="272" t="n">
        <v>101.21</v>
      </c>
      <c r="L246" s="0" t="n">
        <v>734</v>
      </c>
    </row>
    <row r="247" customFormat="false" ht="15.75" hidden="false" customHeight="false" outlineLevel="0" collapsed="false">
      <c r="A247" s="0" t="s">
        <v>337</v>
      </c>
      <c r="B247" s="272" t="n">
        <v>2093.4672</v>
      </c>
      <c r="C247" s="272" t="n">
        <v>33.4062</v>
      </c>
      <c r="D247" s="272" t="n">
        <v>39.0271</v>
      </c>
      <c r="E247" s="272" t="n">
        <v>41.6191</v>
      </c>
      <c r="F247" s="0" t="n">
        <v>1997.29</v>
      </c>
      <c r="G247" s="0" t="n">
        <v>34.968</v>
      </c>
      <c r="H247" s="0" t="n">
        <v>40.573</v>
      </c>
      <c r="I247" s="0" t="n">
        <v>43.094</v>
      </c>
      <c r="J247" s="272" t="n">
        <v>28134.68</v>
      </c>
      <c r="K247" s="272" t="n">
        <v>78.75</v>
      </c>
      <c r="L247" s="0" t="n">
        <v>734</v>
      </c>
    </row>
    <row r="248" customFormat="false" ht="15.75" hidden="false" customHeight="false" outlineLevel="0" collapsed="false">
      <c r="A248" s="0" t="s">
        <v>338</v>
      </c>
      <c r="B248" s="272" t="n">
        <v>906.1368</v>
      </c>
      <c r="C248" s="272" t="n">
        <v>31.7238</v>
      </c>
      <c r="D248" s="272" t="n">
        <v>38.3923</v>
      </c>
      <c r="E248" s="272" t="n">
        <v>41.0261</v>
      </c>
      <c r="F248" s="0" t="n">
        <v>985.32</v>
      </c>
      <c r="G248" s="0" t="n">
        <v>32.176</v>
      </c>
      <c r="H248" s="0" t="n">
        <v>39.504</v>
      </c>
      <c r="I248" s="0" t="n">
        <v>42.083</v>
      </c>
      <c r="J248" s="272" t="n">
        <v>27873.48</v>
      </c>
      <c r="K248" s="272" t="n">
        <v>78.71</v>
      </c>
      <c r="L248" s="0" t="n">
        <v>734</v>
      </c>
    </row>
    <row r="249" customFormat="false" ht="15.75" hidden="false" customHeight="false" outlineLevel="0" collapsed="false">
      <c r="A249" s="0" t="s">
        <v>339</v>
      </c>
      <c r="B249" s="0" t="n">
        <v>17550.2816</v>
      </c>
      <c r="C249" s="0" t="n">
        <v>42.7497</v>
      </c>
      <c r="D249" s="0" t="n">
        <v>42.3776</v>
      </c>
      <c r="E249" s="0" t="n">
        <v>44.9268</v>
      </c>
      <c r="F249" s="0" t="n">
        <v>7612.97</v>
      </c>
      <c r="G249" s="0" t="n">
        <v>38.765</v>
      </c>
      <c r="H249" s="0" t="n">
        <v>39.701</v>
      </c>
      <c r="I249" s="0" t="n">
        <v>42.114</v>
      </c>
      <c r="J249" s="272" t="n">
        <v>22448.68</v>
      </c>
      <c r="K249" s="272" t="n">
        <v>47.58</v>
      </c>
      <c r="L249" s="0" t="n">
        <v>2483</v>
      </c>
    </row>
    <row r="250" customFormat="false" ht="15.75" hidden="false" customHeight="false" outlineLevel="0" collapsed="false">
      <c r="A250" s="0" t="s">
        <v>340</v>
      </c>
      <c r="B250" s="0" t="n">
        <v>7429.8</v>
      </c>
      <c r="C250" s="0" t="n">
        <v>40.6037</v>
      </c>
      <c r="D250" s="0" t="n">
        <v>40.8046</v>
      </c>
      <c r="E250" s="0" t="n">
        <v>43.3214</v>
      </c>
      <c r="F250" s="0" t="n">
        <v>4276.98</v>
      </c>
      <c r="G250" s="0" t="n">
        <v>36.636</v>
      </c>
      <c r="H250" s="0" t="n">
        <v>38.62</v>
      </c>
      <c r="I250" s="0" t="n">
        <v>41.024</v>
      </c>
      <c r="J250" s="272" t="n">
        <v>18680.39</v>
      </c>
      <c r="K250" s="272" t="n">
        <v>39.79</v>
      </c>
      <c r="L250" s="0" t="n">
        <v>2483</v>
      </c>
    </row>
    <row r="251" customFormat="false" ht="15.75" hidden="false" customHeight="false" outlineLevel="0" collapsed="false">
      <c r="A251" s="0" t="s">
        <v>341</v>
      </c>
      <c r="B251" s="0" t="n">
        <v>3614.9056</v>
      </c>
      <c r="C251" s="0" t="n">
        <v>38.5265</v>
      </c>
      <c r="D251" s="0" t="n">
        <v>39.4003</v>
      </c>
      <c r="E251" s="0" t="n">
        <v>41.8004</v>
      </c>
      <c r="F251" s="0" t="n">
        <v>2548.15</v>
      </c>
      <c r="G251" s="0" t="n">
        <v>34.434</v>
      </c>
      <c r="H251" s="0" t="n">
        <v>37.539</v>
      </c>
      <c r="I251" s="0" t="n">
        <v>39.925</v>
      </c>
      <c r="J251" s="272" t="n">
        <v>15883.99</v>
      </c>
      <c r="K251" s="272" t="n">
        <v>38.07</v>
      </c>
      <c r="L251" s="0" t="n">
        <v>2485</v>
      </c>
    </row>
    <row r="252" customFormat="false" ht="15.75" hidden="false" customHeight="false" outlineLevel="0" collapsed="false">
      <c r="A252" s="0" t="s">
        <v>342</v>
      </c>
      <c r="B252" s="0" t="n">
        <v>1993.2288</v>
      </c>
      <c r="C252" s="0" t="n">
        <v>36.4181</v>
      </c>
      <c r="D252" s="0" t="n">
        <v>38.3215</v>
      </c>
      <c r="E252" s="0" t="n">
        <v>40.651</v>
      </c>
      <c r="F252" s="0" t="n">
        <v>1609.64</v>
      </c>
      <c r="G252" s="0" t="n">
        <v>32.193</v>
      </c>
      <c r="H252" s="0" t="n">
        <v>36.548</v>
      </c>
      <c r="I252" s="0" t="n">
        <v>38.86</v>
      </c>
      <c r="J252" s="272" t="n">
        <v>14630.06</v>
      </c>
      <c r="K252" s="272" t="n">
        <v>38.14</v>
      </c>
      <c r="L252" s="0" t="n">
        <v>2485</v>
      </c>
    </row>
    <row r="253" customFormat="false" ht="15.75" hidden="false" customHeight="false" outlineLevel="0" collapsed="false">
      <c r="A253" s="0" t="s">
        <v>343</v>
      </c>
      <c r="B253" s="0" t="n">
        <v>10236.6736</v>
      </c>
      <c r="C253" s="0" t="n">
        <v>41.6711</v>
      </c>
      <c r="D253" s="0" t="n">
        <v>41.5589</v>
      </c>
      <c r="E253" s="0" t="n">
        <v>44.0578</v>
      </c>
      <c r="F253" s="0" t="n">
        <v>7612.97</v>
      </c>
      <c r="G253" s="0" t="n">
        <v>38.765</v>
      </c>
      <c r="H253" s="0" t="n">
        <v>39.701</v>
      </c>
      <c r="I253" s="0" t="n">
        <v>42.114</v>
      </c>
      <c r="J253" s="272" t="n">
        <v>21782.62</v>
      </c>
      <c r="K253" s="272" t="n">
        <v>45.22</v>
      </c>
      <c r="L253" s="0" t="n">
        <v>2485</v>
      </c>
    </row>
    <row r="254" customFormat="false" ht="15.75" hidden="false" customHeight="false" outlineLevel="0" collapsed="false">
      <c r="A254" s="0" t="s">
        <v>344</v>
      </c>
      <c r="B254" s="0" t="n">
        <v>4356.0512</v>
      </c>
      <c r="C254" s="0" t="n">
        <v>39.5049</v>
      </c>
      <c r="D254" s="0" t="n">
        <v>40.05</v>
      </c>
      <c r="E254" s="0" t="n">
        <v>42.4902</v>
      </c>
      <c r="F254" s="0" t="n">
        <v>4276.98</v>
      </c>
      <c r="G254" s="0" t="n">
        <v>36.636</v>
      </c>
      <c r="H254" s="0" t="n">
        <v>38.62</v>
      </c>
      <c r="I254" s="0" t="n">
        <v>41.024</v>
      </c>
      <c r="J254" s="272" t="n">
        <v>17170.85</v>
      </c>
      <c r="K254" s="272" t="n">
        <v>38.16</v>
      </c>
      <c r="L254" s="0" t="n">
        <v>2483</v>
      </c>
    </row>
    <row r="255" customFormat="false" ht="15.75" hidden="false" customHeight="false" outlineLevel="0" collapsed="false">
      <c r="A255" s="0" t="s">
        <v>345</v>
      </c>
      <c r="B255" s="0" t="n">
        <v>2302.6304</v>
      </c>
      <c r="C255" s="0" t="n">
        <v>37.4209</v>
      </c>
      <c r="D255" s="0" t="n">
        <v>38.9959</v>
      </c>
      <c r="E255" s="0" t="n">
        <v>41.3752</v>
      </c>
      <c r="F255" s="0" t="n">
        <v>2548.15</v>
      </c>
      <c r="G255" s="0" t="n">
        <v>34.434</v>
      </c>
      <c r="H255" s="0" t="n">
        <v>37.539</v>
      </c>
      <c r="I255" s="0" t="n">
        <v>39.925</v>
      </c>
      <c r="J255" s="272" t="n">
        <v>15043.69</v>
      </c>
      <c r="K255" s="272" t="n">
        <v>34.95</v>
      </c>
      <c r="L255" s="0" t="n">
        <v>2484</v>
      </c>
    </row>
    <row r="256" customFormat="false" ht="15.75" hidden="false" customHeight="false" outlineLevel="0" collapsed="false">
      <c r="A256" s="0" t="s">
        <v>346</v>
      </c>
      <c r="B256" s="0" t="n">
        <v>1265.7088</v>
      </c>
      <c r="C256" s="0" t="n">
        <v>35.2443</v>
      </c>
      <c r="D256" s="0" t="n">
        <v>37.7139</v>
      </c>
      <c r="E256" s="0" t="n">
        <v>40.0331</v>
      </c>
      <c r="F256" s="0" t="n">
        <v>1609.64</v>
      </c>
      <c r="G256" s="0" t="n">
        <v>32.193</v>
      </c>
      <c r="H256" s="0" t="n">
        <v>36.548</v>
      </c>
      <c r="I256" s="0" t="n">
        <v>38.86</v>
      </c>
      <c r="J256" s="272" t="n">
        <v>14470.8</v>
      </c>
      <c r="K256" s="272" t="n">
        <v>36.71</v>
      </c>
      <c r="L256" s="0" t="n">
        <v>2484</v>
      </c>
    </row>
    <row r="257" customFormat="false" ht="15.75" hidden="false" customHeight="false" outlineLevel="0" collapsed="false">
      <c r="A257" s="0" t="s">
        <v>347</v>
      </c>
      <c r="B257" s="0" t="n">
        <v>37336.7936</v>
      </c>
      <c r="C257" s="0" t="n">
        <v>41.7402</v>
      </c>
      <c r="D257" s="0" t="n">
        <v>44.9736</v>
      </c>
      <c r="E257" s="0" t="n">
        <v>44.8366</v>
      </c>
      <c r="F257" s="0" t="n">
        <v>21038.81</v>
      </c>
      <c r="G257" s="0" t="n">
        <v>37.208</v>
      </c>
      <c r="H257" s="0" t="n">
        <v>43.125</v>
      </c>
      <c r="I257" s="0" t="n">
        <v>43.444</v>
      </c>
      <c r="J257" s="272" t="n">
        <v>35040.67</v>
      </c>
      <c r="K257" s="272" t="n">
        <v>62.82</v>
      </c>
      <c r="L257" s="0" t="n">
        <v>2486</v>
      </c>
    </row>
    <row r="258" customFormat="false" ht="15.75" hidden="false" customHeight="false" outlineLevel="0" collapsed="false">
      <c r="A258" s="0" t="s">
        <v>348</v>
      </c>
      <c r="B258" s="0" t="n">
        <v>19226.8048</v>
      </c>
      <c r="C258" s="0" t="n">
        <v>39.0606</v>
      </c>
      <c r="D258" s="0" t="n">
        <v>43.4453</v>
      </c>
      <c r="E258" s="0" t="n">
        <v>43.7224</v>
      </c>
      <c r="F258" s="0" t="n">
        <v>12573.89</v>
      </c>
      <c r="G258" s="0" t="n">
        <v>34.814</v>
      </c>
      <c r="H258" s="0" t="n">
        <v>41.978</v>
      </c>
      <c r="I258" s="0" t="n">
        <v>42.572</v>
      </c>
      <c r="J258" s="272" t="n">
        <v>27364.47</v>
      </c>
      <c r="K258" s="272" t="n">
        <v>51.05</v>
      </c>
      <c r="L258" s="0" t="n">
        <v>2483</v>
      </c>
    </row>
    <row r="259" customFormat="false" ht="15.75" hidden="false" customHeight="false" outlineLevel="0" collapsed="false">
      <c r="A259" s="0" t="s">
        <v>349</v>
      </c>
      <c r="B259" s="0" t="n">
        <v>10802.0512</v>
      </c>
      <c r="C259" s="0" t="n">
        <v>36.5773</v>
      </c>
      <c r="D259" s="0" t="n">
        <v>42.0426</v>
      </c>
      <c r="E259" s="0" t="n">
        <v>42.6241</v>
      </c>
      <c r="F259" s="0" t="n">
        <v>7845.92</v>
      </c>
      <c r="G259" s="0" t="n">
        <v>32.436</v>
      </c>
      <c r="H259" s="0" t="n">
        <v>40.851</v>
      </c>
      <c r="I259" s="0" t="n">
        <v>41.585</v>
      </c>
      <c r="J259" s="272" t="n">
        <v>25869.58</v>
      </c>
      <c r="K259" s="272" t="n">
        <v>48.59</v>
      </c>
      <c r="L259" s="0" t="n">
        <v>2485</v>
      </c>
    </row>
    <row r="260" customFormat="false" ht="15.75" hidden="false" customHeight="false" outlineLevel="0" collapsed="false">
      <c r="A260" s="0" t="s">
        <v>350</v>
      </c>
      <c r="B260" s="0" t="n">
        <v>6230.4912</v>
      </c>
      <c r="C260" s="0" t="n">
        <v>34.0822</v>
      </c>
      <c r="D260" s="0" t="n">
        <v>40.8217</v>
      </c>
      <c r="E260" s="0" t="n">
        <v>41.5688</v>
      </c>
      <c r="F260" s="0" t="n">
        <v>5121.7</v>
      </c>
      <c r="G260" s="0" t="n">
        <v>30.143</v>
      </c>
      <c r="H260" s="0" t="n">
        <v>39.781</v>
      </c>
      <c r="I260" s="0" t="n">
        <v>40.554</v>
      </c>
      <c r="J260" s="272" t="n">
        <v>23317.65</v>
      </c>
      <c r="K260" s="272" t="n">
        <v>44.37</v>
      </c>
      <c r="L260" s="0" t="n">
        <v>2485</v>
      </c>
    </row>
    <row r="261" customFormat="false" ht="15.75" hidden="false" customHeight="false" outlineLevel="0" collapsed="false">
      <c r="A261" s="0" t="s">
        <v>351</v>
      </c>
      <c r="B261" s="0" t="n">
        <v>22184.4144</v>
      </c>
      <c r="C261" s="0" t="n">
        <v>40.3602</v>
      </c>
      <c r="D261" s="0" t="n">
        <v>44.1567</v>
      </c>
      <c r="E261" s="0" t="n">
        <v>44.2458</v>
      </c>
      <c r="F261" s="0" t="n">
        <v>21038.81</v>
      </c>
      <c r="G261" s="0" t="n">
        <v>37.208</v>
      </c>
      <c r="H261" s="0" t="n">
        <v>43.125</v>
      </c>
      <c r="I261" s="0" t="n">
        <v>43.444</v>
      </c>
      <c r="J261" s="272" t="n">
        <v>29258.24</v>
      </c>
      <c r="K261" s="272" t="n">
        <v>52.25</v>
      </c>
      <c r="L261" s="0" t="n">
        <v>2483</v>
      </c>
    </row>
    <row r="262" customFormat="false" ht="15.75" hidden="false" customHeight="false" outlineLevel="0" collapsed="false">
      <c r="A262" s="0" t="s">
        <v>352</v>
      </c>
      <c r="B262" s="0" t="n">
        <v>11470.0816</v>
      </c>
      <c r="C262" s="0" t="n">
        <v>37.7378</v>
      </c>
      <c r="D262" s="0" t="n">
        <v>42.6989</v>
      </c>
      <c r="E262" s="0" t="n">
        <v>43.163</v>
      </c>
      <c r="F262" s="0" t="n">
        <v>12573.89</v>
      </c>
      <c r="G262" s="0" t="n">
        <v>34.814</v>
      </c>
      <c r="H262" s="0" t="n">
        <v>41.978</v>
      </c>
      <c r="I262" s="0" t="n">
        <v>42.572</v>
      </c>
      <c r="J262" s="272" t="n">
        <v>26951.88</v>
      </c>
      <c r="K262" s="272" t="n">
        <v>48.84</v>
      </c>
      <c r="L262" s="0" t="n">
        <v>2485</v>
      </c>
    </row>
    <row r="263" customFormat="false" ht="15.75" hidden="false" customHeight="false" outlineLevel="0" collapsed="false">
      <c r="A263" s="0" t="s">
        <v>353</v>
      </c>
      <c r="B263" s="0" t="n">
        <v>6489.4048</v>
      </c>
      <c r="C263" s="0" t="n">
        <v>35.2081</v>
      </c>
      <c r="D263" s="0" t="n">
        <v>41.5453</v>
      </c>
      <c r="E263" s="0" t="n">
        <v>42.219</v>
      </c>
      <c r="F263" s="0" t="n">
        <v>7845.92</v>
      </c>
      <c r="G263" s="0" t="n">
        <v>32.436</v>
      </c>
      <c r="H263" s="0" t="n">
        <v>40.851</v>
      </c>
      <c r="I263" s="0" t="n">
        <v>41.585</v>
      </c>
      <c r="J263" s="272" t="n">
        <v>24414.15</v>
      </c>
      <c r="K263" s="272" t="n">
        <v>46.54</v>
      </c>
      <c r="L263" s="0" t="n">
        <v>2482</v>
      </c>
    </row>
    <row r="264" customFormat="false" ht="15.75" hidden="false" customHeight="false" outlineLevel="0" collapsed="false">
      <c r="A264" s="0" t="s">
        <v>354</v>
      </c>
      <c r="B264" s="0" t="n">
        <v>3674.7008</v>
      </c>
      <c r="C264" s="0" t="n">
        <v>32.7263</v>
      </c>
      <c r="D264" s="0" t="n">
        <v>40.3335</v>
      </c>
      <c r="E264" s="0" t="n">
        <v>41.1477</v>
      </c>
      <c r="F264" s="0" t="n">
        <v>5121.7</v>
      </c>
      <c r="G264" s="0" t="n">
        <v>30.143</v>
      </c>
      <c r="H264" s="0" t="n">
        <v>39.781</v>
      </c>
      <c r="I264" s="0" t="n">
        <v>40.554</v>
      </c>
      <c r="J264" s="272" t="n">
        <v>21078.02</v>
      </c>
      <c r="K264" s="272" t="n">
        <v>38.37</v>
      </c>
      <c r="L264" s="0" t="n">
        <v>2485</v>
      </c>
    </row>
    <row r="265" customFormat="false" ht="15.75" hidden="false" customHeight="false" outlineLevel="0" collapsed="false">
      <c r="A265" s="0" t="s">
        <v>355</v>
      </c>
      <c r="B265" s="0" t="n">
        <v>5822.4336</v>
      </c>
      <c r="C265" s="0" t="n">
        <v>42.2006</v>
      </c>
      <c r="D265" s="0" t="n">
        <v>43.9236</v>
      </c>
      <c r="E265" s="0" t="n">
        <v>45.8121</v>
      </c>
      <c r="F265" s="0" t="n">
        <v>3280.33</v>
      </c>
      <c r="G265" s="0" t="n">
        <v>39.198</v>
      </c>
      <c r="H265" s="0" t="n">
        <v>42.298</v>
      </c>
      <c r="I265" s="0" t="n">
        <v>43.529</v>
      </c>
      <c r="J265" s="272" t="n">
        <v>19584.51</v>
      </c>
      <c r="K265" s="272" t="n">
        <v>41.13</v>
      </c>
      <c r="L265" s="0" t="n">
        <v>1414</v>
      </c>
    </row>
    <row r="266" customFormat="false" ht="15.75" hidden="false" customHeight="false" outlineLevel="0" collapsed="false">
      <c r="A266" s="0" t="s">
        <v>356</v>
      </c>
      <c r="B266" s="0" t="n">
        <v>2754.3656</v>
      </c>
      <c r="C266" s="0" t="n">
        <v>40.9229</v>
      </c>
      <c r="D266" s="0" t="n">
        <v>42.8017</v>
      </c>
      <c r="E266" s="0" t="n">
        <v>44.2987</v>
      </c>
      <c r="F266" s="0" t="n">
        <v>1883.94</v>
      </c>
      <c r="G266" s="0" t="n">
        <v>37.147</v>
      </c>
      <c r="H266" s="0" t="n">
        <v>41.362</v>
      </c>
      <c r="I266" s="0" t="n">
        <v>42.49</v>
      </c>
      <c r="J266" s="272" t="n">
        <v>19087.47</v>
      </c>
      <c r="K266" s="272" t="n">
        <v>41.5</v>
      </c>
      <c r="L266" s="0" t="n">
        <v>1414</v>
      </c>
    </row>
    <row r="267" customFormat="false" ht="15.75" hidden="false" customHeight="false" outlineLevel="0" collapsed="false">
      <c r="A267" s="0" t="s">
        <v>357</v>
      </c>
      <c r="B267" s="0" t="n">
        <v>1484.1976</v>
      </c>
      <c r="C267" s="0" t="n">
        <v>39.2857</v>
      </c>
      <c r="D267" s="0" t="n">
        <v>41.666</v>
      </c>
      <c r="E267" s="0" t="n">
        <v>42.872</v>
      </c>
      <c r="F267" s="0" t="n">
        <v>1116.01</v>
      </c>
      <c r="G267" s="0" t="n">
        <v>34.937</v>
      </c>
      <c r="H267" s="0" t="n">
        <v>40.351</v>
      </c>
      <c r="I267" s="0" t="n">
        <v>41.459</v>
      </c>
      <c r="J267" s="272" t="n">
        <v>16152.65</v>
      </c>
      <c r="K267" s="272" t="n">
        <v>35.97</v>
      </c>
      <c r="L267" s="0" t="n">
        <v>1414</v>
      </c>
    </row>
    <row r="268" customFormat="false" ht="15.75" hidden="false" customHeight="false" outlineLevel="0" collapsed="false">
      <c r="A268" s="0" t="s">
        <v>358</v>
      </c>
      <c r="B268" s="0" t="n">
        <v>819.2544</v>
      </c>
      <c r="C268" s="0" t="n">
        <v>37.373</v>
      </c>
      <c r="D268" s="0" t="n">
        <v>40.6999</v>
      </c>
      <c r="E268" s="0" t="n">
        <v>41.8251</v>
      </c>
      <c r="F268" s="0" t="n">
        <v>685.94</v>
      </c>
      <c r="G268" s="0" t="n">
        <v>32.717</v>
      </c>
      <c r="H268" s="0" t="n">
        <v>39.357</v>
      </c>
      <c r="I268" s="0" t="n">
        <v>40.553</v>
      </c>
      <c r="J268" s="272" t="n">
        <v>14385.72</v>
      </c>
      <c r="K268" s="272" t="n">
        <v>35.75</v>
      </c>
      <c r="L268" s="0" t="n">
        <v>1414</v>
      </c>
    </row>
    <row r="269" customFormat="false" ht="15.75" hidden="false" customHeight="false" outlineLevel="0" collapsed="false">
      <c r="A269" s="0" t="s">
        <v>359</v>
      </c>
      <c r="B269" s="0" t="n">
        <v>3348.596</v>
      </c>
      <c r="C269" s="0" t="n">
        <v>41.5856</v>
      </c>
      <c r="D269" s="0" t="n">
        <v>43.3397</v>
      </c>
      <c r="E269" s="0" t="n">
        <v>44.9822</v>
      </c>
      <c r="F269" s="0" t="n">
        <v>3280.33</v>
      </c>
      <c r="G269" s="0" t="n">
        <v>39.198</v>
      </c>
      <c r="H269" s="0" t="n">
        <v>42.298</v>
      </c>
      <c r="I269" s="0" t="n">
        <v>43.529</v>
      </c>
      <c r="J269" s="272" t="n">
        <v>17696.79</v>
      </c>
      <c r="K269" s="272" t="n">
        <v>37.15</v>
      </c>
      <c r="L269" s="0" t="n">
        <v>1414</v>
      </c>
    </row>
    <row r="270" customFormat="false" ht="15.75" hidden="false" customHeight="false" outlineLevel="0" collapsed="false">
      <c r="A270" s="0" t="s">
        <v>360</v>
      </c>
      <c r="B270" s="0" t="n">
        <v>1687.8152</v>
      </c>
      <c r="C270" s="0" t="n">
        <v>40.1016</v>
      </c>
      <c r="D270" s="0" t="n">
        <v>42.1898</v>
      </c>
      <c r="E270" s="0" t="n">
        <v>43.499</v>
      </c>
      <c r="F270" s="0" t="n">
        <v>1883.94</v>
      </c>
      <c r="G270" s="0" t="n">
        <v>37.147</v>
      </c>
      <c r="H270" s="0" t="n">
        <v>41.362</v>
      </c>
      <c r="I270" s="0" t="n">
        <v>42.49</v>
      </c>
      <c r="J270" s="272" t="n">
        <v>15625.21</v>
      </c>
      <c r="K270" s="272" t="n">
        <v>34.92</v>
      </c>
      <c r="L270" s="0" t="n">
        <v>1414</v>
      </c>
    </row>
    <row r="271" customFormat="false" ht="15.75" hidden="false" customHeight="false" outlineLevel="0" collapsed="false">
      <c r="A271" s="0" t="s">
        <v>361</v>
      </c>
      <c r="B271" s="0" t="n">
        <v>948.0464</v>
      </c>
      <c r="C271" s="0" t="n">
        <v>38.3077</v>
      </c>
      <c r="D271" s="0" t="n">
        <v>41.2846</v>
      </c>
      <c r="E271" s="0" t="n">
        <v>42.4531</v>
      </c>
      <c r="F271" s="0" t="n">
        <v>1116.01</v>
      </c>
      <c r="G271" s="0" t="n">
        <v>34.937</v>
      </c>
      <c r="H271" s="0" t="n">
        <v>40.351</v>
      </c>
      <c r="I271" s="0" t="n">
        <v>41.459</v>
      </c>
      <c r="J271" s="272" t="n">
        <v>13868.67</v>
      </c>
      <c r="K271" s="272" t="n">
        <v>32.45</v>
      </c>
      <c r="L271" s="0" t="n">
        <v>1412</v>
      </c>
    </row>
    <row r="272" customFormat="false" ht="15.75" hidden="false" customHeight="false" outlineLevel="0" collapsed="false">
      <c r="A272" s="0" t="s">
        <v>362</v>
      </c>
      <c r="B272" s="0" t="n">
        <v>520.9264</v>
      </c>
      <c r="C272" s="0" t="n">
        <v>36.334</v>
      </c>
      <c r="D272" s="0" t="n">
        <v>40.2237</v>
      </c>
      <c r="E272" s="0" t="n">
        <v>41.3428</v>
      </c>
      <c r="F272" s="0" t="n">
        <v>685.94</v>
      </c>
      <c r="G272" s="0" t="n">
        <v>32.717</v>
      </c>
      <c r="H272" s="0" t="n">
        <v>39.357</v>
      </c>
      <c r="I272" s="0" t="n">
        <v>40.553</v>
      </c>
      <c r="J272" s="272" t="n">
        <v>14399.22</v>
      </c>
      <c r="K272" s="272" t="n">
        <v>33.54</v>
      </c>
      <c r="L272" s="0" t="n">
        <v>1414</v>
      </c>
    </row>
    <row r="273" customFormat="false" ht="15.75" hidden="false" customHeight="false" outlineLevel="0" collapsed="false">
      <c r="A273" s="0" t="s">
        <v>363</v>
      </c>
      <c r="B273" s="0" t="n">
        <v>9209.2056</v>
      </c>
      <c r="C273" s="0" t="n">
        <v>41.0428</v>
      </c>
      <c r="D273" s="0" t="n">
        <v>43.0132</v>
      </c>
      <c r="E273" s="0" t="n">
        <v>44.5844</v>
      </c>
      <c r="F273" s="0" t="n">
        <v>4469.74</v>
      </c>
      <c r="G273" s="0" t="n">
        <v>37.208</v>
      </c>
      <c r="H273" s="0" t="n">
        <v>40.281</v>
      </c>
      <c r="I273" s="0" t="n">
        <v>41.342</v>
      </c>
      <c r="J273" s="272" t="n">
        <v>19102.6</v>
      </c>
      <c r="K273" s="272" t="n">
        <v>44.03</v>
      </c>
      <c r="L273" s="0" t="n">
        <v>1415</v>
      </c>
    </row>
    <row r="274" customFormat="false" ht="15.75" hidden="false" customHeight="false" outlineLevel="0" collapsed="false">
      <c r="A274" s="0" t="s">
        <v>364</v>
      </c>
      <c r="B274" s="0" t="n">
        <v>4335.1296</v>
      </c>
      <c r="C274" s="0" t="n">
        <v>39.0586</v>
      </c>
      <c r="D274" s="0" t="n">
        <v>41.5405</v>
      </c>
      <c r="E274" s="0" t="n">
        <v>42.7361</v>
      </c>
      <c r="F274" s="0" t="n">
        <v>2452.18</v>
      </c>
      <c r="G274" s="0" t="n">
        <v>35.02</v>
      </c>
      <c r="H274" s="0" t="n">
        <v>39.082</v>
      </c>
      <c r="I274" s="0" t="n">
        <v>40.228</v>
      </c>
      <c r="J274" s="272" t="n">
        <v>15659.01</v>
      </c>
      <c r="K274" s="272" t="n">
        <v>40.29</v>
      </c>
      <c r="L274" s="0" t="n">
        <v>1414</v>
      </c>
    </row>
    <row r="275" customFormat="false" ht="15.75" hidden="false" customHeight="false" outlineLevel="0" collapsed="false">
      <c r="A275" s="0" t="s">
        <v>365</v>
      </c>
      <c r="B275" s="0" t="n">
        <v>2212.9752</v>
      </c>
      <c r="C275" s="0" t="n">
        <v>36.9448</v>
      </c>
      <c r="D275" s="0" t="n">
        <v>39.9682</v>
      </c>
      <c r="E275" s="0" t="n">
        <v>41.0007</v>
      </c>
      <c r="F275" s="0" t="n">
        <v>1363.48</v>
      </c>
      <c r="G275" s="0" t="n">
        <v>32.807</v>
      </c>
      <c r="H275" s="0" t="n">
        <v>37.895</v>
      </c>
      <c r="I275" s="0" t="n">
        <v>39.323</v>
      </c>
      <c r="J275" s="272" t="n">
        <v>14258.55</v>
      </c>
      <c r="K275" s="272" t="n">
        <v>34.68</v>
      </c>
      <c r="L275" s="0" t="n">
        <v>1414</v>
      </c>
    </row>
    <row r="276" customFormat="false" ht="15.75" hidden="false" customHeight="false" outlineLevel="0" collapsed="false">
      <c r="A276" s="0" t="s">
        <v>366</v>
      </c>
      <c r="B276" s="0" t="n">
        <v>1184.5008</v>
      </c>
      <c r="C276" s="0" t="n">
        <v>34.8206</v>
      </c>
      <c r="D276" s="0" t="n">
        <v>38.7153</v>
      </c>
      <c r="E276" s="0" t="n">
        <v>39.8321</v>
      </c>
      <c r="F276" s="0" t="n">
        <v>764.37</v>
      </c>
      <c r="G276" s="0" t="n">
        <v>30.722</v>
      </c>
      <c r="H276" s="0" t="n">
        <v>36.838</v>
      </c>
      <c r="I276" s="0" t="n">
        <v>38.548</v>
      </c>
      <c r="J276" s="272" t="n">
        <v>13133.7</v>
      </c>
      <c r="K276" s="272" t="n">
        <v>34.47</v>
      </c>
      <c r="L276" s="0" t="n">
        <v>1414</v>
      </c>
    </row>
    <row r="277" customFormat="false" ht="15.75" hidden="false" customHeight="false" outlineLevel="0" collapsed="false">
      <c r="A277" s="0" t="s">
        <v>367</v>
      </c>
      <c r="B277" s="0" t="n">
        <v>5481.5272</v>
      </c>
      <c r="C277" s="0" t="n">
        <v>40.0788</v>
      </c>
      <c r="D277" s="0" t="n">
        <v>42.259</v>
      </c>
      <c r="E277" s="0" t="n">
        <v>43.5905</v>
      </c>
      <c r="F277" s="0" t="n">
        <v>4469.74</v>
      </c>
      <c r="G277" s="0" t="n">
        <v>37.208</v>
      </c>
      <c r="H277" s="0" t="n">
        <v>40.281</v>
      </c>
      <c r="I277" s="0" t="n">
        <v>41.342</v>
      </c>
      <c r="J277" s="272" t="n">
        <v>17111.46</v>
      </c>
      <c r="K277" s="272" t="n">
        <v>41.05</v>
      </c>
      <c r="L277" s="0" t="n">
        <v>1414</v>
      </c>
    </row>
    <row r="278" customFormat="false" ht="15.75" hidden="false" customHeight="false" outlineLevel="0" collapsed="false">
      <c r="A278" s="0" t="s">
        <v>368</v>
      </c>
      <c r="B278" s="0" t="n">
        <v>2587.5672</v>
      </c>
      <c r="C278" s="0" t="n">
        <v>37.9618</v>
      </c>
      <c r="D278" s="0" t="n">
        <v>40.6739</v>
      </c>
      <c r="E278" s="0" t="n">
        <v>41.7439</v>
      </c>
      <c r="F278" s="0" t="n">
        <v>2452.18</v>
      </c>
      <c r="G278" s="0" t="n">
        <v>35.02</v>
      </c>
      <c r="H278" s="0" t="n">
        <v>39.082</v>
      </c>
      <c r="I278" s="0" t="n">
        <v>40.228</v>
      </c>
      <c r="J278" s="272" t="n">
        <v>13680.31</v>
      </c>
      <c r="K278" s="272" t="n">
        <v>32.89</v>
      </c>
      <c r="L278" s="0" t="n">
        <v>1414</v>
      </c>
    </row>
    <row r="279" customFormat="false" ht="15.75" hidden="false" customHeight="false" outlineLevel="0" collapsed="false">
      <c r="A279" s="0" t="s">
        <v>369</v>
      </c>
      <c r="B279" s="0" t="n">
        <v>1376.0072</v>
      </c>
      <c r="C279" s="0" t="n">
        <v>35.8359</v>
      </c>
      <c r="D279" s="0" t="n">
        <v>39.4714</v>
      </c>
      <c r="E279" s="0" t="n">
        <v>40.5221</v>
      </c>
      <c r="F279" s="0" t="n">
        <v>1363.48</v>
      </c>
      <c r="G279" s="0" t="n">
        <v>32.807</v>
      </c>
      <c r="H279" s="0" t="n">
        <v>37.895</v>
      </c>
      <c r="I279" s="0" t="n">
        <v>39.323</v>
      </c>
      <c r="J279" s="272" t="n">
        <v>13311.39</v>
      </c>
      <c r="K279" s="272" t="n">
        <v>33.31</v>
      </c>
      <c r="L279" s="0" t="n">
        <v>1412</v>
      </c>
    </row>
    <row r="280" customFormat="false" ht="15.75" hidden="false" customHeight="false" outlineLevel="0" collapsed="false">
      <c r="A280" s="0" t="s">
        <v>370</v>
      </c>
      <c r="B280" s="0" t="n">
        <v>721.9856</v>
      </c>
      <c r="C280" s="0" t="n">
        <v>33.7163</v>
      </c>
      <c r="D280" s="0" t="n">
        <v>38.0328</v>
      </c>
      <c r="E280" s="0" t="n">
        <v>39.2942</v>
      </c>
      <c r="F280" s="0" t="n">
        <v>764.37</v>
      </c>
      <c r="G280" s="0" t="n">
        <v>30.722</v>
      </c>
      <c r="H280" s="0" t="n">
        <v>36.838</v>
      </c>
      <c r="I280" s="0" t="n">
        <v>38.548</v>
      </c>
      <c r="J280" s="272" t="n">
        <v>13081.43</v>
      </c>
      <c r="K280" s="272" t="n">
        <v>33.42</v>
      </c>
      <c r="L280" s="0" t="n">
        <v>1414</v>
      </c>
    </row>
    <row r="281" customFormat="false" ht="15.75" hidden="false" customHeight="false" outlineLevel="0" collapsed="false">
      <c r="A281" s="0" t="s">
        <v>371</v>
      </c>
      <c r="B281" s="0" t="n">
        <v>31313.0672</v>
      </c>
      <c r="C281" s="0" t="n">
        <v>39.4327</v>
      </c>
      <c r="D281" s="0" t="n">
        <v>40.8159</v>
      </c>
      <c r="E281" s="0" t="n">
        <v>43.9761</v>
      </c>
      <c r="F281" s="0" t="n">
        <v>8030.03</v>
      </c>
      <c r="G281" s="0" t="n">
        <v>36.598</v>
      </c>
      <c r="H281" s="0" t="n">
        <v>39.005</v>
      </c>
      <c r="I281" s="0" t="n">
        <v>41.759</v>
      </c>
      <c r="J281" s="272" t="n">
        <v>46323.4</v>
      </c>
      <c r="K281" s="272" t="n">
        <v>95.56</v>
      </c>
      <c r="L281" s="0" t="n">
        <v>1415</v>
      </c>
    </row>
    <row r="282" customFormat="false" ht="15.75" hidden="false" customHeight="false" outlineLevel="0" collapsed="false">
      <c r="A282" s="0" t="s">
        <v>372</v>
      </c>
      <c r="B282" s="0" t="n">
        <v>8778.3408</v>
      </c>
      <c r="C282" s="0" t="n">
        <v>37.8226</v>
      </c>
      <c r="D282" s="0" t="n">
        <v>39.5725</v>
      </c>
      <c r="E282" s="0" t="n">
        <v>42.704</v>
      </c>
      <c r="F282" s="0" t="n">
        <v>4421.76</v>
      </c>
      <c r="G282" s="0" t="n">
        <v>35.028</v>
      </c>
      <c r="H282" s="0" t="n">
        <v>38.396</v>
      </c>
      <c r="I282" s="0" t="n">
        <v>40.555</v>
      </c>
      <c r="J282" s="272" t="n">
        <v>38666.76</v>
      </c>
      <c r="K282" s="272" t="n">
        <v>78.65</v>
      </c>
      <c r="L282" s="0" t="n">
        <v>1412</v>
      </c>
    </row>
    <row r="283" customFormat="false" ht="15.75" hidden="false" customHeight="false" outlineLevel="0" collapsed="false">
      <c r="A283" s="0" t="s">
        <v>373</v>
      </c>
      <c r="B283" s="0" t="n">
        <v>3940.216</v>
      </c>
      <c r="C283" s="0" t="n">
        <v>36.4387</v>
      </c>
      <c r="D283" s="0" t="n">
        <v>38.8082</v>
      </c>
      <c r="E283" s="0" t="n">
        <v>41.3267</v>
      </c>
      <c r="F283" s="0" t="n">
        <v>2572.04</v>
      </c>
      <c r="G283" s="0" t="n">
        <v>33.168</v>
      </c>
      <c r="H283" s="0" t="n">
        <v>37.63</v>
      </c>
      <c r="I283" s="0" t="n">
        <v>39.206</v>
      </c>
      <c r="J283" s="272" t="n">
        <v>31631.33</v>
      </c>
      <c r="K283" s="272" t="n">
        <v>68.87</v>
      </c>
      <c r="L283" s="0" t="n">
        <v>1414</v>
      </c>
    </row>
    <row r="284" customFormat="false" ht="15.75" hidden="false" customHeight="false" outlineLevel="0" collapsed="false">
      <c r="A284" s="0" t="s">
        <v>374</v>
      </c>
      <c r="B284" s="0" t="n">
        <v>2172.3184</v>
      </c>
      <c r="C284" s="0" t="n">
        <v>34.8436</v>
      </c>
      <c r="D284" s="0" t="n">
        <v>38.1258</v>
      </c>
      <c r="E284" s="0" t="n">
        <v>40.1132</v>
      </c>
      <c r="F284" s="0" t="n">
        <v>1543.99</v>
      </c>
      <c r="G284" s="0" t="n">
        <v>31.175</v>
      </c>
      <c r="H284" s="0" t="n">
        <v>36.794</v>
      </c>
      <c r="I284" s="0" t="n">
        <v>37.829</v>
      </c>
      <c r="J284" s="272" t="n">
        <v>30914.33</v>
      </c>
      <c r="K284" s="272" t="n">
        <v>65.68</v>
      </c>
      <c r="L284" s="0" t="n">
        <v>1414</v>
      </c>
    </row>
    <row r="285" customFormat="false" ht="15.75" hidden="false" customHeight="false" outlineLevel="0" collapsed="false">
      <c r="A285" s="0" t="s">
        <v>375</v>
      </c>
      <c r="B285" s="0" t="n">
        <v>14399.4776</v>
      </c>
      <c r="C285" s="0" t="n">
        <v>38.5317</v>
      </c>
      <c r="D285" s="0" t="n">
        <v>40.0407</v>
      </c>
      <c r="E285" s="0" t="n">
        <v>43.3002</v>
      </c>
      <c r="F285" s="0" t="n">
        <v>8030.03</v>
      </c>
      <c r="G285" s="0" t="n">
        <v>36.598</v>
      </c>
      <c r="H285" s="0" t="n">
        <v>39.005</v>
      </c>
      <c r="I285" s="0" t="n">
        <v>41.759</v>
      </c>
      <c r="J285" s="272" t="n">
        <v>42121.99</v>
      </c>
      <c r="K285" s="272" t="n">
        <v>84.2</v>
      </c>
      <c r="L285" s="0" t="n">
        <v>1415</v>
      </c>
    </row>
    <row r="286" customFormat="false" ht="15.75" hidden="false" customHeight="false" outlineLevel="0" collapsed="false">
      <c r="A286" s="0" t="s">
        <v>376</v>
      </c>
      <c r="B286" s="0" t="n">
        <v>4844.404</v>
      </c>
      <c r="C286" s="0" t="n">
        <v>37.1318</v>
      </c>
      <c r="D286" s="0" t="n">
        <v>39.164</v>
      </c>
      <c r="E286" s="0" t="n">
        <v>41.9685</v>
      </c>
      <c r="F286" s="0" t="n">
        <v>4421.76</v>
      </c>
      <c r="G286" s="0" t="n">
        <v>35.028</v>
      </c>
      <c r="H286" s="0" t="n">
        <v>38.396</v>
      </c>
      <c r="I286" s="0" t="n">
        <v>40.555</v>
      </c>
      <c r="J286" s="272" t="n">
        <v>34504.77</v>
      </c>
      <c r="K286" s="272" t="n">
        <v>68.29</v>
      </c>
      <c r="L286" s="0" t="n">
        <v>1414</v>
      </c>
    </row>
    <row r="287" customFormat="false" ht="15.75" hidden="false" customHeight="false" outlineLevel="0" collapsed="false">
      <c r="A287" s="0" t="s">
        <v>377</v>
      </c>
      <c r="B287" s="0" t="n">
        <v>2493.848</v>
      </c>
      <c r="C287" s="0" t="n">
        <v>35.6189</v>
      </c>
      <c r="D287" s="0" t="n">
        <v>38.5389</v>
      </c>
      <c r="E287" s="0" t="n">
        <v>40.8241</v>
      </c>
      <c r="F287" s="0" t="n">
        <v>2572.04</v>
      </c>
      <c r="G287" s="0" t="n">
        <v>33.168</v>
      </c>
      <c r="H287" s="0" t="n">
        <v>37.63</v>
      </c>
      <c r="I287" s="0" t="n">
        <v>39.206</v>
      </c>
      <c r="J287" s="272" t="n">
        <v>29019.12</v>
      </c>
      <c r="K287" s="272" t="n">
        <v>62.81</v>
      </c>
      <c r="L287" s="0" t="n">
        <v>1414</v>
      </c>
    </row>
    <row r="288" customFormat="false" ht="15.75" hidden="false" customHeight="false" outlineLevel="0" collapsed="false">
      <c r="A288" s="0" t="s">
        <v>378</v>
      </c>
      <c r="B288" s="0" t="n">
        <v>1414.7416</v>
      </c>
      <c r="C288" s="0" t="n">
        <v>33.8905</v>
      </c>
      <c r="D288" s="0" t="n">
        <v>37.7334</v>
      </c>
      <c r="E288" s="0" t="n">
        <v>39.4388</v>
      </c>
      <c r="F288" s="0" t="n">
        <v>1543.99</v>
      </c>
      <c r="G288" s="0" t="n">
        <v>31.175</v>
      </c>
      <c r="H288" s="0" t="n">
        <v>36.794</v>
      </c>
      <c r="I288" s="0" t="n">
        <v>37.829</v>
      </c>
      <c r="J288" s="272" t="n">
        <v>27744.48</v>
      </c>
      <c r="K288" s="272" t="n">
        <v>60.55</v>
      </c>
      <c r="L288" s="0" t="n">
        <v>1412</v>
      </c>
    </row>
    <row r="289" customFormat="false" ht="15.75" hidden="false" customHeight="false" outlineLevel="0" collapsed="false">
      <c r="A289" s="0" t="s">
        <v>379</v>
      </c>
      <c r="B289" s="0" t="n">
        <v>27574.4728</v>
      </c>
      <c r="C289" s="0" t="n">
        <v>40.2204</v>
      </c>
      <c r="D289" s="0" t="n">
        <v>44.0423</v>
      </c>
      <c r="E289" s="0" t="n">
        <v>45.4269</v>
      </c>
      <c r="F289" s="0" t="n">
        <v>8762.16</v>
      </c>
      <c r="G289" s="0" t="n">
        <v>37.128</v>
      </c>
      <c r="H289" s="0" t="n">
        <v>42.27</v>
      </c>
      <c r="I289" s="0" t="n">
        <v>42.711</v>
      </c>
      <c r="J289" s="272" t="n">
        <v>49631.35</v>
      </c>
      <c r="K289" s="272" t="n">
        <v>98.97</v>
      </c>
      <c r="L289" s="0" t="n">
        <v>1413</v>
      </c>
    </row>
    <row r="290" customFormat="false" ht="15.75" hidden="false" customHeight="false" outlineLevel="0" collapsed="false">
      <c r="A290" s="0" t="s">
        <v>380</v>
      </c>
      <c r="B290" s="0" t="n">
        <v>9025.4208</v>
      </c>
      <c r="C290" s="0" t="n">
        <v>38.5335</v>
      </c>
      <c r="D290" s="0" t="n">
        <v>43.1012</v>
      </c>
      <c r="E290" s="0" t="n">
        <v>43.9551</v>
      </c>
      <c r="F290" s="0" t="n">
        <v>4857.94</v>
      </c>
      <c r="G290" s="0" t="n">
        <v>35.492</v>
      </c>
      <c r="H290" s="0" t="n">
        <v>41.288</v>
      </c>
      <c r="I290" s="0" t="n">
        <v>41.211</v>
      </c>
      <c r="J290" s="272" t="n">
        <v>38504.8</v>
      </c>
      <c r="K290" s="272" t="n">
        <v>77.6</v>
      </c>
      <c r="L290" s="0" t="n">
        <v>1414</v>
      </c>
    </row>
    <row r="291" customFormat="false" ht="15.75" hidden="false" customHeight="false" outlineLevel="0" collapsed="false">
      <c r="A291" s="0" t="s">
        <v>381</v>
      </c>
      <c r="B291" s="0" t="n">
        <v>4320.4416</v>
      </c>
      <c r="C291" s="0" t="n">
        <v>37.1738</v>
      </c>
      <c r="D291" s="0" t="n">
        <v>42.0547</v>
      </c>
      <c r="E291" s="0" t="n">
        <v>42.3819</v>
      </c>
      <c r="F291" s="0" t="n">
        <v>2923.51</v>
      </c>
      <c r="G291" s="0" t="n">
        <v>33.656</v>
      </c>
      <c r="H291" s="0" t="n">
        <v>40.183</v>
      </c>
      <c r="I291" s="0" t="n">
        <v>39.6</v>
      </c>
      <c r="J291" s="272" t="n">
        <v>39194.23</v>
      </c>
      <c r="K291" s="272" t="n">
        <v>83.98</v>
      </c>
      <c r="L291" s="0" t="n">
        <v>1414</v>
      </c>
    </row>
    <row r="292" customFormat="false" ht="15.75" hidden="false" customHeight="false" outlineLevel="0" collapsed="false">
      <c r="A292" s="0" t="s">
        <v>382</v>
      </c>
      <c r="B292" s="0" t="n">
        <v>2339.4592</v>
      </c>
      <c r="C292" s="0" t="n">
        <v>35.6343</v>
      </c>
      <c r="D292" s="0" t="n">
        <v>41.0369</v>
      </c>
      <c r="E292" s="0" t="n">
        <v>40.8916</v>
      </c>
      <c r="F292" s="0" t="n">
        <v>1874.75</v>
      </c>
      <c r="G292" s="0" t="n">
        <v>31.731</v>
      </c>
      <c r="H292" s="0" t="n">
        <v>39.002</v>
      </c>
      <c r="I292" s="0" t="n">
        <v>37.934</v>
      </c>
      <c r="J292" s="272" t="n">
        <v>30712.48</v>
      </c>
      <c r="K292" s="272" t="n">
        <v>67.4</v>
      </c>
      <c r="L292" s="0" t="n">
        <v>1414</v>
      </c>
    </row>
    <row r="293" customFormat="false" ht="15.75" hidden="false" customHeight="false" outlineLevel="0" collapsed="false">
      <c r="A293" s="0" t="s">
        <v>383</v>
      </c>
      <c r="B293" s="0" t="n">
        <v>13508.22</v>
      </c>
      <c r="C293" s="0" t="n">
        <v>39.2797</v>
      </c>
      <c r="D293" s="0" t="n">
        <v>43.5646</v>
      </c>
      <c r="E293" s="0" t="n">
        <v>44.6801</v>
      </c>
      <c r="F293" s="0" t="n">
        <v>8762.16</v>
      </c>
      <c r="G293" s="0" t="n">
        <v>37.128</v>
      </c>
      <c r="H293" s="0" t="n">
        <v>42.27</v>
      </c>
      <c r="I293" s="0" t="n">
        <v>42.711</v>
      </c>
      <c r="J293" s="272" t="n">
        <v>49629.38</v>
      </c>
      <c r="K293" s="272" t="n">
        <v>99.08</v>
      </c>
      <c r="L293" s="0" t="n">
        <v>1415</v>
      </c>
    </row>
    <row r="294" customFormat="false" ht="15.75" hidden="false" customHeight="false" outlineLevel="0" collapsed="false">
      <c r="A294" s="0" t="s">
        <v>384</v>
      </c>
      <c r="B294" s="0" t="n">
        <v>5159.6456</v>
      </c>
      <c r="C294" s="0" t="n">
        <v>37.8425</v>
      </c>
      <c r="D294" s="0" t="n">
        <v>42.5276</v>
      </c>
      <c r="E294" s="0" t="n">
        <v>43.0693</v>
      </c>
      <c r="F294" s="0" t="n">
        <v>4857.94</v>
      </c>
      <c r="G294" s="0" t="n">
        <v>35.492</v>
      </c>
      <c r="H294" s="0" t="n">
        <v>41.288</v>
      </c>
      <c r="I294" s="0" t="n">
        <v>41.211</v>
      </c>
      <c r="J294" s="272" t="n">
        <v>36359.6</v>
      </c>
      <c r="K294" s="272" t="n">
        <v>73.05</v>
      </c>
      <c r="L294" s="0" t="n">
        <v>1413</v>
      </c>
    </row>
    <row r="295" customFormat="false" ht="15.75" hidden="false" customHeight="false" outlineLevel="0" collapsed="false">
      <c r="A295" s="0" t="s">
        <v>385</v>
      </c>
      <c r="B295" s="0" t="n">
        <v>2683.124</v>
      </c>
      <c r="C295" s="0" t="n">
        <v>36.3916</v>
      </c>
      <c r="D295" s="0" t="n">
        <v>41.6051</v>
      </c>
      <c r="E295" s="0" t="n">
        <v>41.6425</v>
      </c>
      <c r="F295" s="0" t="n">
        <v>2923.51</v>
      </c>
      <c r="G295" s="0" t="n">
        <v>33.656</v>
      </c>
      <c r="H295" s="0" t="n">
        <v>40.183</v>
      </c>
      <c r="I295" s="0" t="n">
        <v>39.6</v>
      </c>
      <c r="J295" s="272" t="n">
        <v>34786.07</v>
      </c>
      <c r="K295" s="272" t="n">
        <v>71.5</v>
      </c>
      <c r="L295" s="0" t="n">
        <v>1413</v>
      </c>
    </row>
    <row r="296" customFormat="false" ht="15.75" hidden="false" customHeight="false" outlineLevel="0" collapsed="false">
      <c r="A296" s="0" t="s">
        <v>386</v>
      </c>
      <c r="B296" s="0" t="n">
        <v>1514.0944</v>
      </c>
      <c r="C296" s="0" t="n">
        <v>34.7737</v>
      </c>
      <c r="D296" s="0" t="n">
        <v>40.5464</v>
      </c>
      <c r="E296" s="0" t="n">
        <v>40.2295</v>
      </c>
      <c r="F296" s="0" t="n">
        <v>1874.75</v>
      </c>
      <c r="G296" s="0" t="n">
        <v>31.731</v>
      </c>
      <c r="H296" s="0" t="n">
        <v>39.002</v>
      </c>
      <c r="I296" s="0" t="n">
        <v>37.934</v>
      </c>
      <c r="J296" s="272" t="n">
        <v>32181.76</v>
      </c>
      <c r="K296" s="272" t="n">
        <v>70.68</v>
      </c>
      <c r="L296" s="0" t="n">
        <v>1414</v>
      </c>
    </row>
    <row r="297" customFormat="false" ht="15.75" hidden="false" customHeight="false" outlineLevel="0" collapsed="false">
      <c r="A297" s="0" t="s">
        <v>387</v>
      </c>
      <c r="B297" s="0" t="n">
        <v>79149.6384</v>
      </c>
      <c r="C297" s="0" t="n">
        <v>39.7456</v>
      </c>
      <c r="D297" s="0" t="n">
        <v>42.3121</v>
      </c>
      <c r="E297" s="0" t="n">
        <v>44.3069</v>
      </c>
      <c r="F297" s="0" t="n">
        <v>10216.82</v>
      </c>
      <c r="G297" s="0" t="n">
        <v>34.936</v>
      </c>
      <c r="H297" s="0" t="n">
        <v>40.446</v>
      </c>
      <c r="I297" s="0" t="n">
        <v>42.939</v>
      </c>
      <c r="J297" s="272" t="n">
        <v>69685.51</v>
      </c>
      <c r="K297" s="272" t="n">
        <v>143.63</v>
      </c>
      <c r="L297" s="0" t="n">
        <v>1416</v>
      </c>
    </row>
    <row r="298" customFormat="false" ht="15.75" hidden="false" customHeight="false" outlineLevel="0" collapsed="false">
      <c r="A298" s="0" t="s">
        <v>388</v>
      </c>
      <c r="B298" s="0" t="n">
        <v>17729.38</v>
      </c>
      <c r="C298" s="0" t="n">
        <v>36.3664</v>
      </c>
      <c r="D298" s="0" t="n">
        <v>41.4001</v>
      </c>
      <c r="E298" s="0" t="n">
        <v>43.5701</v>
      </c>
      <c r="F298" s="0" t="n">
        <v>3951.17</v>
      </c>
      <c r="G298" s="0" t="n">
        <v>33.635</v>
      </c>
      <c r="H298" s="0" t="n">
        <v>39.634</v>
      </c>
      <c r="I298" s="0" t="n">
        <v>42.264</v>
      </c>
      <c r="J298" s="272" t="n">
        <v>44209.12</v>
      </c>
      <c r="K298" s="272" t="n">
        <v>111.35</v>
      </c>
      <c r="L298" s="0" t="n">
        <v>1415</v>
      </c>
    </row>
    <row r="299" customFormat="false" ht="15.75" hidden="false" customHeight="false" outlineLevel="0" collapsed="false">
      <c r="A299" s="0" t="s">
        <v>389</v>
      </c>
      <c r="B299" s="0" t="n">
        <v>4719.8888</v>
      </c>
      <c r="C299" s="0" t="n">
        <v>35.0304</v>
      </c>
      <c r="D299" s="0" t="n">
        <v>40.4321</v>
      </c>
      <c r="E299" s="0" t="n">
        <v>42.754</v>
      </c>
      <c r="F299" s="0" t="n">
        <v>1983.81</v>
      </c>
      <c r="G299" s="0" t="n">
        <v>32.061</v>
      </c>
      <c r="H299" s="0" t="n">
        <v>38.814</v>
      </c>
      <c r="I299" s="0" t="n">
        <v>41.523</v>
      </c>
      <c r="J299" s="272" t="n">
        <v>34345.91</v>
      </c>
      <c r="K299" s="272" t="n">
        <v>88.65</v>
      </c>
      <c r="L299" s="0" t="n">
        <v>1414</v>
      </c>
    </row>
    <row r="300" customFormat="false" ht="15.75" hidden="false" customHeight="false" outlineLevel="0" collapsed="false">
      <c r="A300" s="0" t="s">
        <v>390</v>
      </c>
      <c r="B300" s="0" t="n">
        <v>1882.868</v>
      </c>
      <c r="C300" s="0" t="n">
        <v>33.7826</v>
      </c>
      <c r="D300" s="0" t="n">
        <v>39.5175</v>
      </c>
      <c r="E300" s="0" t="n">
        <v>41.953</v>
      </c>
      <c r="F300" s="0" t="n">
        <v>1158.68</v>
      </c>
      <c r="G300" s="0" t="n">
        <v>30.321</v>
      </c>
      <c r="H300" s="0" t="n">
        <v>38.03</v>
      </c>
      <c r="I300" s="0" t="n">
        <v>40.643</v>
      </c>
      <c r="J300" s="272" t="n">
        <v>32354.67</v>
      </c>
      <c r="K300" s="272" t="n">
        <v>76.51</v>
      </c>
      <c r="L300" s="0" t="n">
        <v>1414</v>
      </c>
    </row>
    <row r="301" customFormat="false" ht="15.75" hidden="false" customHeight="false" outlineLevel="0" collapsed="false">
      <c r="A301" s="0" t="s">
        <v>391</v>
      </c>
      <c r="B301" s="0" t="n">
        <v>38242.4944</v>
      </c>
      <c r="C301" s="0" t="n">
        <v>37.7241</v>
      </c>
      <c r="D301" s="0" t="n">
        <v>41.7516</v>
      </c>
      <c r="E301" s="0" t="n">
        <v>43.8683</v>
      </c>
      <c r="F301" s="0" t="n">
        <v>10216.82</v>
      </c>
      <c r="G301" s="0" t="n">
        <v>34.936</v>
      </c>
      <c r="H301" s="0" t="n">
        <v>40.446</v>
      </c>
      <c r="I301" s="0" t="n">
        <v>42.939</v>
      </c>
      <c r="J301" s="272" t="n">
        <v>57010.97</v>
      </c>
      <c r="K301" s="272" t="n">
        <v>126.24</v>
      </c>
      <c r="L301" s="0" t="n">
        <v>1414</v>
      </c>
    </row>
    <row r="302" customFormat="false" ht="15.75" hidden="false" customHeight="false" outlineLevel="0" collapsed="false">
      <c r="A302" s="0" t="s">
        <v>392</v>
      </c>
      <c r="B302" s="0" t="n">
        <v>7968.0152</v>
      </c>
      <c r="C302" s="0" t="n">
        <v>35.6058</v>
      </c>
      <c r="D302" s="0" t="n">
        <v>40.8847</v>
      </c>
      <c r="E302" s="0" t="n">
        <v>43.1452</v>
      </c>
      <c r="F302" s="0" t="n">
        <v>3951.17</v>
      </c>
      <c r="G302" s="0" t="n">
        <v>33.635</v>
      </c>
      <c r="H302" s="0" t="n">
        <v>39.634</v>
      </c>
      <c r="I302" s="0" t="n">
        <v>42.264</v>
      </c>
      <c r="J302" s="272" t="n">
        <v>38018.43</v>
      </c>
      <c r="K302" s="272" t="n">
        <v>92.38</v>
      </c>
      <c r="L302" s="0" t="n">
        <v>1415</v>
      </c>
    </row>
    <row r="303" customFormat="false" ht="15.75" hidden="false" customHeight="false" outlineLevel="0" collapsed="false">
      <c r="A303" s="0" t="s">
        <v>393</v>
      </c>
      <c r="B303" s="0" t="n">
        <v>2582.7008</v>
      </c>
      <c r="C303" s="0" t="n">
        <v>34.4389</v>
      </c>
      <c r="D303" s="0" t="n">
        <v>40.1164</v>
      </c>
      <c r="E303" s="0" t="n">
        <v>42.4966</v>
      </c>
      <c r="F303" s="0" t="n">
        <v>1983.81</v>
      </c>
      <c r="G303" s="0" t="n">
        <v>32.061</v>
      </c>
      <c r="H303" s="0" t="n">
        <v>38.814</v>
      </c>
      <c r="I303" s="0" t="n">
        <v>41.523</v>
      </c>
      <c r="J303" s="272" t="n">
        <v>35927.99</v>
      </c>
      <c r="K303" s="272" t="n">
        <v>81.21</v>
      </c>
      <c r="L303" s="0" t="n">
        <v>1412</v>
      </c>
    </row>
    <row r="304" customFormat="false" ht="15.75" hidden="false" customHeight="false" outlineLevel="0" collapsed="false">
      <c r="A304" s="0" t="s">
        <v>394</v>
      </c>
      <c r="B304" s="0" t="n">
        <v>1137.8296</v>
      </c>
      <c r="C304" s="0" t="n">
        <v>33.0216</v>
      </c>
      <c r="D304" s="0" t="n">
        <v>39.0415</v>
      </c>
      <c r="E304" s="0" t="n">
        <v>41.5425</v>
      </c>
      <c r="F304" s="0" t="n">
        <v>1158.68</v>
      </c>
      <c r="G304" s="0" t="n">
        <v>30.321</v>
      </c>
      <c r="H304" s="0" t="n">
        <v>38.03</v>
      </c>
      <c r="I304" s="0" t="n">
        <v>40.643</v>
      </c>
      <c r="J304" s="272" t="n">
        <v>29429.31</v>
      </c>
      <c r="K304" s="272" t="n">
        <v>74.96</v>
      </c>
      <c r="L304" s="0" t="n">
        <v>1414</v>
      </c>
    </row>
    <row r="305" customFormat="false" ht="15.75" hidden="false" customHeight="false" outlineLevel="0" collapsed="false">
      <c r="A305" s="0" t="s">
        <v>395</v>
      </c>
      <c r="B305" s="0" t="n">
        <v>2956.508</v>
      </c>
      <c r="C305" s="0" t="n">
        <v>41.5126</v>
      </c>
      <c r="D305" s="0" t="n">
        <v>43.3</v>
      </c>
      <c r="E305" s="0" t="n">
        <v>44.8944</v>
      </c>
      <c r="F305" s="0" t="n">
        <v>3336.81</v>
      </c>
      <c r="G305" s="0" t="n">
        <v>41.62</v>
      </c>
      <c r="H305" s="0" t="n">
        <v>43.38</v>
      </c>
      <c r="I305" s="0" t="n">
        <v>44.402</v>
      </c>
      <c r="J305" s="272" t="n">
        <v>18263.49</v>
      </c>
      <c r="K305" s="272" t="n">
        <v>46.64</v>
      </c>
      <c r="L305" s="0" t="n">
        <v>1114</v>
      </c>
    </row>
    <row r="306" customFormat="false" ht="15.75" hidden="false" customHeight="false" outlineLevel="0" collapsed="false">
      <c r="A306" s="0" t="s">
        <v>396</v>
      </c>
      <c r="B306" s="0" t="n">
        <v>1495.4792</v>
      </c>
      <c r="C306" s="0" t="n">
        <v>40.005</v>
      </c>
      <c r="D306" s="0" t="n">
        <v>42.1385</v>
      </c>
      <c r="E306" s="0" t="n">
        <v>43.3808</v>
      </c>
      <c r="F306" s="0" t="n">
        <v>1841.24</v>
      </c>
      <c r="G306" s="0" t="n">
        <v>39.088</v>
      </c>
      <c r="H306" s="0" t="n">
        <v>42.135</v>
      </c>
      <c r="I306" s="0" t="n">
        <v>43.076</v>
      </c>
      <c r="J306" s="272" t="n">
        <v>15737.51</v>
      </c>
      <c r="K306" s="272" t="n">
        <v>43.03</v>
      </c>
      <c r="L306" s="0" t="n">
        <v>1113</v>
      </c>
    </row>
    <row r="307" customFormat="false" ht="15.75" hidden="false" customHeight="false" outlineLevel="0" collapsed="false">
      <c r="A307" s="0" t="s">
        <v>397</v>
      </c>
      <c r="B307" s="0" t="n">
        <v>847.4736</v>
      </c>
      <c r="C307" s="0" t="n">
        <v>38.2053</v>
      </c>
      <c r="D307" s="0" t="n">
        <v>41.254</v>
      </c>
      <c r="E307" s="0" t="n">
        <v>42.3931</v>
      </c>
      <c r="F307" s="0" t="n">
        <v>1041.24</v>
      </c>
      <c r="G307" s="0" t="n">
        <v>36.558</v>
      </c>
      <c r="H307" s="0" t="n">
        <v>41.098</v>
      </c>
      <c r="I307" s="0" t="n">
        <v>42.166</v>
      </c>
      <c r="J307" s="272" t="n">
        <v>14193.64</v>
      </c>
      <c r="K307" s="272" t="n">
        <v>40.36</v>
      </c>
      <c r="L307" s="0" t="n">
        <v>1113</v>
      </c>
    </row>
    <row r="308" customFormat="false" ht="15.75" hidden="false" customHeight="false" outlineLevel="0" collapsed="false">
      <c r="A308" s="0" t="s">
        <v>398</v>
      </c>
      <c r="B308" s="0" t="n">
        <v>479.7344</v>
      </c>
      <c r="C308" s="0" t="n">
        <v>36.2404</v>
      </c>
      <c r="D308" s="0" t="n">
        <v>40.2317</v>
      </c>
      <c r="E308" s="0" t="n">
        <v>41.351</v>
      </c>
      <c r="F308" s="0" t="n">
        <v>596.84</v>
      </c>
      <c r="G308" s="0" t="n">
        <v>34.107</v>
      </c>
      <c r="H308" s="0" t="n">
        <v>40.026</v>
      </c>
      <c r="I308" s="0" t="n">
        <v>41.252</v>
      </c>
      <c r="J308" s="272" t="n">
        <v>12898.59</v>
      </c>
      <c r="K308" s="272" t="n">
        <v>38.86</v>
      </c>
      <c r="L308" s="0" t="n">
        <v>1113</v>
      </c>
    </row>
    <row r="309" customFormat="false" ht="15.75" hidden="false" customHeight="false" outlineLevel="0" collapsed="false">
      <c r="A309" s="0" t="s">
        <v>399</v>
      </c>
      <c r="B309" s="0" t="n">
        <v>1158.7648</v>
      </c>
      <c r="C309" s="0" t="n">
        <v>40.7153</v>
      </c>
      <c r="D309" s="0" t="n">
        <v>42.7424</v>
      </c>
      <c r="E309" s="0" t="n">
        <v>44.105</v>
      </c>
      <c r="F309" s="0" t="n">
        <v>3336.81</v>
      </c>
      <c r="G309" s="0" t="n">
        <v>41.62</v>
      </c>
      <c r="H309" s="0" t="n">
        <v>43.38</v>
      </c>
      <c r="I309" s="0" t="n">
        <v>44.402</v>
      </c>
      <c r="J309" s="272" t="n">
        <v>16570.85</v>
      </c>
      <c r="K309" s="272" t="n">
        <v>42.28</v>
      </c>
      <c r="L309" s="0" t="n">
        <v>1113</v>
      </c>
    </row>
    <row r="310" customFormat="false" ht="15.75" hidden="false" customHeight="false" outlineLevel="0" collapsed="false">
      <c r="A310" s="0" t="s">
        <v>400</v>
      </c>
      <c r="B310" s="0" t="n">
        <v>651.948</v>
      </c>
      <c r="C310" s="0" t="n">
        <v>39.0262</v>
      </c>
      <c r="D310" s="0" t="n">
        <v>41.6645</v>
      </c>
      <c r="E310" s="0" t="n">
        <v>42.7736</v>
      </c>
      <c r="F310" s="0" t="n">
        <v>1841.24</v>
      </c>
      <c r="G310" s="0" t="n">
        <v>39.088</v>
      </c>
      <c r="H310" s="0" t="n">
        <v>42.135</v>
      </c>
      <c r="I310" s="0" t="n">
        <v>43.076</v>
      </c>
      <c r="J310" s="272" t="n">
        <v>15134.43</v>
      </c>
      <c r="K310" s="272" t="n">
        <v>38.09</v>
      </c>
      <c r="L310" s="0" t="n">
        <v>1111</v>
      </c>
    </row>
    <row r="311" customFormat="false" ht="15.75" hidden="false" customHeight="false" outlineLevel="0" collapsed="false">
      <c r="A311" s="0" t="s">
        <v>401</v>
      </c>
      <c r="B311" s="0" t="n">
        <v>380.9496</v>
      </c>
      <c r="C311" s="0" t="n">
        <v>37.0965</v>
      </c>
      <c r="D311" s="0" t="n">
        <v>40.7892</v>
      </c>
      <c r="E311" s="0" t="n">
        <v>41.8738</v>
      </c>
      <c r="F311" s="0" t="n">
        <v>1041.24</v>
      </c>
      <c r="G311" s="0" t="n">
        <v>36.558</v>
      </c>
      <c r="H311" s="0" t="n">
        <v>41.098</v>
      </c>
      <c r="I311" s="0" t="n">
        <v>42.166</v>
      </c>
      <c r="J311" s="272" t="n">
        <v>13325.09</v>
      </c>
      <c r="K311" s="272" t="n">
        <v>39.08</v>
      </c>
      <c r="L311" s="0" t="n">
        <v>1113</v>
      </c>
    </row>
    <row r="312" customFormat="false" ht="15.75" hidden="false" customHeight="false" outlineLevel="0" collapsed="false">
      <c r="A312" s="0" t="s">
        <v>402</v>
      </c>
      <c r="B312" s="0" t="n">
        <v>249.0088</v>
      </c>
      <c r="C312" s="0" t="n">
        <v>35.208</v>
      </c>
      <c r="D312" s="0" t="n">
        <v>39.9777</v>
      </c>
      <c r="E312" s="0" t="n">
        <v>41.1088</v>
      </c>
      <c r="F312" s="0" t="n">
        <v>596.84</v>
      </c>
      <c r="G312" s="0" t="n">
        <v>34.107</v>
      </c>
      <c r="H312" s="0" t="n">
        <v>40.026</v>
      </c>
      <c r="I312" s="0" t="n">
        <v>41.252</v>
      </c>
      <c r="J312" s="272" t="n">
        <v>12066.46</v>
      </c>
      <c r="K312" s="272" t="n">
        <v>35.56</v>
      </c>
      <c r="L312" s="0" t="n">
        <v>1113</v>
      </c>
    </row>
    <row r="313" customFormat="false" ht="15.75" hidden="false" customHeight="false" outlineLevel="0" collapsed="false">
      <c r="A313" s="0" t="s">
        <v>403</v>
      </c>
      <c r="B313" s="0" t="n">
        <v>5675.7744</v>
      </c>
      <c r="C313" s="0" t="n">
        <v>40.0442</v>
      </c>
      <c r="D313" s="0" t="n">
        <v>42.2564</v>
      </c>
      <c r="E313" s="0" t="n">
        <v>43.5998</v>
      </c>
      <c r="F313" s="0" t="n">
        <v>4225.83</v>
      </c>
      <c r="G313" s="0" t="n">
        <v>39.725</v>
      </c>
      <c r="H313" s="0" t="n">
        <v>41.661</v>
      </c>
      <c r="I313" s="0" t="n">
        <v>42.957</v>
      </c>
      <c r="J313" s="272" t="n">
        <v>17026.75</v>
      </c>
      <c r="K313" s="272" t="n">
        <v>46</v>
      </c>
      <c r="L313" s="0" t="n">
        <v>1114</v>
      </c>
    </row>
    <row r="314" customFormat="false" ht="15.75" hidden="false" customHeight="false" outlineLevel="0" collapsed="false">
      <c r="A314" s="0" t="s">
        <v>404</v>
      </c>
      <c r="B314" s="0" t="n">
        <v>2595.1752</v>
      </c>
      <c r="C314" s="0" t="n">
        <v>37.9275</v>
      </c>
      <c r="D314" s="0" t="n">
        <v>40.6544</v>
      </c>
      <c r="E314" s="0" t="n">
        <v>41.7307</v>
      </c>
      <c r="F314" s="0" t="n">
        <v>2288.66</v>
      </c>
      <c r="G314" s="0" t="n">
        <v>37.116</v>
      </c>
      <c r="H314" s="0" t="n">
        <v>40.022</v>
      </c>
      <c r="I314" s="0" t="n">
        <v>41.446</v>
      </c>
      <c r="J314" s="272" t="n">
        <v>14911.27</v>
      </c>
      <c r="K314" s="272" t="n">
        <v>42.87</v>
      </c>
      <c r="L314" s="0" t="n">
        <v>1114</v>
      </c>
    </row>
    <row r="315" customFormat="false" ht="15.75" hidden="false" customHeight="false" outlineLevel="0" collapsed="false">
      <c r="A315" s="0" t="s">
        <v>405</v>
      </c>
      <c r="B315" s="0" t="n">
        <v>1333.2744</v>
      </c>
      <c r="C315" s="0" t="n">
        <v>35.8087</v>
      </c>
      <c r="D315" s="0" t="n">
        <v>39.4564</v>
      </c>
      <c r="E315" s="0" t="n">
        <v>40.5212</v>
      </c>
      <c r="F315" s="0" t="n">
        <v>1273.04</v>
      </c>
      <c r="G315" s="0" t="n">
        <v>34.608</v>
      </c>
      <c r="H315" s="0" t="n">
        <v>38.747</v>
      </c>
      <c r="I315" s="0" t="n">
        <v>40.491</v>
      </c>
      <c r="J315" s="272" t="n">
        <v>12532.05</v>
      </c>
      <c r="K315" s="272" t="n">
        <v>38.43</v>
      </c>
      <c r="L315" s="0" t="n">
        <v>1113</v>
      </c>
    </row>
    <row r="316" customFormat="false" ht="15.75" hidden="false" customHeight="false" outlineLevel="0" collapsed="false">
      <c r="A316" s="0" t="s">
        <v>406</v>
      </c>
      <c r="B316" s="0" t="n">
        <v>692.8504</v>
      </c>
      <c r="C316" s="0" t="n">
        <v>33.7009</v>
      </c>
      <c r="D316" s="0" t="n">
        <v>38.0396</v>
      </c>
      <c r="E316" s="0" t="n">
        <v>39.3257</v>
      </c>
      <c r="F316" s="0" t="n">
        <v>701.13</v>
      </c>
      <c r="G316" s="0" t="n">
        <v>32.203</v>
      </c>
      <c r="H316" s="0" t="n">
        <v>37.542</v>
      </c>
      <c r="I316" s="0" t="n">
        <v>39.736</v>
      </c>
      <c r="J316" s="272" t="n">
        <v>11577.02</v>
      </c>
      <c r="K316" s="272" t="n">
        <v>37.55</v>
      </c>
      <c r="L316" s="0" t="n">
        <v>1113</v>
      </c>
    </row>
    <row r="317" customFormat="false" ht="15.75" hidden="false" customHeight="false" outlineLevel="0" collapsed="false">
      <c r="A317" s="0" t="s">
        <v>407</v>
      </c>
      <c r="B317" s="0" t="n">
        <v>2987.0136</v>
      </c>
      <c r="C317" s="0" t="n">
        <v>38.9613</v>
      </c>
      <c r="D317" s="0" t="n">
        <v>41.4126</v>
      </c>
      <c r="E317" s="0" t="n">
        <v>42.5767</v>
      </c>
      <c r="F317" s="0" t="n">
        <v>4225.83</v>
      </c>
      <c r="G317" s="0" t="n">
        <v>39.725</v>
      </c>
      <c r="H317" s="0" t="n">
        <v>41.661</v>
      </c>
      <c r="I317" s="0" t="n">
        <v>42.957</v>
      </c>
      <c r="J317" s="272" t="n">
        <v>15627.47</v>
      </c>
      <c r="K317" s="272" t="n">
        <v>43.21</v>
      </c>
      <c r="L317" s="0" t="n">
        <v>1114</v>
      </c>
    </row>
    <row r="318" customFormat="false" ht="15.75" hidden="false" customHeight="false" outlineLevel="0" collapsed="false">
      <c r="A318" s="0" t="s">
        <v>408</v>
      </c>
      <c r="B318" s="0" t="n">
        <v>1312.0088</v>
      </c>
      <c r="C318" s="0" t="n">
        <v>36.8102</v>
      </c>
      <c r="D318" s="0" t="n">
        <v>39.8311</v>
      </c>
      <c r="E318" s="0" t="n">
        <v>40.8767</v>
      </c>
      <c r="F318" s="0" t="n">
        <v>2288.66</v>
      </c>
      <c r="G318" s="0" t="n">
        <v>37.116</v>
      </c>
      <c r="H318" s="0" t="n">
        <v>40.022</v>
      </c>
      <c r="I318" s="0" t="n">
        <v>41.446</v>
      </c>
      <c r="J318" s="272" t="n">
        <v>13106.66</v>
      </c>
      <c r="K318" s="272" t="n">
        <v>40.21</v>
      </c>
      <c r="L318" s="0" t="n">
        <v>1113</v>
      </c>
    </row>
    <row r="319" customFormat="false" ht="15.75" hidden="false" customHeight="false" outlineLevel="0" collapsed="false">
      <c r="A319" s="0" t="s">
        <v>409</v>
      </c>
      <c r="B319" s="0" t="n">
        <v>632.1872</v>
      </c>
      <c r="C319" s="0" t="n">
        <v>34.6764</v>
      </c>
      <c r="D319" s="0" t="n">
        <v>38.6216</v>
      </c>
      <c r="E319" s="0" t="n">
        <v>39.8189</v>
      </c>
      <c r="F319" s="0" t="n">
        <v>1273.04</v>
      </c>
      <c r="G319" s="0" t="n">
        <v>34.608</v>
      </c>
      <c r="H319" s="0" t="n">
        <v>38.747</v>
      </c>
      <c r="I319" s="0" t="n">
        <v>40.491</v>
      </c>
      <c r="J319" s="272" t="n">
        <v>11818.92</v>
      </c>
      <c r="K319" s="272" t="n">
        <v>36.97</v>
      </c>
      <c r="L319" s="0" t="n">
        <v>1113</v>
      </c>
    </row>
    <row r="320" customFormat="false" ht="15.75" hidden="false" customHeight="false" outlineLevel="0" collapsed="false">
      <c r="A320" s="0" t="s">
        <v>410</v>
      </c>
      <c r="B320" s="0" t="n">
        <v>345.464</v>
      </c>
      <c r="C320" s="0" t="n">
        <v>32.6551</v>
      </c>
      <c r="D320" s="0" t="n">
        <v>37.6522</v>
      </c>
      <c r="E320" s="0" t="n">
        <v>39.0649</v>
      </c>
      <c r="F320" s="0" t="n">
        <v>701.13</v>
      </c>
      <c r="G320" s="0" t="n">
        <v>32.203</v>
      </c>
      <c r="H320" s="0" t="n">
        <v>37.542</v>
      </c>
      <c r="I320" s="0" t="n">
        <v>39.736</v>
      </c>
      <c r="J320" s="272" t="n">
        <v>11136.38</v>
      </c>
      <c r="K320" s="272" t="n">
        <v>34.33</v>
      </c>
      <c r="L320" s="0" t="n">
        <v>1113</v>
      </c>
    </row>
    <row r="321" customFormat="false" ht="15.75" hidden="false" customHeight="false" outlineLevel="0" collapsed="false">
      <c r="A321" s="0" t="s">
        <v>411</v>
      </c>
      <c r="B321" s="0" t="n">
        <v>14542.6744</v>
      </c>
      <c r="C321" s="0" t="n">
        <v>38.5034</v>
      </c>
      <c r="D321" s="0" t="n">
        <v>40.0429</v>
      </c>
      <c r="E321" s="0" t="n">
        <v>43.3194</v>
      </c>
      <c r="F321" s="0" t="n">
        <v>7587.94</v>
      </c>
      <c r="G321" s="0" t="n">
        <v>39.887</v>
      </c>
      <c r="H321" s="0" t="n">
        <v>41.646</v>
      </c>
      <c r="I321" s="0" t="n">
        <v>43.612</v>
      </c>
      <c r="J321" s="272" t="n">
        <v>39720.31</v>
      </c>
      <c r="K321" s="272" t="n">
        <v>89.48</v>
      </c>
      <c r="L321" s="0" t="n">
        <v>1111</v>
      </c>
    </row>
    <row r="322" customFormat="false" ht="15.75" hidden="false" customHeight="false" outlineLevel="0" collapsed="false">
      <c r="A322" s="0" t="s">
        <v>412</v>
      </c>
      <c r="B322" s="0" t="n">
        <v>4786.4856</v>
      </c>
      <c r="C322" s="0" t="n">
        <v>37.1163</v>
      </c>
      <c r="D322" s="0" t="n">
        <v>39.1653</v>
      </c>
      <c r="E322" s="0" t="n">
        <v>41.9612</v>
      </c>
      <c r="F322" s="0" t="n">
        <v>4200.99</v>
      </c>
      <c r="G322" s="0" t="n">
        <v>37.606</v>
      </c>
      <c r="H322" s="0" t="n">
        <v>40.518</v>
      </c>
      <c r="I322" s="0" t="n">
        <v>41.822</v>
      </c>
      <c r="J322" s="272" t="n">
        <v>30905.37</v>
      </c>
      <c r="K322" s="272" t="n">
        <v>77.41</v>
      </c>
      <c r="L322" s="0" t="n">
        <v>1111</v>
      </c>
    </row>
    <row r="323" customFormat="false" ht="15.75" hidden="false" customHeight="false" outlineLevel="0" collapsed="false">
      <c r="A323" s="0" t="s">
        <v>413</v>
      </c>
      <c r="B323" s="0" t="n">
        <v>2390.0512</v>
      </c>
      <c r="C323" s="0" t="n">
        <v>35.601</v>
      </c>
      <c r="D323" s="0" t="n">
        <v>38.5452</v>
      </c>
      <c r="E323" s="0" t="n">
        <v>40.8261</v>
      </c>
      <c r="F323" s="0" t="n">
        <v>2422.6</v>
      </c>
      <c r="G323" s="0" t="n">
        <v>35.202</v>
      </c>
      <c r="H323" s="0" t="n">
        <v>39.476</v>
      </c>
      <c r="I323" s="0" t="n">
        <v>40.303</v>
      </c>
      <c r="J323" s="272" t="n">
        <v>30578.58</v>
      </c>
      <c r="K323" s="272" t="n">
        <v>80.24</v>
      </c>
      <c r="L323" s="0" t="n">
        <v>1108</v>
      </c>
    </row>
    <row r="324" customFormat="false" ht="15.75" hidden="false" customHeight="false" outlineLevel="0" collapsed="false">
      <c r="A324" s="0" t="s">
        <v>414</v>
      </c>
      <c r="B324" s="0" t="n">
        <v>1349.6048</v>
      </c>
      <c r="C324" s="0" t="n">
        <v>33.8713</v>
      </c>
      <c r="D324" s="0" t="n">
        <v>37.7426</v>
      </c>
      <c r="E324" s="0" t="n">
        <v>39.4377</v>
      </c>
      <c r="F324" s="0" t="n">
        <v>1401.16</v>
      </c>
      <c r="G324" s="0" t="n">
        <v>32.785</v>
      </c>
      <c r="H324" s="0" t="n">
        <v>38.353</v>
      </c>
      <c r="I324" s="0" t="n">
        <v>38.737</v>
      </c>
      <c r="J324" s="272" t="n">
        <v>27019.69</v>
      </c>
      <c r="K324" s="272" t="n">
        <v>76.95</v>
      </c>
      <c r="L324" s="0" t="n">
        <v>1110</v>
      </c>
    </row>
    <row r="325" customFormat="false" ht="15.75" hidden="false" customHeight="false" outlineLevel="0" collapsed="false">
      <c r="A325" s="0" t="s">
        <v>415</v>
      </c>
      <c r="B325" s="0" t="n">
        <v>6193.9208</v>
      </c>
      <c r="C325" s="0" t="n">
        <v>37.7661</v>
      </c>
      <c r="D325" s="0" t="n">
        <v>39.585</v>
      </c>
      <c r="E325" s="0" t="n">
        <v>42.6552</v>
      </c>
      <c r="F325" s="0" t="n">
        <v>7587.94</v>
      </c>
      <c r="G325" s="0" t="n">
        <v>39.887</v>
      </c>
      <c r="H325" s="0" t="n">
        <v>41.646</v>
      </c>
      <c r="I325" s="0" t="n">
        <v>43.612</v>
      </c>
      <c r="J325" s="272" t="n">
        <v>36856.1</v>
      </c>
      <c r="K325" s="272" t="n">
        <v>85.6</v>
      </c>
      <c r="L325" s="0" t="n">
        <v>1111</v>
      </c>
    </row>
    <row r="326" customFormat="false" ht="15.75" hidden="false" customHeight="false" outlineLevel="0" collapsed="false">
      <c r="A326" s="0" t="s">
        <v>416</v>
      </c>
      <c r="B326" s="0" t="n">
        <v>2323.2104</v>
      </c>
      <c r="C326" s="0" t="n">
        <v>36.3247</v>
      </c>
      <c r="D326" s="0" t="n">
        <v>38.8032</v>
      </c>
      <c r="E326" s="0" t="n">
        <v>41.2887</v>
      </c>
      <c r="F326" s="0" t="n">
        <v>4200.99</v>
      </c>
      <c r="G326" s="0" t="n">
        <v>37.606</v>
      </c>
      <c r="H326" s="0" t="n">
        <v>40.518</v>
      </c>
      <c r="I326" s="0" t="n">
        <v>41.822</v>
      </c>
      <c r="J326" s="272" t="n">
        <v>27831.07</v>
      </c>
      <c r="K326" s="272" t="n">
        <v>78.12</v>
      </c>
      <c r="L326" s="0" t="n">
        <v>1111</v>
      </c>
    </row>
    <row r="327" customFormat="false" ht="15.75" hidden="false" customHeight="false" outlineLevel="0" collapsed="false">
      <c r="A327" s="0" t="s">
        <v>417</v>
      </c>
      <c r="B327" s="0" t="n">
        <v>1203.9456</v>
      </c>
      <c r="C327" s="0" t="n">
        <v>34.6675</v>
      </c>
      <c r="D327" s="0" t="n">
        <v>38.1266</v>
      </c>
      <c r="E327" s="0" t="n">
        <v>40.083</v>
      </c>
      <c r="F327" s="0" t="n">
        <v>2422.6</v>
      </c>
      <c r="G327" s="0" t="n">
        <v>35.202</v>
      </c>
      <c r="H327" s="0" t="n">
        <v>39.476</v>
      </c>
      <c r="I327" s="0" t="n">
        <v>40.303</v>
      </c>
      <c r="J327" s="272" t="n">
        <v>25075.03</v>
      </c>
      <c r="K327" s="272" t="n">
        <v>66.54</v>
      </c>
      <c r="L327" s="0" t="n">
        <v>1110</v>
      </c>
    </row>
    <row r="328" customFormat="false" ht="15.75" hidden="false" customHeight="false" outlineLevel="0" collapsed="false">
      <c r="A328" s="0" t="s">
        <v>418</v>
      </c>
      <c r="B328" s="0" t="n">
        <v>753.656</v>
      </c>
      <c r="C328" s="0" t="n">
        <v>32.9046</v>
      </c>
      <c r="D328" s="0" t="n">
        <v>37.4868</v>
      </c>
      <c r="E328" s="0" t="n">
        <v>39.0019</v>
      </c>
      <c r="F328" s="0" t="n">
        <v>1401.16</v>
      </c>
      <c r="G328" s="0" t="n">
        <v>32.785</v>
      </c>
      <c r="H328" s="0" t="n">
        <v>38.353</v>
      </c>
      <c r="I328" s="0" t="n">
        <v>38.737</v>
      </c>
      <c r="J328" s="272" t="n">
        <v>23797.05</v>
      </c>
      <c r="K328" s="272" t="n">
        <v>66.03</v>
      </c>
      <c r="L328" s="0" t="n">
        <v>1108</v>
      </c>
    </row>
    <row r="329" customFormat="false" ht="15.75" hidden="false" customHeight="false" outlineLevel="0" collapsed="false">
      <c r="A329" s="0" t="s">
        <v>419</v>
      </c>
      <c r="B329" s="0" t="n">
        <v>13532.184</v>
      </c>
      <c r="C329" s="0" t="n">
        <v>39.2213</v>
      </c>
      <c r="D329" s="0" t="n">
        <v>43.5843</v>
      </c>
      <c r="E329" s="0" t="n">
        <v>44.6849</v>
      </c>
      <c r="F329" s="0" t="n">
        <v>8072.18</v>
      </c>
      <c r="G329" s="0" t="n">
        <v>40.633</v>
      </c>
      <c r="H329" s="0" t="n">
        <v>44.547</v>
      </c>
      <c r="I329" s="0" t="n">
        <v>44.418</v>
      </c>
      <c r="J329" s="272" t="n">
        <v>44310.9</v>
      </c>
      <c r="K329" s="272" t="n">
        <v>104.86</v>
      </c>
      <c r="L329" s="0" t="n">
        <v>1111</v>
      </c>
    </row>
    <row r="330" customFormat="false" ht="15.75" hidden="false" customHeight="false" outlineLevel="0" collapsed="false">
      <c r="A330" s="0" t="s">
        <v>420</v>
      </c>
      <c r="B330" s="0" t="n">
        <v>4999.0488</v>
      </c>
      <c r="C330" s="0" t="n">
        <v>37.7845</v>
      </c>
      <c r="D330" s="0" t="n">
        <v>42.5008</v>
      </c>
      <c r="E330" s="0" t="n">
        <v>43.0052</v>
      </c>
      <c r="F330" s="0" t="n">
        <v>4539.16</v>
      </c>
      <c r="G330" s="0" t="n">
        <v>38.274</v>
      </c>
      <c r="H330" s="0" t="n">
        <v>43.041</v>
      </c>
      <c r="I330" s="0" t="n">
        <v>42.437</v>
      </c>
      <c r="J330" s="272" t="n">
        <v>35267.66</v>
      </c>
      <c r="K330" s="272" t="n">
        <v>81.76</v>
      </c>
      <c r="L330" s="0" t="n">
        <v>1111</v>
      </c>
    </row>
    <row r="331" customFormat="false" ht="15.75" hidden="false" customHeight="false" outlineLevel="0" collapsed="false">
      <c r="A331" s="0" t="s">
        <v>421</v>
      </c>
      <c r="B331" s="0" t="n">
        <v>2522.2272</v>
      </c>
      <c r="C331" s="0" t="n">
        <v>36.3182</v>
      </c>
      <c r="D331" s="0" t="n">
        <v>41.5626</v>
      </c>
      <c r="E331" s="0" t="n">
        <v>41.5509</v>
      </c>
      <c r="F331" s="0" t="n">
        <v>2642.16</v>
      </c>
      <c r="G331" s="0" t="n">
        <v>35.893</v>
      </c>
      <c r="H331" s="0" t="n">
        <v>41.71</v>
      </c>
      <c r="I331" s="0" t="n">
        <v>40.714</v>
      </c>
      <c r="J331" s="272" t="n">
        <v>35561.32</v>
      </c>
      <c r="K331" s="272" t="n">
        <v>87.59</v>
      </c>
      <c r="L331" s="0" t="n">
        <v>1111</v>
      </c>
    </row>
    <row r="332" customFormat="false" ht="15.75" hidden="false" customHeight="false" outlineLevel="0" collapsed="false">
      <c r="A332" s="0" t="s">
        <v>422</v>
      </c>
      <c r="B332" s="0" t="n">
        <v>1443.6872</v>
      </c>
      <c r="C332" s="0" t="n">
        <v>34.709</v>
      </c>
      <c r="D332" s="0" t="n">
        <v>40.5025</v>
      </c>
      <c r="E332" s="0" t="n">
        <v>40.15</v>
      </c>
      <c r="F332" s="0" t="n">
        <v>1584.52</v>
      </c>
      <c r="G332" s="0" t="n">
        <v>33.548</v>
      </c>
      <c r="H332" s="0" t="n">
        <v>40.332</v>
      </c>
      <c r="I332" s="0" t="n">
        <v>38.968</v>
      </c>
      <c r="J332" s="272" t="n">
        <v>29593.58</v>
      </c>
      <c r="K332" s="272" t="n">
        <v>77.26</v>
      </c>
      <c r="L332" s="0" t="n">
        <v>1110</v>
      </c>
    </row>
    <row r="333" customFormat="false" ht="15.75" hidden="false" customHeight="false" outlineLevel="0" collapsed="false">
      <c r="A333" s="0" t="s">
        <v>423</v>
      </c>
      <c r="B333" s="0" t="n">
        <v>6030.1968</v>
      </c>
      <c r="C333" s="0" t="n">
        <v>38.451</v>
      </c>
      <c r="D333" s="0" t="n">
        <v>43.1029</v>
      </c>
      <c r="E333" s="0" t="n">
        <v>43.8887</v>
      </c>
      <c r="F333" s="0" t="n">
        <v>8072.18</v>
      </c>
      <c r="G333" s="0" t="n">
        <v>40.633</v>
      </c>
      <c r="H333" s="0" t="n">
        <v>44.547</v>
      </c>
      <c r="I333" s="0" t="n">
        <v>44.418</v>
      </c>
      <c r="J333" s="272" t="n">
        <v>38141.12</v>
      </c>
      <c r="K333" s="272" t="n">
        <v>88.88</v>
      </c>
      <c r="L333" s="0" t="n">
        <v>1111</v>
      </c>
    </row>
    <row r="334" customFormat="false" ht="15.75" hidden="false" customHeight="false" outlineLevel="0" collapsed="false">
      <c r="A334" s="0" t="s">
        <v>424</v>
      </c>
      <c r="B334" s="0" t="n">
        <v>2442.9016</v>
      </c>
      <c r="C334" s="0" t="n">
        <v>37.0292</v>
      </c>
      <c r="D334" s="0" t="n">
        <v>41.9967</v>
      </c>
      <c r="E334" s="0" t="n">
        <v>42.2062</v>
      </c>
      <c r="F334" s="0" t="n">
        <v>4539.16</v>
      </c>
      <c r="G334" s="0" t="n">
        <v>38.274</v>
      </c>
      <c r="H334" s="0" t="n">
        <v>43.041</v>
      </c>
      <c r="I334" s="0" t="n">
        <v>42.437</v>
      </c>
      <c r="J334" s="272" t="n">
        <v>33552.81</v>
      </c>
      <c r="K334" s="272" t="n">
        <v>85.97</v>
      </c>
      <c r="L334" s="0" t="n">
        <v>1111</v>
      </c>
    </row>
    <row r="335" customFormat="false" ht="15.75" hidden="false" customHeight="false" outlineLevel="0" collapsed="false">
      <c r="A335" s="0" t="s">
        <v>425</v>
      </c>
      <c r="B335" s="0" t="n">
        <v>1237.9176</v>
      </c>
      <c r="C335" s="0" t="n">
        <v>35.4405</v>
      </c>
      <c r="D335" s="0" t="n">
        <v>40.9877</v>
      </c>
      <c r="E335" s="0" t="n">
        <v>40.7116</v>
      </c>
      <c r="F335" s="0" t="n">
        <v>2642.16</v>
      </c>
      <c r="G335" s="0" t="n">
        <v>35.893</v>
      </c>
      <c r="H335" s="0" t="n">
        <v>41.71</v>
      </c>
      <c r="I335" s="0" t="n">
        <v>40.714</v>
      </c>
      <c r="J335" s="272" t="n">
        <v>30004.96</v>
      </c>
      <c r="K335" s="272" t="n">
        <v>77.78</v>
      </c>
      <c r="L335" s="0" t="n">
        <v>1110</v>
      </c>
    </row>
    <row r="336" customFormat="false" ht="15.75" hidden="false" customHeight="false" outlineLevel="0" collapsed="false">
      <c r="A336" s="0" t="s">
        <v>426</v>
      </c>
      <c r="B336" s="0" t="n">
        <v>806.9832</v>
      </c>
      <c r="C336" s="0" t="n">
        <v>33.8366</v>
      </c>
      <c r="D336" s="0" t="n">
        <v>40.1346</v>
      </c>
      <c r="E336" s="0" t="n">
        <v>39.6174</v>
      </c>
      <c r="F336" s="0" t="n">
        <v>1584.52</v>
      </c>
      <c r="G336" s="0" t="n">
        <v>33.548</v>
      </c>
      <c r="H336" s="0" t="n">
        <v>40.332</v>
      </c>
      <c r="I336" s="0" t="n">
        <v>38.968</v>
      </c>
      <c r="J336" s="272" t="n">
        <v>28653.51</v>
      </c>
      <c r="K336" s="272" t="n">
        <v>79.93</v>
      </c>
      <c r="L336" s="0" t="n">
        <v>1110</v>
      </c>
    </row>
    <row r="337" customFormat="false" ht="15.75" hidden="false" customHeight="false" outlineLevel="0" collapsed="false">
      <c r="A337" s="0" t="s">
        <v>427</v>
      </c>
      <c r="B337" s="0" t="n">
        <v>39766.7408</v>
      </c>
      <c r="C337" s="0" t="n">
        <v>37.6408</v>
      </c>
      <c r="D337" s="0" t="n">
        <v>41.8976</v>
      </c>
      <c r="E337" s="0" t="n">
        <v>44.0578</v>
      </c>
      <c r="F337" s="0" t="n">
        <v>7488.89</v>
      </c>
      <c r="G337" s="0" t="n">
        <v>38.708</v>
      </c>
      <c r="H337" s="0" t="n">
        <v>43</v>
      </c>
      <c r="I337" s="0" t="n">
        <v>45.207</v>
      </c>
      <c r="J337" s="272" t="n">
        <v>56408.2</v>
      </c>
      <c r="K337" s="272" t="n">
        <v>143.83</v>
      </c>
      <c r="L337" s="0" t="n">
        <v>1114</v>
      </c>
    </row>
    <row r="338" customFormat="false" ht="15.75" hidden="false" customHeight="false" outlineLevel="0" collapsed="false">
      <c r="A338" s="0" t="s">
        <v>428</v>
      </c>
      <c r="B338" s="0" t="n">
        <v>8506.5904</v>
      </c>
      <c r="C338" s="0" t="n">
        <v>35.5959</v>
      </c>
      <c r="D338" s="0" t="n">
        <v>40.9125</v>
      </c>
      <c r="E338" s="0" t="n">
        <v>43.1985</v>
      </c>
      <c r="F338" s="0" t="n">
        <v>3311.36</v>
      </c>
      <c r="G338" s="0" t="n">
        <v>36.705</v>
      </c>
      <c r="H338" s="0" t="n">
        <v>41.692</v>
      </c>
      <c r="I338" s="0" t="n">
        <v>44.1</v>
      </c>
      <c r="J338" s="272" t="n">
        <v>37149.7</v>
      </c>
      <c r="K338" s="272" t="n">
        <v>105.53</v>
      </c>
      <c r="L338" s="0" t="n">
        <v>1114</v>
      </c>
    </row>
    <row r="339" customFormat="false" ht="15.75" hidden="false" customHeight="false" outlineLevel="0" collapsed="false">
      <c r="A339" s="0" t="s">
        <v>429</v>
      </c>
      <c r="B339" s="0" t="n">
        <v>2702.1472</v>
      </c>
      <c r="C339" s="0" t="n">
        <v>34.4313</v>
      </c>
      <c r="D339" s="0" t="n">
        <v>40.1254</v>
      </c>
      <c r="E339" s="0" t="n">
        <v>42.5309</v>
      </c>
      <c r="F339" s="0" t="n">
        <v>1725.52</v>
      </c>
      <c r="G339" s="0" t="n">
        <v>34.599</v>
      </c>
      <c r="H339" s="0" t="n">
        <v>40.638</v>
      </c>
      <c r="I339" s="0" t="n">
        <v>43.173</v>
      </c>
      <c r="J339" s="272" t="n">
        <v>33321.06</v>
      </c>
      <c r="K339" s="272" t="n">
        <v>98.45</v>
      </c>
      <c r="L339" s="0" t="n">
        <v>1112</v>
      </c>
    </row>
    <row r="340" customFormat="false" ht="15.75" hidden="false" customHeight="false" outlineLevel="0" collapsed="false">
      <c r="A340" s="0" t="s">
        <v>430</v>
      </c>
      <c r="B340" s="0" t="n">
        <v>1165.9616</v>
      </c>
      <c r="C340" s="0" t="n">
        <v>33.0101</v>
      </c>
      <c r="D340" s="0" t="n">
        <v>39.0515</v>
      </c>
      <c r="E340" s="0" t="n">
        <v>41.5817</v>
      </c>
      <c r="F340" s="0" t="n">
        <v>965.26</v>
      </c>
      <c r="G340" s="0" t="n">
        <v>32.397</v>
      </c>
      <c r="H340" s="0" t="n">
        <v>39.651</v>
      </c>
      <c r="I340" s="0" t="n">
        <v>42.194</v>
      </c>
      <c r="J340" s="272" t="n">
        <v>33239.99</v>
      </c>
      <c r="K340" s="272" t="n">
        <v>98.37</v>
      </c>
      <c r="L340" s="0" t="n">
        <v>1113</v>
      </c>
    </row>
    <row r="341" customFormat="false" ht="15.75" hidden="false" customHeight="false" outlineLevel="0" collapsed="false">
      <c r="A341" s="0" t="s">
        <v>431</v>
      </c>
      <c r="B341" s="0" t="n">
        <v>16854.5904</v>
      </c>
      <c r="C341" s="0" t="n">
        <v>36.3742</v>
      </c>
      <c r="D341" s="0" t="n">
        <v>41.3795</v>
      </c>
      <c r="E341" s="0" t="n">
        <v>43.6408</v>
      </c>
      <c r="F341" s="0" t="n">
        <v>7488.89</v>
      </c>
      <c r="G341" s="0" t="n">
        <v>38.708</v>
      </c>
      <c r="H341" s="0" t="n">
        <v>43</v>
      </c>
      <c r="I341" s="0" t="n">
        <v>45.207</v>
      </c>
      <c r="J341" s="272" t="n">
        <v>42998.37</v>
      </c>
      <c r="K341" s="272" t="n">
        <v>120</v>
      </c>
      <c r="L341" s="0" t="n">
        <v>1114</v>
      </c>
    </row>
    <row r="342" customFormat="false" ht="15.75" hidden="false" customHeight="false" outlineLevel="0" collapsed="false">
      <c r="A342" s="0" t="s">
        <v>432</v>
      </c>
      <c r="B342" s="0" t="n">
        <v>4062.4312</v>
      </c>
      <c r="C342" s="0" t="n">
        <v>35.0102</v>
      </c>
      <c r="D342" s="0" t="n">
        <v>40.39</v>
      </c>
      <c r="E342" s="0" t="n">
        <v>42.7873</v>
      </c>
      <c r="F342" s="0" t="n">
        <v>3311.36</v>
      </c>
      <c r="G342" s="0" t="n">
        <v>36.705</v>
      </c>
      <c r="H342" s="0" t="n">
        <v>41.692</v>
      </c>
      <c r="I342" s="0" t="n">
        <v>44.1</v>
      </c>
      <c r="J342" s="272" t="n">
        <v>34706.13</v>
      </c>
      <c r="K342" s="272" t="n">
        <v>101.74</v>
      </c>
      <c r="L342" s="0" t="n">
        <v>1111</v>
      </c>
    </row>
    <row r="343" customFormat="false" ht="15.75" hidden="false" customHeight="false" outlineLevel="0" collapsed="false">
      <c r="A343" s="0" t="s">
        <v>433</v>
      </c>
      <c r="B343" s="0" t="n">
        <v>1440.3544</v>
      </c>
      <c r="C343" s="0" t="n">
        <v>33.7349</v>
      </c>
      <c r="D343" s="0" t="n">
        <v>39.5161</v>
      </c>
      <c r="E343" s="0" t="n">
        <v>42.0593</v>
      </c>
      <c r="F343" s="0" t="n">
        <v>1725.52</v>
      </c>
      <c r="G343" s="0" t="n">
        <v>34.599</v>
      </c>
      <c r="H343" s="0" t="n">
        <v>40.638</v>
      </c>
      <c r="I343" s="0" t="n">
        <v>43.173</v>
      </c>
      <c r="J343" s="272" t="n">
        <v>28287.41</v>
      </c>
      <c r="K343" s="272" t="n">
        <v>84.13</v>
      </c>
      <c r="L343" s="0" t="n">
        <v>1111</v>
      </c>
    </row>
    <row r="344" customFormat="false" ht="15.75" hidden="false" customHeight="false" outlineLevel="0" collapsed="false">
      <c r="A344" s="0" t="s">
        <v>434</v>
      </c>
      <c r="B344" s="0" t="n">
        <v>664.9672</v>
      </c>
      <c r="C344" s="0" t="n">
        <v>32.1958</v>
      </c>
      <c r="D344" s="0" t="n">
        <v>38.7482</v>
      </c>
      <c r="E344" s="0" t="n">
        <v>41.3482</v>
      </c>
      <c r="F344" s="0" t="n">
        <v>965.26</v>
      </c>
      <c r="G344" s="0" t="n">
        <v>32.397</v>
      </c>
      <c r="H344" s="0" t="n">
        <v>39.651</v>
      </c>
      <c r="I344" s="0" t="n">
        <v>42.194</v>
      </c>
      <c r="J344" s="272" t="n">
        <v>31532.77</v>
      </c>
      <c r="K344" s="272" t="n">
        <v>94.53</v>
      </c>
      <c r="L344" s="0" t="n">
        <v>1113</v>
      </c>
    </row>
    <row r="345" customFormat="false" ht="15.75" hidden="false" customHeight="false" outlineLevel="0" collapsed="false">
      <c r="A345" s="0" t="s">
        <v>435</v>
      </c>
      <c r="B345" s="0" t="n">
        <v>11797.6992</v>
      </c>
      <c r="C345" s="0" t="n">
        <v>41.6562</v>
      </c>
      <c r="D345" s="0" t="n">
        <v>41.5491</v>
      </c>
      <c r="E345" s="0" t="n">
        <v>44.1331</v>
      </c>
      <c r="F345" s="0" t="n">
        <v>4912.82</v>
      </c>
      <c r="G345" s="0" t="n">
        <v>40.153</v>
      </c>
      <c r="H345" s="0" t="n">
        <v>41.964</v>
      </c>
      <c r="I345" s="0" t="n">
        <v>43.751</v>
      </c>
      <c r="J345" s="272" t="n">
        <v>21586.56</v>
      </c>
      <c r="K345" s="272" t="n">
        <v>54.74</v>
      </c>
      <c r="L345" s="0" t="n">
        <v>1877</v>
      </c>
    </row>
    <row r="346" customFormat="false" ht="15.75" hidden="false" customHeight="false" outlineLevel="0" collapsed="false">
      <c r="A346" s="0" t="s">
        <v>436</v>
      </c>
      <c r="B346" s="0" t="n">
        <v>5217.2848</v>
      </c>
      <c r="C346" s="0" t="n">
        <v>39.5637</v>
      </c>
      <c r="D346" s="0" t="n">
        <v>40.0682</v>
      </c>
      <c r="E346" s="0" t="n">
        <v>42.5224</v>
      </c>
      <c r="F346" s="0" t="n">
        <v>2777.89</v>
      </c>
      <c r="G346" s="0" t="n">
        <v>37.529</v>
      </c>
      <c r="H346" s="0" t="n">
        <v>40.153</v>
      </c>
      <c r="I346" s="0" t="n">
        <v>42.117</v>
      </c>
      <c r="J346" s="272" t="n">
        <v>16175.63</v>
      </c>
      <c r="K346" s="272" t="n">
        <v>46.13</v>
      </c>
      <c r="L346" s="0" t="n">
        <v>1879</v>
      </c>
    </row>
    <row r="347" customFormat="false" ht="15.75" hidden="false" customHeight="false" outlineLevel="0" collapsed="false">
      <c r="A347" s="0" t="s">
        <v>437</v>
      </c>
      <c r="B347" s="0" t="n">
        <v>2750.7744</v>
      </c>
      <c r="C347" s="0" t="n">
        <v>37.5217</v>
      </c>
      <c r="D347" s="0" t="n">
        <v>39.0244</v>
      </c>
      <c r="E347" s="0" t="n">
        <v>41.417</v>
      </c>
      <c r="F347" s="0" t="n">
        <v>1645.56</v>
      </c>
      <c r="G347" s="0" t="n">
        <v>34.972</v>
      </c>
      <c r="H347" s="0" t="n">
        <v>38.756</v>
      </c>
      <c r="I347" s="0" t="n">
        <v>40.964</v>
      </c>
      <c r="J347" s="272" t="n">
        <v>14719.54</v>
      </c>
      <c r="K347" s="272" t="n">
        <v>42.05</v>
      </c>
      <c r="L347" s="0" t="n">
        <v>1879</v>
      </c>
    </row>
    <row r="348" customFormat="false" ht="15.75" hidden="false" customHeight="false" outlineLevel="0" collapsed="false">
      <c r="A348" s="0" t="s">
        <v>438</v>
      </c>
      <c r="B348" s="0" t="n">
        <v>1530.5104</v>
      </c>
      <c r="C348" s="0" t="n">
        <v>35.3602</v>
      </c>
      <c r="D348" s="0" t="n">
        <v>37.7572</v>
      </c>
      <c r="E348" s="0" t="n">
        <v>40.0759</v>
      </c>
      <c r="F348" s="0" t="n">
        <v>993.44</v>
      </c>
      <c r="G348" s="0" t="n">
        <v>32.487</v>
      </c>
      <c r="H348" s="0" t="n">
        <v>37.46</v>
      </c>
      <c r="I348" s="0" t="n">
        <v>39.852</v>
      </c>
      <c r="J348" s="272" t="n">
        <v>14438.02</v>
      </c>
      <c r="K348" s="272" t="n">
        <v>39.51</v>
      </c>
      <c r="L348" s="0" t="n">
        <v>1879</v>
      </c>
    </row>
    <row r="349" customFormat="false" ht="15.75" hidden="false" customHeight="false" outlineLevel="0" collapsed="false">
      <c r="A349" s="0" t="s">
        <v>439</v>
      </c>
      <c r="B349" s="0" t="n">
        <v>7237.5216</v>
      </c>
      <c r="C349" s="0" t="n">
        <v>40.5869</v>
      </c>
      <c r="D349" s="0" t="n">
        <v>40.774</v>
      </c>
      <c r="E349" s="0" t="n">
        <v>43.2774</v>
      </c>
      <c r="F349" s="0" t="n">
        <v>4912.82</v>
      </c>
      <c r="G349" s="0" t="n">
        <v>40.153</v>
      </c>
      <c r="H349" s="0" t="n">
        <v>41.964</v>
      </c>
      <c r="I349" s="0" t="n">
        <v>43.751</v>
      </c>
      <c r="J349" s="272" t="n">
        <v>19909.9</v>
      </c>
      <c r="K349" s="272" t="n">
        <v>52.5</v>
      </c>
      <c r="L349" s="0" t="n">
        <v>1879</v>
      </c>
    </row>
    <row r="350" customFormat="false" ht="15.75" hidden="false" customHeight="false" outlineLevel="0" collapsed="false">
      <c r="A350" s="0" t="s">
        <v>440</v>
      </c>
      <c r="B350" s="0" t="n">
        <v>3347.0608</v>
      </c>
      <c r="C350" s="0" t="n">
        <v>38.5055</v>
      </c>
      <c r="D350" s="0" t="n">
        <v>39.3581</v>
      </c>
      <c r="E350" s="0" t="n">
        <v>41.751</v>
      </c>
      <c r="F350" s="0" t="n">
        <v>2777.89</v>
      </c>
      <c r="G350" s="0" t="n">
        <v>37.529</v>
      </c>
      <c r="H350" s="0" t="n">
        <v>40.153</v>
      </c>
      <c r="I350" s="0" t="n">
        <v>42.117</v>
      </c>
      <c r="J350" s="272" t="n">
        <v>15933.84</v>
      </c>
      <c r="K350" s="272" t="n">
        <v>45.8</v>
      </c>
      <c r="L350" s="0" t="n">
        <v>1877</v>
      </c>
    </row>
    <row r="351" customFormat="false" ht="15.75" hidden="false" customHeight="false" outlineLevel="0" collapsed="false">
      <c r="A351" s="0" t="s">
        <v>441</v>
      </c>
      <c r="B351" s="0" t="n">
        <v>1759.5744</v>
      </c>
      <c r="C351" s="0" t="n">
        <v>36.3633</v>
      </c>
      <c r="D351" s="0" t="n">
        <v>38.2822</v>
      </c>
      <c r="E351" s="0" t="n">
        <v>40.6441</v>
      </c>
      <c r="F351" s="0" t="n">
        <v>1645.56</v>
      </c>
      <c r="G351" s="0" t="n">
        <v>34.972</v>
      </c>
      <c r="H351" s="0" t="n">
        <v>38.756</v>
      </c>
      <c r="I351" s="0" t="n">
        <v>40.964</v>
      </c>
      <c r="J351" s="272" t="n">
        <v>14496.54</v>
      </c>
      <c r="K351" s="272" t="n">
        <v>40.21</v>
      </c>
      <c r="L351" s="0" t="n">
        <v>1879</v>
      </c>
    </row>
    <row r="352" customFormat="false" ht="15.75" hidden="false" customHeight="false" outlineLevel="0" collapsed="false">
      <c r="A352" s="0" t="s">
        <v>442</v>
      </c>
      <c r="B352" s="0" t="n">
        <v>1022.2304</v>
      </c>
      <c r="C352" s="0" t="n">
        <v>34.1873</v>
      </c>
      <c r="D352" s="0" t="n">
        <v>37.3552</v>
      </c>
      <c r="E352" s="0" t="n">
        <v>39.7125</v>
      </c>
      <c r="F352" s="0" t="n">
        <v>993.44</v>
      </c>
      <c r="G352" s="0" t="n">
        <v>32.487</v>
      </c>
      <c r="H352" s="0" t="n">
        <v>37.46</v>
      </c>
      <c r="I352" s="0" t="n">
        <v>39.852</v>
      </c>
      <c r="J352" s="272" t="n">
        <v>14914.74</v>
      </c>
      <c r="K352" s="272" t="n">
        <v>41.63</v>
      </c>
      <c r="L352" s="0" t="n">
        <v>1879</v>
      </c>
    </row>
    <row r="353" customFormat="false" ht="15.75" hidden="false" customHeight="false" outlineLevel="0" collapsed="false">
      <c r="A353" s="0" t="s">
        <v>443</v>
      </c>
      <c r="B353" s="0" t="n">
        <v>25704.4656</v>
      </c>
      <c r="C353" s="0" t="n">
        <v>40.3569</v>
      </c>
      <c r="D353" s="0" t="n">
        <v>44.1085</v>
      </c>
      <c r="E353" s="0" t="n">
        <v>44.2439</v>
      </c>
      <c r="F353" s="0" t="n">
        <v>16407.97</v>
      </c>
      <c r="G353" s="0" t="n">
        <v>38.395</v>
      </c>
      <c r="H353" s="0" t="n">
        <v>43.485</v>
      </c>
      <c r="I353" s="0" t="n">
        <v>44.488</v>
      </c>
      <c r="J353" s="272" t="n">
        <v>28476.07</v>
      </c>
      <c r="K353" s="272" t="n">
        <v>58.87</v>
      </c>
      <c r="L353" s="0" t="n">
        <v>1883</v>
      </c>
    </row>
    <row r="354" customFormat="false" ht="15.75" hidden="false" customHeight="false" outlineLevel="0" collapsed="false">
      <c r="A354" s="0" t="s">
        <v>444</v>
      </c>
      <c r="B354" s="0" t="n">
        <v>13559.6224</v>
      </c>
      <c r="C354" s="0" t="n">
        <v>37.7624</v>
      </c>
      <c r="D354" s="0" t="n">
        <v>42.5348</v>
      </c>
      <c r="E354" s="0" t="n">
        <v>43.0552</v>
      </c>
      <c r="F354" s="0" t="n">
        <v>9803.22</v>
      </c>
      <c r="G354" s="0" t="n">
        <v>35.33</v>
      </c>
      <c r="H354" s="0" t="n">
        <v>41.81</v>
      </c>
      <c r="I354" s="0" t="n">
        <v>43.008</v>
      </c>
      <c r="J354" s="272" t="n">
        <v>25389.75</v>
      </c>
      <c r="K354" s="272" t="n">
        <v>53.45</v>
      </c>
      <c r="L354" s="0" t="n">
        <v>1883</v>
      </c>
    </row>
    <row r="355" customFormat="false" ht="15.75" hidden="false" customHeight="false" outlineLevel="0" collapsed="false">
      <c r="A355" s="0" t="s">
        <v>445</v>
      </c>
      <c r="B355" s="0" t="n">
        <v>7989.8752</v>
      </c>
      <c r="C355" s="0" t="n">
        <v>35.2859</v>
      </c>
      <c r="D355" s="0" t="n">
        <v>41.4057</v>
      </c>
      <c r="E355" s="0" t="n">
        <v>42.1758</v>
      </c>
      <c r="F355" s="0" t="n">
        <v>5919.01</v>
      </c>
      <c r="G355" s="0" t="n">
        <v>32.451</v>
      </c>
      <c r="H355" s="0" t="n">
        <v>40.518</v>
      </c>
      <c r="I355" s="0" t="n">
        <v>41.88</v>
      </c>
      <c r="J355" s="272" t="n">
        <v>24860</v>
      </c>
      <c r="K355" s="272" t="n">
        <v>53.04</v>
      </c>
      <c r="L355" s="0" t="n">
        <v>1881</v>
      </c>
    </row>
    <row r="356" customFormat="false" ht="15.75" hidden="false" customHeight="false" outlineLevel="0" collapsed="false">
      <c r="A356" s="0" t="s">
        <v>446</v>
      </c>
      <c r="B356" s="0" t="n">
        <v>4934.392</v>
      </c>
      <c r="C356" s="0" t="n">
        <v>32.8645</v>
      </c>
      <c r="D356" s="0" t="n">
        <v>40.1784</v>
      </c>
      <c r="E356" s="0" t="n">
        <v>41.1152</v>
      </c>
      <c r="F356" s="0" t="n">
        <v>3571.68</v>
      </c>
      <c r="G356" s="0" t="n">
        <v>29.721</v>
      </c>
      <c r="H356" s="0" t="n">
        <v>39.322</v>
      </c>
      <c r="I356" s="0" t="n">
        <v>40.715</v>
      </c>
      <c r="J356" s="272" t="n">
        <v>22158.13</v>
      </c>
      <c r="K356" s="272" t="n">
        <v>50.18</v>
      </c>
      <c r="L356" s="0" t="n">
        <v>1882</v>
      </c>
    </row>
    <row r="357" customFormat="false" ht="15.75" hidden="false" customHeight="false" outlineLevel="0" collapsed="false">
      <c r="A357" s="0" t="s">
        <v>447</v>
      </c>
      <c r="B357" s="0" t="n">
        <v>15470.792</v>
      </c>
      <c r="C357" s="0" t="n">
        <v>38.9951</v>
      </c>
      <c r="D357" s="0" t="n">
        <v>43.2607</v>
      </c>
      <c r="E357" s="0" t="n">
        <v>43.6324</v>
      </c>
      <c r="F357" s="0" t="n">
        <v>16407.97</v>
      </c>
      <c r="G357" s="0" t="n">
        <v>38.395</v>
      </c>
      <c r="H357" s="0" t="n">
        <v>43.485</v>
      </c>
      <c r="I357" s="0" t="n">
        <v>44.488</v>
      </c>
      <c r="J357" s="272" t="n">
        <v>26662.48</v>
      </c>
      <c r="K357" s="272" t="n">
        <v>54.75</v>
      </c>
      <c r="L357" s="0" t="n">
        <v>1883</v>
      </c>
    </row>
    <row r="358" customFormat="false" ht="15.75" hidden="false" customHeight="false" outlineLevel="0" collapsed="false">
      <c r="A358" s="0" t="s">
        <v>448</v>
      </c>
      <c r="B358" s="0" t="n">
        <v>8109.496</v>
      </c>
      <c r="C358" s="0" t="n">
        <v>36.3907</v>
      </c>
      <c r="D358" s="0" t="n">
        <v>41.8057</v>
      </c>
      <c r="E358" s="0" t="n">
        <v>42.4941</v>
      </c>
      <c r="F358" s="0" t="n">
        <v>9803.22</v>
      </c>
      <c r="G358" s="0" t="n">
        <v>35.33</v>
      </c>
      <c r="H358" s="0" t="n">
        <v>41.81</v>
      </c>
      <c r="I358" s="0" t="n">
        <v>43.008</v>
      </c>
      <c r="J358" s="272" t="n">
        <v>23302.84</v>
      </c>
      <c r="K358" s="272" t="n">
        <v>48.62</v>
      </c>
      <c r="L358" s="0" t="n">
        <v>1882</v>
      </c>
    </row>
    <row r="359" customFormat="false" ht="15.75" hidden="false" customHeight="false" outlineLevel="0" collapsed="false">
      <c r="A359" s="0" t="s">
        <v>449</v>
      </c>
      <c r="B359" s="0" t="n">
        <v>4601.6272</v>
      </c>
      <c r="C359" s="0" t="n">
        <v>33.809</v>
      </c>
      <c r="D359" s="0" t="n">
        <v>40.6025</v>
      </c>
      <c r="E359" s="0" t="n">
        <v>41.5235</v>
      </c>
      <c r="F359" s="0" t="n">
        <v>5919.01</v>
      </c>
      <c r="G359" s="0" t="n">
        <v>32.451</v>
      </c>
      <c r="H359" s="0" t="n">
        <v>40.518</v>
      </c>
      <c r="I359" s="0" t="n">
        <v>41.88</v>
      </c>
      <c r="J359" s="272" t="n">
        <v>21157.48</v>
      </c>
      <c r="K359" s="272" t="n">
        <v>47.02</v>
      </c>
      <c r="L359" s="0" t="n">
        <v>1880</v>
      </c>
    </row>
    <row r="360" customFormat="false" ht="15.75" hidden="false" customHeight="false" outlineLevel="0" collapsed="false">
      <c r="A360" s="0" t="s">
        <v>450</v>
      </c>
      <c r="B360" s="0" t="n">
        <v>3014.5312</v>
      </c>
      <c r="C360" s="0" t="n">
        <v>31.5035</v>
      </c>
      <c r="D360" s="0" t="n">
        <v>39.6972</v>
      </c>
      <c r="E360" s="0" t="n">
        <v>40.7346</v>
      </c>
      <c r="F360" s="0" t="n">
        <v>3571.68</v>
      </c>
      <c r="G360" s="0" t="n">
        <v>29.721</v>
      </c>
      <c r="H360" s="0" t="n">
        <v>39.322</v>
      </c>
      <c r="I360" s="0" t="n">
        <v>40.715</v>
      </c>
      <c r="J360" s="272" t="n">
        <v>21341.33</v>
      </c>
      <c r="K360" s="272" t="n">
        <v>48.11</v>
      </c>
      <c r="L360" s="0" t="n">
        <v>1882</v>
      </c>
    </row>
    <row r="361" customFormat="false" ht="15.75" hidden="false" customHeight="false" outlineLevel="0" collapsed="false">
      <c r="A361" s="0" t="s">
        <v>451</v>
      </c>
      <c r="B361" s="0" t="n">
        <v>3732.7448</v>
      </c>
      <c r="C361" s="0" t="n">
        <v>41.5629</v>
      </c>
      <c r="D361" s="0" t="n">
        <v>43.3493</v>
      </c>
      <c r="E361" s="0" t="n">
        <v>45.0089</v>
      </c>
      <c r="F361" s="0" t="n">
        <v>2340.68</v>
      </c>
      <c r="G361" s="0" t="n">
        <v>41.163</v>
      </c>
      <c r="H361" s="0" t="n">
        <v>43.213</v>
      </c>
      <c r="I361" s="0" t="n">
        <v>44.253</v>
      </c>
      <c r="J361" s="272" t="n">
        <v>20454.7</v>
      </c>
      <c r="K361" s="272" t="n">
        <v>48.87</v>
      </c>
      <c r="L361" s="0" t="n">
        <v>996</v>
      </c>
    </row>
    <row r="362" customFormat="false" ht="15.75" hidden="false" customHeight="false" outlineLevel="0" collapsed="false">
      <c r="A362" s="0" t="s">
        <v>452</v>
      </c>
      <c r="B362" s="0" t="n">
        <v>1903.0088</v>
      </c>
      <c r="C362" s="0" t="n">
        <v>40.0601</v>
      </c>
      <c r="D362" s="0" t="n">
        <v>42.1676</v>
      </c>
      <c r="E362" s="0" t="n">
        <v>43.4471</v>
      </c>
      <c r="F362" s="0" t="n">
        <v>1294.2</v>
      </c>
      <c r="G362" s="0" t="n">
        <v>38.383</v>
      </c>
      <c r="H362" s="0" t="n">
        <v>41.801</v>
      </c>
      <c r="I362" s="0" t="n">
        <v>42.939</v>
      </c>
      <c r="J362" s="272" t="n">
        <v>16328.79</v>
      </c>
      <c r="K362" s="272" t="n">
        <v>39.84</v>
      </c>
      <c r="L362" s="0" t="n">
        <v>996</v>
      </c>
    </row>
    <row r="363" customFormat="false" ht="15.75" hidden="false" customHeight="false" outlineLevel="0" collapsed="false">
      <c r="A363" s="0" t="s">
        <v>453</v>
      </c>
      <c r="B363" s="0" t="n">
        <v>1074.18</v>
      </c>
      <c r="C363" s="0" t="n">
        <v>38.2824</v>
      </c>
      <c r="D363" s="0" t="n">
        <v>41.264</v>
      </c>
      <c r="E363" s="0" t="n">
        <v>42.4351</v>
      </c>
      <c r="F363" s="0" t="n">
        <v>721.7</v>
      </c>
      <c r="G363" s="0" t="n">
        <v>35.71</v>
      </c>
      <c r="H363" s="0" t="n">
        <v>40.687</v>
      </c>
      <c r="I363" s="0" t="n">
        <v>42.066</v>
      </c>
      <c r="J363" s="272" t="n">
        <v>13775.64</v>
      </c>
      <c r="K363" s="272" t="n">
        <v>35.03</v>
      </c>
      <c r="L363" s="0" t="n">
        <v>996</v>
      </c>
    </row>
    <row r="364" customFormat="false" ht="15.75" hidden="false" customHeight="false" outlineLevel="0" collapsed="false">
      <c r="A364" s="0" t="s">
        <v>454</v>
      </c>
      <c r="B364" s="0" t="n">
        <v>609.26</v>
      </c>
      <c r="C364" s="0" t="n">
        <v>36.3344</v>
      </c>
      <c r="D364" s="0" t="n">
        <v>40.2377</v>
      </c>
      <c r="E364" s="0" t="n">
        <v>41.3694</v>
      </c>
      <c r="F364" s="0" t="n">
        <v>403.98</v>
      </c>
      <c r="G364" s="0" t="n">
        <v>33.219</v>
      </c>
      <c r="H364" s="0" t="n">
        <v>39.621</v>
      </c>
      <c r="I364" s="0" t="n">
        <v>41.158</v>
      </c>
      <c r="J364" s="272" t="n">
        <v>13373.33</v>
      </c>
      <c r="K364" s="272" t="n">
        <v>34.14</v>
      </c>
      <c r="L364" s="0" t="n">
        <v>996</v>
      </c>
    </row>
    <row r="365" customFormat="false" ht="15.75" hidden="false" customHeight="false" outlineLevel="0" collapsed="false">
      <c r="A365" s="0" t="s">
        <v>455</v>
      </c>
      <c r="B365" s="0" t="n">
        <v>2043.3064</v>
      </c>
      <c r="C365" s="0" t="n">
        <v>40.7705</v>
      </c>
      <c r="D365" s="0" t="n">
        <v>42.6748</v>
      </c>
      <c r="E365" s="0" t="n">
        <v>44.0564</v>
      </c>
      <c r="F365" s="0" t="n">
        <v>2340.68</v>
      </c>
      <c r="G365" s="0" t="n">
        <v>41.163</v>
      </c>
      <c r="H365" s="0" t="n">
        <v>43.213</v>
      </c>
      <c r="I365" s="0" t="n">
        <v>44.253</v>
      </c>
      <c r="J365" s="272" t="n">
        <v>18748.78</v>
      </c>
      <c r="K365" s="272" t="n">
        <v>44.74</v>
      </c>
      <c r="L365" s="0" t="n">
        <v>996</v>
      </c>
    </row>
    <row r="366" customFormat="false" ht="15.75" hidden="false" customHeight="false" outlineLevel="0" collapsed="false">
      <c r="A366" s="0" t="s">
        <v>456</v>
      </c>
      <c r="B366" s="0" t="n">
        <v>1103.6768</v>
      </c>
      <c r="C366" s="0" t="n">
        <v>39.0842</v>
      </c>
      <c r="D366" s="0" t="n">
        <v>41.5595</v>
      </c>
      <c r="E366" s="0" t="n">
        <v>42.6802</v>
      </c>
      <c r="F366" s="0" t="n">
        <v>1294.2</v>
      </c>
      <c r="G366" s="0" t="n">
        <v>38.383</v>
      </c>
      <c r="H366" s="0" t="n">
        <v>41.801</v>
      </c>
      <c r="I366" s="0" t="n">
        <v>42.939</v>
      </c>
      <c r="J366" s="272" t="n">
        <v>15248.41</v>
      </c>
      <c r="K366" s="272" t="n">
        <v>37.88</v>
      </c>
      <c r="L366" s="0" t="n">
        <v>996</v>
      </c>
    </row>
    <row r="367" customFormat="false" ht="15.75" hidden="false" customHeight="false" outlineLevel="0" collapsed="false">
      <c r="A367" s="0" t="s">
        <v>457</v>
      </c>
      <c r="B367" s="0" t="n">
        <v>626.8528</v>
      </c>
      <c r="C367" s="0" t="n">
        <v>37.1656</v>
      </c>
      <c r="D367" s="0" t="n">
        <v>40.6218</v>
      </c>
      <c r="E367" s="0" t="n">
        <v>41.7368</v>
      </c>
      <c r="F367" s="0" t="n">
        <v>721.7</v>
      </c>
      <c r="G367" s="0" t="n">
        <v>35.71</v>
      </c>
      <c r="H367" s="0" t="n">
        <v>40.687</v>
      </c>
      <c r="I367" s="0" t="n">
        <v>42.066</v>
      </c>
      <c r="J367" s="272" t="n">
        <v>13765.97</v>
      </c>
      <c r="K367" s="272" t="n">
        <v>36.69</v>
      </c>
      <c r="L367" s="0" t="n">
        <v>996</v>
      </c>
    </row>
    <row r="368" customFormat="false" ht="15.75" hidden="false" customHeight="false" outlineLevel="0" collapsed="false">
      <c r="A368" s="0" t="s">
        <v>458</v>
      </c>
      <c r="B368" s="0" t="n">
        <v>388.0912</v>
      </c>
      <c r="C368" s="0" t="n">
        <v>35.2826</v>
      </c>
      <c r="D368" s="0" t="n">
        <v>39.9086</v>
      </c>
      <c r="E368" s="0" t="n">
        <v>41.061</v>
      </c>
      <c r="F368" s="0" t="n">
        <v>403.98</v>
      </c>
      <c r="G368" s="0" t="n">
        <v>33.219</v>
      </c>
      <c r="H368" s="0" t="n">
        <v>39.621</v>
      </c>
      <c r="I368" s="0" t="n">
        <v>41.158</v>
      </c>
      <c r="J368" s="272" t="n">
        <v>12768.15</v>
      </c>
      <c r="K368" s="272" t="n">
        <v>35.38</v>
      </c>
      <c r="L368" s="0" t="n">
        <v>996</v>
      </c>
    </row>
    <row r="369" customFormat="false" ht="15.75" hidden="false" customHeight="false" outlineLevel="0" collapsed="false">
      <c r="A369" s="0" t="s">
        <v>459</v>
      </c>
      <c r="B369" s="0" t="n">
        <v>6691.7416</v>
      </c>
      <c r="C369" s="0" t="n">
        <v>40.0454</v>
      </c>
      <c r="D369" s="0" t="n">
        <v>42.3197</v>
      </c>
      <c r="E369" s="0" t="n">
        <v>43.7091</v>
      </c>
      <c r="F369" s="0" t="n">
        <v>2642.73</v>
      </c>
      <c r="G369" s="0" t="n">
        <v>39.508</v>
      </c>
      <c r="H369" s="0" t="n">
        <v>41.743</v>
      </c>
      <c r="I369" s="0" t="n">
        <v>43.292</v>
      </c>
      <c r="J369" s="272" t="n">
        <v>17560.05</v>
      </c>
      <c r="K369" s="272" t="n">
        <v>45.51</v>
      </c>
      <c r="L369" s="0" t="n">
        <v>994</v>
      </c>
    </row>
    <row r="370" customFormat="false" ht="15.75" hidden="false" customHeight="false" outlineLevel="0" collapsed="false">
      <c r="A370" s="0" t="s">
        <v>460</v>
      </c>
      <c r="B370" s="0" t="n">
        <v>3217.9288</v>
      </c>
      <c r="C370" s="0" t="n">
        <v>37.9665</v>
      </c>
      <c r="D370" s="0" t="n">
        <v>40.7506</v>
      </c>
      <c r="E370" s="0" t="n">
        <v>41.8328</v>
      </c>
      <c r="F370" s="0" t="n">
        <v>1455.17</v>
      </c>
      <c r="G370" s="0" t="n">
        <v>36.788</v>
      </c>
      <c r="H370" s="0" t="n">
        <v>39.97</v>
      </c>
      <c r="I370" s="0" t="n">
        <v>41.814</v>
      </c>
      <c r="J370" s="272" t="n">
        <v>16085.75</v>
      </c>
      <c r="K370" s="272" t="n">
        <v>44.78</v>
      </c>
      <c r="L370" s="0" t="n">
        <v>996</v>
      </c>
    </row>
    <row r="371" customFormat="false" ht="15.75" hidden="false" customHeight="false" outlineLevel="0" collapsed="false">
      <c r="A371" s="0" t="s">
        <v>461</v>
      </c>
      <c r="B371" s="0" t="n">
        <v>1691.9872</v>
      </c>
      <c r="C371" s="0" t="n">
        <v>35.8766</v>
      </c>
      <c r="D371" s="0" t="n">
        <v>39.5486</v>
      </c>
      <c r="E371" s="0" t="n">
        <v>40.585</v>
      </c>
      <c r="F371" s="0" t="n">
        <v>814.06</v>
      </c>
      <c r="G371" s="0" t="n">
        <v>34.182</v>
      </c>
      <c r="H371" s="0" t="n">
        <v>38.632</v>
      </c>
      <c r="I371" s="0" t="n">
        <v>40.893</v>
      </c>
      <c r="J371" s="272" t="n">
        <v>12934.56</v>
      </c>
      <c r="K371" s="272" t="n">
        <v>38.19</v>
      </c>
      <c r="L371" s="0" t="n">
        <v>994</v>
      </c>
    </row>
    <row r="372" customFormat="false" ht="15.75" hidden="false" customHeight="false" outlineLevel="0" collapsed="false">
      <c r="A372" s="0" t="s">
        <v>462</v>
      </c>
      <c r="B372" s="0" t="n">
        <v>891.8296</v>
      </c>
      <c r="C372" s="0" t="n">
        <v>33.7838</v>
      </c>
      <c r="D372" s="0" t="n">
        <v>38.0885</v>
      </c>
      <c r="E372" s="0" t="n">
        <v>39.3379</v>
      </c>
      <c r="F372" s="0" t="n">
        <v>446.4</v>
      </c>
      <c r="G372" s="0" t="n">
        <v>31.731</v>
      </c>
      <c r="H372" s="0" t="n">
        <v>37.406</v>
      </c>
      <c r="I372" s="0" t="n">
        <v>40.133</v>
      </c>
      <c r="J372" s="272" t="n">
        <v>11915.55</v>
      </c>
      <c r="K372" s="272" t="n">
        <v>36.48</v>
      </c>
      <c r="L372" s="0" t="n">
        <v>996</v>
      </c>
    </row>
    <row r="373" customFormat="false" ht="15.75" hidden="false" customHeight="false" outlineLevel="0" collapsed="false">
      <c r="A373" s="0" t="s">
        <v>463</v>
      </c>
      <c r="B373" s="0" t="n">
        <v>4285.0608</v>
      </c>
      <c r="C373" s="0" t="n">
        <v>39.0072</v>
      </c>
      <c r="D373" s="0" t="n">
        <v>41.5127</v>
      </c>
      <c r="E373" s="0" t="n">
        <v>42.7138</v>
      </c>
      <c r="F373" s="0" t="n">
        <v>2642.73</v>
      </c>
      <c r="G373" s="0" t="n">
        <v>39.508</v>
      </c>
      <c r="H373" s="0" t="n">
        <v>41.743</v>
      </c>
      <c r="I373" s="0" t="n">
        <v>43.292</v>
      </c>
      <c r="J373" s="272" t="n">
        <v>15965.65</v>
      </c>
      <c r="K373" s="272" t="n">
        <v>41.66</v>
      </c>
      <c r="L373" s="0" t="n">
        <v>994</v>
      </c>
    </row>
    <row r="374" customFormat="false" ht="15.75" hidden="false" customHeight="false" outlineLevel="0" collapsed="false">
      <c r="A374" s="0" t="s">
        <v>464</v>
      </c>
      <c r="B374" s="0" t="n">
        <v>2073.5168</v>
      </c>
      <c r="C374" s="0" t="n">
        <v>36.8839</v>
      </c>
      <c r="D374" s="0" t="n">
        <v>39.9197</v>
      </c>
      <c r="E374" s="0" t="n">
        <v>40.9522</v>
      </c>
      <c r="F374" s="0" t="n">
        <v>1455.17</v>
      </c>
      <c r="G374" s="0" t="n">
        <v>36.788</v>
      </c>
      <c r="H374" s="0" t="n">
        <v>39.97</v>
      </c>
      <c r="I374" s="0" t="n">
        <v>41.814</v>
      </c>
      <c r="J374" s="272" t="n">
        <v>13970.17</v>
      </c>
      <c r="K374" s="272" t="n">
        <v>37.55</v>
      </c>
      <c r="L374" s="0" t="n">
        <v>996</v>
      </c>
    </row>
    <row r="375" customFormat="false" ht="15.75" hidden="false" customHeight="false" outlineLevel="0" collapsed="false">
      <c r="A375" s="0" t="s">
        <v>465</v>
      </c>
      <c r="B375" s="0" t="n">
        <v>1053.364</v>
      </c>
      <c r="C375" s="0" t="n">
        <v>34.7472</v>
      </c>
      <c r="D375" s="0" t="n">
        <v>38.6755</v>
      </c>
      <c r="E375" s="0" t="n">
        <v>39.8229</v>
      </c>
      <c r="F375" s="0" t="n">
        <v>814.06</v>
      </c>
      <c r="G375" s="0" t="n">
        <v>34.182</v>
      </c>
      <c r="H375" s="0" t="n">
        <v>38.632</v>
      </c>
      <c r="I375" s="0" t="n">
        <v>40.893</v>
      </c>
      <c r="J375" s="272" t="n">
        <v>12246.48</v>
      </c>
      <c r="K375" s="272" t="n">
        <v>35.49</v>
      </c>
      <c r="L375" s="0" t="n">
        <v>996</v>
      </c>
    </row>
    <row r="376" customFormat="false" ht="15.75" hidden="false" customHeight="false" outlineLevel="0" collapsed="false">
      <c r="A376" s="0" t="s">
        <v>466</v>
      </c>
      <c r="B376" s="0" t="n">
        <v>570.5728</v>
      </c>
      <c r="C376" s="0" t="n">
        <v>32.7275</v>
      </c>
      <c r="D376" s="0" t="n">
        <v>37.672</v>
      </c>
      <c r="E376" s="0" t="n">
        <v>39.0507</v>
      </c>
      <c r="F376" s="0" t="n">
        <v>446.4</v>
      </c>
      <c r="G376" s="0" t="n">
        <v>31.731</v>
      </c>
      <c r="H376" s="0" t="n">
        <v>37.406</v>
      </c>
      <c r="I376" s="0" t="n">
        <v>40.133</v>
      </c>
      <c r="J376" s="272" t="n">
        <v>12290.2</v>
      </c>
      <c r="K376" s="272" t="n">
        <v>38.7</v>
      </c>
      <c r="L376" s="0" t="n">
        <v>994</v>
      </c>
    </row>
    <row r="377" customFormat="false" ht="15.75" hidden="false" customHeight="false" outlineLevel="0" collapsed="false">
      <c r="A377" s="0" t="s">
        <v>467</v>
      </c>
      <c r="B377" s="0" t="n">
        <v>16220.0456</v>
      </c>
      <c r="C377" s="0" t="n">
        <v>38.4911</v>
      </c>
      <c r="D377" s="0" t="n">
        <v>40.0492</v>
      </c>
      <c r="E377" s="0" t="n">
        <v>43.4147</v>
      </c>
      <c r="F377" s="0" t="n">
        <v>4953.09</v>
      </c>
      <c r="G377" s="0" t="n">
        <v>40.165</v>
      </c>
      <c r="H377" s="0" t="n">
        <v>42.185</v>
      </c>
      <c r="I377" s="0" t="n">
        <v>43.315</v>
      </c>
      <c r="J377" s="272" t="n">
        <v>43116.7</v>
      </c>
      <c r="K377" s="272" t="n">
        <v>98.88</v>
      </c>
      <c r="L377" s="0" t="n">
        <v>996</v>
      </c>
    </row>
    <row r="378" customFormat="false" ht="15.75" hidden="false" customHeight="false" outlineLevel="0" collapsed="false">
      <c r="A378" s="0" t="s">
        <v>468</v>
      </c>
      <c r="B378" s="0" t="n">
        <v>5755.3496</v>
      </c>
      <c r="C378" s="0" t="n">
        <v>37.1454</v>
      </c>
      <c r="D378" s="0" t="n">
        <v>39.1862</v>
      </c>
      <c r="E378" s="0" t="n">
        <v>42.0241</v>
      </c>
      <c r="F378" s="0" t="n">
        <v>2794.32</v>
      </c>
      <c r="G378" s="0" t="n">
        <v>37.449</v>
      </c>
      <c r="H378" s="0" t="n">
        <v>40.667</v>
      </c>
      <c r="I378" s="0" t="n">
        <v>41.269</v>
      </c>
      <c r="J378" s="272" t="n">
        <v>34775.72</v>
      </c>
      <c r="K378" s="272" t="n">
        <v>79.54</v>
      </c>
      <c r="L378" s="0" t="n">
        <v>996</v>
      </c>
    </row>
    <row r="379" customFormat="false" ht="15.75" hidden="false" customHeight="false" outlineLevel="0" collapsed="false">
      <c r="A379" s="0" t="s">
        <v>469</v>
      </c>
      <c r="B379" s="0" t="n">
        <v>2959.4824</v>
      </c>
      <c r="C379" s="0" t="n">
        <v>35.6737</v>
      </c>
      <c r="D379" s="0" t="n">
        <v>38.5696</v>
      </c>
      <c r="E379" s="0" t="n">
        <v>40.8953</v>
      </c>
      <c r="F379" s="0" t="n">
        <v>1614.61</v>
      </c>
      <c r="G379" s="0" t="n">
        <v>34.789</v>
      </c>
      <c r="H379" s="0" t="n">
        <v>39.384</v>
      </c>
      <c r="I379" s="0" t="n">
        <v>39.584</v>
      </c>
      <c r="J379" s="272" t="n">
        <v>29640.53</v>
      </c>
      <c r="K379" s="272" t="n">
        <v>70.03</v>
      </c>
      <c r="L379" s="0" t="n">
        <v>994</v>
      </c>
    </row>
    <row r="380" customFormat="false" ht="15.75" hidden="false" customHeight="false" outlineLevel="0" collapsed="false">
      <c r="A380" s="0" t="s">
        <v>470</v>
      </c>
      <c r="B380" s="0" t="n">
        <v>1680.9464</v>
      </c>
      <c r="C380" s="0" t="n">
        <v>33.9724</v>
      </c>
      <c r="D380" s="0" t="n">
        <v>37.771</v>
      </c>
      <c r="E380" s="0" t="n">
        <v>39.5002</v>
      </c>
      <c r="F380" s="0" t="n">
        <v>924.77</v>
      </c>
      <c r="G380" s="0" t="n">
        <v>32.23</v>
      </c>
      <c r="H380" s="0" t="n">
        <v>38.067</v>
      </c>
      <c r="I380" s="0" t="n">
        <v>37.877</v>
      </c>
      <c r="J380" s="272" t="n">
        <v>26026.46</v>
      </c>
      <c r="K380" s="272" t="n">
        <v>62.81</v>
      </c>
      <c r="L380" s="0" t="n">
        <v>996</v>
      </c>
    </row>
    <row r="381" customFormat="false" ht="15.75" hidden="false" customHeight="false" outlineLevel="0" collapsed="false">
      <c r="A381" s="0" t="s">
        <v>471</v>
      </c>
      <c r="B381" s="0" t="n">
        <v>8335.4648</v>
      </c>
      <c r="C381" s="0" t="n">
        <v>37.7929</v>
      </c>
      <c r="D381" s="0" t="n">
        <v>39.5769</v>
      </c>
      <c r="E381" s="0" t="n">
        <v>42.6779</v>
      </c>
      <c r="F381" s="0" t="n">
        <v>4953.09</v>
      </c>
      <c r="G381" s="0" t="n">
        <v>40.165</v>
      </c>
      <c r="H381" s="0" t="n">
        <v>42.185</v>
      </c>
      <c r="I381" s="0" t="n">
        <v>43.315</v>
      </c>
      <c r="J381" s="272" t="n">
        <v>35961.02</v>
      </c>
      <c r="K381" s="272" t="n">
        <v>79.55</v>
      </c>
      <c r="L381" s="0" t="n">
        <v>996</v>
      </c>
    </row>
    <row r="382" customFormat="false" ht="15.75" hidden="false" customHeight="false" outlineLevel="0" collapsed="false">
      <c r="A382" s="0" t="s">
        <v>472</v>
      </c>
      <c r="B382" s="0" t="n">
        <v>3560.644</v>
      </c>
      <c r="C382" s="0" t="n">
        <v>36.3915</v>
      </c>
      <c r="D382" s="0" t="n">
        <v>38.7945</v>
      </c>
      <c r="E382" s="0" t="n">
        <v>41.2734</v>
      </c>
      <c r="F382" s="0" t="n">
        <v>2794.32</v>
      </c>
      <c r="G382" s="0" t="n">
        <v>37.449</v>
      </c>
      <c r="H382" s="0" t="n">
        <v>40.667</v>
      </c>
      <c r="I382" s="0" t="n">
        <v>41.269</v>
      </c>
      <c r="J382" s="272" t="n">
        <v>30202.86</v>
      </c>
      <c r="K382" s="272" t="n">
        <v>67.76</v>
      </c>
      <c r="L382" s="0" t="n">
        <v>994</v>
      </c>
    </row>
    <row r="383" customFormat="false" ht="15.75" hidden="false" customHeight="false" outlineLevel="0" collapsed="false">
      <c r="A383" s="0" t="s">
        <v>473</v>
      </c>
      <c r="B383" s="0" t="n">
        <v>1905.9136</v>
      </c>
      <c r="C383" s="0" t="n">
        <v>34.7638</v>
      </c>
      <c r="D383" s="0" t="n">
        <v>38.0983</v>
      </c>
      <c r="E383" s="0" t="n">
        <v>40.0607</v>
      </c>
      <c r="F383" s="0" t="n">
        <v>1614.61</v>
      </c>
      <c r="G383" s="0" t="n">
        <v>34.789</v>
      </c>
      <c r="H383" s="0" t="n">
        <v>39.384</v>
      </c>
      <c r="I383" s="0" t="n">
        <v>39.584</v>
      </c>
      <c r="J383" s="272" t="n">
        <v>26194.9</v>
      </c>
      <c r="K383" s="272" t="n">
        <v>64.84</v>
      </c>
      <c r="L383" s="0" t="n">
        <v>996</v>
      </c>
    </row>
    <row r="384" customFormat="false" ht="15.75" hidden="false" customHeight="false" outlineLevel="0" collapsed="false">
      <c r="A384" s="0" t="s">
        <v>474</v>
      </c>
      <c r="B384" s="0" t="n">
        <v>1144.7576</v>
      </c>
      <c r="C384" s="0" t="n">
        <v>33.0104</v>
      </c>
      <c r="D384" s="0" t="n">
        <v>37.4847</v>
      </c>
      <c r="E384" s="0" t="n">
        <v>39.0247</v>
      </c>
      <c r="F384" s="0" t="n">
        <v>924.77</v>
      </c>
      <c r="G384" s="0" t="n">
        <v>32.23</v>
      </c>
      <c r="H384" s="0" t="n">
        <v>38.067</v>
      </c>
      <c r="I384" s="0" t="n">
        <v>37.877</v>
      </c>
      <c r="J384" s="272" t="n">
        <v>25394.7</v>
      </c>
      <c r="K384" s="272" t="n">
        <v>63.73</v>
      </c>
      <c r="L384" s="0" t="n">
        <v>996</v>
      </c>
    </row>
    <row r="385" customFormat="false" ht="15.75" hidden="false" customHeight="false" outlineLevel="0" collapsed="false">
      <c r="A385" s="0" t="s">
        <v>475</v>
      </c>
      <c r="B385" s="0" t="n">
        <v>15312.8968</v>
      </c>
      <c r="C385" s="0" t="n">
        <v>39.2016</v>
      </c>
      <c r="D385" s="0" t="n">
        <v>43.6194</v>
      </c>
      <c r="E385" s="0" t="n">
        <v>44.748</v>
      </c>
      <c r="F385" s="0" t="n">
        <v>5398.91</v>
      </c>
      <c r="G385" s="0" t="n">
        <v>40.801</v>
      </c>
      <c r="H385" s="0" t="n">
        <v>44.431</v>
      </c>
      <c r="I385" s="0" t="n">
        <v>43.938</v>
      </c>
      <c r="J385" s="272" t="n">
        <v>43307.42</v>
      </c>
      <c r="K385" s="272" t="n">
        <v>96.14</v>
      </c>
      <c r="L385" s="0" t="n">
        <v>996</v>
      </c>
    </row>
    <row r="386" customFormat="false" ht="15.75" hidden="false" customHeight="false" outlineLevel="0" collapsed="false">
      <c r="A386" s="0" t="s">
        <v>476</v>
      </c>
      <c r="B386" s="0" t="n">
        <v>6060.4208</v>
      </c>
      <c r="C386" s="0" t="n">
        <v>37.8004</v>
      </c>
      <c r="D386" s="0" t="n">
        <v>42.5564</v>
      </c>
      <c r="E386" s="0" t="n">
        <v>43.1122</v>
      </c>
      <c r="F386" s="0" t="n">
        <v>3077.15</v>
      </c>
      <c r="G386" s="0" t="n">
        <v>38.061</v>
      </c>
      <c r="H386" s="0" t="n">
        <v>42.693</v>
      </c>
      <c r="I386" s="0" t="n">
        <v>41.775</v>
      </c>
      <c r="J386" s="272" t="n">
        <v>38960.55</v>
      </c>
      <c r="K386" s="272" t="n">
        <v>87.11</v>
      </c>
      <c r="L386" s="0" t="n">
        <v>996</v>
      </c>
    </row>
    <row r="387" customFormat="false" ht="15.75" hidden="false" customHeight="false" outlineLevel="0" collapsed="false">
      <c r="A387" s="0" t="s">
        <v>477</v>
      </c>
      <c r="B387" s="0" t="n">
        <v>3164.5024</v>
      </c>
      <c r="C387" s="0" t="n">
        <v>36.3748</v>
      </c>
      <c r="D387" s="0" t="n">
        <v>41.626</v>
      </c>
      <c r="E387" s="0" t="n">
        <v>41.6714</v>
      </c>
      <c r="F387" s="0" t="n">
        <v>1789.55</v>
      </c>
      <c r="G387" s="0" t="n">
        <v>35.439</v>
      </c>
      <c r="H387" s="0" t="n">
        <v>41.212</v>
      </c>
      <c r="I387" s="0" t="n">
        <v>39.95</v>
      </c>
      <c r="J387" s="272" t="n">
        <v>34599.31</v>
      </c>
      <c r="K387" s="272" t="n">
        <v>80</v>
      </c>
      <c r="L387" s="0" t="n">
        <v>996</v>
      </c>
    </row>
    <row r="388" customFormat="false" ht="15.75" hidden="false" customHeight="false" outlineLevel="0" collapsed="false">
      <c r="A388" s="0" t="s">
        <v>478</v>
      </c>
      <c r="B388" s="0" t="n">
        <v>1814.4664</v>
      </c>
      <c r="C388" s="0" t="n">
        <v>34.7837</v>
      </c>
      <c r="D388" s="0" t="n">
        <v>40.5722</v>
      </c>
      <c r="E388" s="0" t="n">
        <v>40.2815</v>
      </c>
      <c r="F388" s="0" t="n">
        <v>1061.29</v>
      </c>
      <c r="G388" s="0" t="n">
        <v>32.964</v>
      </c>
      <c r="H388" s="0" t="n">
        <v>39.768</v>
      </c>
      <c r="I388" s="0" t="n">
        <v>38.121</v>
      </c>
      <c r="J388" s="272" t="n">
        <v>31390.11</v>
      </c>
      <c r="K388" s="272" t="n">
        <v>72.7</v>
      </c>
      <c r="L388" s="0" t="n">
        <v>994</v>
      </c>
    </row>
    <row r="389" customFormat="false" ht="15.75" hidden="false" customHeight="false" outlineLevel="0" collapsed="false">
      <c r="A389" s="0" t="s">
        <v>479</v>
      </c>
      <c r="B389" s="0" t="n">
        <v>8179.9296</v>
      </c>
      <c r="C389" s="0" t="n">
        <v>38.4534</v>
      </c>
      <c r="D389" s="0" t="n">
        <v>43.0667</v>
      </c>
      <c r="E389" s="0" t="n">
        <v>43.8568</v>
      </c>
      <c r="F389" s="0" t="n">
        <v>5398.91</v>
      </c>
      <c r="G389" s="0" t="n">
        <v>40.801</v>
      </c>
      <c r="H389" s="0" t="n">
        <v>44.431</v>
      </c>
      <c r="I389" s="0" t="n">
        <v>43.938</v>
      </c>
      <c r="J389" s="272" t="n">
        <v>39058.13</v>
      </c>
      <c r="K389" s="272" t="n">
        <v>85.96</v>
      </c>
      <c r="L389" s="0" t="n">
        <v>996</v>
      </c>
    </row>
    <row r="390" customFormat="false" ht="15.75" hidden="false" customHeight="false" outlineLevel="0" collapsed="false">
      <c r="A390" s="0" t="s">
        <v>480</v>
      </c>
      <c r="B390" s="0" t="n">
        <v>3700.4904</v>
      </c>
      <c r="C390" s="0" t="n">
        <v>37.0566</v>
      </c>
      <c r="D390" s="0" t="n">
        <v>41.9729</v>
      </c>
      <c r="E390" s="0" t="n">
        <v>42.2169</v>
      </c>
      <c r="F390" s="0" t="n">
        <v>3077.15</v>
      </c>
      <c r="G390" s="0" t="n">
        <v>38.061</v>
      </c>
      <c r="H390" s="0" t="n">
        <v>42.693</v>
      </c>
      <c r="I390" s="0" t="n">
        <v>41.775</v>
      </c>
      <c r="J390" s="272" t="n">
        <v>32532.19</v>
      </c>
      <c r="K390" s="272" t="n">
        <v>76.82</v>
      </c>
      <c r="L390" s="0" t="n">
        <v>994</v>
      </c>
    </row>
    <row r="391" customFormat="false" ht="15.75" hidden="false" customHeight="false" outlineLevel="0" collapsed="false">
      <c r="A391" s="0" t="s">
        <v>481</v>
      </c>
      <c r="B391" s="0" t="n">
        <v>1969.0552</v>
      </c>
      <c r="C391" s="0" t="n">
        <v>35.4932</v>
      </c>
      <c r="D391" s="0" t="n">
        <v>40.9329</v>
      </c>
      <c r="E391" s="0" t="n">
        <v>40.6942</v>
      </c>
      <c r="F391" s="0" t="n">
        <v>1789.55</v>
      </c>
      <c r="G391" s="0" t="n">
        <v>35.439</v>
      </c>
      <c r="H391" s="0" t="n">
        <v>41.212</v>
      </c>
      <c r="I391" s="0" t="n">
        <v>39.95</v>
      </c>
      <c r="J391" s="272" t="n">
        <v>32467.37</v>
      </c>
      <c r="K391" s="272" t="n">
        <v>75.1</v>
      </c>
      <c r="L391" s="0" t="n">
        <v>996</v>
      </c>
    </row>
    <row r="392" customFormat="false" ht="15.75" hidden="false" customHeight="false" outlineLevel="0" collapsed="false">
      <c r="A392" s="0" t="s">
        <v>482</v>
      </c>
      <c r="B392" s="0" t="n">
        <v>1231.772</v>
      </c>
      <c r="C392" s="0" t="n">
        <v>33.9142</v>
      </c>
      <c r="D392" s="0" t="n">
        <v>40.1569</v>
      </c>
      <c r="E392" s="0" t="n">
        <v>39.7073</v>
      </c>
      <c r="F392" s="0" t="n">
        <v>1061.29</v>
      </c>
      <c r="G392" s="0" t="n">
        <v>32.964</v>
      </c>
      <c r="H392" s="0" t="n">
        <v>39.768</v>
      </c>
      <c r="I392" s="0" t="n">
        <v>38.121</v>
      </c>
      <c r="J392" s="272" t="n">
        <v>27675.73</v>
      </c>
      <c r="K392" s="272" t="n">
        <v>66.6</v>
      </c>
      <c r="L392" s="0" t="n">
        <v>996</v>
      </c>
    </row>
    <row r="393" customFormat="false" ht="15.75" hidden="false" customHeight="false" outlineLevel="0" collapsed="false">
      <c r="A393" s="0" t="s">
        <v>483</v>
      </c>
      <c r="B393" s="0" t="n">
        <v>39693.9552</v>
      </c>
      <c r="C393" s="0" t="n">
        <v>37.5255</v>
      </c>
      <c r="D393" s="0" t="n">
        <v>42.0323</v>
      </c>
      <c r="E393" s="0" t="n">
        <v>44.197</v>
      </c>
      <c r="F393" s="0" t="n">
        <v>4200.8</v>
      </c>
      <c r="G393" s="0" t="n">
        <v>39.31</v>
      </c>
      <c r="H393" s="0" t="n">
        <v>43.378</v>
      </c>
      <c r="I393" s="0" t="n">
        <v>45.517</v>
      </c>
      <c r="J393" s="272" t="n">
        <v>58540.39</v>
      </c>
      <c r="K393" s="272" t="n">
        <v>140.33</v>
      </c>
      <c r="L393" s="0" t="n">
        <v>997</v>
      </c>
    </row>
    <row r="394" customFormat="false" ht="15.75" hidden="false" customHeight="false" outlineLevel="0" collapsed="false">
      <c r="A394" s="0" t="s">
        <v>484</v>
      </c>
      <c r="B394" s="0" t="n">
        <v>9142.344</v>
      </c>
      <c r="C394" s="0" t="n">
        <v>35.5832</v>
      </c>
      <c r="D394" s="0" t="n">
        <v>40.9849</v>
      </c>
      <c r="E394" s="0" t="n">
        <v>43.2631</v>
      </c>
      <c r="F394" s="0" t="n">
        <v>2038.73</v>
      </c>
      <c r="G394" s="0" t="n">
        <v>36.869</v>
      </c>
      <c r="H394" s="0" t="n">
        <v>41.896</v>
      </c>
      <c r="I394" s="0" t="n">
        <v>44.206</v>
      </c>
      <c r="J394" s="272" t="n">
        <v>42135.5</v>
      </c>
      <c r="K394" s="272" t="n">
        <v>113.85</v>
      </c>
      <c r="L394" s="0" t="n">
        <v>996</v>
      </c>
    </row>
    <row r="395" customFormat="false" ht="15.75" hidden="false" customHeight="false" outlineLevel="0" collapsed="false">
      <c r="A395" s="0" t="s">
        <v>485</v>
      </c>
      <c r="B395" s="0" t="n">
        <v>3065.6176</v>
      </c>
      <c r="C395" s="0" t="n">
        <v>34.4427</v>
      </c>
      <c r="D395" s="0" t="n">
        <v>40.182</v>
      </c>
      <c r="E395" s="0" t="n">
        <v>42.5952</v>
      </c>
      <c r="F395" s="0" t="n">
        <v>1096.71</v>
      </c>
      <c r="G395" s="0" t="n">
        <v>34.465</v>
      </c>
      <c r="H395" s="0" t="n">
        <v>40.711</v>
      </c>
      <c r="I395" s="0" t="n">
        <v>43.172</v>
      </c>
      <c r="J395" s="272" t="n">
        <v>30960.52</v>
      </c>
      <c r="K395" s="272" t="n">
        <v>85.44</v>
      </c>
      <c r="L395" s="0" t="n">
        <v>996</v>
      </c>
    </row>
    <row r="396" customFormat="false" ht="15.75" hidden="false" customHeight="false" outlineLevel="0" collapsed="false">
      <c r="A396" s="0" t="s">
        <v>486</v>
      </c>
      <c r="B396" s="0" t="n">
        <v>1383.1784</v>
      </c>
      <c r="C396" s="0" t="n">
        <v>33.0526</v>
      </c>
      <c r="D396" s="0" t="n">
        <v>39.0844</v>
      </c>
      <c r="E396" s="0" t="n">
        <v>41.6148</v>
      </c>
      <c r="F396" s="0" t="n">
        <v>615.53</v>
      </c>
      <c r="G396" s="0" t="n">
        <v>32.09</v>
      </c>
      <c r="H396" s="0" t="n">
        <v>39.61</v>
      </c>
      <c r="I396" s="0" t="n">
        <v>42.155</v>
      </c>
      <c r="J396" s="272" t="n">
        <v>31163.55</v>
      </c>
      <c r="K396" s="272" t="n">
        <v>84.28</v>
      </c>
      <c r="L396" s="0" t="n">
        <v>996</v>
      </c>
    </row>
    <row r="397" customFormat="false" ht="15.75" hidden="false" customHeight="false" outlineLevel="0" collapsed="false">
      <c r="A397" s="0" t="s">
        <v>487</v>
      </c>
      <c r="B397" s="0" t="n">
        <v>18276.3752</v>
      </c>
      <c r="C397" s="0" t="n">
        <v>36.3419</v>
      </c>
      <c r="D397" s="0" t="n">
        <v>41.4699</v>
      </c>
      <c r="E397" s="0" t="n">
        <v>43.7088</v>
      </c>
      <c r="F397" s="0" t="n">
        <v>4200.8</v>
      </c>
      <c r="G397" s="0" t="n">
        <v>39.31</v>
      </c>
      <c r="H397" s="0" t="n">
        <v>43.378</v>
      </c>
      <c r="I397" s="0" t="n">
        <v>45.517</v>
      </c>
      <c r="J397" s="272" t="n">
        <v>48984.47</v>
      </c>
      <c r="K397" s="272" t="n">
        <v>121.64</v>
      </c>
      <c r="L397" s="0" t="n">
        <v>997</v>
      </c>
    </row>
    <row r="398" customFormat="false" ht="15.75" hidden="false" customHeight="false" outlineLevel="0" collapsed="false">
      <c r="A398" s="0" t="s">
        <v>488</v>
      </c>
      <c r="B398" s="0" t="n">
        <v>4874.2816</v>
      </c>
      <c r="C398" s="0" t="n">
        <v>35.0178</v>
      </c>
      <c r="D398" s="0" t="n">
        <v>40.4402</v>
      </c>
      <c r="E398" s="0" t="n">
        <v>42.8063</v>
      </c>
      <c r="F398" s="0" t="n">
        <v>2038.73</v>
      </c>
      <c r="G398" s="0" t="n">
        <v>36.869</v>
      </c>
      <c r="H398" s="0" t="n">
        <v>41.896</v>
      </c>
      <c r="I398" s="0" t="n">
        <v>44.206</v>
      </c>
      <c r="J398" s="272" t="n">
        <v>35927.57</v>
      </c>
      <c r="K398" s="272" t="n">
        <v>93.17</v>
      </c>
      <c r="L398" s="0" t="n">
        <v>996</v>
      </c>
    </row>
    <row r="399" customFormat="false" ht="15.75" hidden="false" customHeight="false" outlineLevel="0" collapsed="false">
      <c r="A399" s="0" t="s">
        <v>489</v>
      </c>
      <c r="B399" s="0" t="n">
        <v>1897.6</v>
      </c>
      <c r="C399" s="0" t="n">
        <v>33.7657</v>
      </c>
      <c r="D399" s="0" t="n">
        <v>39.5281</v>
      </c>
      <c r="E399" s="0" t="n">
        <v>42.0424</v>
      </c>
      <c r="F399" s="0" t="n">
        <v>1096.71</v>
      </c>
      <c r="G399" s="0" t="n">
        <v>34.465</v>
      </c>
      <c r="H399" s="0" t="n">
        <v>40.711</v>
      </c>
      <c r="I399" s="0" t="n">
        <v>43.172</v>
      </c>
      <c r="J399" s="272" t="n">
        <v>33876.01</v>
      </c>
      <c r="K399" s="272" t="n">
        <v>89.4</v>
      </c>
      <c r="L399" s="0" t="n">
        <v>996</v>
      </c>
    </row>
    <row r="400" customFormat="false" ht="15.75" hidden="false" customHeight="false" outlineLevel="0" collapsed="false">
      <c r="A400" s="0" t="s">
        <v>490</v>
      </c>
      <c r="B400" s="0" t="n">
        <v>929.6936</v>
      </c>
      <c r="C400" s="0" t="n">
        <v>32.2516</v>
      </c>
      <c r="D400" s="0" t="n">
        <v>38.759</v>
      </c>
      <c r="E400" s="0" t="n">
        <v>41.337</v>
      </c>
      <c r="F400" s="0" t="n">
        <v>615.53</v>
      </c>
      <c r="G400" s="0" t="n">
        <v>32.09</v>
      </c>
      <c r="H400" s="0" t="n">
        <v>39.61</v>
      </c>
      <c r="I400" s="0" t="n">
        <v>42.155</v>
      </c>
      <c r="J400" s="272" t="n">
        <v>29431.78</v>
      </c>
      <c r="K400" s="272" t="n">
        <v>85.5</v>
      </c>
      <c r="L400" s="0" t="n">
        <v>994</v>
      </c>
    </row>
    <row r="401" customFormat="false" ht="15.75" hidden="false" customHeight="false" outlineLevel="0" collapsed="false">
      <c r="A401" s="0" t="s">
        <v>491</v>
      </c>
      <c r="B401" s="272" t="n">
        <v>18670.4864</v>
      </c>
      <c r="C401" s="272" t="n">
        <v>42.7251</v>
      </c>
      <c r="D401" s="272" t="n">
        <v>42.3065</v>
      </c>
      <c r="E401" s="272" t="n">
        <v>44.6026</v>
      </c>
      <c r="F401" s="0" t="n">
        <v>10644.28</v>
      </c>
      <c r="G401" s="0" t="n">
        <v>39.408</v>
      </c>
      <c r="H401" s="0" t="n">
        <v>39.799</v>
      </c>
      <c r="I401" s="0" t="n">
        <v>42.026</v>
      </c>
      <c r="J401" s="272" t="n">
        <v>31204.05</v>
      </c>
      <c r="K401" s="272" t="n">
        <v>55.29</v>
      </c>
      <c r="L401" s="0" t="n">
        <v>1832</v>
      </c>
    </row>
    <row r="402" customFormat="false" ht="15.75" hidden="false" customHeight="false" outlineLevel="0" collapsed="false">
      <c r="A402" s="0" t="s">
        <v>492</v>
      </c>
      <c r="B402" s="272" t="n">
        <v>7648.1952</v>
      </c>
      <c r="C402" s="272" t="n">
        <v>40.3582</v>
      </c>
      <c r="D402" s="272" t="n">
        <v>40.5333</v>
      </c>
      <c r="E402" s="272" t="n">
        <v>42.8707</v>
      </c>
      <c r="F402" s="0" t="n">
        <v>5180.15</v>
      </c>
      <c r="G402" s="0" t="n">
        <v>37.033</v>
      </c>
      <c r="H402" s="0" t="n">
        <v>38.455</v>
      </c>
      <c r="I402" s="0" t="n">
        <v>40.787</v>
      </c>
      <c r="J402" s="272" t="n">
        <v>26374.4</v>
      </c>
      <c r="K402" s="272" t="n">
        <v>45.42</v>
      </c>
      <c r="L402" s="0" t="n">
        <v>1831</v>
      </c>
    </row>
    <row r="403" customFormat="false" ht="15.75" hidden="false" customHeight="false" outlineLevel="0" collapsed="false">
      <c r="A403" s="0" t="s">
        <v>493</v>
      </c>
      <c r="B403" s="272" t="n">
        <v>3454.192</v>
      </c>
      <c r="C403" s="272" t="n">
        <v>38.0875</v>
      </c>
      <c r="D403" s="272" t="n">
        <v>38.9894</v>
      </c>
      <c r="E403" s="272" t="n">
        <v>41.3084</v>
      </c>
      <c r="F403" s="0" t="n">
        <v>2815.87</v>
      </c>
      <c r="G403" s="0" t="n">
        <v>34.623</v>
      </c>
      <c r="H403" s="0" t="n">
        <v>37.315</v>
      </c>
      <c r="I403" s="0" t="n">
        <v>39.69</v>
      </c>
      <c r="J403" s="272" t="n">
        <v>22746.71</v>
      </c>
      <c r="K403" s="272" t="n">
        <v>40.06</v>
      </c>
      <c r="L403" s="0" t="n">
        <v>1831</v>
      </c>
    </row>
    <row r="404" customFormat="false" ht="15.75" hidden="false" customHeight="false" outlineLevel="0" collapsed="false">
      <c r="A404" s="0" t="s">
        <v>494</v>
      </c>
      <c r="B404" s="272" t="n">
        <v>1809.6944</v>
      </c>
      <c r="C404" s="272" t="n">
        <v>35.8549</v>
      </c>
      <c r="D404" s="272" t="n">
        <v>37.8751</v>
      </c>
      <c r="E404" s="272" t="n">
        <v>40.1671</v>
      </c>
      <c r="F404" s="0" t="n">
        <v>1670.8</v>
      </c>
      <c r="G404" s="0" t="n">
        <v>32.319</v>
      </c>
      <c r="H404" s="0" t="n">
        <v>36.423</v>
      </c>
      <c r="I404" s="0" t="n">
        <v>38.769</v>
      </c>
      <c r="J404" s="272" t="n">
        <v>22569.64</v>
      </c>
      <c r="K404" s="272" t="n">
        <v>34.73</v>
      </c>
      <c r="L404" s="0" t="n">
        <v>1831</v>
      </c>
    </row>
    <row r="405" customFormat="false" ht="15.75" hidden="false" customHeight="false" outlineLevel="0" collapsed="false">
      <c r="A405" s="0" t="s">
        <v>495</v>
      </c>
      <c r="B405" s="272" t="n">
        <v>9502.4128</v>
      </c>
      <c r="C405" s="272" t="n">
        <v>41.4579</v>
      </c>
      <c r="D405" s="272" t="n">
        <v>41.3158</v>
      </c>
      <c r="E405" s="272" t="n">
        <v>43.5566</v>
      </c>
      <c r="F405" s="0" t="n">
        <v>10644.28</v>
      </c>
      <c r="G405" s="0" t="n">
        <v>39.408</v>
      </c>
      <c r="H405" s="0" t="n">
        <v>39.799</v>
      </c>
      <c r="I405" s="0" t="n">
        <v>42.026</v>
      </c>
      <c r="J405" s="272" t="n">
        <v>29418.97</v>
      </c>
      <c r="K405" s="272" t="n">
        <v>48.38</v>
      </c>
      <c r="L405" s="0" t="n">
        <v>1831</v>
      </c>
    </row>
    <row r="406" customFormat="false" ht="15.75" hidden="false" customHeight="false" outlineLevel="0" collapsed="false">
      <c r="A406" s="0" t="s">
        <v>496</v>
      </c>
      <c r="B406" s="272" t="n">
        <v>4064.2336</v>
      </c>
      <c r="C406" s="272" t="n">
        <v>39.1409</v>
      </c>
      <c r="D406" s="272" t="n">
        <v>39.6796</v>
      </c>
      <c r="E406" s="272" t="n">
        <v>41.9661</v>
      </c>
      <c r="F406" s="0" t="n">
        <v>5180.15</v>
      </c>
      <c r="G406" s="0" t="n">
        <v>37.033</v>
      </c>
      <c r="H406" s="0" t="n">
        <v>38.455</v>
      </c>
      <c r="I406" s="0" t="n">
        <v>40.787</v>
      </c>
      <c r="J406" s="272" t="n">
        <v>23965.06</v>
      </c>
      <c r="K406" s="272" t="n">
        <v>38.63</v>
      </c>
      <c r="L406" s="0" t="n">
        <v>1831</v>
      </c>
    </row>
    <row r="407" customFormat="false" ht="15.75" hidden="false" customHeight="false" outlineLevel="0" collapsed="false">
      <c r="A407" s="0" t="s">
        <v>497</v>
      </c>
      <c r="B407" s="272" t="n">
        <v>2162.0784</v>
      </c>
      <c r="C407" s="272" t="n">
        <v>36.9608</v>
      </c>
      <c r="D407" s="272" t="n">
        <v>38.5686</v>
      </c>
      <c r="E407" s="272" t="n">
        <v>40.8837</v>
      </c>
      <c r="F407" s="0" t="n">
        <v>2815.87</v>
      </c>
      <c r="G407" s="0" t="n">
        <v>34.623</v>
      </c>
      <c r="H407" s="0" t="n">
        <v>37.315</v>
      </c>
      <c r="I407" s="0" t="n">
        <v>39.69</v>
      </c>
      <c r="J407" s="272" t="n">
        <v>22881.06</v>
      </c>
      <c r="K407" s="272" t="n">
        <v>37.13</v>
      </c>
      <c r="L407" s="0" t="n">
        <v>1831</v>
      </c>
    </row>
    <row r="408" customFormat="false" ht="15.75" hidden="false" customHeight="false" outlineLevel="0" collapsed="false">
      <c r="A408" s="0" t="s">
        <v>498</v>
      </c>
      <c r="B408" s="272" t="n">
        <v>1193.8544</v>
      </c>
      <c r="C408" s="272" t="n">
        <v>34.6988</v>
      </c>
      <c r="D408" s="272" t="n">
        <v>37.3859</v>
      </c>
      <c r="E408" s="272" t="n">
        <v>39.6942</v>
      </c>
      <c r="F408" s="0" t="n">
        <v>1670.8</v>
      </c>
      <c r="G408" s="0" t="n">
        <v>32.319</v>
      </c>
      <c r="H408" s="0" t="n">
        <v>36.423</v>
      </c>
      <c r="I408" s="0" t="n">
        <v>38.769</v>
      </c>
      <c r="J408" s="272" t="n">
        <v>20579.32</v>
      </c>
      <c r="K408" s="272" t="n">
        <v>32.09</v>
      </c>
      <c r="L408" s="0" t="n">
        <v>1831</v>
      </c>
    </row>
    <row r="409" customFormat="false" ht="15.75" hidden="false" customHeight="false" outlineLevel="0" collapsed="false">
      <c r="A409" s="0" t="s">
        <v>499</v>
      </c>
      <c r="B409" s="272" t="n">
        <v>34072.4016</v>
      </c>
      <c r="C409" s="272" t="n">
        <v>41.9052</v>
      </c>
      <c r="D409" s="272" t="n">
        <v>44.6532</v>
      </c>
      <c r="E409" s="272" t="n">
        <v>44.6445</v>
      </c>
      <c r="F409" s="0" t="n">
        <v>29546.71</v>
      </c>
      <c r="G409" s="0" t="n">
        <v>38.629</v>
      </c>
      <c r="H409" s="0" t="n">
        <v>43.178</v>
      </c>
      <c r="I409" s="0" t="n">
        <v>43.528</v>
      </c>
      <c r="J409" s="272" t="n">
        <v>42959.24</v>
      </c>
      <c r="K409" s="272" t="n">
        <v>64.8</v>
      </c>
      <c r="L409" s="0" t="n">
        <v>1832</v>
      </c>
    </row>
    <row r="410" customFormat="false" ht="15.75" hidden="false" customHeight="false" outlineLevel="0" collapsed="false">
      <c r="A410" s="0" t="s">
        <v>500</v>
      </c>
      <c r="B410" s="272" t="n">
        <v>15903.2496</v>
      </c>
      <c r="C410" s="272" t="n">
        <v>39.0414</v>
      </c>
      <c r="D410" s="272" t="n">
        <v>43.0279</v>
      </c>
      <c r="E410" s="272" t="n">
        <v>43.406</v>
      </c>
      <c r="F410" s="0" t="n">
        <v>17431.7</v>
      </c>
      <c r="G410" s="0" t="n">
        <v>36.279</v>
      </c>
      <c r="H410" s="0" t="n">
        <v>42.075</v>
      </c>
      <c r="I410" s="0" t="n">
        <v>42.622</v>
      </c>
      <c r="J410" s="272" t="n">
        <v>38352.43</v>
      </c>
      <c r="K410" s="272" t="n">
        <v>54.74</v>
      </c>
      <c r="L410" s="0" t="n">
        <v>1831</v>
      </c>
    </row>
    <row r="411" customFormat="false" ht="15.75" hidden="false" customHeight="false" outlineLevel="0" collapsed="false">
      <c r="A411" s="0" t="s">
        <v>501</v>
      </c>
      <c r="B411" s="272" t="n">
        <v>7829.4032</v>
      </c>
      <c r="C411" s="272" t="n">
        <v>36.2993</v>
      </c>
      <c r="D411" s="272" t="n">
        <v>41.6371</v>
      </c>
      <c r="E411" s="272" t="n">
        <v>42.2413</v>
      </c>
      <c r="F411" s="0" t="n">
        <v>10863.07</v>
      </c>
      <c r="G411" s="0" t="n">
        <v>34.01</v>
      </c>
      <c r="H411" s="0" t="n">
        <v>41.012</v>
      </c>
      <c r="I411" s="0" t="n">
        <v>41.628</v>
      </c>
      <c r="J411" s="272" t="n">
        <v>34155.71</v>
      </c>
      <c r="K411" s="272" t="n">
        <v>43.63</v>
      </c>
      <c r="L411" s="0" t="n">
        <v>1831</v>
      </c>
    </row>
    <row r="412" customFormat="false" ht="15.75" hidden="false" customHeight="false" outlineLevel="0" collapsed="false">
      <c r="A412" s="0" t="s">
        <v>502</v>
      </c>
      <c r="B412" s="272" t="n">
        <v>4540.8064</v>
      </c>
      <c r="C412" s="272" t="n">
        <v>33.8333</v>
      </c>
      <c r="D412" s="272" t="n">
        <v>40.5</v>
      </c>
      <c r="E412" s="272" t="n">
        <v>41.222</v>
      </c>
      <c r="F412" s="0" t="n">
        <v>7058.21</v>
      </c>
      <c r="G412" s="0" t="n">
        <v>31.804</v>
      </c>
      <c r="H412" s="0" t="n">
        <v>39.976</v>
      </c>
      <c r="I412" s="0" t="n">
        <v>40.634</v>
      </c>
      <c r="J412" s="272" t="n">
        <v>30577.7</v>
      </c>
      <c r="K412" s="272" t="n">
        <v>41.42</v>
      </c>
      <c r="L412" s="0" t="n">
        <v>1831</v>
      </c>
    </row>
    <row r="413" customFormat="false" ht="15.75" hidden="false" customHeight="false" outlineLevel="0" collapsed="false">
      <c r="A413" s="0" t="s">
        <v>503</v>
      </c>
      <c r="B413" s="272" t="n">
        <v>13830.392</v>
      </c>
      <c r="C413" s="272" t="n">
        <v>40.2566</v>
      </c>
      <c r="D413" s="272" t="n">
        <v>43.8095</v>
      </c>
      <c r="E413" s="272" t="n">
        <v>44.0142</v>
      </c>
      <c r="F413" s="0" t="n">
        <v>29546.71</v>
      </c>
      <c r="G413" s="0" t="n">
        <v>38.629</v>
      </c>
      <c r="H413" s="0" t="n">
        <v>43.178</v>
      </c>
      <c r="I413" s="0" t="n">
        <v>43.528</v>
      </c>
      <c r="J413" s="272" t="n">
        <v>34142.37</v>
      </c>
      <c r="K413" s="272" t="n">
        <v>45.05</v>
      </c>
      <c r="L413" s="0" t="n">
        <v>1832</v>
      </c>
    </row>
    <row r="414" customFormat="false" ht="15.75" hidden="false" customHeight="false" outlineLevel="0" collapsed="false">
      <c r="A414" s="0" t="s">
        <v>504</v>
      </c>
      <c r="B414" s="272" t="n">
        <v>6019.1584</v>
      </c>
      <c r="C414" s="272" t="n">
        <v>37.6041</v>
      </c>
      <c r="D414" s="272" t="n">
        <v>42.4317</v>
      </c>
      <c r="E414" s="272" t="n">
        <v>42.9261</v>
      </c>
      <c r="F414" s="0" t="n">
        <v>17431.7</v>
      </c>
      <c r="G414" s="0" t="n">
        <v>36.279</v>
      </c>
      <c r="H414" s="0" t="n">
        <v>42.075</v>
      </c>
      <c r="I414" s="0" t="n">
        <v>42.622</v>
      </c>
      <c r="J414" s="272" t="n">
        <v>32693.19</v>
      </c>
      <c r="K414" s="272" t="n">
        <v>40.09</v>
      </c>
      <c r="L414" s="0" t="n">
        <v>1831</v>
      </c>
    </row>
    <row r="415" customFormat="false" ht="15.75" hidden="false" customHeight="false" outlineLevel="0" collapsed="false">
      <c r="A415" s="0" t="s">
        <v>505</v>
      </c>
      <c r="B415" s="272" t="n">
        <v>3666.76</v>
      </c>
      <c r="C415" s="272" t="n">
        <v>35.2348</v>
      </c>
      <c r="D415" s="272" t="n">
        <v>41.3244</v>
      </c>
      <c r="E415" s="272" t="n">
        <v>41.9565</v>
      </c>
      <c r="F415" s="0" t="n">
        <v>10863.07</v>
      </c>
      <c r="G415" s="0" t="n">
        <v>34.01</v>
      </c>
      <c r="H415" s="0" t="n">
        <v>41.012</v>
      </c>
      <c r="I415" s="0" t="n">
        <v>41.628</v>
      </c>
      <c r="J415" s="272" t="n">
        <v>30263.75</v>
      </c>
      <c r="K415" s="272" t="n">
        <v>36.76</v>
      </c>
      <c r="L415" s="0" t="n">
        <v>1831</v>
      </c>
    </row>
    <row r="416" customFormat="false" ht="15.75" hidden="false" customHeight="false" outlineLevel="0" collapsed="false">
      <c r="A416" s="0" t="s">
        <v>506</v>
      </c>
      <c r="B416" s="272" t="n">
        <v>2271.6704</v>
      </c>
      <c r="C416" s="272" t="n">
        <v>32.8962</v>
      </c>
      <c r="D416" s="272" t="n">
        <v>40.2374</v>
      </c>
      <c r="E416" s="272" t="n">
        <v>40.9689</v>
      </c>
      <c r="F416" s="0" t="n">
        <v>7058.21</v>
      </c>
      <c r="G416" s="0" t="n">
        <v>31.804</v>
      </c>
      <c r="H416" s="0" t="n">
        <v>39.976</v>
      </c>
      <c r="I416" s="0" t="n">
        <v>40.634</v>
      </c>
      <c r="J416" s="272" t="n">
        <v>24471.36</v>
      </c>
      <c r="K416" s="272" t="n">
        <v>36.09</v>
      </c>
      <c r="L416" s="0" t="n">
        <v>1831</v>
      </c>
    </row>
    <row r="417" customFormat="false" ht="15.75" hidden="false" customHeight="false" outlineLevel="0" collapsed="false">
      <c r="A417" s="0" t="s">
        <v>507</v>
      </c>
      <c r="B417" s="272" t="n">
        <v>5751.5192</v>
      </c>
      <c r="C417" s="272" t="n">
        <v>42.1719</v>
      </c>
      <c r="D417" s="272" t="n">
        <v>43.7964</v>
      </c>
      <c r="E417" s="272" t="n">
        <v>45.3959</v>
      </c>
      <c r="F417" s="0" t="n">
        <v>4545.23</v>
      </c>
      <c r="G417" s="0" t="n">
        <v>40.098</v>
      </c>
      <c r="H417" s="0" t="n">
        <v>42.417</v>
      </c>
      <c r="I417" s="0" t="n">
        <v>43.581</v>
      </c>
      <c r="J417" s="272" t="n">
        <v>27620.4</v>
      </c>
      <c r="K417" s="272" t="n">
        <v>44.33</v>
      </c>
      <c r="L417" s="0" t="n">
        <v>1187</v>
      </c>
    </row>
    <row r="418" customFormat="false" ht="15.75" hidden="false" customHeight="false" outlineLevel="0" collapsed="false">
      <c r="A418" s="0" t="s">
        <v>508</v>
      </c>
      <c r="B418" s="272" t="n">
        <v>2698.2248</v>
      </c>
      <c r="C418" s="272" t="n">
        <v>40.7413</v>
      </c>
      <c r="D418" s="272" t="n">
        <v>42.477</v>
      </c>
      <c r="E418" s="272" t="n">
        <v>43.7162</v>
      </c>
      <c r="F418" s="0" t="n">
        <v>2696.17</v>
      </c>
      <c r="G418" s="0" t="n">
        <v>38.241</v>
      </c>
      <c r="H418" s="0" t="n">
        <v>41.445</v>
      </c>
      <c r="I418" s="0" t="n">
        <v>42.449</v>
      </c>
      <c r="J418" s="272" t="n">
        <v>27799.27</v>
      </c>
      <c r="K418" s="272" t="n">
        <v>42.41</v>
      </c>
      <c r="L418" s="0" t="n">
        <v>1187</v>
      </c>
    </row>
    <row r="419" customFormat="false" ht="15.75" hidden="false" customHeight="false" outlineLevel="0" collapsed="false">
      <c r="A419" s="0" t="s">
        <v>509</v>
      </c>
      <c r="B419" s="272" t="n">
        <v>1465.1872</v>
      </c>
      <c r="C419" s="272" t="n">
        <v>38.9492</v>
      </c>
      <c r="D419" s="272" t="n">
        <v>41.2671</v>
      </c>
      <c r="E419" s="272" t="n">
        <v>42.3218</v>
      </c>
      <c r="F419" s="0" t="n">
        <v>1602.02</v>
      </c>
      <c r="G419" s="0" t="n">
        <v>36.13</v>
      </c>
      <c r="H419" s="0" t="n">
        <v>40.45</v>
      </c>
      <c r="I419" s="0" t="n">
        <v>41.456</v>
      </c>
      <c r="J419" s="272" t="n">
        <v>21440.44</v>
      </c>
      <c r="K419" s="272" t="n">
        <v>36.05</v>
      </c>
      <c r="L419" s="0" t="n">
        <v>1187</v>
      </c>
    </row>
    <row r="420" customFormat="false" ht="15.75" hidden="false" customHeight="false" outlineLevel="0" collapsed="false">
      <c r="A420" s="0" t="s">
        <v>510</v>
      </c>
      <c r="B420" s="272" t="n">
        <v>844.252</v>
      </c>
      <c r="C420" s="272" t="n">
        <v>36.9409</v>
      </c>
      <c r="D420" s="272" t="n">
        <v>40.2994</v>
      </c>
      <c r="E420" s="272" t="n">
        <v>41.3206</v>
      </c>
      <c r="F420" s="0" t="n">
        <v>959.18</v>
      </c>
      <c r="G420" s="0" t="n">
        <v>33.976</v>
      </c>
      <c r="H420" s="0" t="n">
        <v>39.547</v>
      </c>
      <c r="I420" s="0" t="n">
        <v>40.644</v>
      </c>
      <c r="J420" s="272" t="n">
        <v>21949.25</v>
      </c>
      <c r="K420" s="272" t="n">
        <v>35.49</v>
      </c>
      <c r="L420" s="0" t="n">
        <v>1187</v>
      </c>
    </row>
    <row r="421" customFormat="false" ht="15.75" hidden="false" customHeight="false" outlineLevel="0" collapsed="false">
      <c r="A421" s="0" t="s">
        <v>511</v>
      </c>
      <c r="B421" s="272" t="n">
        <v>2721.0032</v>
      </c>
      <c r="C421" s="272" t="n">
        <v>41.3965</v>
      </c>
      <c r="D421" s="272" t="n">
        <v>43.1286</v>
      </c>
      <c r="E421" s="272" t="n">
        <v>44.5087</v>
      </c>
      <c r="F421" s="0" t="n">
        <v>4545.23</v>
      </c>
      <c r="G421" s="0" t="n">
        <v>40.098</v>
      </c>
      <c r="H421" s="0" t="n">
        <v>42.417</v>
      </c>
      <c r="I421" s="0" t="n">
        <v>43.581</v>
      </c>
      <c r="J421" s="272" t="n">
        <v>28630.7</v>
      </c>
      <c r="K421" s="272" t="n">
        <v>41.51</v>
      </c>
      <c r="L421" s="0" t="n">
        <v>1187</v>
      </c>
    </row>
    <row r="422" customFormat="false" ht="15.75" hidden="false" customHeight="false" outlineLevel="0" collapsed="false">
      <c r="A422" s="0" t="s">
        <v>512</v>
      </c>
      <c r="B422" s="272" t="n">
        <v>1341.2304</v>
      </c>
      <c r="C422" s="272" t="n">
        <v>39.7596</v>
      </c>
      <c r="D422" s="272" t="n">
        <v>41.9494</v>
      </c>
      <c r="E422" s="272" t="n">
        <v>43.0448</v>
      </c>
      <c r="F422" s="0" t="n">
        <v>2696.17</v>
      </c>
      <c r="G422" s="0" t="n">
        <v>38.241</v>
      </c>
      <c r="H422" s="0" t="n">
        <v>41.445</v>
      </c>
      <c r="I422" s="0" t="n">
        <v>42.449</v>
      </c>
      <c r="J422" s="272" t="n">
        <v>25338.45</v>
      </c>
      <c r="K422" s="272" t="n">
        <v>37.99</v>
      </c>
      <c r="L422" s="0" t="n">
        <v>1187</v>
      </c>
    </row>
    <row r="423" customFormat="false" ht="15.75" hidden="false" customHeight="false" outlineLevel="0" collapsed="false">
      <c r="A423" s="0" t="s">
        <v>513</v>
      </c>
      <c r="B423" s="272" t="n">
        <v>812.8976</v>
      </c>
      <c r="C423" s="272" t="n">
        <v>37.8941</v>
      </c>
      <c r="D423" s="272" t="n">
        <v>40.9904</v>
      </c>
      <c r="E423" s="272" t="n">
        <v>42.003</v>
      </c>
      <c r="F423" s="0" t="n">
        <v>1602.02</v>
      </c>
      <c r="G423" s="0" t="n">
        <v>36.13</v>
      </c>
      <c r="H423" s="0" t="n">
        <v>40.45</v>
      </c>
      <c r="I423" s="0" t="n">
        <v>41.456</v>
      </c>
      <c r="J423" s="272" t="n">
        <v>22970.34</v>
      </c>
      <c r="K423" s="272" t="n">
        <v>35.66</v>
      </c>
      <c r="L423" s="0" t="n">
        <v>1187</v>
      </c>
    </row>
    <row r="424" customFormat="false" ht="15.75" hidden="false" customHeight="false" outlineLevel="0" collapsed="false">
      <c r="A424" s="0" t="s">
        <v>514</v>
      </c>
      <c r="B424" s="272" t="n">
        <v>493.8784</v>
      </c>
      <c r="C424" s="272" t="n">
        <v>35.87</v>
      </c>
      <c r="D424" s="272" t="n">
        <v>40.0394</v>
      </c>
      <c r="E424" s="272" t="n">
        <v>41.0811</v>
      </c>
      <c r="F424" s="0" t="n">
        <v>959.18</v>
      </c>
      <c r="G424" s="0" t="n">
        <v>33.976</v>
      </c>
      <c r="H424" s="0" t="n">
        <v>39.547</v>
      </c>
      <c r="I424" s="0" t="n">
        <v>40.644</v>
      </c>
      <c r="J424" s="272" t="n">
        <v>19563.57</v>
      </c>
      <c r="K424" s="272" t="n">
        <v>29.18</v>
      </c>
      <c r="L424" s="0" t="n">
        <v>1187</v>
      </c>
    </row>
    <row r="425" customFormat="false" ht="15.75" hidden="false" customHeight="false" outlineLevel="0" collapsed="false">
      <c r="A425" s="0" t="s">
        <v>515</v>
      </c>
      <c r="B425" s="272" t="n">
        <v>10010.4392</v>
      </c>
      <c r="C425" s="272" t="n">
        <v>40.961</v>
      </c>
      <c r="D425" s="272" t="n">
        <v>42.6871</v>
      </c>
      <c r="E425" s="272" t="n">
        <v>43.9201</v>
      </c>
      <c r="F425" s="0" t="n">
        <v>6156.22</v>
      </c>
      <c r="G425" s="0" t="n">
        <v>37.883</v>
      </c>
      <c r="H425" s="0" t="n">
        <v>40.216</v>
      </c>
      <c r="I425" s="0" t="n">
        <v>41.16</v>
      </c>
      <c r="J425" s="272" t="n">
        <v>30260.78</v>
      </c>
      <c r="K425" s="272" t="n">
        <v>50.83</v>
      </c>
      <c r="L425" s="0" t="n">
        <v>1187</v>
      </c>
    </row>
    <row r="426" customFormat="false" ht="15.75" hidden="false" customHeight="false" outlineLevel="0" collapsed="false">
      <c r="A426" s="0" t="s">
        <v>516</v>
      </c>
      <c r="B426" s="272" t="n">
        <v>4466.7768</v>
      </c>
      <c r="C426" s="272" t="n">
        <v>38.6658</v>
      </c>
      <c r="D426" s="272" t="n">
        <v>40.9451</v>
      </c>
      <c r="E426" s="272" t="n">
        <v>41.9487</v>
      </c>
      <c r="F426" s="0" t="n">
        <v>3167.38</v>
      </c>
      <c r="G426" s="0" t="n">
        <v>35.507</v>
      </c>
      <c r="H426" s="0" t="n">
        <v>38.867</v>
      </c>
      <c r="I426" s="0" t="n">
        <v>40.049</v>
      </c>
      <c r="J426" s="272" t="n">
        <v>24676.83</v>
      </c>
      <c r="K426" s="272" t="n">
        <v>40.97</v>
      </c>
      <c r="L426" s="0" t="n">
        <v>1187</v>
      </c>
    </row>
    <row r="427" customFormat="false" ht="15.75" hidden="false" customHeight="false" outlineLevel="0" collapsed="false">
      <c r="A427" s="0" t="s">
        <v>517</v>
      </c>
      <c r="B427" s="272" t="n">
        <v>2145.2232</v>
      </c>
      <c r="C427" s="272" t="n">
        <v>36.3349</v>
      </c>
      <c r="D427" s="272" t="n">
        <v>39.2817</v>
      </c>
      <c r="E427" s="272" t="n">
        <v>40.3153</v>
      </c>
      <c r="F427" s="0" t="n">
        <v>1661.6</v>
      </c>
      <c r="G427" s="0" t="n">
        <v>33.13</v>
      </c>
      <c r="H427" s="0" t="n">
        <v>37.717</v>
      </c>
      <c r="I427" s="0" t="n">
        <v>39.181</v>
      </c>
      <c r="J427" s="272" t="n">
        <v>22054.81</v>
      </c>
      <c r="K427" s="272" t="n">
        <v>38.54</v>
      </c>
      <c r="L427" s="0" t="n">
        <v>1187</v>
      </c>
    </row>
    <row r="428" customFormat="false" ht="15.75" hidden="false" customHeight="false" outlineLevel="0" collapsed="false">
      <c r="A428" s="0" t="s">
        <v>518</v>
      </c>
      <c r="B428" s="272" t="n">
        <v>1107.0008</v>
      </c>
      <c r="C428" s="272" t="n">
        <v>34.1252</v>
      </c>
      <c r="D428" s="272" t="n">
        <v>38.0707</v>
      </c>
      <c r="E428" s="272" t="n">
        <v>39.2735</v>
      </c>
      <c r="F428" s="0" t="n">
        <v>914.99</v>
      </c>
      <c r="G428" s="0" t="n">
        <v>30.932</v>
      </c>
      <c r="H428" s="0" t="n">
        <v>36.827</v>
      </c>
      <c r="I428" s="0" t="n">
        <v>38.453</v>
      </c>
      <c r="J428" s="272" t="n">
        <v>20091.47</v>
      </c>
      <c r="K428" s="272" t="n">
        <v>37.51</v>
      </c>
      <c r="L428" s="0" t="n">
        <v>1187</v>
      </c>
    </row>
    <row r="429" customFormat="false" ht="15.75" hidden="false" customHeight="false" outlineLevel="0" collapsed="false">
      <c r="A429" s="0" t="s">
        <v>519</v>
      </c>
      <c r="B429" s="272" t="n">
        <v>5032.6288</v>
      </c>
      <c r="C429" s="272" t="n">
        <v>39.7362</v>
      </c>
      <c r="D429" s="272" t="n">
        <v>41.7031</v>
      </c>
      <c r="E429" s="272" t="n">
        <v>42.7514</v>
      </c>
      <c r="F429" s="0" t="n">
        <v>6156.22</v>
      </c>
      <c r="G429" s="0" t="n">
        <v>37.883</v>
      </c>
      <c r="H429" s="0" t="n">
        <v>40.216</v>
      </c>
      <c r="I429" s="0" t="n">
        <v>41.16</v>
      </c>
      <c r="J429" s="272" t="n">
        <v>26595.79</v>
      </c>
      <c r="K429" s="272" t="n">
        <v>43.67</v>
      </c>
      <c r="L429" s="0" t="n">
        <v>1187</v>
      </c>
    </row>
    <row r="430" customFormat="false" ht="15.75" hidden="false" customHeight="false" outlineLevel="0" collapsed="false">
      <c r="A430" s="0" t="s">
        <v>520</v>
      </c>
      <c r="B430" s="272" t="n">
        <v>2300.5064</v>
      </c>
      <c r="C430" s="272" t="n">
        <v>37.418</v>
      </c>
      <c r="D430" s="272" t="n">
        <v>40.0263</v>
      </c>
      <c r="E430" s="272" t="n">
        <v>41.0078</v>
      </c>
      <c r="F430" s="0" t="n">
        <v>3167.38</v>
      </c>
      <c r="G430" s="0" t="n">
        <v>35.507</v>
      </c>
      <c r="H430" s="0" t="n">
        <v>38.867</v>
      </c>
      <c r="I430" s="0" t="n">
        <v>40.049</v>
      </c>
      <c r="J430" s="272" t="n">
        <v>21359.97</v>
      </c>
      <c r="K430" s="272" t="n">
        <v>35.15</v>
      </c>
      <c r="L430" s="0" t="n">
        <v>1185</v>
      </c>
    </row>
    <row r="431" customFormat="false" ht="15.75" hidden="false" customHeight="false" outlineLevel="0" collapsed="false">
      <c r="A431" s="0" t="s">
        <v>521</v>
      </c>
      <c r="B431" s="272" t="n">
        <v>1273.5728</v>
      </c>
      <c r="C431" s="272" t="n">
        <v>35.2301</v>
      </c>
      <c r="D431" s="272" t="n">
        <v>38.828</v>
      </c>
      <c r="E431" s="272" t="n">
        <v>39.9278</v>
      </c>
      <c r="F431" s="0" t="n">
        <v>1661.6</v>
      </c>
      <c r="G431" s="0" t="n">
        <v>33.13</v>
      </c>
      <c r="H431" s="0" t="n">
        <v>37.717</v>
      </c>
      <c r="I431" s="0" t="n">
        <v>39.181</v>
      </c>
      <c r="J431" s="272" t="n">
        <v>18672.61</v>
      </c>
      <c r="K431" s="272" t="n">
        <v>30.43</v>
      </c>
      <c r="L431" s="0" t="n">
        <v>1187</v>
      </c>
    </row>
    <row r="432" customFormat="false" ht="15.75" hidden="false" customHeight="false" outlineLevel="0" collapsed="false">
      <c r="A432" s="0" t="s">
        <v>522</v>
      </c>
      <c r="B432" s="272" t="n">
        <v>682.0344</v>
      </c>
      <c r="C432" s="272" t="n">
        <v>33.0794</v>
      </c>
      <c r="D432" s="272" t="n">
        <v>37.6439</v>
      </c>
      <c r="E432" s="272" t="n">
        <v>38.9741</v>
      </c>
      <c r="F432" s="0" t="n">
        <v>914.99</v>
      </c>
      <c r="G432" s="0" t="n">
        <v>30.932</v>
      </c>
      <c r="H432" s="0" t="n">
        <v>36.827</v>
      </c>
      <c r="I432" s="0" t="n">
        <v>38.453</v>
      </c>
      <c r="J432" s="272" t="n">
        <v>19062.16</v>
      </c>
      <c r="K432" s="272" t="n">
        <v>31.79</v>
      </c>
      <c r="L432" s="0" t="n">
        <v>1187</v>
      </c>
    </row>
    <row r="433" customFormat="false" ht="15.75" hidden="false" customHeight="false" outlineLevel="0" collapsed="false">
      <c r="A433" s="0" t="s">
        <v>523</v>
      </c>
      <c r="B433" s="272" t="n">
        <v>35582.9224</v>
      </c>
      <c r="C433" s="272" t="n">
        <v>39.6947</v>
      </c>
      <c r="D433" s="272" t="n">
        <v>40.9775</v>
      </c>
      <c r="E433" s="272" t="n">
        <v>43.664</v>
      </c>
      <c r="F433" s="0" t="n">
        <v>12594.61</v>
      </c>
      <c r="G433" s="0" t="n">
        <v>37.264</v>
      </c>
      <c r="H433" s="0" t="n">
        <v>39.155</v>
      </c>
      <c r="I433" s="0" t="n">
        <v>41.792</v>
      </c>
      <c r="J433" s="272" t="n">
        <v>69135.6</v>
      </c>
      <c r="K433" s="272" t="n">
        <v>110.58</v>
      </c>
      <c r="L433" s="0" t="n">
        <v>1187</v>
      </c>
    </row>
    <row r="434" customFormat="false" ht="15.75" hidden="false" customHeight="false" outlineLevel="0" collapsed="false">
      <c r="A434" s="0" t="s">
        <v>524</v>
      </c>
      <c r="B434" s="272" t="n">
        <v>8773.5704</v>
      </c>
      <c r="C434" s="272" t="n">
        <v>37.8203</v>
      </c>
      <c r="D434" s="272" t="n">
        <v>39.4771</v>
      </c>
      <c r="E434" s="272" t="n">
        <v>42.3216</v>
      </c>
      <c r="F434" s="0" t="n">
        <v>6227.95</v>
      </c>
      <c r="G434" s="0" t="n">
        <v>35.6</v>
      </c>
      <c r="H434" s="0" t="n">
        <v>38.406</v>
      </c>
      <c r="I434" s="0" t="n">
        <v>40.486</v>
      </c>
      <c r="J434" s="272" t="n">
        <v>44669.74</v>
      </c>
      <c r="K434" s="272" t="n">
        <v>72.87</v>
      </c>
      <c r="L434" s="0" t="n">
        <v>1187</v>
      </c>
    </row>
    <row r="435" customFormat="false" ht="15.75" hidden="false" customHeight="false" outlineLevel="0" collapsed="false">
      <c r="A435" s="0" t="s">
        <v>525</v>
      </c>
      <c r="B435" s="272" t="n">
        <v>3593.3272</v>
      </c>
      <c r="C435" s="272" t="n">
        <v>36.1687</v>
      </c>
      <c r="D435" s="272" t="n">
        <v>38.5988</v>
      </c>
      <c r="E435" s="272" t="n">
        <v>40.8362</v>
      </c>
      <c r="F435" s="0" t="n">
        <v>3439.35</v>
      </c>
      <c r="G435" s="0" t="n">
        <v>33.734</v>
      </c>
      <c r="H435" s="0" t="n">
        <v>37.629</v>
      </c>
      <c r="I435" s="0" t="n">
        <v>39.104</v>
      </c>
      <c r="J435" s="272" t="n">
        <v>40396.1</v>
      </c>
      <c r="K435" s="272" t="n">
        <v>68.55</v>
      </c>
      <c r="L435" s="0" t="n">
        <v>1187</v>
      </c>
    </row>
    <row r="436" customFormat="false" ht="15.75" hidden="false" customHeight="false" outlineLevel="0" collapsed="false">
      <c r="A436" s="0" t="s">
        <v>526</v>
      </c>
      <c r="B436" s="272" t="n">
        <v>1967.0248</v>
      </c>
      <c r="C436" s="272" t="n">
        <v>34.4378</v>
      </c>
      <c r="D436" s="272" t="n">
        <v>37.8621</v>
      </c>
      <c r="E436" s="272" t="n">
        <v>39.6107</v>
      </c>
      <c r="F436" s="0" t="n">
        <v>1982.95</v>
      </c>
      <c r="G436" s="0" t="n">
        <v>31.739</v>
      </c>
      <c r="H436" s="0" t="n">
        <v>36.833</v>
      </c>
      <c r="I436" s="0" t="n">
        <v>37.794</v>
      </c>
      <c r="J436" s="272" t="n">
        <v>35639.47</v>
      </c>
      <c r="K436" s="272" t="n">
        <v>59.73</v>
      </c>
      <c r="L436" s="0" t="n">
        <v>1187</v>
      </c>
    </row>
    <row r="437" customFormat="false" ht="15.75" hidden="false" customHeight="false" outlineLevel="0" collapsed="false">
      <c r="A437" s="0" t="s">
        <v>527</v>
      </c>
      <c r="B437" s="272" t="n">
        <v>12979.7384</v>
      </c>
      <c r="C437" s="272" t="n">
        <v>38.5727</v>
      </c>
      <c r="D437" s="272" t="n">
        <v>40.0455</v>
      </c>
      <c r="E437" s="272" t="n">
        <v>42.8967</v>
      </c>
      <c r="F437" s="0" t="n">
        <v>12594.61</v>
      </c>
      <c r="G437" s="0" t="n">
        <v>37.264</v>
      </c>
      <c r="H437" s="0" t="n">
        <v>39.155</v>
      </c>
      <c r="I437" s="0" t="n">
        <v>41.792</v>
      </c>
      <c r="J437" s="272" t="n">
        <v>56371.74</v>
      </c>
      <c r="K437" s="272" t="n">
        <v>87.59</v>
      </c>
      <c r="L437" s="0" t="n">
        <v>1187</v>
      </c>
    </row>
    <row r="438" customFormat="false" ht="15.75" hidden="false" customHeight="false" outlineLevel="0" collapsed="false">
      <c r="A438" s="0" t="s">
        <v>528</v>
      </c>
      <c r="B438" s="272" t="n">
        <v>3790.0072</v>
      </c>
      <c r="C438" s="272" t="n">
        <v>36.9674</v>
      </c>
      <c r="D438" s="272" t="n">
        <v>39.037</v>
      </c>
      <c r="E438" s="272" t="n">
        <v>41.5622</v>
      </c>
      <c r="F438" s="0" t="n">
        <v>6227.95</v>
      </c>
      <c r="G438" s="0" t="n">
        <v>35.6</v>
      </c>
      <c r="H438" s="0" t="n">
        <v>38.406</v>
      </c>
      <c r="I438" s="0" t="n">
        <v>40.486</v>
      </c>
      <c r="J438" s="272" t="n">
        <v>44747.73</v>
      </c>
      <c r="K438" s="272" t="n">
        <v>71.78</v>
      </c>
      <c r="L438" s="0" t="n">
        <v>1187</v>
      </c>
    </row>
    <row r="439" customFormat="false" ht="15.75" hidden="false" customHeight="false" outlineLevel="0" collapsed="false">
      <c r="A439" s="0" t="s">
        <v>529</v>
      </c>
      <c r="B439" s="272" t="n">
        <v>2085.4256</v>
      </c>
      <c r="C439" s="272" t="n">
        <v>35.3204</v>
      </c>
      <c r="D439" s="272" t="n">
        <v>38.351</v>
      </c>
      <c r="E439" s="272" t="n">
        <v>40.3939</v>
      </c>
      <c r="F439" s="0" t="n">
        <v>3439.35</v>
      </c>
      <c r="G439" s="0" t="n">
        <v>33.734</v>
      </c>
      <c r="H439" s="0" t="n">
        <v>37.629</v>
      </c>
      <c r="I439" s="0" t="n">
        <v>39.104</v>
      </c>
      <c r="J439" s="272" t="n">
        <v>36047</v>
      </c>
      <c r="K439" s="272" t="n">
        <v>55.54</v>
      </c>
      <c r="L439" s="0" t="n">
        <v>1187</v>
      </c>
    </row>
    <row r="440" customFormat="false" ht="15.75" hidden="false" customHeight="false" outlineLevel="0" collapsed="false">
      <c r="A440" s="0" t="s">
        <v>530</v>
      </c>
      <c r="B440" s="272" t="n">
        <v>1232.5424</v>
      </c>
      <c r="C440" s="272" t="n">
        <v>33.5152</v>
      </c>
      <c r="D440" s="272" t="n">
        <v>37.5278</v>
      </c>
      <c r="E440" s="272" t="n">
        <v>39.0433</v>
      </c>
      <c r="F440" s="0" t="n">
        <v>1982.95</v>
      </c>
      <c r="G440" s="0" t="n">
        <v>31.739</v>
      </c>
      <c r="H440" s="0" t="n">
        <v>36.833</v>
      </c>
      <c r="I440" s="0" t="n">
        <v>37.794</v>
      </c>
      <c r="J440" s="272" t="n">
        <v>35025.02</v>
      </c>
      <c r="K440" s="272" t="n">
        <v>49.67</v>
      </c>
      <c r="L440" s="0" t="n">
        <v>1185</v>
      </c>
    </row>
    <row r="441" customFormat="false" ht="15.75" hidden="false" customHeight="false" outlineLevel="0" collapsed="false">
      <c r="A441" s="0" t="s">
        <v>531</v>
      </c>
      <c r="B441" s="272" t="n">
        <v>28640.5144</v>
      </c>
      <c r="C441" s="272" t="n">
        <v>40.4082</v>
      </c>
      <c r="D441" s="272" t="n">
        <v>43.9254</v>
      </c>
      <c r="E441" s="272" t="n">
        <v>45.2479</v>
      </c>
      <c r="F441" s="0" t="n">
        <v>15019.55</v>
      </c>
      <c r="G441" s="0" t="n">
        <v>37.972</v>
      </c>
      <c r="H441" s="0" t="n">
        <v>42.363</v>
      </c>
      <c r="I441" s="0" t="n">
        <v>43.057</v>
      </c>
      <c r="J441" s="272" t="n">
        <v>76493</v>
      </c>
      <c r="K441" s="272" t="n">
        <v>112.41</v>
      </c>
      <c r="L441" s="0" t="n">
        <v>1187</v>
      </c>
    </row>
    <row r="442" customFormat="false" ht="15.75" hidden="false" customHeight="false" outlineLevel="0" collapsed="false">
      <c r="A442" s="0" t="s">
        <v>532</v>
      </c>
      <c r="B442" s="272" t="n">
        <v>8389.1432</v>
      </c>
      <c r="C442" s="272" t="n">
        <v>38.4794</v>
      </c>
      <c r="D442" s="272" t="n">
        <v>42.8031</v>
      </c>
      <c r="E442" s="272" t="n">
        <v>43.5334</v>
      </c>
      <c r="F442" s="0" t="n">
        <v>7826.53</v>
      </c>
      <c r="G442" s="0" t="n">
        <v>36.431</v>
      </c>
      <c r="H442" s="0" t="n">
        <v>41.284</v>
      </c>
      <c r="I442" s="0" t="n">
        <v>41.522</v>
      </c>
      <c r="J442" s="272" t="n">
        <v>61189.35</v>
      </c>
      <c r="K442" s="272" t="n">
        <v>91.78</v>
      </c>
      <c r="L442" s="0" t="n">
        <v>1187</v>
      </c>
    </row>
    <row r="443" customFormat="false" ht="15.75" hidden="false" customHeight="false" outlineLevel="0" collapsed="false">
      <c r="A443" s="0" t="s">
        <v>533</v>
      </c>
      <c r="B443" s="272" t="n">
        <v>3512.4952</v>
      </c>
      <c r="C443" s="272" t="n">
        <v>36.9254</v>
      </c>
      <c r="D443" s="272" t="n">
        <v>41.6608</v>
      </c>
      <c r="E443" s="272" t="n">
        <v>41.8408</v>
      </c>
      <c r="F443" s="0" t="n">
        <v>4582.05</v>
      </c>
      <c r="G443" s="0" t="n">
        <v>34.778</v>
      </c>
      <c r="H443" s="0" t="n">
        <v>40.216</v>
      </c>
      <c r="I443" s="0" t="n">
        <v>40.058</v>
      </c>
      <c r="J443" s="272" t="n">
        <v>52339.59</v>
      </c>
      <c r="K443" s="272" t="n">
        <v>80.61</v>
      </c>
      <c r="L443" s="0" t="n">
        <v>1187</v>
      </c>
    </row>
    <row r="444" customFormat="false" ht="15.75" hidden="false" customHeight="false" outlineLevel="0" collapsed="false">
      <c r="A444" s="0" t="s">
        <v>534</v>
      </c>
      <c r="B444" s="272" t="n">
        <v>1939.3936</v>
      </c>
      <c r="C444" s="272" t="n">
        <v>35.3362</v>
      </c>
      <c r="D444" s="272" t="n">
        <v>40.643</v>
      </c>
      <c r="E444" s="272" t="n">
        <v>40.4223</v>
      </c>
      <c r="F444" s="0" t="n">
        <v>2787.38</v>
      </c>
      <c r="G444" s="0" t="n">
        <v>32.936</v>
      </c>
      <c r="H444" s="0" t="n">
        <v>39.141</v>
      </c>
      <c r="I444" s="0" t="n">
        <v>38.64</v>
      </c>
      <c r="J444" s="272" t="n">
        <v>47570.58</v>
      </c>
      <c r="K444" s="272" t="n">
        <v>78.41</v>
      </c>
      <c r="L444" s="0" t="n">
        <v>1185</v>
      </c>
    </row>
    <row r="445" customFormat="false" ht="15.75" hidden="false" customHeight="false" outlineLevel="0" collapsed="false">
      <c r="A445" s="0" t="s">
        <v>535</v>
      </c>
      <c r="B445" s="272" t="n">
        <v>10658.7344</v>
      </c>
      <c r="C445" s="272" t="n">
        <v>39.2564</v>
      </c>
      <c r="D445" s="272" t="n">
        <v>43.3633</v>
      </c>
      <c r="E445" s="272" t="n">
        <v>44.4019</v>
      </c>
      <c r="F445" s="0" t="n">
        <v>15019.55</v>
      </c>
      <c r="G445" s="0" t="n">
        <v>37.972</v>
      </c>
      <c r="H445" s="0" t="n">
        <v>42.363</v>
      </c>
      <c r="I445" s="0" t="n">
        <v>43.057</v>
      </c>
      <c r="J445" s="272" t="n">
        <v>64536.18</v>
      </c>
      <c r="K445" s="272" t="n">
        <v>96.99</v>
      </c>
      <c r="L445" s="0" t="n">
        <v>1187</v>
      </c>
    </row>
    <row r="446" customFormat="false" ht="15.75" hidden="false" customHeight="false" outlineLevel="0" collapsed="false">
      <c r="A446" s="0" t="s">
        <v>536</v>
      </c>
      <c r="B446" s="272" t="n">
        <v>3548.3672</v>
      </c>
      <c r="C446" s="272" t="n">
        <v>37.6949</v>
      </c>
      <c r="D446" s="272" t="n">
        <v>42.2332</v>
      </c>
      <c r="E446" s="272" t="n">
        <v>42.6966</v>
      </c>
      <c r="F446" s="0" t="n">
        <v>7826.53</v>
      </c>
      <c r="G446" s="0" t="n">
        <v>36.431</v>
      </c>
      <c r="H446" s="0" t="n">
        <v>41.284</v>
      </c>
      <c r="I446" s="0" t="n">
        <v>41.522</v>
      </c>
      <c r="J446" s="272" t="n">
        <v>54351.76</v>
      </c>
      <c r="K446" s="272" t="n">
        <v>80.8</v>
      </c>
      <c r="L446" s="0" t="n">
        <v>1187</v>
      </c>
    </row>
    <row r="447" customFormat="false" ht="15.75" hidden="false" customHeight="false" outlineLevel="0" collapsed="false">
      <c r="A447" s="0" t="s">
        <v>537</v>
      </c>
      <c r="B447" s="272" t="n">
        <v>1884.652</v>
      </c>
      <c r="C447" s="272" t="n">
        <v>36.2355</v>
      </c>
      <c r="D447" s="272" t="n">
        <v>41.318</v>
      </c>
      <c r="E447" s="272" t="n">
        <v>41.3685</v>
      </c>
      <c r="F447" s="0" t="n">
        <v>4582.05</v>
      </c>
      <c r="G447" s="0" t="n">
        <v>34.778</v>
      </c>
      <c r="H447" s="0" t="n">
        <v>40.216</v>
      </c>
      <c r="I447" s="0" t="n">
        <v>40.058</v>
      </c>
      <c r="J447" s="272" t="n">
        <v>44117.87</v>
      </c>
      <c r="K447" s="272" t="n">
        <v>70.22</v>
      </c>
      <c r="L447" s="0" t="n">
        <v>1187</v>
      </c>
    </row>
    <row r="448" customFormat="false" ht="15.75" hidden="false" customHeight="false" outlineLevel="0" collapsed="false">
      <c r="A448" s="0" t="s">
        <v>538</v>
      </c>
      <c r="B448" s="272" t="n">
        <v>1133.9344</v>
      </c>
      <c r="C448" s="272" t="n">
        <v>34.6089</v>
      </c>
      <c r="D448" s="272" t="n">
        <v>40.3229</v>
      </c>
      <c r="E448" s="272" t="n">
        <v>40.0103</v>
      </c>
      <c r="F448" s="0" t="n">
        <v>2787.38</v>
      </c>
      <c r="G448" s="0" t="n">
        <v>32.936</v>
      </c>
      <c r="H448" s="0" t="n">
        <v>39.141</v>
      </c>
      <c r="I448" s="0" t="n">
        <v>38.64</v>
      </c>
      <c r="J448" s="272" t="n">
        <v>44077.96</v>
      </c>
      <c r="K448" s="272" t="n">
        <v>73.06</v>
      </c>
      <c r="L448" s="0" t="n">
        <v>1187</v>
      </c>
    </row>
    <row r="449" customFormat="false" ht="15.75" hidden="false" customHeight="false" outlineLevel="0" collapsed="false">
      <c r="A449" s="0" t="s">
        <v>539</v>
      </c>
      <c r="B449" s="272" t="n">
        <v>81464.0664</v>
      </c>
      <c r="C449" s="272" t="n">
        <v>40.3028</v>
      </c>
      <c r="D449" s="272" t="n">
        <v>42.1228</v>
      </c>
      <c r="E449" s="272" t="n">
        <v>44.0156</v>
      </c>
      <c r="F449" s="0" t="n">
        <v>31985.38</v>
      </c>
      <c r="G449" s="0" t="n">
        <v>36.134</v>
      </c>
      <c r="H449" s="0" t="n">
        <v>40.495</v>
      </c>
      <c r="I449" s="0" t="n">
        <v>42.938</v>
      </c>
      <c r="J449" s="272" t="n">
        <v>87943.88</v>
      </c>
      <c r="K449" s="272" t="n">
        <v>154.31</v>
      </c>
      <c r="L449" s="0" t="n">
        <v>1185</v>
      </c>
    </row>
    <row r="450" customFormat="false" ht="15.75" hidden="false" customHeight="false" outlineLevel="0" collapsed="false">
      <c r="A450" s="0" t="s">
        <v>540</v>
      </c>
      <c r="B450" s="272" t="n">
        <v>21065.4104</v>
      </c>
      <c r="C450" s="272" t="n">
        <v>36.5856</v>
      </c>
      <c r="D450" s="272" t="n">
        <v>41.1024</v>
      </c>
      <c r="E450" s="272" t="n">
        <v>43.2658</v>
      </c>
      <c r="F450" s="0" t="n">
        <v>8117.93</v>
      </c>
      <c r="G450" s="0" t="n">
        <v>34.24</v>
      </c>
      <c r="H450" s="0" t="n">
        <v>39.553</v>
      </c>
      <c r="I450" s="0" t="n">
        <v>42.196</v>
      </c>
      <c r="J450" s="272" t="n">
        <v>64564.45</v>
      </c>
      <c r="K450" s="272" t="n">
        <v>120.08</v>
      </c>
      <c r="L450" s="0" t="n">
        <v>1187</v>
      </c>
    </row>
    <row r="451" customFormat="false" ht="15.75" hidden="false" customHeight="false" outlineLevel="0" collapsed="false">
      <c r="A451" s="0" t="s">
        <v>541</v>
      </c>
      <c r="B451" s="272" t="n">
        <v>4757.3496</v>
      </c>
      <c r="C451" s="272" t="n">
        <v>35.041</v>
      </c>
      <c r="D451" s="272" t="n">
        <v>40.0402</v>
      </c>
      <c r="E451" s="272" t="n">
        <v>42.4464</v>
      </c>
      <c r="F451" s="0" t="n">
        <v>3306.65</v>
      </c>
      <c r="G451" s="0" t="n">
        <v>32.39</v>
      </c>
      <c r="H451" s="0" t="n">
        <v>38.674</v>
      </c>
      <c r="I451" s="0" t="n">
        <v>41.39</v>
      </c>
      <c r="J451" s="272" t="n">
        <v>51028.52</v>
      </c>
      <c r="K451" s="272" t="n">
        <v>96.13</v>
      </c>
      <c r="L451" s="0" t="n">
        <v>1187</v>
      </c>
    </row>
    <row r="452" customFormat="false" ht="15.75" hidden="false" customHeight="false" outlineLevel="0" collapsed="false">
      <c r="A452" s="0" t="s">
        <v>542</v>
      </c>
      <c r="B452" s="272" t="n">
        <v>1753.4016</v>
      </c>
      <c r="C452" s="272" t="n">
        <v>33.5609</v>
      </c>
      <c r="D452" s="272" t="n">
        <v>39.0965</v>
      </c>
      <c r="E452" s="272" t="n">
        <v>41.6522</v>
      </c>
      <c r="F452" s="0" t="n">
        <v>1631.42</v>
      </c>
      <c r="G452" s="0" t="n">
        <v>30.308</v>
      </c>
      <c r="H452" s="0" t="n">
        <v>37.788</v>
      </c>
      <c r="I452" s="0" t="n">
        <v>40.473</v>
      </c>
      <c r="J452" s="272" t="n">
        <v>43881.57</v>
      </c>
      <c r="K452" s="272" t="n">
        <v>83.79</v>
      </c>
      <c r="L452" s="0" t="n">
        <v>1187</v>
      </c>
    </row>
    <row r="453" customFormat="false" ht="15.75" hidden="false" customHeight="false" outlineLevel="0" collapsed="false">
      <c r="A453" s="0" t="s">
        <v>543</v>
      </c>
      <c r="B453" s="272" t="n">
        <v>31321.0792</v>
      </c>
      <c r="C453" s="272" t="n">
        <v>37.8994</v>
      </c>
      <c r="D453" s="272" t="n">
        <v>41.4036</v>
      </c>
      <c r="E453" s="272" t="n">
        <v>43.511</v>
      </c>
      <c r="F453" s="0" t="n">
        <v>31985.38</v>
      </c>
      <c r="G453" s="0" t="n">
        <v>36.134</v>
      </c>
      <c r="H453" s="0" t="n">
        <v>40.495</v>
      </c>
      <c r="I453" s="0" t="n">
        <v>42.938</v>
      </c>
      <c r="J453" s="272" t="n">
        <v>69567.23</v>
      </c>
      <c r="K453" s="272" t="n">
        <v>119.37</v>
      </c>
      <c r="L453" s="0" t="n">
        <v>1185</v>
      </c>
    </row>
    <row r="454" customFormat="false" ht="15.75" hidden="false" customHeight="false" outlineLevel="0" collapsed="false">
      <c r="A454" s="0" t="s">
        <v>544</v>
      </c>
      <c r="B454" s="272" t="n">
        <v>8007.4104</v>
      </c>
      <c r="C454" s="272" t="n">
        <v>35.7015</v>
      </c>
      <c r="D454" s="272" t="n">
        <v>40.5566</v>
      </c>
      <c r="E454" s="272" t="n">
        <v>42.8649</v>
      </c>
      <c r="F454" s="0" t="n">
        <v>8117.93</v>
      </c>
      <c r="G454" s="0" t="n">
        <v>34.24</v>
      </c>
      <c r="H454" s="0" t="n">
        <v>39.553</v>
      </c>
      <c r="I454" s="0" t="n">
        <v>42.196</v>
      </c>
      <c r="J454" s="272" t="n">
        <v>55938.02</v>
      </c>
      <c r="K454" s="272" t="n">
        <v>103.99</v>
      </c>
      <c r="L454" s="0" t="n">
        <v>1187</v>
      </c>
    </row>
    <row r="455" customFormat="false" ht="15.75" hidden="false" customHeight="false" outlineLevel="0" collapsed="false">
      <c r="A455" s="0" t="s">
        <v>545</v>
      </c>
      <c r="B455" s="272" t="n">
        <v>2404.6208</v>
      </c>
      <c r="C455" s="272" t="n">
        <v>34.3606</v>
      </c>
      <c r="D455" s="272" t="n">
        <v>39.711</v>
      </c>
      <c r="E455" s="272" t="n">
        <v>42.2036</v>
      </c>
      <c r="F455" s="0" t="n">
        <v>3306.65</v>
      </c>
      <c r="G455" s="0" t="n">
        <v>32.39</v>
      </c>
      <c r="H455" s="0" t="n">
        <v>38.674</v>
      </c>
      <c r="I455" s="0" t="n">
        <v>41.39</v>
      </c>
      <c r="J455" s="272" t="n">
        <v>47263.77</v>
      </c>
      <c r="K455" s="272" t="n">
        <v>92.65</v>
      </c>
      <c r="L455" s="0" t="n">
        <v>1185</v>
      </c>
    </row>
    <row r="456" customFormat="false" ht="15.75" hidden="false" customHeight="false" outlineLevel="0" collapsed="false">
      <c r="A456" s="0" t="s">
        <v>546</v>
      </c>
      <c r="B456" s="272" t="n">
        <v>1052.7944</v>
      </c>
      <c r="C456" s="272" t="n">
        <v>32.7312</v>
      </c>
      <c r="D456" s="272" t="n">
        <v>38.7869</v>
      </c>
      <c r="E456" s="272" t="n">
        <v>41.4117</v>
      </c>
      <c r="F456" s="0" t="n">
        <v>1631.42</v>
      </c>
      <c r="G456" s="0" t="n">
        <v>30.308</v>
      </c>
      <c r="H456" s="0" t="n">
        <v>37.788</v>
      </c>
      <c r="I456" s="0" t="n">
        <v>40.473</v>
      </c>
      <c r="J456" s="272" t="n">
        <v>43121.61</v>
      </c>
      <c r="K456" s="272" t="n">
        <v>84.54</v>
      </c>
      <c r="L456" s="0" t="n">
        <v>1187</v>
      </c>
    </row>
    <row r="457" customFormat="false" ht="15.75" hidden="false" customHeight="false" outlineLevel="0" collapsed="false">
      <c r="A457" s="0" t="s">
        <v>547</v>
      </c>
      <c r="B457" s="272" t="n">
        <v>2441.0872</v>
      </c>
      <c r="C457" s="272" t="n">
        <v>41.349</v>
      </c>
      <c r="D457" s="272" t="n">
        <v>43.1065</v>
      </c>
      <c r="E457" s="272" t="n">
        <v>44.4655</v>
      </c>
      <c r="F457" s="0" t="n">
        <v>4460.83</v>
      </c>
      <c r="G457" s="0" t="n">
        <v>42.365</v>
      </c>
      <c r="H457" s="0" t="n">
        <v>43.541</v>
      </c>
      <c r="I457" s="0" t="n">
        <v>44.496</v>
      </c>
      <c r="J457" s="272" t="n">
        <v>23710.9</v>
      </c>
      <c r="K457" s="272" t="n">
        <v>40.98</v>
      </c>
      <c r="L457" s="0" t="n">
        <v>822</v>
      </c>
    </row>
    <row r="458" customFormat="false" ht="15.75" hidden="false" customHeight="false" outlineLevel="0" collapsed="false">
      <c r="A458" s="0" t="s">
        <v>548</v>
      </c>
      <c r="B458" s="272" t="n">
        <v>1079.0792</v>
      </c>
      <c r="C458" s="272" t="n">
        <v>39.7182</v>
      </c>
      <c r="D458" s="272" t="n">
        <v>41.8107</v>
      </c>
      <c r="E458" s="272" t="n">
        <v>42.8812</v>
      </c>
      <c r="F458" s="0" t="n">
        <v>2544.62</v>
      </c>
      <c r="G458" s="0" t="n">
        <v>40.126</v>
      </c>
      <c r="H458" s="0" t="n">
        <v>42.143</v>
      </c>
      <c r="I458" s="0" t="n">
        <v>43.05</v>
      </c>
      <c r="J458" s="272" t="n">
        <v>24108.18</v>
      </c>
      <c r="K458" s="272" t="n">
        <v>40.85</v>
      </c>
      <c r="L458" s="0" t="n">
        <v>822</v>
      </c>
    </row>
    <row r="459" customFormat="false" ht="15.75" hidden="false" customHeight="false" outlineLevel="0" collapsed="false">
      <c r="A459" s="0" t="s">
        <v>549</v>
      </c>
      <c r="B459" s="272" t="n">
        <v>653.0128</v>
      </c>
      <c r="C459" s="272" t="n">
        <v>37.8783</v>
      </c>
      <c r="D459" s="272" t="n">
        <v>40.894</v>
      </c>
      <c r="E459" s="272" t="n">
        <v>41.9048</v>
      </c>
      <c r="F459" s="0" t="n">
        <v>1487.97</v>
      </c>
      <c r="G459" s="0" t="n">
        <v>37.679</v>
      </c>
      <c r="H459" s="0" t="n">
        <v>41.069</v>
      </c>
      <c r="I459" s="0" t="n">
        <v>42.057</v>
      </c>
      <c r="J459" s="272" t="n">
        <v>19623.49</v>
      </c>
      <c r="K459" s="272" t="n">
        <v>33.72</v>
      </c>
      <c r="L459" s="0" t="n">
        <v>822</v>
      </c>
    </row>
    <row r="460" customFormat="false" ht="15.75" hidden="false" customHeight="false" outlineLevel="0" collapsed="false">
      <c r="A460" s="0" t="s">
        <v>550</v>
      </c>
      <c r="B460" s="272" t="n">
        <v>424.2208</v>
      </c>
      <c r="C460" s="272" t="n">
        <v>35.8906</v>
      </c>
      <c r="D460" s="272" t="n">
        <v>39.9647</v>
      </c>
      <c r="E460" s="272" t="n">
        <v>41.0258</v>
      </c>
      <c r="F460" s="0" t="n">
        <v>857.01</v>
      </c>
      <c r="G460" s="0" t="n">
        <v>35.162</v>
      </c>
      <c r="H460" s="0" t="n">
        <v>40.069</v>
      </c>
      <c r="I460" s="0" t="n">
        <v>41.169</v>
      </c>
      <c r="J460" s="272" t="n">
        <v>17981.57</v>
      </c>
      <c r="K460" s="272" t="n">
        <v>34.42</v>
      </c>
      <c r="L460" s="0" t="n">
        <v>822</v>
      </c>
    </row>
    <row r="461" customFormat="false" ht="15.75" hidden="false" customHeight="false" outlineLevel="0" collapsed="false">
      <c r="A461" s="0" t="s">
        <v>551</v>
      </c>
      <c r="B461" s="272" t="n">
        <v>781.9576</v>
      </c>
      <c r="C461" s="272" t="n">
        <v>40.7515</v>
      </c>
      <c r="D461" s="272" t="n">
        <v>42.6367</v>
      </c>
      <c r="E461" s="272" t="n">
        <v>43.8411</v>
      </c>
      <c r="F461" s="0" t="n">
        <v>4460.83</v>
      </c>
      <c r="G461" s="0" t="n">
        <v>42.365</v>
      </c>
      <c r="H461" s="0" t="n">
        <v>43.541</v>
      </c>
      <c r="I461" s="0" t="n">
        <v>44.496</v>
      </c>
      <c r="J461" s="272" t="n">
        <v>21265.33</v>
      </c>
      <c r="K461" s="272" t="n">
        <v>33.27</v>
      </c>
      <c r="L461" s="0" t="n">
        <v>819</v>
      </c>
    </row>
    <row r="462" customFormat="false" ht="15.75" hidden="false" customHeight="false" outlineLevel="0" collapsed="false">
      <c r="A462" s="0" t="s">
        <v>552</v>
      </c>
      <c r="B462" s="272" t="n">
        <v>400.0104</v>
      </c>
      <c r="C462" s="272" t="n">
        <v>39.1204</v>
      </c>
      <c r="D462" s="272" t="n">
        <v>41.451</v>
      </c>
      <c r="E462" s="272" t="n">
        <v>42.4669</v>
      </c>
      <c r="F462" s="0" t="n">
        <v>2544.62</v>
      </c>
      <c r="G462" s="0" t="n">
        <v>40.126</v>
      </c>
      <c r="H462" s="0" t="n">
        <v>42.143</v>
      </c>
      <c r="I462" s="0" t="n">
        <v>43.05</v>
      </c>
      <c r="J462" s="272" t="n">
        <v>19480.89</v>
      </c>
      <c r="K462" s="272" t="n">
        <v>31.95</v>
      </c>
      <c r="L462" s="0" t="n">
        <v>822</v>
      </c>
    </row>
    <row r="463" customFormat="false" ht="15.75" hidden="false" customHeight="false" outlineLevel="0" collapsed="false">
      <c r="A463" s="0" t="s">
        <v>553</v>
      </c>
      <c r="B463" s="272" t="n">
        <v>260.696</v>
      </c>
      <c r="C463" s="272" t="n">
        <v>37.2013</v>
      </c>
      <c r="D463" s="272" t="n">
        <v>40.5171</v>
      </c>
      <c r="E463" s="272" t="n">
        <v>41.5447</v>
      </c>
      <c r="F463" s="0" t="n">
        <v>1487.97</v>
      </c>
      <c r="G463" s="0" t="n">
        <v>37.679</v>
      </c>
      <c r="H463" s="0" t="n">
        <v>41.069</v>
      </c>
      <c r="I463" s="0" t="n">
        <v>42.057</v>
      </c>
      <c r="J463" s="272" t="n">
        <v>20840.29</v>
      </c>
      <c r="K463" s="272" t="n">
        <v>32.64</v>
      </c>
      <c r="L463" s="0" t="n">
        <v>822</v>
      </c>
    </row>
    <row r="464" customFormat="false" ht="15.75" hidden="false" customHeight="false" outlineLevel="0" collapsed="false">
      <c r="A464" s="0" t="s">
        <v>554</v>
      </c>
      <c r="B464" s="272" t="n">
        <v>203.7176</v>
      </c>
      <c r="C464" s="272" t="n">
        <v>35.159</v>
      </c>
      <c r="D464" s="272" t="n">
        <v>39.7416</v>
      </c>
      <c r="E464" s="272" t="n">
        <v>40.838</v>
      </c>
      <c r="F464" s="0" t="n">
        <v>857.01</v>
      </c>
      <c r="G464" s="0" t="n">
        <v>35.162</v>
      </c>
      <c r="H464" s="0" t="n">
        <v>40.069</v>
      </c>
      <c r="I464" s="0" t="n">
        <v>41.169</v>
      </c>
      <c r="J464" s="272" t="n">
        <v>16989.49</v>
      </c>
      <c r="K464" s="272" t="n">
        <v>30.15</v>
      </c>
      <c r="L464" s="0" t="n">
        <v>819</v>
      </c>
    </row>
    <row r="465" customFormat="false" ht="15.75" hidden="false" customHeight="false" outlineLevel="0" collapsed="false">
      <c r="A465" s="0" t="s">
        <v>555</v>
      </c>
      <c r="B465" s="272" t="n">
        <v>6074.3512</v>
      </c>
      <c r="C465" s="272" t="n">
        <v>39.8305</v>
      </c>
      <c r="D465" s="272" t="n">
        <v>41.8015</v>
      </c>
      <c r="E465" s="272" t="n">
        <v>42.8641</v>
      </c>
      <c r="F465" s="0" t="n">
        <v>6037.49</v>
      </c>
      <c r="G465" s="0" t="n">
        <v>40.41</v>
      </c>
      <c r="H465" s="0" t="n">
        <v>41.761</v>
      </c>
      <c r="I465" s="0" t="n">
        <v>42.756</v>
      </c>
      <c r="J465" s="272" t="n">
        <v>23713.83</v>
      </c>
      <c r="K465" s="272" t="n">
        <v>47.57</v>
      </c>
      <c r="L465" s="0" t="n">
        <v>822</v>
      </c>
    </row>
    <row r="466" customFormat="false" ht="15.75" hidden="false" customHeight="false" outlineLevel="0" collapsed="false">
      <c r="A466" s="0" t="s">
        <v>556</v>
      </c>
      <c r="B466" s="272" t="n">
        <v>2537.6256</v>
      </c>
      <c r="C466" s="272" t="n">
        <v>37.471</v>
      </c>
      <c r="D466" s="272" t="n">
        <v>39.9868</v>
      </c>
      <c r="E466" s="272" t="n">
        <v>40.9803</v>
      </c>
      <c r="F466" s="0" t="n">
        <v>3083.09</v>
      </c>
      <c r="G466" s="0" t="n">
        <v>37.656</v>
      </c>
      <c r="H466" s="0" t="n">
        <v>39.838</v>
      </c>
      <c r="I466" s="0" t="n">
        <v>41.243</v>
      </c>
      <c r="J466" s="272" t="n">
        <v>19699.96</v>
      </c>
      <c r="K466" s="272" t="n">
        <v>40.14</v>
      </c>
      <c r="L466" s="0" t="n">
        <v>819</v>
      </c>
    </row>
    <row r="467" customFormat="false" ht="15.75" hidden="false" customHeight="false" outlineLevel="0" collapsed="false">
      <c r="A467" s="0" t="s">
        <v>557</v>
      </c>
      <c r="B467" s="272" t="n">
        <v>1262.4536</v>
      </c>
      <c r="C467" s="272" t="n">
        <v>35.2517</v>
      </c>
      <c r="D467" s="272" t="n">
        <v>38.7561</v>
      </c>
      <c r="E467" s="272" t="n">
        <v>39.8798</v>
      </c>
      <c r="F467" s="0" t="n">
        <v>1606.92</v>
      </c>
      <c r="G467" s="0" t="n">
        <v>34.957</v>
      </c>
      <c r="H467" s="0" t="n">
        <v>38.436</v>
      </c>
      <c r="I467" s="0" t="n">
        <v>40.317</v>
      </c>
      <c r="J467" s="272" t="n">
        <v>17783.45</v>
      </c>
      <c r="K467" s="272" t="n">
        <v>37.78</v>
      </c>
      <c r="L467" s="0" t="n">
        <v>819</v>
      </c>
    </row>
    <row r="468" customFormat="false" ht="15.75" hidden="false" customHeight="false" outlineLevel="0" collapsed="false">
      <c r="A468" s="0" t="s">
        <v>558</v>
      </c>
      <c r="B468" s="272" t="n">
        <v>662.2456</v>
      </c>
      <c r="C468" s="272" t="n">
        <v>33.099</v>
      </c>
      <c r="D468" s="272" t="n">
        <v>37.5789</v>
      </c>
      <c r="E468" s="272" t="n">
        <v>38.9702</v>
      </c>
      <c r="F468" s="0" t="n">
        <v>827.58</v>
      </c>
      <c r="G468" s="0" t="n">
        <v>32.35</v>
      </c>
      <c r="H468" s="0" t="n">
        <v>37.315</v>
      </c>
      <c r="I468" s="0" t="n">
        <v>39.537</v>
      </c>
      <c r="J468" s="272" t="n">
        <v>17627.74</v>
      </c>
      <c r="K468" s="272" t="n">
        <v>36.41</v>
      </c>
      <c r="L468" s="0" t="n">
        <v>822</v>
      </c>
    </row>
    <row r="469" customFormat="false" ht="15.75" hidden="false" customHeight="false" outlineLevel="0" collapsed="false">
      <c r="A469" s="0" t="s">
        <v>559</v>
      </c>
      <c r="B469" s="272" t="n">
        <v>2993.532</v>
      </c>
      <c r="C469" s="272" t="n">
        <v>38.6937</v>
      </c>
      <c r="D469" s="272" t="n">
        <v>40.913</v>
      </c>
      <c r="E469" s="272" t="n">
        <v>41.8611</v>
      </c>
      <c r="F469" s="0" t="n">
        <v>6037.49</v>
      </c>
      <c r="G469" s="0" t="n">
        <v>40.41</v>
      </c>
      <c r="H469" s="0" t="n">
        <v>41.761</v>
      </c>
      <c r="I469" s="0" t="n">
        <v>42.756</v>
      </c>
      <c r="J469" s="272" t="n">
        <v>20707.23</v>
      </c>
      <c r="K469" s="272" t="n">
        <v>41.01</v>
      </c>
      <c r="L469" s="0" t="n">
        <v>822</v>
      </c>
    </row>
    <row r="470" customFormat="false" ht="15.75" hidden="false" customHeight="false" outlineLevel="0" collapsed="false">
      <c r="A470" s="0" t="s">
        <v>560</v>
      </c>
      <c r="B470" s="272" t="n">
        <v>1228.8456</v>
      </c>
      <c r="C470" s="272" t="n">
        <v>36.4494</v>
      </c>
      <c r="D470" s="272" t="n">
        <v>39.2005</v>
      </c>
      <c r="E470" s="272" t="n">
        <v>40.2554</v>
      </c>
      <c r="F470" s="0" t="n">
        <v>3083.09</v>
      </c>
      <c r="G470" s="0" t="n">
        <v>37.656</v>
      </c>
      <c r="H470" s="0" t="n">
        <v>39.838</v>
      </c>
      <c r="I470" s="0" t="n">
        <v>41.243</v>
      </c>
      <c r="J470" s="272" t="n">
        <v>18141.22</v>
      </c>
      <c r="K470" s="272" t="n">
        <v>36.56</v>
      </c>
      <c r="L470" s="0" t="n">
        <v>822</v>
      </c>
    </row>
    <row r="471" customFormat="false" ht="15.75" hidden="false" customHeight="false" outlineLevel="0" collapsed="false">
      <c r="A471" s="0" t="s">
        <v>561</v>
      </c>
      <c r="B471" s="272" t="n">
        <v>583.8184</v>
      </c>
      <c r="C471" s="272" t="n">
        <v>34.2544</v>
      </c>
      <c r="D471" s="272" t="n">
        <v>37.9763</v>
      </c>
      <c r="E471" s="272" t="n">
        <v>39.3295</v>
      </c>
      <c r="F471" s="0" t="n">
        <v>1606.92</v>
      </c>
      <c r="G471" s="0" t="n">
        <v>34.957</v>
      </c>
      <c r="H471" s="0" t="n">
        <v>38.436</v>
      </c>
      <c r="I471" s="0" t="n">
        <v>40.317</v>
      </c>
      <c r="J471" s="272" t="n">
        <v>16671.09</v>
      </c>
      <c r="K471" s="272" t="n">
        <v>34.06</v>
      </c>
      <c r="L471" s="0" t="n">
        <v>822</v>
      </c>
    </row>
    <row r="472" customFormat="false" ht="15.75" hidden="false" customHeight="false" outlineLevel="0" collapsed="false">
      <c r="A472" s="0" t="s">
        <v>562</v>
      </c>
      <c r="B472" s="272" t="n">
        <v>332.3328</v>
      </c>
      <c r="C472" s="272" t="n">
        <v>32.1536</v>
      </c>
      <c r="D472" s="272" t="n">
        <v>37.1824</v>
      </c>
      <c r="E472" s="272" t="n">
        <v>38.7565</v>
      </c>
      <c r="F472" s="0" t="n">
        <v>827.58</v>
      </c>
      <c r="G472" s="0" t="n">
        <v>32.35</v>
      </c>
      <c r="H472" s="0" t="n">
        <v>37.315</v>
      </c>
      <c r="I472" s="0" t="n">
        <v>39.537</v>
      </c>
      <c r="J472" s="272" t="n">
        <v>17014.9</v>
      </c>
      <c r="K472" s="272" t="n">
        <v>34.3</v>
      </c>
      <c r="L472" s="0" t="n">
        <v>822</v>
      </c>
    </row>
    <row r="473" customFormat="false" ht="15.75" hidden="false" customHeight="false" outlineLevel="0" collapsed="false">
      <c r="A473" s="0" t="s">
        <v>563</v>
      </c>
      <c r="B473" s="272" t="n">
        <v>15095.8216</v>
      </c>
      <c r="C473" s="272" t="n">
        <v>38.6286</v>
      </c>
      <c r="D473" s="272" t="n">
        <v>40.0992</v>
      </c>
      <c r="E473" s="272" t="n">
        <v>43.0374</v>
      </c>
      <c r="F473" s="0" t="n">
        <v>11227.72</v>
      </c>
      <c r="G473" s="0" t="n">
        <v>40.642</v>
      </c>
      <c r="H473" s="0" t="n">
        <v>41.938</v>
      </c>
      <c r="I473" s="0" t="n">
        <v>43.819</v>
      </c>
      <c r="J473" s="272" t="n">
        <v>53964.77</v>
      </c>
      <c r="K473" s="272" t="n">
        <v>103.79</v>
      </c>
      <c r="L473" s="0" t="n">
        <v>822</v>
      </c>
    </row>
    <row r="474" customFormat="false" ht="15.75" hidden="false" customHeight="false" outlineLevel="0" collapsed="false">
      <c r="A474" s="0" t="s">
        <v>564</v>
      </c>
      <c r="B474" s="272" t="n">
        <v>4062.1656</v>
      </c>
      <c r="C474" s="272" t="n">
        <v>37.0091</v>
      </c>
      <c r="D474" s="272" t="n">
        <v>39.0305</v>
      </c>
      <c r="E474" s="272" t="n">
        <v>41.5507</v>
      </c>
      <c r="F474" s="0" t="n">
        <v>6045.25</v>
      </c>
      <c r="G474" s="0" t="n">
        <v>38.288</v>
      </c>
      <c r="H474" s="0" t="n">
        <v>40.587</v>
      </c>
      <c r="I474" s="0" t="n">
        <v>41.856</v>
      </c>
      <c r="J474" s="272" t="n">
        <v>44608.31</v>
      </c>
      <c r="K474" s="272" t="n">
        <v>83.89</v>
      </c>
      <c r="L474" s="0" t="n">
        <v>822</v>
      </c>
    </row>
    <row r="475" customFormat="false" ht="15.75" hidden="false" customHeight="false" outlineLevel="0" collapsed="false">
      <c r="A475" s="0" t="s">
        <v>565</v>
      </c>
      <c r="B475" s="272" t="n">
        <v>2032.4032</v>
      </c>
      <c r="C475" s="272" t="n">
        <v>35.3637</v>
      </c>
      <c r="D475" s="272" t="n">
        <v>38.3261</v>
      </c>
      <c r="E475" s="272" t="n">
        <v>40.3644</v>
      </c>
      <c r="F475" s="0" t="n">
        <v>3379.47</v>
      </c>
      <c r="G475" s="0" t="n">
        <v>35.825</v>
      </c>
      <c r="H475" s="0" t="n">
        <v>39.451</v>
      </c>
      <c r="I475" s="0" t="n">
        <v>40.225</v>
      </c>
      <c r="J475" s="272" t="n">
        <v>38477.33</v>
      </c>
      <c r="K475" s="272" t="n">
        <v>72.69</v>
      </c>
      <c r="L475" s="0" t="n">
        <v>822</v>
      </c>
    </row>
    <row r="476" customFormat="false" ht="15.75" hidden="false" customHeight="false" outlineLevel="0" collapsed="false">
      <c r="A476" s="0" t="s">
        <v>566</v>
      </c>
      <c r="B476" s="272" t="n">
        <v>1182.6472</v>
      </c>
      <c r="C476" s="272" t="n">
        <v>33.5473</v>
      </c>
      <c r="D476" s="272" t="n">
        <v>37.5093</v>
      </c>
      <c r="E476" s="272" t="n">
        <v>39.0086</v>
      </c>
      <c r="F476" s="0" t="n">
        <v>1878.42</v>
      </c>
      <c r="G476" s="0" t="n">
        <v>33.35</v>
      </c>
      <c r="H476" s="0" t="n">
        <v>38.292</v>
      </c>
      <c r="I476" s="0" t="n">
        <v>38.578</v>
      </c>
      <c r="J476" s="272" t="n">
        <v>37404.53</v>
      </c>
      <c r="K476" s="272" t="n">
        <v>69.86</v>
      </c>
      <c r="L476" s="0" t="n">
        <v>822</v>
      </c>
    </row>
    <row r="477" customFormat="false" ht="15.75" hidden="false" customHeight="false" outlineLevel="0" collapsed="false">
      <c r="A477" s="0" t="s">
        <v>567</v>
      </c>
      <c r="B477" s="272" t="n">
        <v>5761.552</v>
      </c>
      <c r="C477" s="272" t="n">
        <v>37.8796</v>
      </c>
      <c r="D477" s="272" t="n">
        <v>39.5723</v>
      </c>
      <c r="E477" s="272" t="n">
        <v>42.3842</v>
      </c>
      <c r="F477" s="0" t="n">
        <v>11227.72</v>
      </c>
      <c r="G477" s="0" t="n">
        <v>40.642</v>
      </c>
      <c r="H477" s="0" t="n">
        <v>41.938</v>
      </c>
      <c r="I477" s="0" t="n">
        <v>43.819</v>
      </c>
      <c r="J477" s="272" t="n">
        <v>45120.87</v>
      </c>
      <c r="K477" s="272" t="n">
        <v>95.42</v>
      </c>
      <c r="L477" s="0" t="n">
        <v>822</v>
      </c>
    </row>
    <row r="478" customFormat="false" ht="15.75" hidden="false" customHeight="false" outlineLevel="0" collapsed="false">
      <c r="A478" s="0" t="s">
        <v>568</v>
      </c>
      <c r="B478" s="272" t="n">
        <v>1923.6528</v>
      </c>
      <c r="C478" s="272" t="n">
        <v>36.3286</v>
      </c>
      <c r="D478" s="272" t="n">
        <v>38.6522</v>
      </c>
      <c r="E478" s="272" t="n">
        <v>40.9247</v>
      </c>
      <c r="F478" s="0" t="n">
        <v>6045.25</v>
      </c>
      <c r="G478" s="0" t="n">
        <v>38.288</v>
      </c>
      <c r="H478" s="0" t="n">
        <v>40.587</v>
      </c>
      <c r="I478" s="0" t="n">
        <v>41.856</v>
      </c>
      <c r="J478" s="272" t="n">
        <v>36093.02</v>
      </c>
      <c r="K478" s="272" t="n">
        <v>67.75</v>
      </c>
      <c r="L478" s="0" t="n">
        <v>822</v>
      </c>
    </row>
    <row r="479" customFormat="false" ht="15.75" hidden="false" customHeight="false" outlineLevel="0" collapsed="false">
      <c r="A479" s="0" t="s">
        <v>569</v>
      </c>
      <c r="B479" s="272" t="n">
        <v>978.1952</v>
      </c>
      <c r="C479" s="272" t="n">
        <v>34.5956</v>
      </c>
      <c r="D479" s="272" t="n">
        <v>37.9072</v>
      </c>
      <c r="E479" s="272" t="n">
        <v>39.6537</v>
      </c>
      <c r="F479" s="0" t="n">
        <v>3379.47</v>
      </c>
      <c r="G479" s="0" t="n">
        <v>35.825</v>
      </c>
      <c r="H479" s="0" t="n">
        <v>39.451</v>
      </c>
      <c r="I479" s="0" t="n">
        <v>40.225</v>
      </c>
      <c r="J479" s="272" t="n">
        <v>34639.26</v>
      </c>
      <c r="K479" s="272" t="n">
        <v>63.85</v>
      </c>
      <c r="L479" s="0" t="n">
        <v>822</v>
      </c>
    </row>
    <row r="480" customFormat="false" ht="15.75" hidden="false" customHeight="false" outlineLevel="0" collapsed="false">
      <c r="A480" s="0" t="s">
        <v>570</v>
      </c>
      <c r="B480" s="272" t="n">
        <v>622.9792</v>
      </c>
      <c r="C480" s="272" t="n">
        <v>32.7216</v>
      </c>
      <c r="D480" s="272" t="n">
        <v>37.2567</v>
      </c>
      <c r="E480" s="272" t="n">
        <v>38.6275</v>
      </c>
      <c r="F480" s="0" t="n">
        <v>1878.42</v>
      </c>
      <c r="G480" s="0" t="n">
        <v>33.35</v>
      </c>
      <c r="H480" s="0" t="n">
        <v>38.292</v>
      </c>
      <c r="I480" s="0" t="n">
        <v>38.578</v>
      </c>
      <c r="J480" s="272" t="n">
        <v>36377.02</v>
      </c>
      <c r="K480" s="272" t="n">
        <v>68.95</v>
      </c>
      <c r="L480" s="0" t="n">
        <v>819</v>
      </c>
    </row>
    <row r="481" customFormat="false" ht="15.75" hidden="false" customHeight="false" outlineLevel="0" collapsed="false">
      <c r="A481" s="0" t="s">
        <v>571</v>
      </c>
      <c r="B481" s="272" t="n">
        <v>13900.2488</v>
      </c>
      <c r="C481" s="272" t="n">
        <v>39.3269</v>
      </c>
      <c r="D481" s="272" t="n">
        <v>43.4619</v>
      </c>
      <c r="E481" s="272" t="n">
        <v>44.5575</v>
      </c>
      <c r="F481" s="0" t="n">
        <v>12157.03</v>
      </c>
      <c r="G481" s="0" t="n">
        <v>41.495</v>
      </c>
      <c r="H481" s="0" t="n">
        <v>44.799</v>
      </c>
      <c r="I481" s="0" t="n">
        <v>44.957</v>
      </c>
      <c r="J481" s="272" t="n">
        <v>57250.3</v>
      </c>
      <c r="K481" s="272" t="n">
        <v>100.3</v>
      </c>
      <c r="L481" s="0" t="n">
        <v>820</v>
      </c>
    </row>
    <row r="482" customFormat="false" ht="15.75" hidden="false" customHeight="false" outlineLevel="0" collapsed="false">
      <c r="A482" s="0" t="s">
        <v>572</v>
      </c>
      <c r="B482" s="272" t="n">
        <v>4386.9768</v>
      </c>
      <c r="C482" s="272" t="n">
        <v>37.7476</v>
      </c>
      <c r="D482" s="272" t="n">
        <v>42.204</v>
      </c>
      <c r="E482" s="272" t="n">
        <v>42.6574</v>
      </c>
      <c r="F482" s="0" t="n">
        <v>7042.59</v>
      </c>
      <c r="G482" s="0" t="n">
        <v>39.349</v>
      </c>
      <c r="H482" s="0" t="n">
        <v>43.048</v>
      </c>
      <c r="I482" s="0" t="n">
        <v>42.81</v>
      </c>
      <c r="J482" s="272" t="n">
        <v>46724.33</v>
      </c>
      <c r="K482" s="272" t="n">
        <v>83.87</v>
      </c>
      <c r="L482" s="0" t="n">
        <v>822</v>
      </c>
    </row>
    <row r="483" customFormat="false" ht="15.75" hidden="false" customHeight="false" outlineLevel="0" collapsed="false">
      <c r="A483" s="0" t="s">
        <v>573</v>
      </c>
      <c r="B483" s="272" t="n">
        <v>2057.8312</v>
      </c>
      <c r="C483" s="272" t="n">
        <v>36.2739</v>
      </c>
      <c r="D483" s="272" t="n">
        <v>41.223</v>
      </c>
      <c r="E483" s="272" t="n">
        <v>41.2409</v>
      </c>
      <c r="F483" s="0" t="n">
        <v>4188.96</v>
      </c>
      <c r="G483" s="0" t="n">
        <v>37.101</v>
      </c>
      <c r="H483" s="0" t="n">
        <v>41.657</v>
      </c>
      <c r="I483" s="0" t="n">
        <v>41.083</v>
      </c>
      <c r="J483" s="272" t="n">
        <v>41908.27</v>
      </c>
      <c r="K483" s="272" t="n">
        <v>78.01</v>
      </c>
      <c r="L483" s="0" t="n">
        <v>822</v>
      </c>
    </row>
    <row r="484" customFormat="false" ht="15.75" hidden="false" customHeight="false" outlineLevel="0" collapsed="false">
      <c r="A484" s="0" t="s">
        <v>574</v>
      </c>
      <c r="B484" s="272" t="n">
        <v>1156.9608</v>
      </c>
      <c r="C484" s="272" t="n">
        <v>34.6633</v>
      </c>
      <c r="D484" s="272" t="n">
        <v>40.1868</v>
      </c>
      <c r="E484" s="272" t="n">
        <v>39.8415</v>
      </c>
      <c r="F484" s="0" t="n">
        <v>2486.92</v>
      </c>
      <c r="G484" s="0" t="n">
        <v>34.784</v>
      </c>
      <c r="H484" s="0" t="n">
        <v>40.348</v>
      </c>
      <c r="I484" s="0" t="n">
        <v>39.464</v>
      </c>
      <c r="J484" s="272" t="n">
        <v>37767.87</v>
      </c>
      <c r="K484" s="272" t="n">
        <v>71.89</v>
      </c>
      <c r="L484" s="0" t="n">
        <v>822</v>
      </c>
    </row>
    <row r="485" customFormat="false" ht="15.75" hidden="false" customHeight="false" outlineLevel="0" collapsed="false">
      <c r="A485" s="0" t="s">
        <v>575</v>
      </c>
      <c r="B485" s="272" t="n">
        <v>6061.1712</v>
      </c>
      <c r="C485" s="272" t="n">
        <v>38.5697</v>
      </c>
      <c r="D485" s="272" t="n">
        <v>42.9835</v>
      </c>
      <c r="E485" s="272" t="n">
        <v>43.8091</v>
      </c>
      <c r="F485" s="0" t="n">
        <v>12157.03</v>
      </c>
      <c r="G485" s="0" t="n">
        <v>41.495</v>
      </c>
      <c r="H485" s="0" t="n">
        <v>44.799</v>
      </c>
      <c r="I485" s="0" t="n">
        <v>44.957</v>
      </c>
      <c r="J485" s="272" t="n">
        <v>50171.51</v>
      </c>
      <c r="K485" s="272" t="n">
        <v>85.98</v>
      </c>
      <c r="L485" s="0" t="n">
        <v>822</v>
      </c>
    </row>
    <row r="486" customFormat="false" ht="15.75" hidden="false" customHeight="false" outlineLevel="0" collapsed="false">
      <c r="A486" s="0" t="s">
        <v>576</v>
      </c>
      <c r="B486" s="272" t="n">
        <v>2186.56</v>
      </c>
      <c r="C486" s="272" t="n">
        <v>37.177</v>
      </c>
      <c r="D486" s="272" t="n">
        <v>41.7647</v>
      </c>
      <c r="E486" s="272" t="n">
        <v>42.0571</v>
      </c>
      <c r="F486" s="0" t="n">
        <v>7042.59</v>
      </c>
      <c r="G486" s="0" t="n">
        <v>39.349</v>
      </c>
      <c r="H486" s="0" t="n">
        <v>43.048</v>
      </c>
      <c r="I486" s="0" t="n">
        <v>42.81</v>
      </c>
      <c r="J486" s="272" t="n">
        <v>43388.03</v>
      </c>
      <c r="K486" s="272" t="n">
        <v>82.78</v>
      </c>
      <c r="L486" s="0" t="n">
        <v>822</v>
      </c>
    </row>
    <row r="487" customFormat="false" ht="15.75" hidden="false" customHeight="false" outlineLevel="0" collapsed="false">
      <c r="A487" s="0" t="s">
        <v>577</v>
      </c>
      <c r="B487" s="272" t="n">
        <v>1052.1744</v>
      </c>
      <c r="C487" s="272" t="n">
        <v>35.6872</v>
      </c>
      <c r="D487" s="272" t="n">
        <v>40.7104</v>
      </c>
      <c r="E487" s="272" t="n">
        <v>40.5995</v>
      </c>
      <c r="F487" s="0" t="n">
        <v>4188.96</v>
      </c>
      <c r="G487" s="0" t="n">
        <v>37.101</v>
      </c>
      <c r="H487" s="0" t="n">
        <v>41.657</v>
      </c>
      <c r="I487" s="0" t="n">
        <v>41.083</v>
      </c>
      <c r="J487" s="272" t="n">
        <v>42870.4</v>
      </c>
      <c r="K487" s="272" t="n">
        <v>80.75</v>
      </c>
      <c r="L487" s="0" t="n">
        <v>822</v>
      </c>
    </row>
    <row r="488" customFormat="false" ht="15.75" hidden="false" customHeight="false" outlineLevel="0" collapsed="false">
      <c r="A488" s="0" t="s">
        <v>578</v>
      </c>
      <c r="B488" s="272" t="n">
        <v>636.6736</v>
      </c>
      <c r="C488" s="272" t="n">
        <v>34.0551</v>
      </c>
      <c r="D488" s="272" t="n">
        <v>39.9063</v>
      </c>
      <c r="E488" s="272" t="n">
        <v>39.4776</v>
      </c>
      <c r="F488" s="0" t="n">
        <v>2486.92</v>
      </c>
      <c r="G488" s="0" t="n">
        <v>34.784</v>
      </c>
      <c r="H488" s="0" t="n">
        <v>40.348</v>
      </c>
      <c r="I488" s="0" t="n">
        <v>39.464</v>
      </c>
      <c r="J488" s="272" t="n">
        <v>36087.59</v>
      </c>
      <c r="K488" s="272" t="n">
        <v>66.9</v>
      </c>
      <c r="L488" s="0" t="n">
        <v>820</v>
      </c>
    </row>
    <row r="489" customFormat="false" ht="15.75" hidden="false" customHeight="false" outlineLevel="0" collapsed="false">
      <c r="A489" s="0" t="s">
        <v>579</v>
      </c>
      <c r="B489" s="272" t="n">
        <v>49125.3384</v>
      </c>
      <c r="C489" s="272" t="n">
        <v>38.2366</v>
      </c>
      <c r="D489" s="272" t="n">
        <v>41.675</v>
      </c>
      <c r="E489" s="272" t="n">
        <v>43.7991</v>
      </c>
      <c r="F489" s="0" t="n">
        <v>18320.6</v>
      </c>
      <c r="G489" s="0" t="n">
        <v>39.948</v>
      </c>
      <c r="H489" s="0" t="n">
        <v>43.119</v>
      </c>
      <c r="I489" s="0" t="n">
        <v>45.192</v>
      </c>
      <c r="J489" s="272" t="n">
        <v>70114.1</v>
      </c>
      <c r="K489" s="272" t="n">
        <v>141.69</v>
      </c>
      <c r="L489" s="0" t="n">
        <v>821</v>
      </c>
    </row>
    <row r="490" customFormat="false" ht="15.75" hidden="false" customHeight="false" outlineLevel="0" collapsed="false">
      <c r="A490" s="0" t="s">
        <v>580</v>
      </c>
      <c r="B490" s="272" t="n">
        <v>9532.3992</v>
      </c>
      <c r="C490" s="272" t="n">
        <v>35.7212</v>
      </c>
      <c r="D490" s="272" t="n">
        <v>40.6125</v>
      </c>
      <c r="E490" s="272" t="n">
        <v>42.9221</v>
      </c>
      <c r="F490" s="0" t="n">
        <v>7091.68</v>
      </c>
      <c r="G490" s="0" t="n">
        <v>37.521</v>
      </c>
      <c r="H490" s="0" t="n">
        <v>41.614</v>
      </c>
      <c r="I490" s="0" t="n">
        <v>44.007</v>
      </c>
      <c r="J490" s="272" t="n">
        <v>50439.65</v>
      </c>
      <c r="K490" s="272" t="n">
        <v>109.15</v>
      </c>
      <c r="L490" s="0" t="n">
        <v>822</v>
      </c>
    </row>
    <row r="491" customFormat="false" ht="15.75" hidden="false" customHeight="false" outlineLevel="0" collapsed="false">
      <c r="A491" s="0" t="s">
        <v>581</v>
      </c>
      <c r="B491" s="272" t="n">
        <v>2551.2064</v>
      </c>
      <c r="C491" s="272" t="n">
        <v>34.3656</v>
      </c>
      <c r="D491" s="272" t="n">
        <v>39.6829</v>
      </c>
      <c r="E491" s="272" t="n">
        <v>42.2065</v>
      </c>
      <c r="F491" s="0" t="n">
        <v>3137.7</v>
      </c>
      <c r="G491" s="0" t="n">
        <v>35.114</v>
      </c>
      <c r="H491" s="0" t="n">
        <v>40.524</v>
      </c>
      <c r="I491" s="0" t="n">
        <v>43.108</v>
      </c>
      <c r="J491" s="272" t="n">
        <v>42595.51</v>
      </c>
      <c r="K491" s="272" t="n">
        <v>94.64</v>
      </c>
      <c r="L491" s="0" t="n">
        <v>822</v>
      </c>
    </row>
    <row r="492" customFormat="false" ht="15.75" hidden="false" customHeight="false" outlineLevel="0" collapsed="false">
      <c r="A492" s="0" t="s">
        <v>582</v>
      </c>
      <c r="B492" s="272" t="n">
        <v>1070.928</v>
      </c>
      <c r="C492" s="272" t="n">
        <v>32.7337</v>
      </c>
      <c r="D492" s="272" t="n">
        <v>38.7342</v>
      </c>
      <c r="E492" s="272" t="n">
        <v>41.3896</v>
      </c>
      <c r="F492" s="0" t="n">
        <v>1530.22</v>
      </c>
      <c r="G492" s="0" t="n">
        <v>32.553</v>
      </c>
      <c r="H492" s="0" t="n">
        <v>39.464</v>
      </c>
      <c r="I492" s="0" t="n">
        <v>42.063</v>
      </c>
      <c r="J492" s="272" t="n">
        <v>43901.56</v>
      </c>
      <c r="K492" s="272" t="n">
        <v>103.45</v>
      </c>
      <c r="L492" s="0" t="n">
        <v>822</v>
      </c>
    </row>
    <row r="493" customFormat="false" ht="15.75" hidden="false" customHeight="false" outlineLevel="0" collapsed="false">
      <c r="A493" s="0" t="s">
        <v>583</v>
      </c>
      <c r="B493" s="272" t="n">
        <v>20214.6408</v>
      </c>
      <c r="C493" s="272" t="n">
        <v>36.6626</v>
      </c>
      <c r="D493" s="272" t="n">
        <v>41.1417</v>
      </c>
      <c r="E493" s="272" t="n">
        <v>43.3914</v>
      </c>
      <c r="F493" s="0" t="n">
        <v>18320.6</v>
      </c>
      <c r="G493" s="0" t="n">
        <v>39.948</v>
      </c>
      <c r="H493" s="0" t="n">
        <v>43.119</v>
      </c>
      <c r="I493" s="0" t="n">
        <v>45.192</v>
      </c>
      <c r="J493" s="272" t="n">
        <v>53400.61</v>
      </c>
      <c r="K493" s="272" t="n">
        <v>121.1</v>
      </c>
      <c r="L493" s="0" t="n">
        <v>822</v>
      </c>
    </row>
    <row r="494" customFormat="false" ht="15.75" hidden="false" customHeight="false" outlineLevel="0" collapsed="false">
      <c r="A494" s="0" t="s">
        <v>584</v>
      </c>
      <c r="B494" s="272" t="n">
        <v>4049.3456</v>
      </c>
      <c r="C494" s="272" t="n">
        <v>35.1121</v>
      </c>
      <c r="D494" s="272" t="n">
        <v>40.0397</v>
      </c>
      <c r="E494" s="272" t="n">
        <v>42.5083</v>
      </c>
      <c r="F494" s="0" t="n">
        <v>7091.68</v>
      </c>
      <c r="G494" s="0" t="n">
        <v>37.521</v>
      </c>
      <c r="H494" s="0" t="n">
        <v>41.614</v>
      </c>
      <c r="I494" s="0" t="n">
        <v>44.007</v>
      </c>
      <c r="J494" s="272" t="n">
        <v>45409.52</v>
      </c>
      <c r="K494" s="272" t="n">
        <v>101.67</v>
      </c>
      <c r="L494" s="0" t="n">
        <v>822</v>
      </c>
    </row>
    <row r="495" customFormat="false" ht="15.75" hidden="false" customHeight="false" outlineLevel="0" collapsed="false">
      <c r="A495" s="0" t="s">
        <v>585</v>
      </c>
      <c r="B495" s="272" t="n">
        <v>1336.8544</v>
      </c>
      <c r="C495" s="272" t="n">
        <v>33.6394</v>
      </c>
      <c r="D495" s="272" t="n">
        <v>39.1305</v>
      </c>
      <c r="E495" s="272" t="n">
        <v>41.7908</v>
      </c>
      <c r="F495" s="0" t="n">
        <v>3137.7</v>
      </c>
      <c r="G495" s="0" t="n">
        <v>35.114</v>
      </c>
      <c r="H495" s="0" t="n">
        <v>40.524</v>
      </c>
      <c r="I495" s="0" t="n">
        <v>43.108</v>
      </c>
      <c r="J495" s="272" t="n">
        <v>45158.93</v>
      </c>
      <c r="K495" s="272" t="n">
        <v>106.6</v>
      </c>
      <c r="L495" s="0" t="n">
        <v>822</v>
      </c>
    </row>
    <row r="496" customFormat="false" ht="15.75" hidden="false" customHeight="false" outlineLevel="0" collapsed="false">
      <c r="A496" s="0" t="s">
        <v>586</v>
      </c>
      <c r="B496" s="272" t="n">
        <v>608.9328</v>
      </c>
      <c r="C496" s="272" t="n">
        <v>31.8867</v>
      </c>
      <c r="D496" s="272" t="n">
        <v>38.4595</v>
      </c>
      <c r="E496" s="272" t="n">
        <v>41.1773</v>
      </c>
      <c r="F496" s="0" t="n">
        <v>1530.22</v>
      </c>
      <c r="G496" s="0" t="n">
        <v>32.553</v>
      </c>
      <c r="H496" s="0" t="n">
        <v>39.464</v>
      </c>
      <c r="I496" s="0" t="n">
        <v>42.063</v>
      </c>
      <c r="J496" s="272" t="n">
        <v>36557.97</v>
      </c>
      <c r="K496" s="272" t="n">
        <v>86.91</v>
      </c>
      <c r="L496" s="0" t="n">
        <v>822</v>
      </c>
    </row>
    <row r="497" customFormat="false" ht="15.75" hidden="false" customHeight="false" outlineLevel="0" collapsed="false">
      <c r="A497" s="0" t="s">
        <v>587</v>
      </c>
      <c r="B497" s="272" t="n">
        <v>13158.6768</v>
      </c>
      <c r="C497" s="272" t="n">
        <v>41.6138</v>
      </c>
      <c r="D497" s="272" t="n">
        <v>41.435</v>
      </c>
      <c r="E497" s="272" t="n">
        <v>43.8252</v>
      </c>
      <c r="F497" s="0" t="n">
        <v>7141.18</v>
      </c>
      <c r="G497" s="0" t="n">
        <v>40.72</v>
      </c>
      <c r="H497" s="0" t="n">
        <v>41.977</v>
      </c>
      <c r="I497" s="0" t="n">
        <v>43.685</v>
      </c>
      <c r="J497" s="272" t="n">
        <v>26631.76</v>
      </c>
      <c r="K497" s="272" t="n">
        <v>51.4</v>
      </c>
      <c r="L497" s="0" t="n">
        <v>1383</v>
      </c>
    </row>
    <row r="498" customFormat="false" ht="15.75" hidden="false" customHeight="false" outlineLevel="0" collapsed="false">
      <c r="A498" s="0" t="s">
        <v>588</v>
      </c>
      <c r="B498" s="272" t="n">
        <v>5336.216</v>
      </c>
      <c r="C498" s="272" t="n">
        <v>39.2427</v>
      </c>
      <c r="D498" s="272" t="n">
        <v>39.7272</v>
      </c>
      <c r="E498" s="272" t="n">
        <v>42.0714</v>
      </c>
      <c r="F498" s="0" t="n">
        <v>3646.46</v>
      </c>
      <c r="G498" s="0" t="n">
        <v>37.871</v>
      </c>
      <c r="H498" s="0" t="n">
        <v>39.9</v>
      </c>
      <c r="I498" s="0" t="n">
        <v>41.911</v>
      </c>
      <c r="J498" s="272" t="n">
        <v>22439.69</v>
      </c>
      <c r="K498" s="272" t="n">
        <v>45.55</v>
      </c>
      <c r="L498" s="0" t="n">
        <v>1383</v>
      </c>
    </row>
    <row r="499" customFormat="false" ht="15.75" hidden="false" customHeight="false" outlineLevel="0" collapsed="false">
      <c r="A499" s="0" t="s">
        <v>589</v>
      </c>
      <c r="B499" s="272" t="n">
        <v>2569.88</v>
      </c>
      <c r="C499" s="272" t="n">
        <v>37.0172</v>
      </c>
      <c r="D499" s="272" t="n">
        <v>38.5882</v>
      </c>
      <c r="E499" s="272" t="n">
        <v>40.931</v>
      </c>
      <c r="F499" s="0" t="n">
        <v>1911.4</v>
      </c>
      <c r="G499" s="0" t="n">
        <v>35.113</v>
      </c>
      <c r="H499" s="0" t="n">
        <v>38.414</v>
      </c>
      <c r="I499" s="0" t="n">
        <v>40.727</v>
      </c>
      <c r="J499" s="272" t="n">
        <v>23613.1</v>
      </c>
      <c r="K499" s="272" t="n">
        <v>46.95</v>
      </c>
      <c r="L499" s="0" t="n">
        <v>1383</v>
      </c>
    </row>
    <row r="500" customFormat="false" ht="15.75" hidden="false" customHeight="false" outlineLevel="0" collapsed="false">
      <c r="A500" s="0" t="s">
        <v>590</v>
      </c>
      <c r="B500" s="272" t="n">
        <v>1363.1056</v>
      </c>
      <c r="C500" s="272" t="n">
        <v>34.747</v>
      </c>
      <c r="D500" s="272" t="n">
        <v>37.3714</v>
      </c>
      <c r="E500" s="272" t="n">
        <v>39.7045</v>
      </c>
      <c r="F500" s="0" t="n">
        <v>1036.15</v>
      </c>
      <c r="G500" s="0" t="n">
        <v>32.457</v>
      </c>
      <c r="H500" s="0" t="n">
        <v>37.175</v>
      </c>
      <c r="I500" s="0" t="n">
        <v>39.62</v>
      </c>
      <c r="J500" s="272" t="n">
        <v>19931.66</v>
      </c>
      <c r="K500" s="272" t="n">
        <v>40.95</v>
      </c>
      <c r="L500" s="0" t="n">
        <v>1381</v>
      </c>
    </row>
    <row r="501" customFormat="false" ht="15.75" hidden="false" customHeight="false" outlineLevel="0" collapsed="false">
      <c r="A501" s="0" t="s">
        <v>591</v>
      </c>
      <c r="B501" s="272" t="n">
        <v>7821.4672</v>
      </c>
      <c r="C501" s="272" t="n">
        <v>40.3824</v>
      </c>
      <c r="D501" s="272" t="n">
        <v>40.5337</v>
      </c>
      <c r="E501" s="272" t="n">
        <v>42.8756</v>
      </c>
      <c r="F501" s="0" t="n">
        <v>7141.18</v>
      </c>
      <c r="G501" s="0" t="n">
        <v>40.72</v>
      </c>
      <c r="H501" s="0" t="n">
        <v>41.977</v>
      </c>
      <c r="I501" s="0" t="n">
        <v>43.685</v>
      </c>
      <c r="J501" s="272" t="n">
        <v>23973.94</v>
      </c>
      <c r="K501" s="272" t="n">
        <v>46.78</v>
      </c>
      <c r="L501" s="0" t="n">
        <v>1383</v>
      </c>
    </row>
    <row r="502" customFormat="false" ht="15.75" hidden="false" customHeight="false" outlineLevel="0" collapsed="false">
      <c r="A502" s="0" t="s">
        <v>592</v>
      </c>
      <c r="B502" s="272" t="n">
        <v>3313.6992</v>
      </c>
      <c r="C502" s="272" t="n">
        <v>38.0975</v>
      </c>
      <c r="D502" s="272" t="n">
        <v>38.9324</v>
      </c>
      <c r="E502" s="272" t="n">
        <v>41.2684</v>
      </c>
      <c r="F502" s="0" t="n">
        <v>3646.46</v>
      </c>
      <c r="G502" s="0" t="n">
        <v>37.871</v>
      </c>
      <c r="H502" s="0" t="n">
        <v>39.9</v>
      </c>
      <c r="I502" s="0" t="n">
        <v>41.911</v>
      </c>
      <c r="J502" s="272" t="n">
        <v>22852.79</v>
      </c>
      <c r="K502" s="272" t="n">
        <v>44.63</v>
      </c>
      <c r="L502" s="0" t="n">
        <v>1383</v>
      </c>
    </row>
    <row r="503" customFormat="false" ht="15.75" hidden="false" customHeight="false" outlineLevel="0" collapsed="false">
      <c r="A503" s="0" t="s">
        <v>593</v>
      </c>
      <c r="B503" s="272" t="n">
        <v>1657.6288</v>
      </c>
      <c r="C503" s="272" t="n">
        <v>35.8516</v>
      </c>
      <c r="D503" s="272" t="n">
        <v>37.7867</v>
      </c>
      <c r="E503" s="272" t="n">
        <v>40.1414</v>
      </c>
      <c r="F503" s="0" t="n">
        <v>1911.4</v>
      </c>
      <c r="G503" s="0" t="n">
        <v>35.113</v>
      </c>
      <c r="H503" s="0" t="n">
        <v>38.414</v>
      </c>
      <c r="I503" s="0" t="n">
        <v>40.727</v>
      </c>
      <c r="J503" s="272" t="n">
        <v>22430.33</v>
      </c>
      <c r="K503" s="272" t="n">
        <v>42.55</v>
      </c>
      <c r="L503" s="0" t="n">
        <v>1383</v>
      </c>
    </row>
    <row r="504" customFormat="false" ht="15.75" hidden="false" customHeight="false" outlineLevel="0" collapsed="false">
      <c r="A504" s="0" t="s">
        <v>594</v>
      </c>
      <c r="B504" s="272" t="n">
        <v>931.0816</v>
      </c>
      <c r="C504" s="272" t="n">
        <v>33.5759</v>
      </c>
      <c r="D504" s="272" t="n">
        <v>36.9815</v>
      </c>
      <c r="E504" s="272" t="n">
        <v>39.3519</v>
      </c>
      <c r="F504" s="0" t="n">
        <v>1036.15</v>
      </c>
      <c r="G504" s="0" t="n">
        <v>32.457</v>
      </c>
      <c r="H504" s="0" t="n">
        <v>37.175</v>
      </c>
      <c r="I504" s="0" t="n">
        <v>39.62</v>
      </c>
      <c r="J504" s="272" t="n">
        <v>18299.41</v>
      </c>
      <c r="K504" s="272" t="n">
        <v>37.69</v>
      </c>
      <c r="L504" s="0" t="n">
        <v>1383</v>
      </c>
    </row>
    <row r="505" customFormat="false" ht="15.75" hidden="false" customHeight="false" outlineLevel="0" collapsed="false">
      <c r="A505" s="0" t="s">
        <v>595</v>
      </c>
      <c r="B505" s="272" t="n">
        <v>27932.3056</v>
      </c>
      <c r="C505" s="272" t="n">
        <v>40.8493</v>
      </c>
      <c r="D505" s="272" t="n">
        <v>43.8009</v>
      </c>
      <c r="E505" s="272" t="n">
        <v>44.0382</v>
      </c>
      <c r="F505" s="0" t="n">
        <v>20990.9</v>
      </c>
      <c r="G505" s="0" t="n">
        <v>39.82</v>
      </c>
      <c r="H505" s="0" t="n">
        <v>43.48</v>
      </c>
      <c r="I505" s="0" t="n">
        <v>44.504</v>
      </c>
      <c r="J505" s="272" t="n">
        <v>36380.04</v>
      </c>
      <c r="K505" s="272" t="n">
        <v>58.71</v>
      </c>
      <c r="L505" s="0" t="n">
        <v>1384</v>
      </c>
    </row>
    <row r="506" customFormat="false" ht="15.75" hidden="false" customHeight="false" outlineLevel="0" collapsed="false">
      <c r="A506" s="0" t="s">
        <v>596</v>
      </c>
      <c r="B506" s="272" t="n">
        <v>12775.9344</v>
      </c>
      <c r="C506" s="272" t="n">
        <v>37.9219</v>
      </c>
      <c r="D506" s="272" t="n">
        <v>42.0198</v>
      </c>
      <c r="E506" s="272" t="n">
        <v>42.6789</v>
      </c>
      <c r="F506" s="0" t="n">
        <v>13097.06</v>
      </c>
      <c r="G506" s="0" t="n">
        <v>36.95</v>
      </c>
      <c r="H506" s="0" t="n">
        <v>41.711</v>
      </c>
      <c r="I506" s="0" t="n">
        <v>42.98</v>
      </c>
      <c r="J506" s="272" t="n">
        <v>30329.23</v>
      </c>
      <c r="K506" s="272" t="n">
        <v>48.91</v>
      </c>
      <c r="L506" s="0" t="n">
        <v>1383</v>
      </c>
    </row>
    <row r="507" customFormat="false" ht="15.75" hidden="false" customHeight="false" outlineLevel="0" collapsed="false">
      <c r="A507" s="0" t="s">
        <v>597</v>
      </c>
      <c r="B507" s="272" t="n">
        <v>6461.2096</v>
      </c>
      <c r="C507" s="272" t="n">
        <v>35.2004</v>
      </c>
      <c r="D507" s="272" t="n">
        <v>40.8251</v>
      </c>
      <c r="E507" s="272" t="n">
        <v>41.6858</v>
      </c>
      <c r="F507" s="0" t="n">
        <v>8246.48</v>
      </c>
      <c r="G507" s="0" t="n">
        <v>34.239</v>
      </c>
      <c r="H507" s="0" t="n">
        <v>40.502</v>
      </c>
      <c r="I507" s="0" t="n">
        <v>41.834</v>
      </c>
      <c r="J507" s="272" t="n">
        <v>27207.9</v>
      </c>
      <c r="K507" s="272" t="n">
        <v>43.96</v>
      </c>
      <c r="L507" s="0" t="n">
        <v>1381</v>
      </c>
    </row>
    <row r="508" customFormat="false" ht="15.75" hidden="false" customHeight="false" outlineLevel="0" collapsed="false">
      <c r="A508" s="0" t="s">
        <v>598</v>
      </c>
      <c r="B508" s="272" t="n">
        <v>3859.7904</v>
      </c>
      <c r="C508" s="272" t="n">
        <v>32.7494</v>
      </c>
      <c r="D508" s="272" t="n">
        <v>39.7012</v>
      </c>
      <c r="E508" s="272" t="n">
        <v>40.6736</v>
      </c>
      <c r="F508" s="0" t="n">
        <v>5224.19</v>
      </c>
      <c r="G508" s="0" t="n">
        <v>31.628</v>
      </c>
      <c r="H508" s="0" t="n">
        <v>39.439</v>
      </c>
      <c r="I508" s="0" t="n">
        <v>40.731</v>
      </c>
      <c r="J508" s="272" t="n">
        <v>25085.69</v>
      </c>
      <c r="K508" s="272" t="n">
        <v>41.25</v>
      </c>
      <c r="L508" s="0" t="n">
        <v>1383</v>
      </c>
    </row>
    <row r="509" customFormat="false" ht="15.75" hidden="false" customHeight="false" outlineLevel="0" collapsed="false">
      <c r="A509" s="0" t="s">
        <v>599</v>
      </c>
      <c r="B509" s="272" t="n">
        <v>14827.3584</v>
      </c>
      <c r="C509" s="272" t="n">
        <v>39.2925</v>
      </c>
      <c r="D509" s="272" t="n">
        <v>42.9221</v>
      </c>
      <c r="E509" s="272" t="n">
        <v>43.3817</v>
      </c>
      <c r="F509" s="0" t="n">
        <v>20990.9</v>
      </c>
      <c r="G509" s="0" t="n">
        <v>39.82</v>
      </c>
      <c r="H509" s="0" t="n">
        <v>43.48</v>
      </c>
      <c r="I509" s="0" t="n">
        <v>44.504</v>
      </c>
      <c r="J509" s="272" t="n">
        <v>36948.24</v>
      </c>
      <c r="K509" s="272" t="n">
        <v>59.03</v>
      </c>
      <c r="L509" s="0" t="n">
        <v>1382</v>
      </c>
    </row>
    <row r="510" customFormat="false" ht="15.75" hidden="false" customHeight="false" outlineLevel="0" collapsed="false">
      <c r="A510" s="0" t="s">
        <v>600</v>
      </c>
      <c r="B510" s="272" t="n">
        <v>6561.4304</v>
      </c>
      <c r="C510" s="272" t="n">
        <v>36.597</v>
      </c>
      <c r="D510" s="272" t="n">
        <v>41.3162</v>
      </c>
      <c r="E510" s="272" t="n">
        <v>42.1161</v>
      </c>
      <c r="F510" s="0" t="n">
        <v>13097.06</v>
      </c>
      <c r="G510" s="0" t="n">
        <v>36.95</v>
      </c>
      <c r="H510" s="0" t="n">
        <v>41.711</v>
      </c>
      <c r="I510" s="0" t="n">
        <v>42.98</v>
      </c>
      <c r="J510" s="272" t="n">
        <v>28123.52</v>
      </c>
      <c r="K510" s="272" t="n">
        <v>44.66</v>
      </c>
      <c r="L510" s="0" t="n">
        <v>1381</v>
      </c>
    </row>
    <row r="511" customFormat="false" ht="15.75" hidden="false" customHeight="false" outlineLevel="0" collapsed="false">
      <c r="A511" s="0" t="s">
        <v>601</v>
      </c>
      <c r="B511" s="272" t="n">
        <v>3432.1504</v>
      </c>
      <c r="C511" s="272" t="n">
        <v>34.149</v>
      </c>
      <c r="D511" s="272" t="n">
        <v>40.1711</v>
      </c>
      <c r="E511" s="272" t="n">
        <v>41.1139</v>
      </c>
      <c r="F511" s="0" t="n">
        <v>8246.48</v>
      </c>
      <c r="G511" s="0" t="n">
        <v>34.239</v>
      </c>
      <c r="H511" s="0" t="n">
        <v>40.502</v>
      </c>
      <c r="I511" s="0" t="n">
        <v>41.834</v>
      </c>
      <c r="J511" s="272" t="n">
        <v>28888.23</v>
      </c>
      <c r="K511" s="272" t="n">
        <v>41.93</v>
      </c>
      <c r="L511" s="0" t="n">
        <v>1381</v>
      </c>
    </row>
    <row r="512" customFormat="false" ht="15.75" hidden="false" customHeight="false" outlineLevel="0" collapsed="false">
      <c r="A512" s="0" t="s">
        <v>602</v>
      </c>
      <c r="B512" s="272" t="n">
        <v>2123.7632</v>
      </c>
      <c r="C512" s="272" t="n">
        <v>31.8153</v>
      </c>
      <c r="D512" s="272" t="n">
        <v>39.3417</v>
      </c>
      <c r="E512" s="272" t="n">
        <v>40.3467</v>
      </c>
      <c r="F512" s="0" t="n">
        <v>5224.19</v>
      </c>
      <c r="G512" s="0" t="n">
        <v>31.628</v>
      </c>
      <c r="H512" s="0" t="n">
        <v>39.439</v>
      </c>
      <c r="I512" s="0" t="n">
        <v>40.731</v>
      </c>
      <c r="J512" s="272" t="n">
        <v>25605</v>
      </c>
      <c r="K512" s="272" t="n">
        <v>40.24</v>
      </c>
      <c r="L512" s="0" t="n">
        <v>1381</v>
      </c>
    </row>
    <row r="513" customFormat="false" ht="15.75" hidden="false" customHeight="false" outlineLevel="0" collapsed="false">
      <c r="A513" s="0" t="s">
        <v>603</v>
      </c>
      <c r="B513" s="272" t="n">
        <v>4023.2864</v>
      </c>
      <c r="C513" s="272" t="n">
        <v>41.538</v>
      </c>
      <c r="D513" s="272" t="n">
        <v>43.1502</v>
      </c>
      <c r="E513" s="272" t="n">
        <v>44.5518</v>
      </c>
      <c r="F513" s="0" t="n">
        <v>3154.74</v>
      </c>
      <c r="G513" s="0" t="n">
        <v>41.945</v>
      </c>
      <c r="H513" s="0" t="n">
        <v>43.314</v>
      </c>
      <c r="I513" s="0" t="n">
        <v>44.281</v>
      </c>
      <c r="J513" s="272" t="n">
        <v>25807.16</v>
      </c>
      <c r="K513" s="272" t="n">
        <v>42.64</v>
      </c>
      <c r="L513" s="0" t="n">
        <v>734</v>
      </c>
    </row>
    <row r="514" customFormat="false" ht="15.75" hidden="false" customHeight="false" outlineLevel="0" collapsed="false">
      <c r="A514" s="0" t="s">
        <v>604</v>
      </c>
      <c r="B514" s="272" t="n">
        <v>1846.052</v>
      </c>
      <c r="C514" s="272" t="n">
        <v>39.7969</v>
      </c>
      <c r="D514" s="272" t="n">
        <v>41.7196</v>
      </c>
      <c r="E514" s="272" t="n">
        <v>42.8289</v>
      </c>
      <c r="F514" s="0" t="n">
        <v>1808.09</v>
      </c>
      <c r="G514" s="0" t="n">
        <v>39.41</v>
      </c>
      <c r="H514" s="0" t="n">
        <v>41.741</v>
      </c>
      <c r="I514" s="0" t="n">
        <v>42.85</v>
      </c>
      <c r="J514" s="272" t="n">
        <v>23555.59</v>
      </c>
      <c r="K514" s="272" t="n">
        <v>39.89</v>
      </c>
      <c r="L514" s="0" t="n">
        <v>734</v>
      </c>
    </row>
    <row r="515" customFormat="false" ht="15.75" hidden="false" customHeight="false" outlineLevel="0" collapsed="false">
      <c r="A515" s="0" t="s">
        <v>605</v>
      </c>
      <c r="B515" s="272" t="n">
        <v>1001.108</v>
      </c>
      <c r="C515" s="272" t="n">
        <v>37.8334</v>
      </c>
      <c r="D515" s="272" t="n">
        <v>40.7537</v>
      </c>
      <c r="E515" s="272" t="n">
        <v>41.8081</v>
      </c>
      <c r="F515" s="0" t="n">
        <v>1041.49</v>
      </c>
      <c r="G515" s="0" t="n">
        <v>36.768</v>
      </c>
      <c r="H515" s="0" t="n">
        <v>40.606</v>
      </c>
      <c r="I515" s="0" t="n">
        <v>41.895</v>
      </c>
      <c r="J515" s="272" t="n">
        <v>21705.48</v>
      </c>
      <c r="K515" s="272" t="n">
        <v>35.66</v>
      </c>
      <c r="L515" s="0" t="n">
        <v>734</v>
      </c>
    </row>
    <row r="516" customFormat="false" ht="15.75" hidden="false" customHeight="false" outlineLevel="0" collapsed="false">
      <c r="A516" s="0" t="s">
        <v>606</v>
      </c>
      <c r="B516" s="272" t="n">
        <v>599.6072</v>
      </c>
      <c r="C516" s="272" t="n">
        <v>35.8145</v>
      </c>
      <c r="D516" s="272" t="n">
        <v>39.8486</v>
      </c>
      <c r="E516" s="272" t="n">
        <v>40.9616</v>
      </c>
      <c r="F516" s="0" t="n">
        <v>580.03</v>
      </c>
      <c r="G516" s="0" t="n">
        <v>34.14</v>
      </c>
      <c r="H516" s="0" t="n">
        <v>39.594</v>
      </c>
      <c r="I516" s="0" t="n">
        <v>41.049</v>
      </c>
      <c r="J516" s="272" t="n">
        <v>18017.49</v>
      </c>
      <c r="K516" s="272" t="n">
        <v>31.63</v>
      </c>
      <c r="L516" s="0" t="n">
        <v>734</v>
      </c>
    </row>
    <row r="517" customFormat="false" ht="15.75" hidden="false" customHeight="false" outlineLevel="0" collapsed="false">
      <c r="A517" s="0" t="s">
        <v>607</v>
      </c>
      <c r="B517" s="272" t="n">
        <v>1772.584</v>
      </c>
      <c r="C517" s="272" t="n">
        <v>40.6012</v>
      </c>
      <c r="D517" s="272" t="n">
        <v>42.3877</v>
      </c>
      <c r="E517" s="272" t="n">
        <v>43.5874</v>
      </c>
      <c r="F517" s="0" t="n">
        <v>3154.74</v>
      </c>
      <c r="G517" s="0" t="n">
        <v>41.945</v>
      </c>
      <c r="H517" s="0" t="n">
        <v>43.314</v>
      </c>
      <c r="I517" s="0" t="n">
        <v>44.281</v>
      </c>
      <c r="J517" s="272" t="n">
        <v>22592.16</v>
      </c>
      <c r="K517" s="272" t="n">
        <v>33.47</v>
      </c>
      <c r="L517" s="0" t="n">
        <v>734</v>
      </c>
    </row>
    <row r="518" customFormat="false" ht="15.75" hidden="false" customHeight="false" outlineLevel="0" collapsed="false">
      <c r="A518" s="0" t="s">
        <v>608</v>
      </c>
      <c r="B518" s="272" t="n">
        <v>867.1968</v>
      </c>
      <c r="C518" s="272" t="n">
        <v>38.8449</v>
      </c>
      <c r="D518" s="272" t="n">
        <v>41.1193</v>
      </c>
      <c r="E518" s="272" t="n">
        <v>42.1599</v>
      </c>
      <c r="F518" s="0" t="n">
        <v>1808.09</v>
      </c>
      <c r="G518" s="0" t="n">
        <v>39.41</v>
      </c>
      <c r="H518" s="0" t="n">
        <v>41.741</v>
      </c>
      <c r="I518" s="0" t="n">
        <v>42.85</v>
      </c>
      <c r="J518" s="272" t="n">
        <v>21607.16</v>
      </c>
      <c r="K518" s="272" t="n">
        <v>32.98</v>
      </c>
      <c r="L518" s="0" t="n">
        <v>732</v>
      </c>
    </row>
    <row r="519" customFormat="false" ht="15.75" hidden="false" customHeight="false" outlineLevel="0" collapsed="false">
      <c r="A519" s="0" t="s">
        <v>609</v>
      </c>
      <c r="B519" s="272" t="n">
        <v>517.24</v>
      </c>
      <c r="C519" s="272" t="n">
        <v>36.8923</v>
      </c>
      <c r="D519" s="272" t="n">
        <v>40.2023</v>
      </c>
      <c r="E519" s="272" t="n">
        <v>41.2572</v>
      </c>
      <c r="F519" s="0" t="n">
        <v>1041.49</v>
      </c>
      <c r="G519" s="0" t="n">
        <v>36.768</v>
      </c>
      <c r="H519" s="0" t="n">
        <v>40.606</v>
      </c>
      <c r="I519" s="0" t="n">
        <v>41.895</v>
      </c>
      <c r="J519" s="272" t="n">
        <v>19973.99</v>
      </c>
      <c r="K519" s="272" t="n">
        <v>32.29</v>
      </c>
      <c r="L519" s="0" t="n">
        <v>732</v>
      </c>
    </row>
    <row r="520" customFormat="false" ht="15.75" hidden="false" customHeight="false" outlineLevel="0" collapsed="false">
      <c r="A520" s="0" t="s">
        <v>610</v>
      </c>
      <c r="B520" s="272" t="n">
        <v>359.2576</v>
      </c>
      <c r="C520" s="272" t="n">
        <v>34.9017</v>
      </c>
      <c r="D520" s="272" t="n">
        <v>39.5475</v>
      </c>
      <c r="E520" s="272" t="n">
        <v>40.7045</v>
      </c>
      <c r="F520" s="0" t="n">
        <v>580.03</v>
      </c>
      <c r="G520" s="0" t="n">
        <v>34.14</v>
      </c>
      <c r="H520" s="0" t="n">
        <v>39.594</v>
      </c>
      <c r="I520" s="0" t="n">
        <v>41.049</v>
      </c>
      <c r="J520" s="272" t="n">
        <v>18770.83</v>
      </c>
      <c r="K520" s="272" t="n">
        <v>31.26</v>
      </c>
      <c r="L520" s="0" t="n">
        <v>734</v>
      </c>
    </row>
    <row r="521" customFormat="false" ht="15.75" hidden="false" customHeight="false" outlineLevel="0" collapsed="false">
      <c r="A521" s="0" t="s">
        <v>611</v>
      </c>
      <c r="B521" s="272" t="n">
        <v>7433.1344</v>
      </c>
      <c r="C521" s="272" t="n">
        <v>39.9003</v>
      </c>
      <c r="D521" s="272" t="n">
        <v>41.8873</v>
      </c>
      <c r="E521" s="272" t="n">
        <v>42.998</v>
      </c>
      <c r="F521" s="0" t="n">
        <v>3807.97</v>
      </c>
      <c r="G521" s="0" t="n">
        <v>40.155</v>
      </c>
      <c r="H521" s="0" t="n">
        <v>41.724</v>
      </c>
      <c r="I521" s="0" t="n">
        <v>43.007</v>
      </c>
      <c r="J521" s="272" t="n">
        <v>26823.64</v>
      </c>
      <c r="K521" s="272" t="n">
        <v>50.11</v>
      </c>
      <c r="L521" s="0" t="n">
        <v>734</v>
      </c>
    </row>
    <row r="522" customFormat="false" ht="15.75" hidden="false" customHeight="false" outlineLevel="0" collapsed="false">
      <c r="A522" s="0" t="s">
        <v>612</v>
      </c>
      <c r="B522" s="272" t="n">
        <v>3345.8064</v>
      </c>
      <c r="C522" s="272" t="n">
        <v>37.5195</v>
      </c>
      <c r="D522" s="272" t="n">
        <v>40.0851</v>
      </c>
      <c r="E522" s="272" t="n">
        <v>41.0679</v>
      </c>
      <c r="F522" s="0" t="n">
        <v>1964.46</v>
      </c>
      <c r="G522" s="0" t="n">
        <v>37.249</v>
      </c>
      <c r="H522" s="0" t="n">
        <v>39.685</v>
      </c>
      <c r="I522" s="0" t="n">
        <v>41.577</v>
      </c>
      <c r="J522" s="272" t="n">
        <v>20477.94</v>
      </c>
      <c r="K522" s="272" t="n">
        <v>38.28</v>
      </c>
      <c r="L522" s="0" t="n">
        <v>734</v>
      </c>
    </row>
    <row r="523" customFormat="false" ht="15.75" hidden="false" customHeight="false" outlineLevel="0" collapsed="false">
      <c r="A523" s="0" t="s">
        <v>613</v>
      </c>
      <c r="B523" s="272" t="n">
        <v>1624.1432</v>
      </c>
      <c r="C523" s="272" t="n">
        <v>35.2355</v>
      </c>
      <c r="D523" s="272" t="n">
        <v>38.8363</v>
      </c>
      <c r="E523" s="272" t="n">
        <v>39.9386</v>
      </c>
      <c r="F523" s="0" t="n">
        <v>1026.05</v>
      </c>
      <c r="G523" s="0" t="n">
        <v>34.46</v>
      </c>
      <c r="H523" s="0" t="n">
        <v>38.266</v>
      </c>
      <c r="I523" s="0" t="n">
        <v>40.699</v>
      </c>
      <c r="J523" s="272" t="n">
        <v>19171.73</v>
      </c>
      <c r="K523" s="272" t="n">
        <v>37.32</v>
      </c>
      <c r="L523" s="0" t="n">
        <v>732</v>
      </c>
    </row>
    <row r="524" customFormat="false" ht="15.75" hidden="false" customHeight="false" outlineLevel="0" collapsed="false">
      <c r="A524" s="0" t="s">
        <v>614</v>
      </c>
      <c r="B524" s="272" t="n">
        <v>816.096</v>
      </c>
      <c r="C524" s="272" t="n">
        <v>33.0581</v>
      </c>
      <c r="D524" s="272" t="n">
        <v>37.6123</v>
      </c>
      <c r="E524" s="272" t="n">
        <v>38.9698</v>
      </c>
      <c r="F524" s="0" t="n">
        <v>527.02</v>
      </c>
      <c r="G524" s="0" t="n">
        <v>31.802</v>
      </c>
      <c r="H524" s="0" t="n">
        <v>37.157</v>
      </c>
      <c r="I524" s="0" t="n">
        <v>39.907</v>
      </c>
      <c r="J524" s="272" t="n">
        <v>17075.23</v>
      </c>
      <c r="K524" s="272" t="n">
        <v>34.82</v>
      </c>
      <c r="L524" s="0" t="n">
        <v>734</v>
      </c>
    </row>
    <row r="525" customFormat="false" ht="15.75" hidden="false" customHeight="false" outlineLevel="0" collapsed="false">
      <c r="A525" s="0" t="s">
        <v>615</v>
      </c>
      <c r="B525" s="272" t="n">
        <v>4606.5168</v>
      </c>
      <c r="C525" s="272" t="n">
        <v>38.6929</v>
      </c>
      <c r="D525" s="272" t="n">
        <v>40.9575</v>
      </c>
      <c r="E525" s="272" t="n">
        <v>41.9627</v>
      </c>
      <c r="F525" s="0" t="n">
        <v>3807.97</v>
      </c>
      <c r="G525" s="0" t="n">
        <v>40.155</v>
      </c>
      <c r="H525" s="0" t="n">
        <v>41.724</v>
      </c>
      <c r="I525" s="0" t="n">
        <v>43.007</v>
      </c>
      <c r="J525" s="272" t="n">
        <v>23908.68</v>
      </c>
      <c r="K525" s="272" t="n">
        <v>44.31</v>
      </c>
      <c r="L525" s="0" t="n">
        <v>734</v>
      </c>
    </row>
    <row r="526" customFormat="false" ht="15.75" hidden="false" customHeight="false" outlineLevel="0" collapsed="false">
      <c r="A526" s="0" t="s">
        <v>616</v>
      </c>
      <c r="B526" s="272" t="n">
        <v>2061.3376</v>
      </c>
      <c r="C526" s="272" t="n">
        <v>36.3571</v>
      </c>
      <c r="D526" s="272" t="n">
        <v>39.2245</v>
      </c>
      <c r="E526" s="272" t="n">
        <v>40.2788</v>
      </c>
      <c r="F526" s="0" t="n">
        <v>1964.46</v>
      </c>
      <c r="G526" s="0" t="n">
        <v>37.249</v>
      </c>
      <c r="H526" s="0" t="n">
        <v>39.685</v>
      </c>
      <c r="I526" s="0" t="n">
        <v>41.577</v>
      </c>
      <c r="J526" s="272" t="n">
        <v>18718.54</v>
      </c>
      <c r="K526" s="272" t="n">
        <v>35.25</v>
      </c>
      <c r="L526" s="0" t="n">
        <v>734</v>
      </c>
    </row>
    <row r="527" customFormat="false" ht="15.75" hidden="false" customHeight="false" outlineLevel="0" collapsed="false">
      <c r="A527" s="0" t="s">
        <v>617</v>
      </c>
      <c r="B527" s="272" t="n">
        <v>1001.1944</v>
      </c>
      <c r="C527" s="272" t="n">
        <v>34.1517</v>
      </c>
      <c r="D527" s="272" t="n">
        <v>38.0055</v>
      </c>
      <c r="E527" s="272" t="n">
        <v>39.2883</v>
      </c>
      <c r="F527" s="0" t="n">
        <v>1026.05</v>
      </c>
      <c r="G527" s="0" t="n">
        <v>34.46</v>
      </c>
      <c r="H527" s="0" t="n">
        <v>38.266</v>
      </c>
      <c r="I527" s="0" t="n">
        <v>40.699</v>
      </c>
      <c r="J527" s="272" t="n">
        <v>18257.13</v>
      </c>
      <c r="K527" s="272" t="n">
        <v>35.12</v>
      </c>
      <c r="L527" s="0" t="n">
        <v>734</v>
      </c>
    </row>
    <row r="528" customFormat="false" ht="15.75" hidden="false" customHeight="false" outlineLevel="0" collapsed="false">
      <c r="A528" s="0" t="s">
        <v>618</v>
      </c>
      <c r="B528" s="272" t="n">
        <v>522.0288</v>
      </c>
      <c r="C528" s="272" t="n">
        <v>32.0689</v>
      </c>
      <c r="D528" s="272" t="n">
        <v>37.2187</v>
      </c>
      <c r="E528" s="272" t="n">
        <v>38.7315</v>
      </c>
      <c r="F528" s="0" t="n">
        <v>527.02</v>
      </c>
      <c r="G528" s="0" t="n">
        <v>31.802</v>
      </c>
      <c r="H528" s="0" t="n">
        <v>37.157</v>
      </c>
      <c r="I528" s="0" t="n">
        <v>39.907</v>
      </c>
      <c r="J528" s="272" t="n">
        <v>17050.79</v>
      </c>
      <c r="K528" s="272" t="n">
        <v>31.91</v>
      </c>
      <c r="L528" s="0" t="n">
        <v>732</v>
      </c>
    </row>
    <row r="529" customFormat="false" ht="15.75" hidden="false" customHeight="false" outlineLevel="0" collapsed="false">
      <c r="A529" s="0" t="s">
        <v>619</v>
      </c>
      <c r="B529" s="272" t="n">
        <v>18360.9864</v>
      </c>
      <c r="C529" s="272" t="n">
        <v>38.6817</v>
      </c>
      <c r="D529" s="272" t="n">
        <v>40.1069</v>
      </c>
      <c r="E529" s="272" t="n">
        <v>43.1576</v>
      </c>
      <c r="F529" s="0" t="n">
        <v>7020.6</v>
      </c>
      <c r="G529" s="0" t="n">
        <v>40.903</v>
      </c>
      <c r="H529" s="0" t="n">
        <v>42.446</v>
      </c>
      <c r="I529" s="0" t="n">
        <v>43.54</v>
      </c>
      <c r="J529" s="272" t="n">
        <v>58621.84</v>
      </c>
      <c r="K529" s="272" t="n">
        <v>100.02</v>
      </c>
      <c r="L529" s="0" t="n">
        <v>735</v>
      </c>
    </row>
    <row r="530" customFormat="false" ht="15.75" hidden="false" customHeight="false" outlineLevel="0" collapsed="false">
      <c r="A530" s="0" t="s">
        <v>620</v>
      </c>
      <c r="B530" s="272" t="n">
        <v>5688.8144</v>
      </c>
      <c r="C530" s="272" t="n">
        <v>37.046</v>
      </c>
      <c r="D530" s="272" t="n">
        <v>39.0228</v>
      </c>
      <c r="E530" s="272" t="n">
        <v>41.5769</v>
      </c>
      <c r="F530" s="0" t="n">
        <v>4023.5</v>
      </c>
      <c r="G530" s="0" t="n">
        <v>38.167</v>
      </c>
      <c r="H530" s="0" t="n">
        <v>40.75</v>
      </c>
      <c r="I530" s="0" t="n">
        <v>41.339</v>
      </c>
      <c r="J530" s="272" t="n">
        <v>40986.78</v>
      </c>
      <c r="K530" s="272" t="n">
        <v>75.82</v>
      </c>
      <c r="L530" s="0" t="n">
        <v>734</v>
      </c>
    </row>
    <row r="531" customFormat="false" ht="15.75" hidden="false" customHeight="false" outlineLevel="0" collapsed="false">
      <c r="A531" s="0" t="s">
        <v>621</v>
      </c>
      <c r="B531" s="272" t="n">
        <v>2746.5904</v>
      </c>
      <c r="C531" s="272" t="n">
        <v>35.3443</v>
      </c>
      <c r="D531" s="272" t="n">
        <v>38.3206</v>
      </c>
      <c r="E531" s="272" t="n">
        <v>40.3763</v>
      </c>
      <c r="F531" s="0" t="n">
        <v>2270.21</v>
      </c>
      <c r="G531" s="0" t="n">
        <v>35.435</v>
      </c>
      <c r="H531" s="0" t="n">
        <v>39.371</v>
      </c>
      <c r="I531" s="0" t="n">
        <v>39.517</v>
      </c>
      <c r="J531" s="272" t="n">
        <v>42630.18</v>
      </c>
      <c r="K531" s="272" t="n">
        <v>72.3</v>
      </c>
      <c r="L531" s="0" t="n">
        <v>734</v>
      </c>
    </row>
    <row r="532" customFormat="false" ht="15.75" hidden="false" customHeight="false" outlineLevel="0" collapsed="false">
      <c r="A532" s="0" t="s">
        <v>622</v>
      </c>
      <c r="B532" s="272" t="n">
        <v>1530.1488</v>
      </c>
      <c r="C532" s="272" t="n">
        <v>33.5386</v>
      </c>
      <c r="D532" s="272" t="n">
        <v>37.4855</v>
      </c>
      <c r="E532" s="272" t="n">
        <v>39.0386</v>
      </c>
      <c r="F532" s="0" t="n">
        <v>1257.88</v>
      </c>
      <c r="G532" s="0" t="n">
        <v>32.791</v>
      </c>
      <c r="H532" s="0" t="n">
        <v>38.028</v>
      </c>
      <c r="I532" s="0" t="n">
        <v>37.689</v>
      </c>
      <c r="J532" s="272" t="n">
        <v>33955.1</v>
      </c>
      <c r="K532" s="272" t="n">
        <v>63.36</v>
      </c>
      <c r="L532" s="0" t="n">
        <v>734</v>
      </c>
    </row>
    <row r="533" customFormat="false" ht="15.75" hidden="false" customHeight="false" outlineLevel="0" collapsed="false">
      <c r="A533" s="0" t="s">
        <v>623</v>
      </c>
      <c r="B533" s="272" t="n">
        <v>8556.6704</v>
      </c>
      <c r="C533" s="272" t="n">
        <v>37.8289</v>
      </c>
      <c r="D533" s="272" t="n">
        <v>39.5055</v>
      </c>
      <c r="E533" s="272" t="n">
        <v>42.3569</v>
      </c>
      <c r="F533" s="0" t="n">
        <v>7020.6</v>
      </c>
      <c r="G533" s="0" t="n">
        <v>40.903</v>
      </c>
      <c r="H533" s="0" t="n">
        <v>42.446</v>
      </c>
      <c r="I533" s="0" t="n">
        <v>43.54</v>
      </c>
      <c r="J533" s="272" t="n">
        <v>50627.49</v>
      </c>
      <c r="K533" s="272" t="n">
        <v>88.77</v>
      </c>
      <c r="L533" s="0" t="n">
        <v>732</v>
      </c>
    </row>
    <row r="534" customFormat="false" ht="15.75" hidden="false" customHeight="false" outlineLevel="0" collapsed="false">
      <c r="A534" s="0" t="s">
        <v>624</v>
      </c>
      <c r="B534" s="272" t="n">
        <v>3209.8984</v>
      </c>
      <c r="C534" s="272" t="n">
        <v>36.193</v>
      </c>
      <c r="D534" s="272" t="n">
        <v>38.5782</v>
      </c>
      <c r="E534" s="272" t="n">
        <v>40.8125</v>
      </c>
      <c r="F534" s="0" t="n">
        <v>4023.5</v>
      </c>
      <c r="G534" s="0" t="n">
        <v>38.167</v>
      </c>
      <c r="H534" s="0" t="n">
        <v>40.75</v>
      </c>
      <c r="I534" s="0" t="n">
        <v>41.339</v>
      </c>
      <c r="J534" s="272" t="n">
        <v>43847.72</v>
      </c>
      <c r="K534" s="272" t="n">
        <v>76.12</v>
      </c>
      <c r="L534" s="0" t="n">
        <v>734</v>
      </c>
    </row>
    <row r="535" customFormat="false" ht="15.75" hidden="false" customHeight="false" outlineLevel="0" collapsed="false">
      <c r="A535" s="0" t="s">
        <v>625</v>
      </c>
      <c r="B535" s="272" t="n">
        <v>1686.4088</v>
      </c>
      <c r="C535" s="272" t="n">
        <v>34.4711</v>
      </c>
      <c r="D535" s="272" t="n">
        <v>37.8277</v>
      </c>
      <c r="E535" s="272" t="n">
        <v>39.543</v>
      </c>
      <c r="F535" s="0" t="n">
        <v>2270.21</v>
      </c>
      <c r="G535" s="0" t="n">
        <v>35.435</v>
      </c>
      <c r="H535" s="0" t="n">
        <v>39.371</v>
      </c>
      <c r="I535" s="0" t="n">
        <v>39.517</v>
      </c>
      <c r="J535" s="272" t="n">
        <v>34470.16</v>
      </c>
      <c r="K535" s="272" t="n">
        <v>61.32</v>
      </c>
      <c r="L535" s="0" t="n">
        <v>734</v>
      </c>
    </row>
    <row r="536" customFormat="false" ht="15.75" hidden="false" customHeight="false" outlineLevel="0" collapsed="false">
      <c r="A536" s="0" t="s">
        <v>626</v>
      </c>
      <c r="B536" s="272" t="n">
        <v>1006.5056</v>
      </c>
      <c r="C536" s="272" t="n">
        <v>32.6294</v>
      </c>
      <c r="D536" s="272" t="n">
        <v>37.2193</v>
      </c>
      <c r="E536" s="272" t="n">
        <v>38.5707</v>
      </c>
      <c r="F536" s="0" t="n">
        <v>1257.88</v>
      </c>
      <c r="G536" s="0" t="n">
        <v>32.791</v>
      </c>
      <c r="H536" s="0" t="n">
        <v>38.028</v>
      </c>
      <c r="I536" s="0" t="n">
        <v>37.689</v>
      </c>
      <c r="J536" s="272" t="n">
        <v>36520.43</v>
      </c>
      <c r="K536" s="272" t="n">
        <v>62.12</v>
      </c>
      <c r="L536" s="0" t="n">
        <v>732</v>
      </c>
    </row>
    <row r="537" customFormat="false" ht="15.75" hidden="false" customHeight="false" outlineLevel="0" collapsed="false">
      <c r="A537" s="0" t="s">
        <v>627</v>
      </c>
      <c r="B537" s="272" t="n">
        <v>17294.5136</v>
      </c>
      <c r="C537" s="272" t="n">
        <v>39.3886</v>
      </c>
      <c r="D537" s="272" t="n">
        <v>43.4834</v>
      </c>
      <c r="E537" s="272" t="n">
        <v>44.6082</v>
      </c>
      <c r="F537" s="0" t="n">
        <v>7850.64</v>
      </c>
      <c r="G537" s="0" t="n">
        <v>41.749</v>
      </c>
      <c r="H537" s="0" t="n">
        <v>44.693</v>
      </c>
      <c r="I537" s="0" t="n">
        <v>44.541</v>
      </c>
      <c r="J537" s="272" t="n">
        <v>65508.31</v>
      </c>
      <c r="K537" s="272" t="n">
        <v>108.46</v>
      </c>
      <c r="L537" s="0" t="n">
        <v>734</v>
      </c>
    </row>
    <row r="538" customFormat="false" ht="15.75" hidden="false" customHeight="false" outlineLevel="0" collapsed="false">
      <c r="A538" s="0" t="s">
        <v>628</v>
      </c>
      <c r="B538" s="272" t="n">
        <v>6202.4408</v>
      </c>
      <c r="C538" s="272" t="n">
        <v>37.7607</v>
      </c>
      <c r="D538" s="272" t="n">
        <v>42.1872</v>
      </c>
      <c r="E538" s="272" t="n">
        <v>42.6498</v>
      </c>
      <c r="F538" s="0" t="n">
        <v>4716.6</v>
      </c>
      <c r="G538" s="0" t="n">
        <v>39.271</v>
      </c>
      <c r="H538" s="0" t="n">
        <v>42.711</v>
      </c>
      <c r="I538" s="0" t="n">
        <v>42.206</v>
      </c>
      <c r="J538" s="272" t="n">
        <v>56735.73</v>
      </c>
      <c r="K538" s="272" t="n">
        <v>96.72</v>
      </c>
      <c r="L538" s="0" t="n">
        <v>734</v>
      </c>
    </row>
    <row r="539" customFormat="false" ht="15.75" hidden="false" customHeight="false" outlineLevel="0" collapsed="false">
      <c r="A539" s="0" t="s">
        <v>629</v>
      </c>
      <c r="B539" s="272" t="n">
        <v>2949.8688</v>
      </c>
      <c r="C539" s="272" t="n">
        <v>36.1877</v>
      </c>
      <c r="D539" s="272" t="n">
        <v>41.1565</v>
      </c>
      <c r="E539" s="272" t="n">
        <v>41.1513</v>
      </c>
      <c r="F539" s="0" t="n">
        <v>2833.36</v>
      </c>
      <c r="G539" s="0" t="n">
        <v>36.743</v>
      </c>
      <c r="H539" s="0" t="n">
        <v>41.166</v>
      </c>
      <c r="I539" s="0" t="n">
        <v>40.351</v>
      </c>
      <c r="J539" s="272" t="n">
        <v>50284.66</v>
      </c>
      <c r="K539" s="272" t="n">
        <v>83.28</v>
      </c>
      <c r="L539" s="0" t="n">
        <v>734</v>
      </c>
    </row>
    <row r="540" customFormat="false" ht="15.75" hidden="false" customHeight="false" outlineLevel="0" collapsed="false">
      <c r="A540" s="0" t="s">
        <v>630</v>
      </c>
      <c r="B540" s="272" t="n">
        <v>1629.9304</v>
      </c>
      <c r="C540" s="272" t="n">
        <v>34.5215</v>
      </c>
      <c r="D540" s="272" t="n">
        <v>40.1277</v>
      </c>
      <c r="E540" s="272" t="n">
        <v>39.7427</v>
      </c>
      <c r="F540" s="0" t="n">
        <v>1668.29</v>
      </c>
      <c r="G540" s="0" t="n">
        <v>34.199</v>
      </c>
      <c r="H540" s="0" t="n">
        <v>39.779</v>
      </c>
      <c r="I540" s="0" t="n">
        <v>38.674</v>
      </c>
      <c r="J540" s="272" t="n">
        <v>41690.89</v>
      </c>
      <c r="K540" s="272" t="n">
        <v>68.94</v>
      </c>
      <c r="L540" s="0" t="n">
        <v>734</v>
      </c>
    </row>
    <row r="541" customFormat="false" ht="15.75" hidden="false" customHeight="false" outlineLevel="0" collapsed="false">
      <c r="A541" s="0" t="s">
        <v>631</v>
      </c>
      <c r="B541" s="272" t="n">
        <v>8703.4984</v>
      </c>
      <c r="C541" s="272" t="n">
        <v>38.5054</v>
      </c>
      <c r="D541" s="272" t="n">
        <v>42.8685</v>
      </c>
      <c r="E541" s="272" t="n">
        <v>43.6472</v>
      </c>
      <c r="F541" s="0" t="n">
        <v>7850.64</v>
      </c>
      <c r="G541" s="0" t="n">
        <v>41.749</v>
      </c>
      <c r="H541" s="0" t="n">
        <v>44.693</v>
      </c>
      <c r="I541" s="0" t="n">
        <v>44.541</v>
      </c>
      <c r="J541" s="272" t="n">
        <v>58081.41</v>
      </c>
      <c r="K541" s="272" t="n">
        <v>95.67</v>
      </c>
      <c r="L541" s="0" t="n">
        <v>734</v>
      </c>
    </row>
    <row r="542" customFormat="false" ht="15.75" hidden="false" customHeight="false" outlineLevel="0" collapsed="false">
      <c r="A542" s="0" t="s">
        <v>632</v>
      </c>
      <c r="B542" s="272" t="n">
        <v>3492.5152</v>
      </c>
      <c r="C542" s="272" t="n">
        <v>37.0136</v>
      </c>
      <c r="D542" s="272" t="n">
        <v>41.6003</v>
      </c>
      <c r="E542" s="272" t="n">
        <v>41.8128</v>
      </c>
      <c r="F542" s="0" t="n">
        <v>4716.6</v>
      </c>
      <c r="G542" s="0" t="n">
        <v>39.271</v>
      </c>
      <c r="H542" s="0" t="n">
        <v>42.711</v>
      </c>
      <c r="I542" s="0" t="n">
        <v>42.206</v>
      </c>
      <c r="J542" s="272" t="n">
        <v>46143.8</v>
      </c>
      <c r="K542" s="272" t="n">
        <v>81.44</v>
      </c>
      <c r="L542" s="0" t="n">
        <v>734</v>
      </c>
    </row>
    <row r="543" customFormat="false" ht="15.75" hidden="false" customHeight="false" outlineLevel="0" collapsed="false">
      <c r="A543" s="0" t="s">
        <v>633</v>
      </c>
      <c r="B543" s="272" t="n">
        <v>1749.3832</v>
      </c>
      <c r="C543" s="272" t="n">
        <v>35.4493</v>
      </c>
      <c r="D543" s="272" t="n">
        <v>40.4933</v>
      </c>
      <c r="E543" s="272" t="n">
        <v>40.2875</v>
      </c>
      <c r="F543" s="0" t="n">
        <v>2833.36</v>
      </c>
      <c r="G543" s="0" t="n">
        <v>36.743</v>
      </c>
      <c r="H543" s="0" t="n">
        <v>41.166</v>
      </c>
      <c r="I543" s="0" t="n">
        <v>40.351</v>
      </c>
      <c r="J543" s="272" t="n">
        <v>40455.5</v>
      </c>
      <c r="K543" s="272" t="n">
        <v>71.81</v>
      </c>
      <c r="L543" s="0" t="n">
        <v>734</v>
      </c>
    </row>
    <row r="544" customFormat="false" ht="15.75" hidden="false" customHeight="false" outlineLevel="0" collapsed="false">
      <c r="A544" s="0" t="s">
        <v>634</v>
      </c>
      <c r="B544" s="272" t="n">
        <v>1049.4792</v>
      </c>
      <c r="C544" s="272" t="n">
        <v>33.7973</v>
      </c>
      <c r="D544" s="272" t="n">
        <v>39.7469</v>
      </c>
      <c r="E544" s="272" t="n">
        <v>39.2404</v>
      </c>
      <c r="F544" s="0" t="n">
        <v>1668.29</v>
      </c>
      <c r="G544" s="0" t="n">
        <v>34.199</v>
      </c>
      <c r="H544" s="0" t="n">
        <v>39.779</v>
      </c>
      <c r="I544" s="0" t="n">
        <v>38.674</v>
      </c>
      <c r="J544" s="272" t="n">
        <v>43397.32</v>
      </c>
      <c r="K544" s="272" t="n">
        <v>73.93</v>
      </c>
      <c r="L544" s="0" t="n">
        <v>734</v>
      </c>
    </row>
    <row r="545" customFormat="false" ht="15.75" hidden="false" customHeight="false" outlineLevel="0" collapsed="false">
      <c r="A545" s="0" t="s">
        <v>635</v>
      </c>
      <c r="B545" s="272" t="n">
        <v>52369.3976</v>
      </c>
      <c r="C545" s="272" t="n">
        <v>38.2447</v>
      </c>
      <c r="D545" s="272" t="n">
        <v>41.852</v>
      </c>
      <c r="E545" s="272" t="n">
        <v>43.9682</v>
      </c>
      <c r="F545" s="0" t="n">
        <v>8896.62</v>
      </c>
      <c r="G545" s="0" t="n">
        <v>40.374</v>
      </c>
      <c r="H545" s="0" t="n">
        <v>43.399</v>
      </c>
      <c r="I545" s="0" t="n">
        <v>45.426</v>
      </c>
      <c r="J545" s="272" t="n">
        <v>73222.13</v>
      </c>
      <c r="K545" s="272" t="n">
        <v>152.41</v>
      </c>
      <c r="L545" s="0" t="n">
        <v>735</v>
      </c>
    </row>
    <row r="546" customFormat="false" ht="15.75" hidden="false" customHeight="false" outlineLevel="0" collapsed="false">
      <c r="A546" s="0" t="s">
        <v>636</v>
      </c>
      <c r="B546" s="272" t="n">
        <v>10534.3792</v>
      </c>
      <c r="C546" s="272" t="n">
        <v>35.7274</v>
      </c>
      <c r="D546" s="272" t="n">
        <v>40.6761</v>
      </c>
      <c r="E546" s="272" t="n">
        <v>42.949</v>
      </c>
      <c r="F546" s="0" t="n">
        <v>4172.78</v>
      </c>
      <c r="G546" s="0" t="n">
        <v>37.684</v>
      </c>
      <c r="H546" s="0" t="n">
        <v>41.754</v>
      </c>
      <c r="I546" s="0" t="n">
        <v>44.068</v>
      </c>
      <c r="J546" s="272" t="n">
        <v>56865.4</v>
      </c>
      <c r="K546" s="272" t="n">
        <v>113.29</v>
      </c>
      <c r="L546" s="0" t="n">
        <v>734</v>
      </c>
    </row>
    <row r="547" customFormat="false" ht="15.75" hidden="false" customHeight="false" outlineLevel="0" collapsed="false">
      <c r="A547" s="0" t="s">
        <v>637</v>
      </c>
      <c r="B547" s="272" t="n">
        <v>2959.9192</v>
      </c>
      <c r="C547" s="272" t="n">
        <v>34.3562</v>
      </c>
      <c r="D547" s="272" t="n">
        <v>39.7158</v>
      </c>
      <c r="E547" s="272" t="n">
        <v>42.2361</v>
      </c>
      <c r="F547" s="0" t="n">
        <v>1997.29</v>
      </c>
      <c r="G547" s="0" t="n">
        <v>34.968</v>
      </c>
      <c r="H547" s="0" t="n">
        <v>40.573</v>
      </c>
      <c r="I547" s="0" t="n">
        <v>43.094</v>
      </c>
      <c r="J547" s="272" t="n">
        <v>42851.41</v>
      </c>
      <c r="K547" s="272" t="n">
        <v>89.89</v>
      </c>
      <c r="L547" s="0" t="n">
        <v>734</v>
      </c>
    </row>
    <row r="548" customFormat="false" ht="15.75" hidden="false" customHeight="false" outlineLevel="0" collapsed="false">
      <c r="A548" s="0" t="s">
        <v>638</v>
      </c>
      <c r="B548" s="272" t="n">
        <v>1233.136</v>
      </c>
      <c r="C548" s="272" t="n">
        <v>32.7117</v>
      </c>
      <c r="D548" s="272" t="n">
        <v>38.7472</v>
      </c>
      <c r="E548" s="272" t="n">
        <v>41.3861</v>
      </c>
      <c r="F548" s="0" t="n">
        <v>985.32</v>
      </c>
      <c r="G548" s="0" t="n">
        <v>32.176</v>
      </c>
      <c r="H548" s="0" t="n">
        <v>39.504</v>
      </c>
      <c r="I548" s="0" t="n">
        <v>42.083</v>
      </c>
      <c r="J548" s="272" t="n">
        <v>43750.93</v>
      </c>
      <c r="K548" s="272" t="n">
        <v>95.77</v>
      </c>
      <c r="L548" s="0" t="n">
        <v>734</v>
      </c>
    </row>
    <row r="549" customFormat="false" ht="15.75" hidden="false" customHeight="false" outlineLevel="0" collapsed="false">
      <c r="A549" s="0" t="s">
        <v>639</v>
      </c>
      <c r="B549" s="272" t="n">
        <v>22579.1592</v>
      </c>
      <c r="C549" s="272" t="n">
        <v>36.6046</v>
      </c>
      <c r="D549" s="272" t="n">
        <v>41.2445</v>
      </c>
      <c r="E549" s="272" t="n">
        <v>43.4571</v>
      </c>
      <c r="F549" s="0" t="n">
        <v>8896.62</v>
      </c>
      <c r="G549" s="0" t="n">
        <v>40.374</v>
      </c>
      <c r="H549" s="0" t="n">
        <v>43.399</v>
      </c>
      <c r="I549" s="0" t="n">
        <v>45.426</v>
      </c>
      <c r="J549" s="272" t="n">
        <v>59279.98</v>
      </c>
      <c r="K549" s="272" t="n">
        <v>118.97</v>
      </c>
      <c r="L549" s="0" t="n">
        <v>734</v>
      </c>
    </row>
    <row r="550" customFormat="false" ht="15.75" hidden="false" customHeight="false" outlineLevel="0" collapsed="false">
      <c r="A550" s="0" t="s">
        <v>640</v>
      </c>
      <c r="B550" s="272" t="n">
        <v>4976.892</v>
      </c>
      <c r="C550" s="272" t="n">
        <v>35.061</v>
      </c>
      <c r="D550" s="272" t="n">
        <v>40.0406</v>
      </c>
      <c r="E550" s="272" t="n">
        <v>42.4744</v>
      </c>
      <c r="F550" s="0" t="n">
        <v>4172.78</v>
      </c>
      <c r="G550" s="0" t="n">
        <v>37.684</v>
      </c>
      <c r="H550" s="0" t="n">
        <v>41.754</v>
      </c>
      <c r="I550" s="0" t="n">
        <v>44.068</v>
      </c>
      <c r="J550" s="272" t="n">
        <v>44600.16</v>
      </c>
      <c r="K550" s="272" t="n">
        <v>96.74</v>
      </c>
      <c r="L550" s="0" t="n">
        <v>734</v>
      </c>
    </row>
    <row r="551" customFormat="false" ht="15.75" hidden="false" customHeight="false" outlineLevel="0" collapsed="false">
      <c r="A551" s="0" t="s">
        <v>641</v>
      </c>
      <c r="B551" s="272" t="n">
        <v>1756.6072</v>
      </c>
      <c r="C551" s="272" t="n">
        <v>33.5694</v>
      </c>
      <c r="D551" s="272" t="n">
        <v>39.0817</v>
      </c>
      <c r="E551" s="272" t="n">
        <v>41.6824</v>
      </c>
      <c r="F551" s="0" t="n">
        <v>1997.29</v>
      </c>
      <c r="G551" s="0" t="n">
        <v>34.968</v>
      </c>
      <c r="H551" s="0" t="n">
        <v>40.573</v>
      </c>
      <c r="I551" s="0" t="n">
        <v>43.094</v>
      </c>
      <c r="J551" s="272" t="n">
        <v>39937.58</v>
      </c>
      <c r="K551" s="272" t="n">
        <v>84.94</v>
      </c>
      <c r="L551" s="0" t="n">
        <v>734</v>
      </c>
    </row>
    <row r="552" customFormat="false" ht="15.75" hidden="false" customHeight="false" outlineLevel="0" collapsed="false">
      <c r="A552" s="0" t="s">
        <v>642</v>
      </c>
      <c r="B552" s="272" t="n">
        <v>811.2408</v>
      </c>
      <c r="C552" s="272" t="n">
        <v>31.8269</v>
      </c>
      <c r="D552" s="272" t="n">
        <v>38.4426</v>
      </c>
      <c r="E552" s="272" t="n">
        <v>41.0981</v>
      </c>
      <c r="F552" s="0" t="n">
        <v>985.32</v>
      </c>
      <c r="G552" s="0" t="n">
        <v>32.176</v>
      </c>
      <c r="H552" s="0" t="n">
        <v>39.504</v>
      </c>
      <c r="I552" s="0" t="n">
        <v>42.083</v>
      </c>
      <c r="J552" s="272" t="n">
        <v>36554.01</v>
      </c>
      <c r="K552" s="272" t="n">
        <v>76.02</v>
      </c>
      <c r="L552" s="0" t="n">
        <v>7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90</v>
      </c>
      <c r="F1" s="0" t="s">
        <v>91</v>
      </c>
      <c r="G1" s="0" t="s">
        <v>91</v>
      </c>
      <c r="H1" s="0" t="s">
        <v>91</v>
      </c>
      <c r="I1" s="0" t="s">
        <v>91</v>
      </c>
      <c r="J1" s="0" t="s">
        <v>91</v>
      </c>
      <c r="K1" s="0" t="s">
        <v>91</v>
      </c>
      <c r="L1" s="0" t="s">
        <v>91</v>
      </c>
    </row>
    <row r="2" customFormat="false" ht="15.75" hidden="false" customHeight="false" outlineLevel="0" collapsed="false">
      <c r="A2" s="0" t="s">
        <v>92</v>
      </c>
      <c r="F2" s="0" t="s">
        <v>91</v>
      </c>
      <c r="G2" s="0" t="s">
        <v>91</v>
      </c>
      <c r="H2" s="0" t="s">
        <v>91</v>
      </c>
      <c r="I2" s="0" t="s">
        <v>91</v>
      </c>
      <c r="J2" s="0" t="s">
        <v>91</v>
      </c>
      <c r="K2" s="0" t="s">
        <v>91</v>
      </c>
      <c r="L2" s="0" t="s">
        <v>91</v>
      </c>
    </row>
    <row r="3" customFormat="false" ht="15.75" hidden="false" customHeight="false" outlineLevel="0" collapsed="false">
      <c r="A3" s="0" t="s">
        <v>93</v>
      </c>
      <c r="F3" s="0" t="s">
        <v>91</v>
      </c>
      <c r="G3" s="0" t="s">
        <v>91</v>
      </c>
      <c r="H3" s="0" t="s">
        <v>91</v>
      </c>
      <c r="I3" s="0" t="s">
        <v>91</v>
      </c>
      <c r="J3" s="0" t="s">
        <v>91</v>
      </c>
      <c r="K3" s="0" t="s">
        <v>91</v>
      </c>
      <c r="L3" s="0" t="s">
        <v>91</v>
      </c>
    </row>
    <row r="4" customFormat="false" ht="15.75" hidden="false" customHeight="false" outlineLevel="0" collapsed="false">
      <c r="A4" s="0" t="s">
        <v>94</v>
      </c>
      <c r="F4" s="0" t="s">
        <v>91</v>
      </c>
      <c r="G4" s="0" t="s">
        <v>91</v>
      </c>
      <c r="H4" s="0" t="s">
        <v>91</v>
      </c>
      <c r="I4" s="0" t="s">
        <v>91</v>
      </c>
      <c r="J4" s="0" t="s">
        <v>91</v>
      </c>
      <c r="K4" s="0" t="s">
        <v>91</v>
      </c>
      <c r="L4" s="0" t="s">
        <v>91</v>
      </c>
    </row>
    <row r="5" customFormat="false" ht="15.75" hidden="false" customHeight="false" outlineLevel="0" collapsed="false">
      <c r="A5" s="0" t="s">
        <v>95</v>
      </c>
      <c r="F5" s="0" t="s">
        <v>91</v>
      </c>
      <c r="G5" s="0" t="s">
        <v>91</v>
      </c>
      <c r="H5" s="0" t="s">
        <v>91</v>
      </c>
      <c r="I5" s="0" t="s">
        <v>91</v>
      </c>
      <c r="J5" s="0" t="s">
        <v>91</v>
      </c>
      <c r="K5" s="0" t="s">
        <v>91</v>
      </c>
      <c r="L5" s="0" t="s">
        <v>91</v>
      </c>
    </row>
    <row r="6" customFormat="false" ht="15.75" hidden="false" customHeight="false" outlineLevel="0" collapsed="false">
      <c r="A6" s="0" t="s">
        <v>96</v>
      </c>
      <c r="F6" s="0" t="s">
        <v>91</v>
      </c>
      <c r="G6" s="0" t="s">
        <v>91</v>
      </c>
      <c r="H6" s="0" t="s">
        <v>91</v>
      </c>
      <c r="I6" s="0" t="s">
        <v>91</v>
      </c>
      <c r="J6" s="0" t="s">
        <v>91</v>
      </c>
      <c r="K6" s="0" t="s">
        <v>91</v>
      </c>
      <c r="L6" s="0" t="s">
        <v>91</v>
      </c>
    </row>
    <row r="7" customFormat="false" ht="15.75" hidden="false" customHeight="false" outlineLevel="0" collapsed="false">
      <c r="A7" s="0" t="s">
        <v>97</v>
      </c>
      <c r="F7" s="0" t="s">
        <v>91</v>
      </c>
      <c r="G7" s="0" t="s">
        <v>91</v>
      </c>
      <c r="H7" s="0" t="s">
        <v>91</v>
      </c>
      <c r="I7" s="0" t="s">
        <v>91</v>
      </c>
      <c r="J7" s="0" t="s">
        <v>91</v>
      </c>
      <c r="K7" s="0" t="s">
        <v>91</v>
      </c>
      <c r="L7" s="0" t="s">
        <v>91</v>
      </c>
    </row>
    <row r="8" customFormat="false" ht="15.75" hidden="false" customHeight="false" outlineLevel="0" collapsed="false">
      <c r="A8" s="0" t="s">
        <v>98</v>
      </c>
      <c r="F8" s="0" t="s">
        <v>91</v>
      </c>
      <c r="G8" s="0" t="s">
        <v>91</v>
      </c>
      <c r="H8" s="0" t="s">
        <v>91</v>
      </c>
      <c r="I8" s="0" t="s">
        <v>91</v>
      </c>
      <c r="J8" s="0" t="s">
        <v>91</v>
      </c>
      <c r="K8" s="0" t="s">
        <v>91</v>
      </c>
      <c r="L8" s="0" t="s">
        <v>91</v>
      </c>
    </row>
    <row r="9" customFormat="false" ht="15.75" hidden="false" customHeight="false" outlineLevel="0" collapsed="false">
      <c r="A9" s="0" t="s">
        <v>99</v>
      </c>
      <c r="F9" s="0" t="s">
        <v>91</v>
      </c>
      <c r="G9" s="0" t="s">
        <v>91</v>
      </c>
      <c r="H9" s="0" t="s">
        <v>91</v>
      </c>
      <c r="I9" s="0" t="s">
        <v>91</v>
      </c>
      <c r="J9" s="0" t="s">
        <v>91</v>
      </c>
      <c r="K9" s="0" t="s">
        <v>91</v>
      </c>
      <c r="L9" s="0" t="s">
        <v>91</v>
      </c>
    </row>
    <row r="10" customFormat="false" ht="15.75" hidden="false" customHeight="false" outlineLevel="0" collapsed="false">
      <c r="A10" s="0" t="s">
        <v>100</v>
      </c>
      <c r="F10" s="0" t="s">
        <v>91</v>
      </c>
      <c r="G10" s="0" t="s">
        <v>91</v>
      </c>
      <c r="H10" s="0" t="s">
        <v>91</v>
      </c>
      <c r="I10" s="0" t="s">
        <v>91</v>
      </c>
      <c r="J10" s="0" t="s">
        <v>91</v>
      </c>
      <c r="K10" s="0" t="s">
        <v>91</v>
      </c>
      <c r="L10" s="0" t="s">
        <v>91</v>
      </c>
    </row>
    <row r="11" customFormat="false" ht="15.75" hidden="false" customHeight="false" outlineLevel="0" collapsed="false">
      <c r="A11" s="0" t="s">
        <v>101</v>
      </c>
      <c r="F11" s="0" t="s">
        <v>91</v>
      </c>
      <c r="G11" s="0" t="s">
        <v>91</v>
      </c>
      <c r="H11" s="0" t="s">
        <v>91</v>
      </c>
      <c r="I11" s="0" t="s">
        <v>91</v>
      </c>
      <c r="J11" s="0" t="s">
        <v>91</v>
      </c>
      <c r="K11" s="0" t="s">
        <v>91</v>
      </c>
      <c r="L11" s="0" t="s">
        <v>91</v>
      </c>
    </row>
    <row r="12" customFormat="false" ht="15.75" hidden="false" customHeight="false" outlineLevel="0" collapsed="false">
      <c r="A12" s="0" t="s">
        <v>102</v>
      </c>
      <c r="F12" s="0" t="s">
        <v>91</v>
      </c>
      <c r="G12" s="0" t="s">
        <v>91</v>
      </c>
      <c r="H12" s="0" t="s">
        <v>91</v>
      </c>
      <c r="I12" s="0" t="s">
        <v>91</v>
      </c>
      <c r="J12" s="0" t="s">
        <v>91</v>
      </c>
      <c r="K12" s="0" t="s">
        <v>91</v>
      </c>
      <c r="L12" s="0" t="s">
        <v>91</v>
      </c>
    </row>
    <row r="13" customFormat="false" ht="15.75" hidden="false" customHeight="false" outlineLevel="0" collapsed="false">
      <c r="A13" s="0" t="s">
        <v>103</v>
      </c>
      <c r="F13" s="0" t="s">
        <v>91</v>
      </c>
      <c r="G13" s="0" t="s">
        <v>91</v>
      </c>
      <c r="H13" s="0" t="s">
        <v>91</v>
      </c>
      <c r="I13" s="0" t="s">
        <v>91</v>
      </c>
      <c r="J13" s="0" t="s">
        <v>91</v>
      </c>
      <c r="K13" s="0" t="s">
        <v>91</v>
      </c>
      <c r="L13" s="0" t="s">
        <v>91</v>
      </c>
    </row>
    <row r="14" customFormat="false" ht="15.75" hidden="false" customHeight="false" outlineLevel="0" collapsed="false">
      <c r="A14" s="0" t="s">
        <v>104</v>
      </c>
      <c r="F14" s="0" t="s">
        <v>91</v>
      </c>
      <c r="G14" s="0" t="s">
        <v>91</v>
      </c>
      <c r="H14" s="0" t="s">
        <v>91</v>
      </c>
      <c r="I14" s="0" t="s">
        <v>91</v>
      </c>
      <c r="J14" s="0" t="s">
        <v>91</v>
      </c>
      <c r="K14" s="0" t="s">
        <v>91</v>
      </c>
      <c r="L14" s="0" t="s">
        <v>91</v>
      </c>
    </row>
    <row r="15" customFormat="false" ht="15.75" hidden="false" customHeight="false" outlineLevel="0" collapsed="false">
      <c r="A15" s="0" t="s">
        <v>105</v>
      </c>
      <c r="F15" s="0" t="s">
        <v>91</v>
      </c>
      <c r="G15" s="0" t="s">
        <v>91</v>
      </c>
      <c r="H15" s="0" t="s">
        <v>91</v>
      </c>
      <c r="I15" s="0" t="s">
        <v>91</v>
      </c>
      <c r="J15" s="0" t="s">
        <v>91</v>
      </c>
      <c r="K15" s="0" t="s">
        <v>91</v>
      </c>
      <c r="L15" s="0" t="s">
        <v>91</v>
      </c>
    </row>
    <row r="16" customFormat="false" ht="15.75" hidden="false" customHeight="false" outlineLevel="0" collapsed="false">
      <c r="A16" s="0" t="s">
        <v>106</v>
      </c>
      <c r="F16" s="0" t="s">
        <v>91</v>
      </c>
      <c r="G16" s="0" t="s">
        <v>91</v>
      </c>
      <c r="H16" s="0" t="s">
        <v>91</v>
      </c>
      <c r="I16" s="0" t="s">
        <v>91</v>
      </c>
      <c r="J16" s="0" t="s">
        <v>91</v>
      </c>
      <c r="K16" s="0" t="s">
        <v>91</v>
      </c>
      <c r="L16" s="0" t="s">
        <v>91</v>
      </c>
    </row>
    <row r="17" customFormat="false" ht="15.75" hidden="false" customHeight="false" outlineLevel="0" collapsed="false">
      <c r="A17" s="0" t="s">
        <v>107</v>
      </c>
      <c r="F17" s="0" t="s">
        <v>91</v>
      </c>
      <c r="G17" s="0" t="s">
        <v>91</v>
      </c>
      <c r="H17" s="0" t="s">
        <v>91</v>
      </c>
      <c r="I17" s="0" t="s">
        <v>91</v>
      </c>
      <c r="J17" s="0" t="s">
        <v>91</v>
      </c>
      <c r="K17" s="0" t="s">
        <v>91</v>
      </c>
      <c r="L17" s="0" t="s">
        <v>91</v>
      </c>
    </row>
    <row r="18" customFormat="false" ht="15.75" hidden="false" customHeight="false" outlineLevel="0" collapsed="false">
      <c r="A18" s="0" t="s">
        <v>108</v>
      </c>
      <c r="F18" s="0" t="s">
        <v>91</v>
      </c>
      <c r="G18" s="0" t="s">
        <v>91</v>
      </c>
      <c r="H18" s="0" t="s">
        <v>91</v>
      </c>
      <c r="I18" s="0" t="s">
        <v>91</v>
      </c>
      <c r="J18" s="0" t="s">
        <v>91</v>
      </c>
      <c r="K18" s="0" t="s">
        <v>91</v>
      </c>
      <c r="L18" s="0" t="s">
        <v>91</v>
      </c>
    </row>
    <row r="19" customFormat="false" ht="15.75" hidden="false" customHeight="false" outlineLevel="0" collapsed="false">
      <c r="A19" s="0" t="s">
        <v>109</v>
      </c>
      <c r="F19" s="0" t="s">
        <v>91</v>
      </c>
      <c r="G19" s="0" t="s">
        <v>91</v>
      </c>
      <c r="H19" s="0" t="s">
        <v>91</v>
      </c>
      <c r="I19" s="0" t="s">
        <v>91</v>
      </c>
      <c r="J19" s="0" t="s">
        <v>91</v>
      </c>
      <c r="K19" s="0" t="s">
        <v>91</v>
      </c>
      <c r="L19" s="0" t="s">
        <v>91</v>
      </c>
    </row>
    <row r="20" customFormat="false" ht="15.75" hidden="false" customHeight="false" outlineLevel="0" collapsed="false">
      <c r="A20" s="0" t="s">
        <v>110</v>
      </c>
      <c r="F20" s="0" t="s">
        <v>91</v>
      </c>
      <c r="G20" s="0" t="s">
        <v>91</v>
      </c>
      <c r="H20" s="0" t="s">
        <v>91</v>
      </c>
      <c r="I20" s="0" t="s">
        <v>91</v>
      </c>
      <c r="J20" s="0" t="s">
        <v>91</v>
      </c>
      <c r="K20" s="0" t="s">
        <v>91</v>
      </c>
      <c r="L20" s="0" t="s">
        <v>91</v>
      </c>
    </row>
    <row r="21" customFormat="false" ht="15.75" hidden="false" customHeight="false" outlineLevel="0" collapsed="false">
      <c r="A21" s="0" t="s">
        <v>111</v>
      </c>
      <c r="F21" s="0" t="s">
        <v>91</v>
      </c>
      <c r="G21" s="0" t="s">
        <v>91</v>
      </c>
      <c r="H21" s="0" t="s">
        <v>91</v>
      </c>
      <c r="I21" s="0" t="s">
        <v>91</v>
      </c>
      <c r="J21" s="0" t="s">
        <v>91</v>
      </c>
      <c r="K21" s="0" t="s">
        <v>91</v>
      </c>
      <c r="L21" s="0" t="s">
        <v>91</v>
      </c>
    </row>
    <row r="22" customFormat="false" ht="15.75" hidden="false" customHeight="false" outlineLevel="0" collapsed="false">
      <c r="A22" s="0" t="s">
        <v>112</v>
      </c>
      <c r="F22" s="0" t="s">
        <v>91</v>
      </c>
      <c r="G22" s="0" t="s">
        <v>91</v>
      </c>
      <c r="H22" s="0" t="s">
        <v>91</v>
      </c>
      <c r="I22" s="0" t="s">
        <v>91</v>
      </c>
      <c r="J22" s="0" t="s">
        <v>91</v>
      </c>
      <c r="K22" s="0" t="s">
        <v>91</v>
      </c>
      <c r="L22" s="0" t="s">
        <v>91</v>
      </c>
    </row>
    <row r="23" customFormat="false" ht="15.75" hidden="false" customHeight="false" outlineLevel="0" collapsed="false">
      <c r="A23" s="0" t="s">
        <v>113</v>
      </c>
      <c r="F23" s="0" t="s">
        <v>91</v>
      </c>
      <c r="G23" s="0" t="s">
        <v>91</v>
      </c>
      <c r="H23" s="0" t="s">
        <v>91</v>
      </c>
      <c r="I23" s="0" t="s">
        <v>91</v>
      </c>
      <c r="J23" s="0" t="s">
        <v>91</v>
      </c>
      <c r="K23" s="0" t="s">
        <v>91</v>
      </c>
      <c r="L23" s="0" t="s">
        <v>91</v>
      </c>
    </row>
    <row r="24" customFormat="false" ht="15.75" hidden="false" customHeight="false" outlineLevel="0" collapsed="false">
      <c r="A24" s="0" t="s">
        <v>114</v>
      </c>
      <c r="F24" s="0" t="s">
        <v>91</v>
      </c>
      <c r="G24" s="0" t="s">
        <v>91</v>
      </c>
      <c r="H24" s="0" t="s">
        <v>91</v>
      </c>
      <c r="I24" s="0" t="s">
        <v>91</v>
      </c>
      <c r="J24" s="0" t="s">
        <v>91</v>
      </c>
      <c r="K24" s="0" t="s">
        <v>91</v>
      </c>
      <c r="L24" s="0" t="s">
        <v>91</v>
      </c>
    </row>
    <row r="25" customFormat="false" ht="15.75" hidden="false" customHeight="false" outlineLevel="0" collapsed="false">
      <c r="A25" s="0" t="s">
        <v>115</v>
      </c>
      <c r="F25" s="0" t="s">
        <v>91</v>
      </c>
      <c r="G25" s="0" t="s">
        <v>91</v>
      </c>
      <c r="H25" s="0" t="s">
        <v>91</v>
      </c>
      <c r="I25" s="0" t="s">
        <v>91</v>
      </c>
      <c r="J25" s="0" t="s">
        <v>91</v>
      </c>
      <c r="K25" s="0" t="s">
        <v>91</v>
      </c>
      <c r="L25" s="0" t="s">
        <v>91</v>
      </c>
    </row>
    <row r="26" customFormat="false" ht="15.75" hidden="false" customHeight="false" outlineLevel="0" collapsed="false">
      <c r="A26" s="0" t="s">
        <v>116</v>
      </c>
      <c r="F26" s="0" t="s">
        <v>91</v>
      </c>
      <c r="G26" s="0" t="s">
        <v>91</v>
      </c>
      <c r="H26" s="0" t="s">
        <v>91</v>
      </c>
      <c r="I26" s="0" t="s">
        <v>91</v>
      </c>
      <c r="J26" s="0" t="s">
        <v>91</v>
      </c>
      <c r="K26" s="0" t="s">
        <v>91</v>
      </c>
      <c r="L26" s="0" t="s">
        <v>91</v>
      </c>
    </row>
    <row r="27" customFormat="false" ht="15.75" hidden="false" customHeight="false" outlineLevel="0" collapsed="false">
      <c r="A27" s="0" t="s">
        <v>117</v>
      </c>
      <c r="F27" s="0" t="s">
        <v>91</v>
      </c>
      <c r="G27" s="0" t="s">
        <v>91</v>
      </c>
      <c r="H27" s="0" t="s">
        <v>91</v>
      </c>
      <c r="I27" s="0" t="s">
        <v>91</v>
      </c>
      <c r="J27" s="0" t="s">
        <v>91</v>
      </c>
      <c r="K27" s="0" t="s">
        <v>91</v>
      </c>
      <c r="L27" s="0" t="s">
        <v>91</v>
      </c>
    </row>
    <row r="28" customFormat="false" ht="15.75" hidden="false" customHeight="false" outlineLevel="0" collapsed="false">
      <c r="A28" s="0" t="s">
        <v>118</v>
      </c>
      <c r="F28" s="0" t="s">
        <v>91</v>
      </c>
      <c r="G28" s="0" t="s">
        <v>91</v>
      </c>
      <c r="H28" s="0" t="s">
        <v>91</v>
      </c>
      <c r="I28" s="0" t="s">
        <v>91</v>
      </c>
      <c r="J28" s="0" t="s">
        <v>91</v>
      </c>
      <c r="K28" s="0" t="s">
        <v>91</v>
      </c>
      <c r="L28" s="0" t="s">
        <v>91</v>
      </c>
    </row>
    <row r="29" customFormat="false" ht="15.75" hidden="false" customHeight="false" outlineLevel="0" collapsed="false">
      <c r="A29" s="0" t="s">
        <v>119</v>
      </c>
      <c r="F29" s="0" t="s">
        <v>91</v>
      </c>
      <c r="G29" s="0" t="s">
        <v>91</v>
      </c>
      <c r="H29" s="0" t="s">
        <v>91</v>
      </c>
      <c r="I29" s="0" t="s">
        <v>91</v>
      </c>
      <c r="J29" s="0" t="s">
        <v>91</v>
      </c>
      <c r="K29" s="0" t="s">
        <v>91</v>
      </c>
      <c r="L29" s="0" t="s">
        <v>91</v>
      </c>
    </row>
    <row r="30" customFormat="false" ht="15.75" hidden="false" customHeight="false" outlineLevel="0" collapsed="false">
      <c r="A30" s="0" t="s">
        <v>120</v>
      </c>
      <c r="F30" s="0" t="s">
        <v>91</v>
      </c>
      <c r="G30" s="0" t="s">
        <v>91</v>
      </c>
      <c r="H30" s="0" t="s">
        <v>91</v>
      </c>
      <c r="I30" s="0" t="s">
        <v>91</v>
      </c>
      <c r="J30" s="0" t="s">
        <v>91</v>
      </c>
      <c r="K30" s="0" t="s">
        <v>91</v>
      </c>
      <c r="L30" s="0" t="s">
        <v>91</v>
      </c>
    </row>
    <row r="31" customFormat="false" ht="15.75" hidden="false" customHeight="false" outlineLevel="0" collapsed="false">
      <c r="A31" s="0" t="s">
        <v>121</v>
      </c>
      <c r="F31" s="0" t="s">
        <v>91</v>
      </c>
      <c r="G31" s="0" t="s">
        <v>91</v>
      </c>
      <c r="H31" s="0" t="s">
        <v>91</v>
      </c>
      <c r="I31" s="0" t="s">
        <v>91</v>
      </c>
      <c r="J31" s="0" t="s">
        <v>91</v>
      </c>
      <c r="K31" s="0" t="s">
        <v>91</v>
      </c>
      <c r="L31" s="0" t="s">
        <v>91</v>
      </c>
    </row>
    <row r="32" customFormat="false" ht="15.75" hidden="false" customHeight="false" outlineLevel="0" collapsed="false">
      <c r="A32" s="0" t="s">
        <v>122</v>
      </c>
      <c r="F32" s="0" t="s">
        <v>91</v>
      </c>
      <c r="G32" s="0" t="s">
        <v>91</v>
      </c>
      <c r="H32" s="0" t="s">
        <v>91</v>
      </c>
      <c r="I32" s="0" t="s">
        <v>91</v>
      </c>
      <c r="J32" s="0" t="s">
        <v>91</v>
      </c>
      <c r="K32" s="0" t="s">
        <v>91</v>
      </c>
      <c r="L32" s="0" t="s">
        <v>91</v>
      </c>
    </row>
    <row r="33" customFormat="false" ht="15.75" hidden="false" customHeight="false" outlineLevel="0" collapsed="false">
      <c r="A33" s="0" t="s">
        <v>123</v>
      </c>
      <c r="F33" s="0" t="s">
        <v>91</v>
      </c>
      <c r="G33" s="0" t="s">
        <v>91</v>
      </c>
      <c r="H33" s="0" t="s">
        <v>91</v>
      </c>
      <c r="I33" s="0" t="s">
        <v>91</v>
      </c>
      <c r="J33" s="0" t="s">
        <v>91</v>
      </c>
      <c r="K33" s="0" t="s">
        <v>91</v>
      </c>
      <c r="L33" s="0" t="s">
        <v>91</v>
      </c>
    </row>
    <row r="34" customFormat="false" ht="15.75" hidden="false" customHeight="false" outlineLevel="0" collapsed="false">
      <c r="A34" s="0" t="s">
        <v>124</v>
      </c>
      <c r="F34" s="0" t="s">
        <v>91</v>
      </c>
      <c r="G34" s="0" t="s">
        <v>91</v>
      </c>
      <c r="H34" s="0" t="s">
        <v>91</v>
      </c>
      <c r="I34" s="0" t="s">
        <v>91</v>
      </c>
      <c r="J34" s="0" t="s">
        <v>91</v>
      </c>
      <c r="K34" s="0" t="s">
        <v>91</v>
      </c>
      <c r="L34" s="0" t="s">
        <v>91</v>
      </c>
    </row>
    <row r="35" customFormat="false" ht="15.75" hidden="false" customHeight="false" outlineLevel="0" collapsed="false">
      <c r="A35" s="0" t="s">
        <v>125</v>
      </c>
      <c r="F35" s="0" t="s">
        <v>91</v>
      </c>
      <c r="G35" s="0" t="s">
        <v>91</v>
      </c>
      <c r="H35" s="0" t="s">
        <v>91</v>
      </c>
      <c r="I35" s="0" t="s">
        <v>91</v>
      </c>
      <c r="J35" s="0" t="s">
        <v>91</v>
      </c>
      <c r="K35" s="0" t="s">
        <v>91</v>
      </c>
      <c r="L35" s="0" t="s">
        <v>91</v>
      </c>
    </row>
    <row r="36" customFormat="false" ht="15.75" hidden="false" customHeight="false" outlineLevel="0" collapsed="false">
      <c r="A36" s="0" t="s">
        <v>126</v>
      </c>
      <c r="F36" s="0" t="s">
        <v>91</v>
      </c>
      <c r="G36" s="0" t="s">
        <v>91</v>
      </c>
      <c r="H36" s="0" t="s">
        <v>91</v>
      </c>
      <c r="I36" s="0" t="s">
        <v>91</v>
      </c>
      <c r="J36" s="0" t="s">
        <v>91</v>
      </c>
      <c r="K36" s="0" t="s">
        <v>91</v>
      </c>
      <c r="L36" s="0" t="s">
        <v>91</v>
      </c>
    </row>
    <row r="37" customFormat="false" ht="15.75" hidden="false" customHeight="false" outlineLevel="0" collapsed="false">
      <c r="A37" s="0" t="s">
        <v>127</v>
      </c>
      <c r="F37" s="0" t="s">
        <v>91</v>
      </c>
      <c r="G37" s="0" t="s">
        <v>91</v>
      </c>
      <c r="H37" s="0" t="s">
        <v>91</v>
      </c>
      <c r="I37" s="0" t="s">
        <v>91</v>
      </c>
      <c r="J37" s="0" t="s">
        <v>91</v>
      </c>
      <c r="K37" s="0" t="s">
        <v>91</v>
      </c>
      <c r="L37" s="0" t="s">
        <v>91</v>
      </c>
    </row>
    <row r="38" customFormat="false" ht="15.75" hidden="false" customHeight="false" outlineLevel="0" collapsed="false">
      <c r="A38" s="0" t="s">
        <v>128</v>
      </c>
      <c r="F38" s="0" t="s">
        <v>91</v>
      </c>
      <c r="G38" s="0" t="s">
        <v>91</v>
      </c>
      <c r="H38" s="0" t="s">
        <v>91</v>
      </c>
      <c r="I38" s="0" t="s">
        <v>91</v>
      </c>
      <c r="J38" s="0" t="s">
        <v>91</v>
      </c>
      <c r="K38" s="0" t="s">
        <v>91</v>
      </c>
      <c r="L38" s="0" t="s">
        <v>91</v>
      </c>
    </row>
    <row r="39" customFormat="false" ht="15.75" hidden="false" customHeight="false" outlineLevel="0" collapsed="false">
      <c r="A39" s="0" t="s">
        <v>129</v>
      </c>
      <c r="F39" s="0" t="s">
        <v>91</v>
      </c>
      <c r="G39" s="0" t="s">
        <v>91</v>
      </c>
      <c r="H39" s="0" t="s">
        <v>91</v>
      </c>
      <c r="I39" s="0" t="s">
        <v>91</v>
      </c>
      <c r="J39" s="0" t="s">
        <v>91</v>
      </c>
      <c r="K39" s="0" t="s">
        <v>91</v>
      </c>
      <c r="L39" s="0" t="s">
        <v>91</v>
      </c>
    </row>
    <row r="40" customFormat="false" ht="15.75" hidden="false" customHeight="false" outlineLevel="0" collapsed="false">
      <c r="A40" s="0" t="s">
        <v>130</v>
      </c>
      <c r="F40" s="0" t="s">
        <v>91</v>
      </c>
      <c r="G40" s="0" t="s">
        <v>91</v>
      </c>
      <c r="H40" s="0" t="s">
        <v>91</v>
      </c>
      <c r="I40" s="0" t="s">
        <v>91</v>
      </c>
      <c r="J40" s="0" t="s">
        <v>91</v>
      </c>
      <c r="K40" s="0" t="s">
        <v>91</v>
      </c>
      <c r="L40" s="0" t="s">
        <v>91</v>
      </c>
    </row>
    <row r="41" customFormat="false" ht="15.75" hidden="false" customHeight="false" outlineLevel="0" collapsed="false">
      <c r="A41" s="0" t="s">
        <v>131</v>
      </c>
      <c r="F41" s="0" t="s">
        <v>91</v>
      </c>
      <c r="G41" s="0" t="s">
        <v>91</v>
      </c>
      <c r="H41" s="0" t="s">
        <v>91</v>
      </c>
      <c r="I41" s="0" t="s">
        <v>91</v>
      </c>
      <c r="J41" s="0" t="s">
        <v>91</v>
      </c>
      <c r="K41" s="0" t="s">
        <v>91</v>
      </c>
      <c r="L41" s="0" t="s">
        <v>91</v>
      </c>
    </row>
    <row r="42" customFormat="false" ht="15.75" hidden="false" customHeight="false" outlineLevel="0" collapsed="false">
      <c r="A42" s="0" t="s">
        <v>132</v>
      </c>
      <c r="F42" s="0" t="s">
        <v>91</v>
      </c>
      <c r="G42" s="0" t="s">
        <v>91</v>
      </c>
      <c r="H42" s="0" t="s">
        <v>91</v>
      </c>
      <c r="I42" s="0" t="s">
        <v>91</v>
      </c>
      <c r="J42" s="0" t="s">
        <v>91</v>
      </c>
      <c r="K42" s="0" t="s">
        <v>91</v>
      </c>
      <c r="L42" s="0" t="s">
        <v>91</v>
      </c>
    </row>
    <row r="43" customFormat="false" ht="15.75" hidden="false" customHeight="false" outlineLevel="0" collapsed="false">
      <c r="A43" s="0" t="s">
        <v>133</v>
      </c>
      <c r="F43" s="0" t="s">
        <v>91</v>
      </c>
      <c r="G43" s="0" t="s">
        <v>91</v>
      </c>
      <c r="H43" s="0" t="s">
        <v>91</v>
      </c>
      <c r="I43" s="0" t="s">
        <v>91</v>
      </c>
      <c r="J43" s="0" t="s">
        <v>91</v>
      </c>
      <c r="K43" s="0" t="s">
        <v>91</v>
      </c>
      <c r="L43" s="0" t="s">
        <v>91</v>
      </c>
    </row>
    <row r="44" customFormat="false" ht="15.75" hidden="false" customHeight="false" outlineLevel="0" collapsed="false">
      <c r="A44" s="0" t="s">
        <v>134</v>
      </c>
      <c r="F44" s="0" t="s">
        <v>91</v>
      </c>
      <c r="G44" s="0" t="s">
        <v>91</v>
      </c>
      <c r="H44" s="0" t="s">
        <v>91</v>
      </c>
      <c r="I44" s="0" t="s">
        <v>91</v>
      </c>
      <c r="J44" s="0" t="s">
        <v>91</v>
      </c>
      <c r="K44" s="0" t="s">
        <v>91</v>
      </c>
      <c r="L44" s="0" t="s">
        <v>91</v>
      </c>
    </row>
    <row r="45" customFormat="false" ht="15.75" hidden="false" customHeight="false" outlineLevel="0" collapsed="false">
      <c r="A45" s="0" t="s">
        <v>135</v>
      </c>
      <c r="F45" s="0" t="s">
        <v>91</v>
      </c>
      <c r="G45" s="0" t="s">
        <v>91</v>
      </c>
      <c r="H45" s="0" t="s">
        <v>91</v>
      </c>
      <c r="I45" s="0" t="s">
        <v>91</v>
      </c>
      <c r="J45" s="0" t="s">
        <v>91</v>
      </c>
      <c r="K45" s="0" t="s">
        <v>91</v>
      </c>
      <c r="L45" s="0" t="s">
        <v>91</v>
      </c>
    </row>
    <row r="46" customFormat="false" ht="15.75" hidden="false" customHeight="false" outlineLevel="0" collapsed="false">
      <c r="A46" s="0" t="s">
        <v>136</v>
      </c>
      <c r="F46" s="0" t="s">
        <v>91</v>
      </c>
      <c r="G46" s="0" t="s">
        <v>91</v>
      </c>
      <c r="H46" s="0" t="s">
        <v>91</v>
      </c>
      <c r="I46" s="0" t="s">
        <v>91</v>
      </c>
      <c r="J46" s="0" t="s">
        <v>91</v>
      </c>
      <c r="K46" s="0" t="s">
        <v>91</v>
      </c>
      <c r="L46" s="0" t="s">
        <v>91</v>
      </c>
    </row>
    <row r="47" customFormat="false" ht="15.75" hidden="false" customHeight="false" outlineLevel="0" collapsed="false">
      <c r="A47" s="0" t="s">
        <v>137</v>
      </c>
      <c r="F47" s="0" t="s">
        <v>91</v>
      </c>
      <c r="G47" s="0" t="s">
        <v>91</v>
      </c>
      <c r="H47" s="0" t="s">
        <v>91</v>
      </c>
      <c r="I47" s="0" t="s">
        <v>91</v>
      </c>
      <c r="J47" s="0" t="s">
        <v>91</v>
      </c>
      <c r="K47" s="0" t="s">
        <v>91</v>
      </c>
      <c r="L47" s="0" t="s">
        <v>91</v>
      </c>
    </row>
    <row r="48" customFormat="false" ht="15.75" hidden="false" customHeight="false" outlineLevel="0" collapsed="false">
      <c r="A48" s="0" t="s">
        <v>138</v>
      </c>
      <c r="F48" s="0" t="s">
        <v>91</v>
      </c>
      <c r="G48" s="0" t="s">
        <v>91</v>
      </c>
      <c r="H48" s="0" t="s">
        <v>91</v>
      </c>
      <c r="I48" s="0" t="s">
        <v>91</v>
      </c>
      <c r="J48" s="0" t="s">
        <v>91</v>
      </c>
      <c r="K48" s="0" t="s">
        <v>91</v>
      </c>
      <c r="L48" s="0" t="s">
        <v>91</v>
      </c>
    </row>
    <row r="49" customFormat="false" ht="15.75" hidden="false" customHeight="false" outlineLevel="0" collapsed="false">
      <c r="A49" s="0" t="s">
        <v>139</v>
      </c>
      <c r="F49" s="0" t="s">
        <v>91</v>
      </c>
      <c r="G49" s="0" t="s">
        <v>91</v>
      </c>
      <c r="H49" s="0" t="s">
        <v>91</v>
      </c>
      <c r="I49" s="0" t="s">
        <v>91</v>
      </c>
      <c r="J49" s="0" t="s">
        <v>91</v>
      </c>
      <c r="K49" s="0" t="s">
        <v>91</v>
      </c>
      <c r="L49" s="0" t="s">
        <v>91</v>
      </c>
    </row>
    <row r="50" customFormat="false" ht="15.75" hidden="false" customHeight="false" outlineLevel="0" collapsed="false">
      <c r="A50" s="0" t="s">
        <v>140</v>
      </c>
      <c r="F50" s="0" t="s">
        <v>91</v>
      </c>
      <c r="G50" s="0" t="s">
        <v>91</v>
      </c>
      <c r="H50" s="0" t="s">
        <v>91</v>
      </c>
      <c r="I50" s="0" t="s">
        <v>91</v>
      </c>
      <c r="J50" s="0" t="s">
        <v>91</v>
      </c>
      <c r="K50" s="0" t="s">
        <v>91</v>
      </c>
      <c r="L50" s="0" t="s">
        <v>91</v>
      </c>
    </row>
    <row r="51" customFormat="false" ht="15.75" hidden="false" customHeight="false" outlineLevel="0" collapsed="false">
      <c r="A51" s="0" t="s">
        <v>141</v>
      </c>
      <c r="F51" s="0" t="s">
        <v>91</v>
      </c>
      <c r="G51" s="0" t="s">
        <v>91</v>
      </c>
      <c r="H51" s="0" t="s">
        <v>91</v>
      </c>
      <c r="I51" s="0" t="s">
        <v>91</v>
      </c>
      <c r="J51" s="0" t="s">
        <v>91</v>
      </c>
      <c r="K51" s="0" t="s">
        <v>91</v>
      </c>
      <c r="L51" s="0" t="s">
        <v>91</v>
      </c>
    </row>
    <row r="52" customFormat="false" ht="15.75" hidden="false" customHeight="false" outlineLevel="0" collapsed="false">
      <c r="A52" s="0" t="s">
        <v>142</v>
      </c>
      <c r="F52" s="0" t="s">
        <v>91</v>
      </c>
      <c r="G52" s="0" t="s">
        <v>91</v>
      </c>
      <c r="H52" s="0" t="s">
        <v>91</v>
      </c>
      <c r="I52" s="0" t="s">
        <v>91</v>
      </c>
      <c r="J52" s="0" t="s">
        <v>91</v>
      </c>
      <c r="K52" s="0" t="s">
        <v>91</v>
      </c>
      <c r="L52" s="0" t="s">
        <v>91</v>
      </c>
    </row>
    <row r="53" customFormat="false" ht="15.75" hidden="false" customHeight="false" outlineLevel="0" collapsed="false">
      <c r="A53" s="0" t="s">
        <v>143</v>
      </c>
      <c r="F53" s="0" t="s">
        <v>91</v>
      </c>
      <c r="G53" s="0" t="s">
        <v>91</v>
      </c>
      <c r="H53" s="0" t="s">
        <v>91</v>
      </c>
      <c r="I53" s="0" t="s">
        <v>91</v>
      </c>
      <c r="J53" s="0" t="s">
        <v>91</v>
      </c>
      <c r="K53" s="0" t="s">
        <v>91</v>
      </c>
      <c r="L53" s="0" t="s">
        <v>91</v>
      </c>
    </row>
    <row r="54" customFormat="false" ht="15.75" hidden="false" customHeight="false" outlineLevel="0" collapsed="false">
      <c r="A54" s="0" t="s">
        <v>144</v>
      </c>
      <c r="F54" s="0" t="s">
        <v>91</v>
      </c>
      <c r="G54" s="0" t="s">
        <v>91</v>
      </c>
      <c r="H54" s="0" t="s">
        <v>91</v>
      </c>
      <c r="I54" s="0" t="s">
        <v>91</v>
      </c>
      <c r="J54" s="0" t="s">
        <v>91</v>
      </c>
      <c r="K54" s="0" t="s">
        <v>91</v>
      </c>
      <c r="L54" s="0" t="s">
        <v>91</v>
      </c>
    </row>
    <row r="55" customFormat="false" ht="15.75" hidden="false" customHeight="false" outlineLevel="0" collapsed="false">
      <c r="A55" s="0" t="s">
        <v>145</v>
      </c>
      <c r="F55" s="0" t="s">
        <v>91</v>
      </c>
      <c r="G55" s="0" t="s">
        <v>91</v>
      </c>
      <c r="H55" s="0" t="s">
        <v>91</v>
      </c>
      <c r="I55" s="0" t="s">
        <v>91</v>
      </c>
      <c r="J55" s="0" t="s">
        <v>91</v>
      </c>
      <c r="K55" s="0" t="s">
        <v>91</v>
      </c>
      <c r="L55" s="0" t="s">
        <v>91</v>
      </c>
    </row>
    <row r="56" customFormat="false" ht="15.75" hidden="false" customHeight="false" outlineLevel="0" collapsed="false">
      <c r="A56" s="0" t="s">
        <v>146</v>
      </c>
      <c r="F56" s="0" t="s">
        <v>91</v>
      </c>
      <c r="G56" s="0" t="s">
        <v>91</v>
      </c>
      <c r="H56" s="0" t="s">
        <v>91</v>
      </c>
      <c r="I56" s="0" t="s">
        <v>91</v>
      </c>
      <c r="J56" s="0" t="s">
        <v>91</v>
      </c>
      <c r="K56" s="0" t="s">
        <v>91</v>
      </c>
      <c r="L56" s="0" t="s">
        <v>91</v>
      </c>
    </row>
    <row r="57" customFormat="false" ht="15.75" hidden="false" customHeight="false" outlineLevel="0" collapsed="false">
      <c r="A57" s="0" t="s">
        <v>147</v>
      </c>
      <c r="F57" s="0" t="s">
        <v>91</v>
      </c>
      <c r="G57" s="0" t="s">
        <v>91</v>
      </c>
      <c r="H57" s="0" t="s">
        <v>91</v>
      </c>
      <c r="I57" s="0" t="s">
        <v>91</v>
      </c>
      <c r="J57" s="0" t="s">
        <v>91</v>
      </c>
      <c r="K57" s="0" t="s">
        <v>91</v>
      </c>
      <c r="L57" s="0" t="s">
        <v>91</v>
      </c>
    </row>
    <row r="58" customFormat="false" ht="15.75" hidden="false" customHeight="false" outlineLevel="0" collapsed="false">
      <c r="A58" s="0" t="s">
        <v>148</v>
      </c>
      <c r="F58" s="0" t="s">
        <v>91</v>
      </c>
      <c r="G58" s="0" t="s">
        <v>91</v>
      </c>
      <c r="H58" s="0" t="s">
        <v>91</v>
      </c>
      <c r="I58" s="0" t="s">
        <v>91</v>
      </c>
      <c r="J58" s="0" t="s">
        <v>91</v>
      </c>
      <c r="K58" s="0" t="s">
        <v>91</v>
      </c>
      <c r="L58" s="0" t="s">
        <v>91</v>
      </c>
    </row>
    <row r="59" customFormat="false" ht="15.75" hidden="false" customHeight="false" outlineLevel="0" collapsed="false">
      <c r="A59" s="0" t="s">
        <v>149</v>
      </c>
      <c r="F59" s="0" t="s">
        <v>91</v>
      </c>
      <c r="G59" s="0" t="s">
        <v>91</v>
      </c>
      <c r="H59" s="0" t="s">
        <v>91</v>
      </c>
      <c r="I59" s="0" t="s">
        <v>91</v>
      </c>
      <c r="J59" s="0" t="s">
        <v>91</v>
      </c>
      <c r="K59" s="0" t="s">
        <v>91</v>
      </c>
      <c r="L59" s="0" t="s">
        <v>91</v>
      </c>
    </row>
    <row r="60" customFormat="false" ht="15.75" hidden="false" customHeight="false" outlineLevel="0" collapsed="false">
      <c r="A60" s="0" t="s">
        <v>150</v>
      </c>
      <c r="F60" s="0" t="s">
        <v>91</v>
      </c>
      <c r="G60" s="0" t="s">
        <v>91</v>
      </c>
      <c r="H60" s="0" t="s">
        <v>91</v>
      </c>
      <c r="I60" s="0" t="s">
        <v>91</v>
      </c>
      <c r="J60" s="0" t="s">
        <v>91</v>
      </c>
      <c r="K60" s="0" t="s">
        <v>91</v>
      </c>
      <c r="L60" s="0" t="s">
        <v>91</v>
      </c>
    </row>
    <row r="61" customFormat="false" ht="15.75" hidden="false" customHeight="false" outlineLevel="0" collapsed="false">
      <c r="A61" s="0" t="s">
        <v>151</v>
      </c>
      <c r="F61" s="0" t="s">
        <v>91</v>
      </c>
      <c r="G61" s="0" t="s">
        <v>91</v>
      </c>
      <c r="H61" s="0" t="s">
        <v>91</v>
      </c>
      <c r="I61" s="0" t="s">
        <v>91</v>
      </c>
      <c r="J61" s="0" t="s">
        <v>91</v>
      </c>
      <c r="K61" s="0" t="s">
        <v>91</v>
      </c>
      <c r="L61" s="0" t="s">
        <v>91</v>
      </c>
    </row>
    <row r="62" customFormat="false" ht="15.75" hidden="false" customHeight="false" outlineLevel="0" collapsed="false">
      <c r="A62" s="0" t="s">
        <v>152</v>
      </c>
      <c r="F62" s="0" t="s">
        <v>91</v>
      </c>
      <c r="G62" s="0" t="s">
        <v>91</v>
      </c>
      <c r="H62" s="0" t="s">
        <v>91</v>
      </c>
      <c r="I62" s="0" t="s">
        <v>91</v>
      </c>
      <c r="J62" s="0" t="s">
        <v>91</v>
      </c>
      <c r="K62" s="0" t="s">
        <v>91</v>
      </c>
      <c r="L62" s="0" t="s">
        <v>91</v>
      </c>
    </row>
    <row r="63" customFormat="false" ht="15.75" hidden="false" customHeight="false" outlineLevel="0" collapsed="false">
      <c r="A63" s="0" t="s">
        <v>153</v>
      </c>
      <c r="F63" s="0" t="s">
        <v>91</v>
      </c>
      <c r="G63" s="0" t="s">
        <v>91</v>
      </c>
      <c r="H63" s="0" t="s">
        <v>91</v>
      </c>
      <c r="I63" s="0" t="s">
        <v>91</v>
      </c>
      <c r="J63" s="0" t="s">
        <v>91</v>
      </c>
      <c r="K63" s="0" t="s">
        <v>91</v>
      </c>
      <c r="L63" s="0" t="s">
        <v>91</v>
      </c>
    </row>
    <row r="64" customFormat="false" ht="15.75" hidden="false" customHeight="false" outlineLevel="0" collapsed="false">
      <c r="A64" s="0" t="s">
        <v>154</v>
      </c>
      <c r="F64" s="0" t="s">
        <v>91</v>
      </c>
      <c r="G64" s="0" t="s">
        <v>91</v>
      </c>
      <c r="H64" s="0" t="s">
        <v>91</v>
      </c>
      <c r="I64" s="0" t="s">
        <v>91</v>
      </c>
      <c r="J64" s="0" t="s">
        <v>91</v>
      </c>
      <c r="K64" s="0" t="s">
        <v>91</v>
      </c>
      <c r="L64" s="0" t="s">
        <v>91</v>
      </c>
    </row>
    <row r="65" customFormat="false" ht="15.75" hidden="false" customHeight="false" outlineLevel="0" collapsed="false">
      <c r="A65" s="0" t="s">
        <v>155</v>
      </c>
      <c r="F65" s="0" t="s">
        <v>91</v>
      </c>
      <c r="G65" s="0" t="s">
        <v>91</v>
      </c>
      <c r="H65" s="0" t="s">
        <v>91</v>
      </c>
      <c r="I65" s="0" t="s">
        <v>91</v>
      </c>
      <c r="J65" s="0" t="s">
        <v>91</v>
      </c>
      <c r="K65" s="0" t="s">
        <v>91</v>
      </c>
      <c r="L65" s="0" t="s">
        <v>91</v>
      </c>
    </row>
    <row r="66" customFormat="false" ht="15.75" hidden="false" customHeight="false" outlineLevel="0" collapsed="false">
      <c r="A66" s="0" t="s">
        <v>156</v>
      </c>
      <c r="F66" s="0" t="s">
        <v>91</v>
      </c>
      <c r="G66" s="0" t="s">
        <v>91</v>
      </c>
      <c r="H66" s="0" t="s">
        <v>91</v>
      </c>
      <c r="I66" s="0" t="s">
        <v>91</v>
      </c>
      <c r="J66" s="0" t="s">
        <v>91</v>
      </c>
      <c r="K66" s="0" t="s">
        <v>91</v>
      </c>
      <c r="L66" s="0" t="s">
        <v>91</v>
      </c>
    </row>
    <row r="67" customFormat="false" ht="15.75" hidden="false" customHeight="false" outlineLevel="0" collapsed="false">
      <c r="A67" s="0" t="s">
        <v>157</v>
      </c>
      <c r="F67" s="0" t="s">
        <v>91</v>
      </c>
      <c r="G67" s="0" t="s">
        <v>91</v>
      </c>
      <c r="H67" s="0" t="s">
        <v>91</v>
      </c>
      <c r="I67" s="0" t="s">
        <v>91</v>
      </c>
      <c r="J67" s="0" t="s">
        <v>91</v>
      </c>
      <c r="K67" s="0" t="s">
        <v>91</v>
      </c>
      <c r="L67" s="0" t="s">
        <v>91</v>
      </c>
    </row>
    <row r="68" customFormat="false" ht="15.75" hidden="false" customHeight="false" outlineLevel="0" collapsed="false">
      <c r="A68" s="0" t="s">
        <v>158</v>
      </c>
      <c r="F68" s="0" t="s">
        <v>91</v>
      </c>
      <c r="G68" s="0" t="s">
        <v>91</v>
      </c>
      <c r="H68" s="0" t="s">
        <v>91</v>
      </c>
      <c r="I68" s="0" t="s">
        <v>91</v>
      </c>
      <c r="J68" s="0" t="s">
        <v>91</v>
      </c>
      <c r="K68" s="0" t="s">
        <v>91</v>
      </c>
      <c r="L68" s="0" t="s">
        <v>91</v>
      </c>
    </row>
    <row r="69" customFormat="false" ht="15.75" hidden="false" customHeight="false" outlineLevel="0" collapsed="false">
      <c r="A69" s="0" t="s">
        <v>159</v>
      </c>
      <c r="F69" s="0" t="s">
        <v>91</v>
      </c>
      <c r="G69" s="0" t="s">
        <v>91</v>
      </c>
      <c r="H69" s="0" t="s">
        <v>91</v>
      </c>
      <c r="I69" s="0" t="s">
        <v>91</v>
      </c>
      <c r="J69" s="0" t="s">
        <v>91</v>
      </c>
      <c r="K69" s="0" t="s">
        <v>91</v>
      </c>
      <c r="L69" s="0" t="s">
        <v>91</v>
      </c>
    </row>
    <row r="70" customFormat="false" ht="15.75" hidden="false" customHeight="false" outlineLevel="0" collapsed="false">
      <c r="A70" s="0" t="s">
        <v>160</v>
      </c>
      <c r="F70" s="0" t="s">
        <v>91</v>
      </c>
      <c r="G70" s="0" t="s">
        <v>91</v>
      </c>
      <c r="H70" s="0" t="s">
        <v>91</v>
      </c>
      <c r="I70" s="0" t="s">
        <v>91</v>
      </c>
      <c r="J70" s="0" t="s">
        <v>91</v>
      </c>
      <c r="K70" s="0" t="s">
        <v>91</v>
      </c>
      <c r="L70" s="0" t="s">
        <v>91</v>
      </c>
    </row>
    <row r="71" customFormat="false" ht="15.75" hidden="false" customHeight="false" outlineLevel="0" collapsed="false">
      <c r="A71" s="0" t="s">
        <v>161</v>
      </c>
      <c r="F71" s="0" t="s">
        <v>91</v>
      </c>
      <c r="G71" s="0" t="s">
        <v>91</v>
      </c>
      <c r="H71" s="0" t="s">
        <v>91</v>
      </c>
      <c r="I71" s="0" t="s">
        <v>91</v>
      </c>
      <c r="J71" s="0" t="s">
        <v>91</v>
      </c>
      <c r="K71" s="0" t="s">
        <v>91</v>
      </c>
      <c r="L71" s="0" t="s">
        <v>91</v>
      </c>
    </row>
    <row r="72" customFormat="false" ht="15.75" hidden="false" customHeight="false" outlineLevel="0" collapsed="false">
      <c r="A72" s="0" t="s">
        <v>162</v>
      </c>
      <c r="F72" s="0" t="s">
        <v>91</v>
      </c>
      <c r="G72" s="0" t="s">
        <v>91</v>
      </c>
      <c r="H72" s="0" t="s">
        <v>91</v>
      </c>
      <c r="I72" s="0" t="s">
        <v>91</v>
      </c>
      <c r="J72" s="0" t="s">
        <v>91</v>
      </c>
      <c r="K72" s="0" t="s">
        <v>91</v>
      </c>
      <c r="L72" s="0" t="s">
        <v>91</v>
      </c>
    </row>
    <row r="73" customFormat="false" ht="15.75" hidden="false" customHeight="false" outlineLevel="0" collapsed="false">
      <c r="A73" s="0" t="s">
        <v>163</v>
      </c>
      <c r="F73" s="0" t="s">
        <v>91</v>
      </c>
      <c r="G73" s="0" t="s">
        <v>91</v>
      </c>
      <c r="H73" s="0" t="s">
        <v>91</v>
      </c>
      <c r="I73" s="0" t="s">
        <v>91</v>
      </c>
      <c r="J73" s="0" t="s">
        <v>91</v>
      </c>
      <c r="K73" s="0" t="s">
        <v>91</v>
      </c>
      <c r="L73" s="0" t="s">
        <v>91</v>
      </c>
    </row>
    <row r="74" customFormat="false" ht="15.75" hidden="false" customHeight="false" outlineLevel="0" collapsed="false">
      <c r="A74" s="0" t="s">
        <v>164</v>
      </c>
      <c r="F74" s="0" t="s">
        <v>91</v>
      </c>
      <c r="G74" s="0" t="s">
        <v>91</v>
      </c>
      <c r="H74" s="0" t="s">
        <v>91</v>
      </c>
      <c r="I74" s="0" t="s">
        <v>91</v>
      </c>
      <c r="J74" s="0" t="s">
        <v>91</v>
      </c>
      <c r="K74" s="0" t="s">
        <v>91</v>
      </c>
      <c r="L74" s="0" t="s">
        <v>91</v>
      </c>
    </row>
    <row r="75" customFormat="false" ht="15.75" hidden="false" customHeight="false" outlineLevel="0" collapsed="false">
      <c r="A75" s="0" t="s">
        <v>165</v>
      </c>
      <c r="F75" s="0" t="s">
        <v>91</v>
      </c>
      <c r="G75" s="0" t="s">
        <v>91</v>
      </c>
      <c r="H75" s="0" t="s">
        <v>91</v>
      </c>
      <c r="I75" s="0" t="s">
        <v>91</v>
      </c>
      <c r="J75" s="0" t="s">
        <v>91</v>
      </c>
      <c r="K75" s="0" t="s">
        <v>91</v>
      </c>
      <c r="L75" s="0" t="s">
        <v>91</v>
      </c>
    </row>
    <row r="76" customFormat="false" ht="15.75" hidden="false" customHeight="false" outlineLevel="0" collapsed="false">
      <c r="A76" s="0" t="s">
        <v>166</v>
      </c>
      <c r="F76" s="0" t="s">
        <v>91</v>
      </c>
      <c r="G76" s="0" t="s">
        <v>91</v>
      </c>
      <c r="H76" s="0" t="s">
        <v>91</v>
      </c>
      <c r="I76" s="0" t="s">
        <v>91</v>
      </c>
      <c r="J76" s="0" t="s">
        <v>91</v>
      </c>
      <c r="K76" s="0" t="s">
        <v>91</v>
      </c>
      <c r="L76" s="0" t="s">
        <v>91</v>
      </c>
    </row>
    <row r="77" customFormat="false" ht="15.75" hidden="false" customHeight="false" outlineLevel="0" collapsed="false">
      <c r="A77" s="0" t="s">
        <v>167</v>
      </c>
      <c r="F77" s="0" t="s">
        <v>91</v>
      </c>
      <c r="G77" s="0" t="s">
        <v>91</v>
      </c>
      <c r="H77" s="0" t="s">
        <v>91</v>
      </c>
      <c r="I77" s="0" t="s">
        <v>91</v>
      </c>
      <c r="J77" s="0" t="s">
        <v>91</v>
      </c>
      <c r="K77" s="0" t="s">
        <v>91</v>
      </c>
      <c r="L77" s="0" t="s">
        <v>91</v>
      </c>
    </row>
    <row r="78" customFormat="false" ht="15.75" hidden="false" customHeight="false" outlineLevel="0" collapsed="false">
      <c r="A78" s="0" t="s">
        <v>168</v>
      </c>
      <c r="F78" s="0" t="s">
        <v>91</v>
      </c>
      <c r="G78" s="0" t="s">
        <v>91</v>
      </c>
      <c r="H78" s="0" t="s">
        <v>91</v>
      </c>
      <c r="I78" s="0" t="s">
        <v>91</v>
      </c>
      <c r="J78" s="0" t="s">
        <v>91</v>
      </c>
      <c r="K78" s="0" t="s">
        <v>91</v>
      </c>
      <c r="L78" s="0" t="s">
        <v>91</v>
      </c>
    </row>
    <row r="79" customFormat="false" ht="15.75" hidden="false" customHeight="false" outlineLevel="0" collapsed="false">
      <c r="A79" s="0" t="s">
        <v>169</v>
      </c>
      <c r="F79" s="0" t="s">
        <v>91</v>
      </c>
      <c r="G79" s="0" t="s">
        <v>91</v>
      </c>
      <c r="H79" s="0" t="s">
        <v>91</v>
      </c>
      <c r="I79" s="0" t="s">
        <v>91</v>
      </c>
      <c r="J79" s="0" t="s">
        <v>91</v>
      </c>
      <c r="K79" s="0" t="s">
        <v>91</v>
      </c>
      <c r="L79" s="0" t="s">
        <v>91</v>
      </c>
    </row>
    <row r="80" customFormat="false" ht="15.75" hidden="false" customHeight="false" outlineLevel="0" collapsed="false">
      <c r="A80" s="0" t="s">
        <v>170</v>
      </c>
      <c r="F80" s="0" t="s">
        <v>91</v>
      </c>
      <c r="G80" s="0" t="s">
        <v>91</v>
      </c>
      <c r="H80" s="0" t="s">
        <v>91</v>
      </c>
      <c r="I80" s="0" t="s">
        <v>91</v>
      </c>
      <c r="J80" s="0" t="s">
        <v>91</v>
      </c>
      <c r="K80" s="0" t="s">
        <v>91</v>
      </c>
      <c r="L80" s="0" t="s">
        <v>91</v>
      </c>
    </row>
    <row r="81" customFormat="false" ht="15.75" hidden="false" customHeight="false" outlineLevel="0" collapsed="false">
      <c r="A81" s="0" t="s">
        <v>171</v>
      </c>
      <c r="F81" s="0" t="s">
        <v>91</v>
      </c>
      <c r="G81" s="0" t="s">
        <v>91</v>
      </c>
      <c r="H81" s="0" t="s">
        <v>91</v>
      </c>
      <c r="I81" s="0" t="s">
        <v>91</v>
      </c>
      <c r="J81" s="0" t="s">
        <v>91</v>
      </c>
      <c r="K81" s="0" t="s">
        <v>91</v>
      </c>
      <c r="L81" s="0" t="s">
        <v>91</v>
      </c>
    </row>
    <row r="82" customFormat="false" ht="15.75" hidden="false" customHeight="false" outlineLevel="0" collapsed="false">
      <c r="A82" s="0" t="s">
        <v>172</v>
      </c>
      <c r="F82" s="0" t="s">
        <v>91</v>
      </c>
      <c r="G82" s="0" t="s">
        <v>91</v>
      </c>
      <c r="H82" s="0" t="s">
        <v>91</v>
      </c>
      <c r="I82" s="0" t="s">
        <v>91</v>
      </c>
      <c r="J82" s="0" t="s">
        <v>91</v>
      </c>
      <c r="K82" s="0" t="s">
        <v>91</v>
      </c>
      <c r="L82" s="0" t="s">
        <v>91</v>
      </c>
    </row>
    <row r="83" customFormat="false" ht="15.75" hidden="false" customHeight="false" outlineLevel="0" collapsed="false">
      <c r="A83" s="0" t="s">
        <v>173</v>
      </c>
      <c r="F83" s="0" t="s">
        <v>91</v>
      </c>
      <c r="G83" s="0" t="s">
        <v>91</v>
      </c>
      <c r="H83" s="0" t="s">
        <v>91</v>
      </c>
      <c r="I83" s="0" t="s">
        <v>91</v>
      </c>
      <c r="J83" s="0" t="s">
        <v>91</v>
      </c>
      <c r="K83" s="0" t="s">
        <v>91</v>
      </c>
      <c r="L83" s="0" t="s">
        <v>91</v>
      </c>
    </row>
    <row r="84" customFormat="false" ht="15.75" hidden="false" customHeight="false" outlineLevel="0" collapsed="false">
      <c r="A84" s="0" t="s">
        <v>174</v>
      </c>
      <c r="F84" s="0" t="s">
        <v>91</v>
      </c>
      <c r="G84" s="0" t="s">
        <v>91</v>
      </c>
      <c r="H84" s="0" t="s">
        <v>91</v>
      </c>
      <c r="I84" s="0" t="s">
        <v>91</v>
      </c>
      <c r="J84" s="0" t="s">
        <v>91</v>
      </c>
      <c r="K84" s="0" t="s">
        <v>91</v>
      </c>
      <c r="L84" s="0" t="s">
        <v>91</v>
      </c>
    </row>
    <row r="85" customFormat="false" ht="15.75" hidden="false" customHeight="false" outlineLevel="0" collapsed="false">
      <c r="A85" s="0" t="s">
        <v>175</v>
      </c>
      <c r="F85" s="0" t="s">
        <v>91</v>
      </c>
      <c r="G85" s="0" t="s">
        <v>91</v>
      </c>
      <c r="H85" s="0" t="s">
        <v>91</v>
      </c>
      <c r="I85" s="0" t="s">
        <v>91</v>
      </c>
      <c r="J85" s="0" t="s">
        <v>91</v>
      </c>
      <c r="K85" s="0" t="s">
        <v>91</v>
      </c>
      <c r="L85" s="0" t="s">
        <v>91</v>
      </c>
    </row>
    <row r="86" customFormat="false" ht="15.75" hidden="false" customHeight="false" outlineLevel="0" collapsed="false">
      <c r="A86" s="0" t="s">
        <v>176</v>
      </c>
      <c r="F86" s="0" t="s">
        <v>91</v>
      </c>
      <c r="G86" s="0" t="s">
        <v>91</v>
      </c>
      <c r="H86" s="0" t="s">
        <v>91</v>
      </c>
      <c r="I86" s="0" t="s">
        <v>91</v>
      </c>
      <c r="J86" s="0" t="s">
        <v>91</v>
      </c>
      <c r="K86" s="0" t="s">
        <v>91</v>
      </c>
      <c r="L86" s="0" t="s">
        <v>91</v>
      </c>
    </row>
    <row r="87" customFormat="false" ht="15.75" hidden="false" customHeight="false" outlineLevel="0" collapsed="false">
      <c r="A87" s="0" t="s">
        <v>177</v>
      </c>
      <c r="F87" s="0" t="s">
        <v>91</v>
      </c>
      <c r="G87" s="0" t="s">
        <v>91</v>
      </c>
      <c r="H87" s="0" t="s">
        <v>91</v>
      </c>
      <c r="I87" s="0" t="s">
        <v>91</v>
      </c>
      <c r="J87" s="0" t="s">
        <v>91</v>
      </c>
      <c r="K87" s="0" t="s">
        <v>91</v>
      </c>
      <c r="L87" s="0" t="s">
        <v>91</v>
      </c>
    </row>
    <row r="88" customFormat="false" ht="15.75" hidden="false" customHeight="false" outlineLevel="0" collapsed="false">
      <c r="A88" s="0" t="s">
        <v>178</v>
      </c>
      <c r="F88" s="0" t="s">
        <v>91</v>
      </c>
      <c r="G88" s="0" t="s">
        <v>91</v>
      </c>
      <c r="H88" s="0" t="s">
        <v>91</v>
      </c>
      <c r="I88" s="0" t="s">
        <v>91</v>
      </c>
      <c r="J88" s="0" t="s">
        <v>91</v>
      </c>
      <c r="K88" s="0" t="s">
        <v>91</v>
      </c>
      <c r="L88" s="0" t="s">
        <v>91</v>
      </c>
    </row>
    <row r="89" customFormat="false" ht="15.75" hidden="false" customHeight="false" outlineLevel="0" collapsed="false">
      <c r="A89" s="0" t="s">
        <v>179</v>
      </c>
      <c r="F89" s="0" t="s">
        <v>91</v>
      </c>
      <c r="G89" s="0" t="s">
        <v>91</v>
      </c>
      <c r="H89" s="0" t="s">
        <v>91</v>
      </c>
      <c r="I89" s="0" t="s">
        <v>91</v>
      </c>
      <c r="J89" s="0" t="s">
        <v>91</v>
      </c>
      <c r="K89" s="0" t="s">
        <v>91</v>
      </c>
      <c r="L89" s="0" t="s">
        <v>91</v>
      </c>
    </row>
    <row r="90" customFormat="false" ht="15.75" hidden="false" customHeight="false" outlineLevel="0" collapsed="false">
      <c r="A90" s="0" t="s">
        <v>180</v>
      </c>
      <c r="F90" s="0" t="s">
        <v>91</v>
      </c>
      <c r="G90" s="0" t="s">
        <v>91</v>
      </c>
      <c r="H90" s="0" t="s">
        <v>91</v>
      </c>
      <c r="I90" s="0" t="s">
        <v>91</v>
      </c>
      <c r="J90" s="0" t="s">
        <v>91</v>
      </c>
      <c r="K90" s="0" t="s">
        <v>91</v>
      </c>
      <c r="L90" s="0" t="s">
        <v>91</v>
      </c>
    </row>
    <row r="91" customFormat="false" ht="15.75" hidden="false" customHeight="false" outlineLevel="0" collapsed="false">
      <c r="A91" s="0" t="s">
        <v>181</v>
      </c>
      <c r="F91" s="0" t="s">
        <v>91</v>
      </c>
      <c r="G91" s="0" t="s">
        <v>91</v>
      </c>
      <c r="H91" s="0" t="s">
        <v>91</v>
      </c>
      <c r="I91" s="0" t="s">
        <v>91</v>
      </c>
      <c r="J91" s="0" t="s">
        <v>91</v>
      </c>
      <c r="K91" s="0" t="s">
        <v>91</v>
      </c>
      <c r="L91" s="0" t="s">
        <v>91</v>
      </c>
    </row>
    <row r="92" customFormat="false" ht="15.75" hidden="false" customHeight="false" outlineLevel="0" collapsed="false">
      <c r="A92" s="0" t="s">
        <v>182</v>
      </c>
      <c r="F92" s="0" t="s">
        <v>91</v>
      </c>
      <c r="G92" s="0" t="s">
        <v>91</v>
      </c>
      <c r="H92" s="0" t="s">
        <v>91</v>
      </c>
      <c r="I92" s="0" t="s">
        <v>91</v>
      </c>
      <c r="J92" s="0" t="s">
        <v>91</v>
      </c>
      <c r="K92" s="0" t="s">
        <v>91</v>
      </c>
      <c r="L92" s="0" t="s">
        <v>91</v>
      </c>
    </row>
    <row r="93" customFormat="false" ht="15.75" hidden="false" customHeight="false" outlineLevel="0" collapsed="false">
      <c r="A93" s="0" t="s">
        <v>183</v>
      </c>
      <c r="F93" s="0" t="s">
        <v>91</v>
      </c>
      <c r="G93" s="0" t="s">
        <v>91</v>
      </c>
      <c r="H93" s="0" t="s">
        <v>91</v>
      </c>
      <c r="I93" s="0" t="s">
        <v>91</v>
      </c>
      <c r="J93" s="0" t="s">
        <v>91</v>
      </c>
      <c r="K93" s="0" t="s">
        <v>91</v>
      </c>
      <c r="L93" s="0" t="s">
        <v>91</v>
      </c>
    </row>
    <row r="94" customFormat="false" ht="15.75" hidden="false" customHeight="false" outlineLevel="0" collapsed="false">
      <c r="A94" s="0" t="s">
        <v>184</v>
      </c>
      <c r="F94" s="0" t="s">
        <v>91</v>
      </c>
      <c r="G94" s="0" t="s">
        <v>91</v>
      </c>
      <c r="H94" s="0" t="s">
        <v>91</v>
      </c>
      <c r="I94" s="0" t="s">
        <v>91</v>
      </c>
      <c r="J94" s="0" t="s">
        <v>91</v>
      </c>
      <c r="K94" s="0" t="s">
        <v>91</v>
      </c>
      <c r="L94" s="0" t="s">
        <v>91</v>
      </c>
    </row>
    <row r="95" customFormat="false" ht="15.75" hidden="false" customHeight="false" outlineLevel="0" collapsed="false">
      <c r="A95" s="0" t="s">
        <v>185</v>
      </c>
      <c r="F95" s="0" t="s">
        <v>91</v>
      </c>
      <c r="G95" s="0" t="s">
        <v>91</v>
      </c>
      <c r="H95" s="0" t="s">
        <v>91</v>
      </c>
      <c r="I95" s="0" t="s">
        <v>91</v>
      </c>
      <c r="J95" s="0" t="s">
        <v>91</v>
      </c>
      <c r="K95" s="0" t="s">
        <v>91</v>
      </c>
      <c r="L95" s="0" t="s">
        <v>91</v>
      </c>
    </row>
    <row r="96" customFormat="false" ht="15.75" hidden="false" customHeight="false" outlineLevel="0" collapsed="false">
      <c r="A96" s="0" t="s">
        <v>186</v>
      </c>
      <c r="F96" s="0" t="s">
        <v>91</v>
      </c>
      <c r="G96" s="0" t="s">
        <v>91</v>
      </c>
      <c r="H96" s="0" t="s">
        <v>91</v>
      </c>
      <c r="I96" s="0" t="s">
        <v>91</v>
      </c>
      <c r="J96" s="0" t="s">
        <v>91</v>
      </c>
      <c r="K96" s="0" t="s">
        <v>91</v>
      </c>
      <c r="L96" s="0" t="s">
        <v>91</v>
      </c>
    </row>
    <row r="97" customFormat="false" ht="15.75" hidden="false" customHeight="false" outlineLevel="0" collapsed="false">
      <c r="A97" s="0" t="s">
        <v>187</v>
      </c>
      <c r="B97" s="272" t="n">
        <v>21412.5744</v>
      </c>
      <c r="C97" s="272" t="n">
        <v>42.6046</v>
      </c>
      <c r="D97" s="272" t="n">
        <v>42.2316</v>
      </c>
      <c r="E97" s="272" t="n">
        <v>44.5537</v>
      </c>
      <c r="F97" s="0" t="n">
        <v>10644.28</v>
      </c>
      <c r="G97" s="0" t="n">
        <v>39.408</v>
      </c>
      <c r="H97" s="0" t="n">
        <v>39.799</v>
      </c>
      <c r="I97" s="0" t="n">
        <v>42.026</v>
      </c>
      <c r="J97" s="272" t="n">
        <v>18168.05</v>
      </c>
      <c r="K97" s="272" t="n">
        <v>36.54</v>
      </c>
      <c r="L97" s="0" t="n">
        <v>1895</v>
      </c>
    </row>
    <row r="98" customFormat="false" ht="15.75" hidden="false" customHeight="false" outlineLevel="0" collapsed="false">
      <c r="A98" s="0" t="s">
        <v>188</v>
      </c>
      <c r="B98" s="272" t="n">
        <v>8445.6208</v>
      </c>
      <c r="C98" s="272" t="n">
        <v>40.2346</v>
      </c>
      <c r="D98" s="272" t="n">
        <v>40.4763</v>
      </c>
      <c r="E98" s="272" t="n">
        <v>42.8347</v>
      </c>
      <c r="F98" s="0" t="n">
        <v>5180.15</v>
      </c>
      <c r="G98" s="0" t="n">
        <v>37.033</v>
      </c>
      <c r="H98" s="0" t="n">
        <v>38.455</v>
      </c>
      <c r="I98" s="0" t="n">
        <v>40.787</v>
      </c>
      <c r="J98" s="272" t="n">
        <v>14186.96</v>
      </c>
      <c r="K98" s="272" t="n">
        <v>26.96</v>
      </c>
      <c r="L98" s="0" t="n">
        <v>1936</v>
      </c>
    </row>
    <row r="99" customFormat="false" ht="15.75" hidden="false" customHeight="false" outlineLevel="0" collapsed="false">
      <c r="A99" s="0" t="s">
        <v>189</v>
      </c>
      <c r="B99" s="272" t="n">
        <v>3640.8848</v>
      </c>
      <c r="C99" s="272" t="n">
        <v>37.9913</v>
      </c>
      <c r="D99" s="272" t="n">
        <v>38.9537</v>
      </c>
      <c r="E99" s="272" t="n">
        <v>41.2871</v>
      </c>
      <c r="F99" s="0" t="n">
        <v>2815.87</v>
      </c>
      <c r="G99" s="0" t="n">
        <v>34.623</v>
      </c>
      <c r="H99" s="0" t="n">
        <v>37.315</v>
      </c>
      <c r="I99" s="0" t="n">
        <v>39.69</v>
      </c>
      <c r="J99" s="272" t="n">
        <v>11977.72</v>
      </c>
      <c r="K99" s="272" t="n">
        <v>23.99</v>
      </c>
      <c r="L99" s="0" t="n">
        <v>1827</v>
      </c>
    </row>
    <row r="100" customFormat="false" ht="15.75" hidden="false" customHeight="false" outlineLevel="0" collapsed="false">
      <c r="A100" s="0" t="s">
        <v>190</v>
      </c>
      <c r="B100" s="272" t="n">
        <v>1855.2432</v>
      </c>
      <c r="C100" s="272" t="n">
        <v>35.818</v>
      </c>
      <c r="D100" s="272" t="n">
        <v>37.829</v>
      </c>
      <c r="E100" s="272" t="n">
        <v>40.1222</v>
      </c>
      <c r="F100" s="0" t="n">
        <v>1670.8</v>
      </c>
      <c r="G100" s="0" t="n">
        <v>32.319</v>
      </c>
      <c r="H100" s="0" t="n">
        <v>36.423</v>
      </c>
      <c r="I100" s="0" t="n">
        <v>38.769</v>
      </c>
      <c r="J100" s="272" t="n">
        <v>10756.33</v>
      </c>
      <c r="K100" s="272" t="n">
        <v>21.45</v>
      </c>
      <c r="L100" s="0" t="n">
        <v>1938</v>
      </c>
    </row>
    <row r="101" customFormat="false" ht="15.75" hidden="false" customHeight="false" outlineLevel="0" collapsed="false">
      <c r="A101" s="0" t="s">
        <v>191</v>
      </c>
      <c r="B101" s="272" t="n">
        <v>10802.2784</v>
      </c>
      <c r="C101" s="272" t="n">
        <v>41.3366</v>
      </c>
      <c r="D101" s="272" t="n">
        <v>41.2354</v>
      </c>
      <c r="E101" s="272" t="n">
        <v>43.5078</v>
      </c>
      <c r="F101" s="0" t="n">
        <v>10644.28</v>
      </c>
      <c r="G101" s="0" t="n">
        <v>39.408</v>
      </c>
      <c r="H101" s="0" t="n">
        <v>39.799</v>
      </c>
      <c r="I101" s="0" t="n">
        <v>42.026</v>
      </c>
      <c r="J101" s="272" t="n">
        <v>15684.63</v>
      </c>
      <c r="K101" s="272" t="n">
        <v>28.09</v>
      </c>
      <c r="L101" s="0" t="n">
        <v>1878</v>
      </c>
    </row>
    <row r="102" customFormat="false" ht="15.75" hidden="false" customHeight="false" outlineLevel="0" collapsed="false">
      <c r="A102" s="0" t="s">
        <v>192</v>
      </c>
      <c r="B102" s="272" t="n">
        <v>4399.2592</v>
      </c>
      <c r="C102" s="272" t="n">
        <v>39.0425</v>
      </c>
      <c r="D102" s="272" t="n">
        <v>39.6316</v>
      </c>
      <c r="E102" s="272" t="n">
        <v>41.9411</v>
      </c>
      <c r="F102" s="0" t="n">
        <v>5180.15</v>
      </c>
      <c r="G102" s="0" t="n">
        <v>37.033</v>
      </c>
      <c r="H102" s="0" t="n">
        <v>38.455</v>
      </c>
      <c r="I102" s="0" t="n">
        <v>40.787</v>
      </c>
      <c r="J102" s="272" t="n">
        <v>12638.68</v>
      </c>
      <c r="K102" s="272" t="n">
        <v>22.52</v>
      </c>
      <c r="L102" s="0" t="n">
        <v>1892</v>
      </c>
    </row>
    <row r="103" customFormat="false" ht="15.75" hidden="false" customHeight="false" outlineLevel="0" collapsed="false">
      <c r="A103" s="0" t="s">
        <v>193</v>
      </c>
      <c r="B103" s="272" t="n">
        <v>2241.5568</v>
      </c>
      <c r="C103" s="272" t="n">
        <v>36.8991</v>
      </c>
      <c r="D103" s="272" t="n">
        <v>38.532</v>
      </c>
      <c r="E103" s="272" t="n">
        <v>40.8689</v>
      </c>
      <c r="F103" s="0" t="n">
        <v>2815.87</v>
      </c>
      <c r="G103" s="0" t="n">
        <v>34.623</v>
      </c>
      <c r="H103" s="0" t="n">
        <v>37.315</v>
      </c>
      <c r="I103" s="0" t="n">
        <v>39.69</v>
      </c>
      <c r="J103" s="272" t="n">
        <v>11068.74</v>
      </c>
      <c r="K103" s="272" t="n">
        <v>22.1</v>
      </c>
      <c r="L103" s="0" t="n">
        <v>1933</v>
      </c>
    </row>
    <row r="104" customFormat="false" ht="15.75" hidden="false" customHeight="false" outlineLevel="0" collapsed="false">
      <c r="A104" s="0" t="s">
        <v>194</v>
      </c>
      <c r="B104" s="272" t="n">
        <v>1213.2256</v>
      </c>
      <c r="C104" s="272" t="n">
        <v>34.6829</v>
      </c>
      <c r="D104" s="272" t="n">
        <v>37.3453</v>
      </c>
      <c r="E104" s="272" t="n">
        <v>39.6377</v>
      </c>
      <c r="F104" s="0" t="n">
        <v>1670.8</v>
      </c>
      <c r="G104" s="0" t="n">
        <v>32.319</v>
      </c>
      <c r="H104" s="0" t="n">
        <v>36.423</v>
      </c>
      <c r="I104" s="0" t="n">
        <v>38.769</v>
      </c>
      <c r="J104" s="272" t="n">
        <v>10343.27</v>
      </c>
      <c r="K104" s="272" t="n">
        <v>19.68</v>
      </c>
      <c r="L104" s="0" t="n">
        <v>1913</v>
      </c>
    </row>
    <row r="105" customFormat="false" ht="15.75" hidden="false" customHeight="false" outlineLevel="0" collapsed="false">
      <c r="A105" s="0" t="s">
        <v>195</v>
      </c>
      <c r="B105" s="272" t="n">
        <v>35973.0112</v>
      </c>
      <c r="C105" s="272" t="n">
        <v>41.8593</v>
      </c>
      <c r="D105" s="272" t="n">
        <v>44.6253</v>
      </c>
      <c r="E105" s="272" t="n">
        <v>44.6317</v>
      </c>
      <c r="F105" s="0" t="n">
        <v>29544.37</v>
      </c>
      <c r="G105" s="0" t="n">
        <v>38.629</v>
      </c>
      <c r="H105" s="0" t="n">
        <v>43.175</v>
      </c>
      <c r="I105" s="0" t="n">
        <v>43.53</v>
      </c>
      <c r="J105" s="272" t="n">
        <v>26862.29</v>
      </c>
      <c r="K105" s="272" t="n">
        <v>42.92</v>
      </c>
      <c r="L105" s="0" t="n">
        <v>1934</v>
      </c>
    </row>
    <row r="106" customFormat="false" ht="15.75" hidden="false" customHeight="false" outlineLevel="0" collapsed="false">
      <c r="A106" s="0" t="s">
        <v>196</v>
      </c>
      <c r="B106" s="272" t="n">
        <v>16224.0736</v>
      </c>
      <c r="C106" s="272" t="n">
        <v>38.95</v>
      </c>
      <c r="D106" s="272" t="n">
        <v>42.9886</v>
      </c>
      <c r="E106" s="272" t="n">
        <v>43.3806</v>
      </c>
      <c r="F106" s="0" t="n">
        <v>17433.34</v>
      </c>
      <c r="G106" s="0" t="n">
        <v>36.281</v>
      </c>
      <c r="H106" s="0" t="n">
        <v>42.08</v>
      </c>
      <c r="I106" s="0" t="n">
        <v>42.623</v>
      </c>
      <c r="J106" s="272" t="n">
        <v>21841.34</v>
      </c>
      <c r="K106" s="272" t="n">
        <v>35.02</v>
      </c>
      <c r="L106" s="0" t="n">
        <v>1888</v>
      </c>
    </row>
    <row r="107" customFormat="false" ht="15.75" hidden="false" customHeight="false" outlineLevel="0" collapsed="false">
      <c r="A107" s="0" t="s">
        <v>197</v>
      </c>
      <c r="B107" s="272" t="n">
        <v>7772.7952</v>
      </c>
      <c r="C107" s="272" t="n">
        <v>36.2318</v>
      </c>
      <c r="D107" s="272" t="n">
        <v>41.5968</v>
      </c>
      <c r="E107" s="272" t="n">
        <v>42.2181</v>
      </c>
      <c r="F107" s="0" t="n">
        <v>10864.23</v>
      </c>
      <c r="G107" s="0" t="n">
        <v>34.01</v>
      </c>
      <c r="H107" s="0" t="n">
        <v>41.012</v>
      </c>
      <c r="I107" s="0" t="n">
        <v>41.631</v>
      </c>
      <c r="J107" s="272" t="n">
        <v>18337.54</v>
      </c>
      <c r="K107" s="272" t="n">
        <v>28.55</v>
      </c>
      <c r="L107" s="0" t="n">
        <v>1919</v>
      </c>
    </row>
    <row r="108" customFormat="false" ht="15.75" hidden="false" customHeight="false" outlineLevel="0" collapsed="false">
      <c r="A108" s="0" t="s">
        <v>198</v>
      </c>
      <c r="B108" s="272" t="n">
        <v>4481.6368</v>
      </c>
      <c r="C108" s="272" t="n">
        <v>33.7858</v>
      </c>
      <c r="D108" s="272" t="n">
        <v>40.4558</v>
      </c>
      <c r="E108" s="272" t="n">
        <v>41.1829</v>
      </c>
      <c r="F108" s="0" t="n">
        <v>7057.01</v>
      </c>
      <c r="G108" s="0" t="n">
        <v>31.805</v>
      </c>
      <c r="H108" s="0" t="n">
        <v>39.975</v>
      </c>
      <c r="I108" s="0" t="n">
        <v>40.619</v>
      </c>
      <c r="J108" s="272" t="n">
        <v>16075.37</v>
      </c>
      <c r="K108" s="272" t="n">
        <v>25.25</v>
      </c>
      <c r="L108" s="0" t="n">
        <v>1937</v>
      </c>
    </row>
    <row r="109" customFormat="false" ht="15.75" hidden="false" customHeight="false" outlineLevel="0" collapsed="false">
      <c r="A109" s="0" t="s">
        <v>199</v>
      </c>
      <c r="B109" s="272" t="n">
        <v>14569.6464</v>
      </c>
      <c r="C109" s="272" t="n">
        <v>40.1963</v>
      </c>
      <c r="D109" s="272" t="n">
        <v>43.785</v>
      </c>
      <c r="E109" s="272" t="n">
        <v>43.9968</v>
      </c>
      <c r="F109" s="0" t="n">
        <v>29544.37</v>
      </c>
      <c r="G109" s="0" t="n">
        <v>38.629</v>
      </c>
      <c r="H109" s="0" t="n">
        <v>43.175</v>
      </c>
      <c r="I109" s="0" t="n">
        <v>43.53</v>
      </c>
      <c r="J109" s="272" t="n">
        <v>22381.25</v>
      </c>
      <c r="K109" s="272" t="n">
        <v>32.68</v>
      </c>
      <c r="L109" s="0" t="n">
        <v>1921</v>
      </c>
    </row>
    <row r="110" customFormat="false" ht="15.75" hidden="false" customHeight="false" outlineLevel="0" collapsed="false">
      <c r="A110" s="0" t="s">
        <v>200</v>
      </c>
      <c r="B110" s="272" t="n">
        <v>6035.7296</v>
      </c>
      <c r="C110" s="272" t="n">
        <v>37.5562</v>
      </c>
      <c r="D110" s="272" t="n">
        <v>42.4123</v>
      </c>
      <c r="E110" s="272" t="n">
        <v>42.9073</v>
      </c>
      <c r="F110" s="0" t="n">
        <v>17433.34</v>
      </c>
      <c r="G110" s="0" t="n">
        <v>36.281</v>
      </c>
      <c r="H110" s="0" t="n">
        <v>42.08</v>
      </c>
      <c r="I110" s="0" t="n">
        <v>42.623</v>
      </c>
      <c r="J110" s="272" t="n">
        <v>18159.73</v>
      </c>
      <c r="K110" s="272" t="n">
        <v>26.41</v>
      </c>
      <c r="L110" s="0" t="n">
        <v>1916</v>
      </c>
    </row>
    <row r="111" customFormat="false" ht="15.75" hidden="false" customHeight="false" outlineLevel="0" collapsed="false">
      <c r="A111" s="0" t="s">
        <v>201</v>
      </c>
      <c r="B111" s="272" t="n">
        <v>3619.6256</v>
      </c>
      <c r="C111" s="272" t="n">
        <v>35.2069</v>
      </c>
      <c r="D111" s="272" t="n">
        <v>41.308</v>
      </c>
      <c r="E111" s="272" t="n">
        <v>41.9465</v>
      </c>
      <c r="F111" s="0" t="n">
        <v>10864.23</v>
      </c>
      <c r="G111" s="0" t="n">
        <v>34.01</v>
      </c>
      <c r="H111" s="0" t="n">
        <v>41.012</v>
      </c>
      <c r="I111" s="0" t="n">
        <v>41.631</v>
      </c>
      <c r="J111" s="272" t="n">
        <v>16255</v>
      </c>
      <c r="K111" s="272" t="n">
        <v>22.98</v>
      </c>
      <c r="L111" s="0" t="n">
        <v>1850</v>
      </c>
    </row>
    <row r="112" customFormat="false" ht="15.75" hidden="false" customHeight="false" outlineLevel="0" collapsed="false">
      <c r="A112" s="0" t="s">
        <v>202</v>
      </c>
      <c r="B112" s="272" t="n">
        <v>2239.272</v>
      </c>
      <c r="C112" s="272" t="n">
        <v>32.8774</v>
      </c>
      <c r="D112" s="272" t="n">
        <v>40.2092</v>
      </c>
      <c r="E112" s="272" t="n">
        <v>40.9379</v>
      </c>
      <c r="F112" s="0" t="n">
        <v>7057.01</v>
      </c>
      <c r="G112" s="0" t="n">
        <v>31.805</v>
      </c>
      <c r="H112" s="0" t="n">
        <v>39.975</v>
      </c>
      <c r="I112" s="0" t="n">
        <v>40.619</v>
      </c>
      <c r="J112" s="272" t="n">
        <v>14790.91</v>
      </c>
      <c r="K112" s="272" t="n">
        <v>22.74</v>
      </c>
      <c r="L112" s="0" t="n">
        <v>1916</v>
      </c>
    </row>
    <row r="113" customFormat="false" ht="15.75" hidden="false" customHeight="false" outlineLevel="0" collapsed="false">
      <c r="A113" s="0" t="s">
        <v>203</v>
      </c>
      <c r="B113" s="272" t="n">
        <v>6035.4456</v>
      </c>
      <c r="C113" s="272" t="n">
        <v>42.0692</v>
      </c>
      <c r="D113" s="272" t="n">
        <v>43.7583</v>
      </c>
      <c r="E113" s="272" t="n">
        <v>45.3718</v>
      </c>
      <c r="F113" s="0" t="n">
        <v>4545.23</v>
      </c>
      <c r="G113" s="0" t="n">
        <v>40.098</v>
      </c>
      <c r="H113" s="0" t="n">
        <v>42.417</v>
      </c>
      <c r="I113" s="0" t="n">
        <v>43.581</v>
      </c>
      <c r="J113" s="272" t="n">
        <v>18248.74</v>
      </c>
      <c r="K113" s="272" t="n">
        <v>28.65</v>
      </c>
      <c r="L113" s="0" t="n">
        <v>1184</v>
      </c>
    </row>
    <row r="114" customFormat="false" ht="15.75" hidden="false" customHeight="false" outlineLevel="0" collapsed="false">
      <c r="A114" s="0" t="s">
        <v>204</v>
      </c>
      <c r="B114" s="272" t="n">
        <v>2704.8688</v>
      </c>
      <c r="C114" s="272" t="n">
        <v>40.6435</v>
      </c>
      <c r="D114" s="272" t="n">
        <v>42.4359</v>
      </c>
      <c r="E114" s="272" t="n">
        <v>43.6882</v>
      </c>
      <c r="F114" s="0" t="n">
        <v>2696.17</v>
      </c>
      <c r="G114" s="0" t="n">
        <v>38.241</v>
      </c>
      <c r="H114" s="0" t="n">
        <v>41.445</v>
      </c>
      <c r="I114" s="0" t="n">
        <v>42.449</v>
      </c>
      <c r="J114" s="272" t="n">
        <v>15011.28</v>
      </c>
      <c r="K114" s="272" t="n">
        <v>24.64</v>
      </c>
      <c r="L114" s="0" t="n">
        <v>1081</v>
      </c>
    </row>
    <row r="115" customFormat="false" ht="15.75" hidden="false" customHeight="false" outlineLevel="0" collapsed="false">
      <c r="A115" s="0" t="s">
        <v>205</v>
      </c>
      <c r="B115" s="272" t="n">
        <v>1455.7256</v>
      </c>
      <c r="C115" s="272" t="n">
        <v>38.8481</v>
      </c>
      <c r="D115" s="272" t="n">
        <v>41.2147</v>
      </c>
      <c r="E115" s="272" t="n">
        <v>42.2806</v>
      </c>
      <c r="F115" s="0" t="n">
        <v>1602.02</v>
      </c>
      <c r="G115" s="0" t="n">
        <v>36.13</v>
      </c>
      <c r="H115" s="0" t="n">
        <v>40.45</v>
      </c>
      <c r="I115" s="0" t="n">
        <v>41.456</v>
      </c>
      <c r="J115" s="272" t="n">
        <v>12929.15</v>
      </c>
      <c r="K115" s="272" t="n">
        <v>20.17</v>
      </c>
      <c r="L115" s="0" t="n">
        <v>1185</v>
      </c>
    </row>
    <row r="116" customFormat="false" ht="15.75" hidden="false" customHeight="false" outlineLevel="0" collapsed="false">
      <c r="A116" s="0" t="s">
        <v>206</v>
      </c>
      <c r="B116" s="272" t="n">
        <v>840.1048</v>
      </c>
      <c r="C116" s="272" t="n">
        <v>36.8369</v>
      </c>
      <c r="D116" s="272" t="n">
        <v>40.1983</v>
      </c>
      <c r="E116" s="272" t="n">
        <v>41.2485</v>
      </c>
      <c r="F116" s="0" t="n">
        <v>959.18</v>
      </c>
      <c r="G116" s="0" t="n">
        <v>33.976</v>
      </c>
      <c r="H116" s="0" t="n">
        <v>39.547</v>
      </c>
      <c r="I116" s="0" t="n">
        <v>40.644</v>
      </c>
      <c r="J116" s="272" t="n">
        <v>11214.05</v>
      </c>
      <c r="K116" s="272" t="n">
        <v>18.94</v>
      </c>
      <c r="L116" s="0" t="n">
        <v>1078</v>
      </c>
    </row>
    <row r="117" customFormat="false" ht="15.75" hidden="false" customHeight="false" outlineLevel="0" collapsed="false">
      <c r="A117" s="0" t="s">
        <v>207</v>
      </c>
      <c r="B117" s="272" t="n">
        <v>2774.952</v>
      </c>
      <c r="C117" s="272" t="n">
        <v>41.3293</v>
      </c>
      <c r="D117" s="272" t="n">
        <v>43.0995</v>
      </c>
      <c r="E117" s="272" t="n">
        <v>44.4895</v>
      </c>
      <c r="F117" s="0" t="n">
        <v>4545.23</v>
      </c>
      <c r="G117" s="0" t="n">
        <v>40.098</v>
      </c>
      <c r="H117" s="0" t="n">
        <v>42.417</v>
      </c>
      <c r="I117" s="0" t="n">
        <v>43.581</v>
      </c>
      <c r="J117" s="272" t="n">
        <v>15864.03</v>
      </c>
      <c r="K117" s="272" t="n">
        <v>24.14</v>
      </c>
      <c r="L117" s="0" t="n">
        <v>1106</v>
      </c>
    </row>
    <row r="118" customFormat="false" ht="15.75" hidden="false" customHeight="false" outlineLevel="0" collapsed="false">
      <c r="A118" s="0" t="s">
        <v>208</v>
      </c>
      <c r="B118" s="272" t="n">
        <v>1329.0984</v>
      </c>
      <c r="C118" s="272" t="n">
        <v>39.7041</v>
      </c>
      <c r="D118" s="272" t="n">
        <v>41.9159</v>
      </c>
      <c r="E118" s="272" t="n">
        <v>43.0266</v>
      </c>
      <c r="F118" s="0" t="n">
        <v>2696.17</v>
      </c>
      <c r="G118" s="0" t="n">
        <v>38.241</v>
      </c>
      <c r="H118" s="0" t="n">
        <v>41.445</v>
      </c>
      <c r="I118" s="0" t="n">
        <v>42.449</v>
      </c>
      <c r="J118" s="272" t="n">
        <v>13581.88</v>
      </c>
      <c r="K118" s="272" t="n">
        <v>20.51</v>
      </c>
      <c r="L118" s="0" t="n">
        <v>1089</v>
      </c>
    </row>
    <row r="119" customFormat="false" ht="15.75" hidden="false" customHeight="false" outlineLevel="0" collapsed="false">
      <c r="A119" s="0" t="s">
        <v>209</v>
      </c>
      <c r="B119" s="272" t="n">
        <v>799.0384</v>
      </c>
      <c r="C119" s="272" t="n">
        <v>37.826</v>
      </c>
      <c r="D119" s="272" t="n">
        <v>40.947</v>
      </c>
      <c r="E119" s="272" t="n">
        <v>41.9717</v>
      </c>
      <c r="F119" s="0" t="n">
        <v>1602.02</v>
      </c>
      <c r="G119" s="0" t="n">
        <v>36.13</v>
      </c>
      <c r="H119" s="0" t="n">
        <v>40.45</v>
      </c>
      <c r="I119" s="0" t="n">
        <v>41.456</v>
      </c>
      <c r="J119" s="272" t="n">
        <v>11846.21</v>
      </c>
      <c r="K119" s="272" t="n">
        <v>19.83</v>
      </c>
      <c r="L119" s="0" t="n">
        <v>1095</v>
      </c>
    </row>
    <row r="120" customFormat="false" ht="15.75" hidden="false" customHeight="false" outlineLevel="0" collapsed="false">
      <c r="A120" s="0" t="s">
        <v>210</v>
      </c>
      <c r="B120" s="272" t="n">
        <v>487.5184</v>
      </c>
      <c r="C120" s="272" t="n">
        <v>35.8058</v>
      </c>
      <c r="D120" s="272" t="n">
        <v>39.9505</v>
      </c>
      <c r="E120" s="272" t="n">
        <v>41.0096</v>
      </c>
      <c r="F120" s="0" t="n">
        <v>959.18</v>
      </c>
      <c r="G120" s="0" t="n">
        <v>33.976</v>
      </c>
      <c r="H120" s="0" t="n">
        <v>39.547</v>
      </c>
      <c r="I120" s="0" t="n">
        <v>40.644</v>
      </c>
      <c r="J120" s="272" t="n">
        <v>10519.06</v>
      </c>
      <c r="K120" s="272" t="n">
        <v>18.25</v>
      </c>
      <c r="L120" s="0" t="n">
        <v>1088</v>
      </c>
    </row>
    <row r="121" customFormat="false" ht="15.75" hidden="false" customHeight="false" outlineLevel="0" collapsed="false">
      <c r="A121" s="0" t="s">
        <v>211</v>
      </c>
      <c r="B121" s="272" t="n">
        <v>11056.5472</v>
      </c>
      <c r="C121" s="272" t="n">
        <v>40.8655</v>
      </c>
      <c r="D121" s="272" t="n">
        <v>42.6403</v>
      </c>
      <c r="E121" s="272" t="n">
        <v>43.8999</v>
      </c>
      <c r="F121" s="0" t="n">
        <v>6156.22</v>
      </c>
      <c r="G121" s="0" t="n">
        <v>37.883</v>
      </c>
      <c r="H121" s="0" t="n">
        <v>40.216</v>
      </c>
      <c r="I121" s="0" t="n">
        <v>41.16</v>
      </c>
      <c r="J121" s="272" t="n">
        <v>17538.29</v>
      </c>
      <c r="K121" s="272" t="n">
        <v>32.92</v>
      </c>
      <c r="L121" s="0" t="n">
        <v>1184</v>
      </c>
    </row>
    <row r="122" customFormat="false" ht="15.75" hidden="false" customHeight="false" outlineLevel="0" collapsed="false">
      <c r="A122" s="0" t="s">
        <v>212</v>
      </c>
      <c r="B122" s="272" t="n">
        <v>4690.5072</v>
      </c>
      <c r="C122" s="272" t="n">
        <v>38.6092</v>
      </c>
      <c r="D122" s="272" t="n">
        <v>40.9257</v>
      </c>
      <c r="E122" s="272" t="n">
        <v>41.9416</v>
      </c>
      <c r="F122" s="0" t="n">
        <v>3167.38</v>
      </c>
      <c r="G122" s="0" t="n">
        <v>35.507</v>
      </c>
      <c r="H122" s="0" t="n">
        <v>38.867</v>
      </c>
      <c r="I122" s="0" t="n">
        <v>40.049</v>
      </c>
      <c r="J122" s="272" t="n">
        <v>13401.79</v>
      </c>
      <c r="K122" s="272" t="n">
        <v>26.62</v>
      </c>
      <c r="L122" s="0" t="n">
        <v>1187</v>
      </c>
    </row>
    <row r="123" customFormat="false" ht="15.75" hidden="false" customHeight="false" outlineLevel="0" collapsed="false">
      <c r="A123" s="0" t="s">
        <v>213</v>
      </c>
      <c r="B123" s="272" t="n">
        <v>2199.896</v>
      </c>
      <c r="C123" s="272" t="n">
        <v>36.3075</v>
      </c>
      <c r="D123" s="272" t="n">
        <v>39.2665</v>
      </c>
      <c r="E123" s="272" t="n">
        <v>40.3097</v>
      </c>
      <c r="F123" s="0" t="n">
        <v>1661.6</v>
      </c>
      <c r="G123" s="0" t="n">
        <v>33.13</v>
      </c>
      <c r="H123" s="0" t="n">
        <v>37.717</v>
      </c>
      <c r="I123" s="0" t="n">
        <v>39.181</v>
      </c>
      <c r="J123" s="272" t="n">
        <v>11229.27</v>
      </c>
      <c r="K123" s="272" t="n">
        <v>21.14</v>
      </c>
      <c r="L123" s="0" t="n">
        <v>1097</v>
      </c>
    </row>
    <row r="124" customFormat="false" ht="15.75" hidden="false" customHeight="false" outlineLevel="0" collapsed="false">
      <c r="A124" s="0" t="s">
        <v>214</v>
      </c>
      <c r="B124" s="272" t="n">
        <v>1122.8896</v>
      </c>
      <c r="C124" s="272" t="n">
        <v>34.1187</v>
      </c>
      <c r="D124" s="272" t="n">
        <v>38.0395</v>
      </c>
      <c r="E124" s="272" t="n">
        <v>39.2616</v>
      </c>
      <c r="F124" s="0" t="n">
        <v>914.99</v>
      </c>
      <c r="G124" s="0" t="n">
        <v>30.932</v>
      </c>
      <c r="H124" s="0" t="n">
        <v>36.827</v>
      </c>
      <c r="I124" s="0" t="n">
        <v>38.453</v>
      </c>
      <c r="J124" s="272" t="n">
        <v>9850.98</v>
      </c>
      <c r="K124" s="272" t="n">
        <v>19.51</v>
      </c>
      <c r="L124" s="0" t="n">
        <v>1184</v>
      </c>
    </row>
    <row r="125" customFormat="false" ht="15.75" hidden="false" customHeight="false" outlineLevel="0" collapsed="false">
      <c r="A125" s="0" t="s">
        <v>215</v>
      </c>
      <c r="B125" s="272" t="n">
        <v>5520.1352</v>
      </c>
      <c r="C125" s="272" t="n">
        <v>39.67</v>
      </c>
      <c r="D125" s="272" t="n">
        <v>41.6805</v>
      </c>
      <c r="E125" s="272" t="n">
        <v>42.7625</v>
      </c>
      <c r="F125" s="0" t="n">
        <v>6156.22</v>
      </c>
      <c r="G125" s="0" t="n">
        <v>37.883</v>
      </c>
      <c r="H125" s="0" t="n">
        <v>40.216</v>
      </c>
      <c r="I125" s="0" t="n">
        <v>41.16</v>
      </c>
      <c r="J125" s="272" t="n">
        <v>14642.42</v>
      </c>
      <c r="K125" s="272" t="n">
        <v>28.85</v>
      </c>
      <c r="L125" s="0" t="n">
        <v>1188</v>
      </c>
    </row>
    <row r="126" customFormat="false" ht="15.75" hidden="false" customHeight="false" outlineLevel="0" collapsed="false">
      <c r="A126" s="0" t="s">
        <v>216</v>
      </c>
      <c r="B126" s="272" t="n">
        <v>2404.1664</v>
      </c>
      <c r="C126" s="272" t="n">
        <v>37.394</v>
      </c>
      <c r="D126" s="272" t="n">
        <v>40.0044</v>
      </c>
      <c r="E126" s="272" t="n">
        <v>40.9944</v>
      </c>
      <c r="F126" s="0" t="n">
        <v>3167.38</v>
      </c>
      <c r="G126" s="0" t="n">
        <v>35.507</v>
      </c>
      <c r="H126" s="0" t="n">
        <v>38.867</v>
      </c>
      <c r="I126" s="0" t="n">
        <v>40.049</v>
      </c>
      <c r="J126" s="272" t="n">
        <v>11641.04</v>
      </c>
      <c r="K126" s="272" t="n">
        <v>22.79</v>
      </c>
      <c r="L126" s="0" t="n">
        <v>1069</v>
      </c>
    </row>
    <row r="127" customFormat="false" ht="15.75" hidden="false" customHeight="false" outlineLevel="0" collapsed="false">
      <c r="A127" s="0" t="s">
        <v>217</v>
      </c>
      <c r="B127" s="272" t="n">
        <v>1299.7776</v>
      </c>
      <c r="C127" s="272" t="n">
        <v>35.2254</v>
      </c>
      <c r="D127" s="272" t="n">
        <v>38.8092</v>
      </c>
      <c r="E127" s="272" t="n">
        <v>39.9099</v>
      </c>
      <c r="F127" s="0" t="n">
        <v>1661.6</v>
      </c>
      <c r="G127" s="0" t="n">
        <v>33.13</v>
      </c>
      <c r="H127" s="0" t="n">
        <v>37.717</v>
      </c>
      <c r="I127" s="0" t="n">
        <v>39.181</v>
      </c>
      <c r="J127" s="272" t="n">
        <v>10292.18</v>
      </c>
      <c r="K127" s="272" t="n">
        <v>20.98</v>
      </c>
      <c r="L127" s="0" t="n">
        <v>1184</v>
      </c>
    </row>
    <row r="128" customFormat="false" ht="15.75" hidden="false" customHeight="false" outlineLevel="0" collapsed="false">
      <c r="A128" s="0" t="s">
        <v>218</v>
      </c>
      <c r="B128" s="272" t="n">
        <v>690.748</v>
      </c>
      <c r="C128" s="272" t="n">
        <v>33.0866</v>
      </c>
      <c r="D128" s="272" t="n">
        <v>37.5933</v>
      </c>
      <c r="E128" s="272" t="n">
        <v>38.9215</v>
      </c>
      <c r="F128" s="0" t="n">
        <v>914.99</v>
      </c>
      <c r="G128" s="0" t="n">
        <v>30.932</v>
      </c>
      <c r="H128" s="0" t="n">
        <v>36.827</v>
      </c>
      <c r="I128" s="0" t="n">
        <v>38.453</v>
      </c>
      <c r="J128" s="272" t="n">
        <v>9152.5</v>
      </c>
      <c r="K128" s="272" t="n">
        <v>16.91</v>
      </c>
      <c r="L128" s="0" t="n">
        <v>1062</v>
      </c>
    </row>
    <row r="129" customFormat="false" ht="15.75" hidden="false" customHeight="false" outlineLevel="0" collapsed="false">
      <c r="A129" s="0" t="s">
        <v>219</v>
      </c>
      <c r="B129" s="272" t="n">
        <v>40939.8632</v>
      </c>
      <c r="C129" s="272" t="n">
        <v>39.6986</v>
      </c>
      <c r="D129" s="272" t="n">
        <v>40.9444</v>
      </c>
      <c r="E129" s="272" t="n">
        <v>43.5931</v>
      </c>
      <c r="F129" s="0" t="n">
        <v>12594.61</v>
      </c>
      <c r="G129" s="0" t="n">
        <v>37.264</v>
      </c>
      <c r="H129" s="0" t="n">
        <v>39.155</v>
      </c>
      <c r="I129" s="0" t="n">
        <v>41.792</v>
      </c>
      <c r="J129" s="272" t="n">
        <v>40779.62</v>
      </c>
      <c r="K129" s="272" t="n">
        <v>77.3</v>
      </c>
      <c r="L129" s="0" t="n">
        <v>1190</v>
      </c>
    </row>
    <row r="130" customFormat="false" ht="15.75" hidden="false" customHeight="false" outlineLevel="0" collapsed="false">
      <c r="A130" s="0" t="s">
        <v>220</v>
      </c>
      <c r="B130" s="272" t="n">
        <v>9841.1</v>
      </c>
      <c r="C130" s="272" t="n">
        <v>37.7097</v>
      </c>
      <c r="D130" s="272" t="n">
        <v>39.4365</v>
      </c>
      <c r="E130" s="272" t="n">
        <v>42.3298</v>
      </c>
      <c r="F130" s="0" t="n">
        <v>6227.95</v>
      </c>
      <c r="G130" s="0" t="n">
        <v>35.6</v>
      </c>
      <c r="H130" s="0" t="n">
        <v>38.406</v>
      </c>
      <c r="I130" s="0" t="n">
        <v>40.486</v>
      </c>
      <c r="J130" s="272" t="n">
        <v>27789.59</v>
      </c>
      <c r="K130" s="272" t="n">
        <v>52.99</v>
      </c>
      <c r="L130" s="0" t="n">
        <v>1187</v>
      </c>
    </row>
    <row r="131" customFormat="false" ht="15.75" hidden="false" customHeight="false" outlineLevel="0" collapsed="false">
      <c r="A131" s="0" t="s">
        <v>221</v>
      </c>
      <c r="B131" s="272" t="n">
        <v>3722.4752</v>
      </c>
      <c r="C131" s="272" t="n">
        <v>36.1057</v>
      </c>
      <c r="D131" s="272" t="n">
        <v>38.5869</v>
      </c>
      <c r="E131" s="272" t="n">
        <v>40.8234</v>
      </c>
      <c r="F131" s="0" t="n">
        <v>3439.35</v>
      </c>
      <c r="G131" s="0" t="n">
        <v>33.734</v>
      </c>
      <c r="H131" s="0" t="n">
        <v>37.629</v>
      </c>
      <c r="I131" s="0" t="n">
        <v>39.104</v>
      </c>
      <c r="J131" s="272" t="n">
        <v>22780.57</v>
      </c>
      <c r="K131" s="272" t="n">
        <v>34.79</v>
      </c>
      <c r="L131" s="0" t="n">
        <v>1185</v>
      </c>
    </row>
    <row r="132" customFormat="false" ht="15.75" hidden="false" customHeight="false" outlineLevel="0" collapsed="false">
      <c r="A132" s="0" t="s">
        <v>222</v>
      </c>
      <c r="B132" s="272" t="n">
        <v>2001.0152</v>
      </c>
      <c r="C132" s="272" t="n">
        <v>34.3829</v>
      </c>
      <c r="D132" s="272" t="n">
        <v>37.8321</v>
      </c>
      <c r="E132" s="272" t="n">
        <v>39.5774</v>
      </c>
      <c r="F132" s="0" t="n">
        <v>1982.95</v>
      </c>
      <c r="G132" s="0" t="n">
        <v>31.739</v>
      </c>
      <c r="H132" s="0" t="n">
        <v>36.833</v>
      </c>
      <c r="I132" s="0" t="n">
        <v>37.794</v>
      </c>
      <c r="J132" s="272" t="n">
        <v>20110.13</v>
      </c>
      <c r="K132" s="272" t="n">
        <v>35.61</v>
      </c>
      <c r="L132" s="0" t="n">
        <v>1194</v>
      </c>
    </row>
    <row r="133" customFormat="false" ht="15.75" hidden="false" customHeight="false" outlineLevel="0" collapsed="false">
      <c r="A133" s="0" t="s">
        <v>223</v>
      </c>
      <c r="B133" s="272" t="n">
        <v>14969.6192</v>
      </c>
      <c r="C133" s="272" t="n">
        <v>38.4762</v>
      </c>
      <c r="D133" s="272" t="n">
        <v>40.0118</v>
      </c>
      <c r="E133" s="272" t="n">
        <v>42.8402</v>
      </c>
      <c r="F133" s="0" t="n">
        <v>12594.61</v>
      </c>
      <c r="G133" s="0" t="n">
        <v>37.264</v>
      </c>
      <c r="H133" s="0" t="n">
        <v>39.155</v>
      </c>
      <c r="I133" s="0" t="n">
        <v>41.792</v>
      </c>
      <c r="J133" s="272" t="n">
        <v>31459.27</v>
      </c>
      <c r="K133" s="272" t="n">
        <v>54.02</v>
      </c>
      <c r="L133" s="0" t="n">
        <v>1184</v>
      </c>
    </row>
    <row r="134" customFormat="false" ht="15.75" hidden="false" customHeight="false" outlineLevel="0" collapsed="false">
      <c r="A134" s="0" t="s">
        <v>224</v>
      </c>
      <c r="B134" s="272" t="n">
        <v>4082.1616</v>
      </c>
      <c r="C134" s="272" t="n">
        <v>36.889</v>
      </c>
      <c r="D134" s="272" t="n">
        <v>39.0154</v>
      </c>
      <c r="E134" s="272" t="n">
        <v>41.5835</v>
      </c>
      <c r="F134" s="0" t="n">
        <v>6227.95</v>
      </c>
      <c r="G134" s="0" t="n">
        <v>35.6</v>
      </c>
      <c r="H134" s="0" t="n">
        <v>38.406</v>
      </c>
      <c r="I134" s="0" t="n">
        <v>40.486</v>
      </c>
      <c r="J134" s="272" t="n">
        <v>23755.03</v>
      </c>
      <c r="K134" s="272" t="n">
        <v>37.06</v>
      </c>
      <c r="L134" s="0" t="n">
        <v>1191</v>
      </c>
    </row>
    <row r="135" customFormat="false" ht="15.75" hidden="false" customHeight="false" outlineLevel="0" collapsed="false">
      <c r="A135" s="0" t="s">
        <v>225</v>
      </c>
      <c r="B135" s="272" t="n">
        <v>2124.6112</v>
      </c>
      <c r="C135" s="272" t="n">
        <v>35.2765</v>
      </c>
      <c r="D135" s="272" t="n">
        <v>38.3426</v>
      </c>
      <c r="E135" s="272" t="n">
        <v>40.3936</v>
      </c>
      <c r="F135" s="0" t="n">
        <v>3439.35</v>
      </c>
      <c r="G135" s="0" t="n">
        <v>33.734</v>
      </c>
      <c r="H135" s="0" t="n">
        <v>37.629</v>
      </c>
      <c r="I135" s="0" t="n">
        <v>39.104</v>
      </c>
      <c r="J135" s="272" t="n">
        <v>20726.2</v>
      </c>
      <c r="K135" s="272" t="n">
        <v>37.37</v>
      </c>
      <c r="L135" s="0" t="n">
        <v>1185</v>
      </c>
    </row>
    <row r="136" customFormat="false" ht="15.75" hidden="false" customHeight="false" outlineLevel="0" collapsed="false">
      <c r="A136" s="0" t="s">
        <v>226</v>
      </c>
      <c r="B136" s="272" t="n">
        <v>1244.5232</v>
      </c>
      <c r="C136" s="272" t="n">
        <v>33.4761</v>
      </c>
      <c r="D136" s="272" t="n">
        <v>37.5046</v>
      </c>
      <c r="E136" s="272" t="n">
        <v>39.0158</v>
      </c>
      <c r="F136" s="0" t="n">
        <v>1982.95</v>
      </c>
      <c r="G136" s="0" t="n">
        <v>31.739</v>
      </c>
      <c r="H136" s="0" t="n">
        <v>36.833</v>
      </c>
      <c r="I136" s="0" t="n">
        <v>37.794</v>
      </c>
      <c r="J136" s="272" t="n">
        <v>18738.44</v>
      </c>
      <c r="K136" s="272" t="n">
        <v>34.15</v>
      </c>
      <c r="L136" s="0" t="n">
        <v>1185</v>
      </c>
    </row>
    <row r="137" customFormat="false" ht="15.75" hidden="false" customHeight="false" outlineLevel="0" collapsed="false">
      <c r="A137" s="0" t="s">
        <v>227</v>
      </c>
      <c r="B137" s="272" t="n">
        <v>31450.8368</v>
      </c>
      <c r="C137" s="272" t="n">
        <v>40.3663</v>
      </c>
      <c r="D137" s="272" t="n">
        <v>43.8392</v>
      </c>
      <c r="E137" s="272" t="n">
        <v>45.1466</v>
      </c>
      <c r="F137" s="0" t="n">
        <v>15019.55</v>
      </c>
      <c r="G137" s="0" t="n">
        <v>37.972</v>
      </c>
      <c r="H137" s="0" t="n">
        <v>42.363</v>
      </c>
      <c r="I137" s="0" t="n">
        <v>43.057</v>
      </c>
      <c r="J137" s="272" t="n">
        <v>44995.85</v>
      </c>
      <c r="K137" s="272" t="n">
        <v>71.54</v>
      </c>
      <c r="L137" s="0" t="n">
        <v>1190</v>
      </c>
    </row>
    <row r="138" customFormat="false" ht="15.75" hidden="false" customHeight="false" outlineLevel="0" collapsed="false">
      <c r="A138" s="0" t="s">
        <v>228</v>
      </c>
      <c r="B138" s="272" t="n">
        <v>8936.728</v>
      </c>
      <c r="C138" s="272" t="n">
        <v>38.3993</v>
      </c>
      <c r="D138" s="272" t="n">
        <v>42.7427</v>
      </c>
      <c r="E138" s="272" t="n">
        <v>43.454</v>
      </c>
      <c r="F138" s="0" t="n">
        <v>7826.53</v>
      </c>
      <c r="G138" s="0" t="n">
        <v>36.431</v>
      </c>
      <c r="H138" s="0" t="n">
        <v>41.284</v>
      </c>
      <c r="I138" s="0" t="n">
        <v>41.522</v>
      </c>
      <c r="J138" s="272" t="n">
        <v>34002.05</v>
      </c>
      <c r="K138" s="272" t="n">
        <v>59.31</v>
      </c>
      <c r="L138" s="0" t="n">
        <v>1188</v>
      </c>
    </row>
    <row r="139" customFormat="false" ht="15.75" hidden="false" customHeight="false" outlineLevel="0" collapsed="false">
      <c r="A139" s="0" t="s">
        <v>229</v>
      </c>
      <c r="B139" s="272" t="n">
        <v>3671.4656</v>
      </c>
      <c r="C139" s="272" t="n">
        <v>36.8298</v>
      </c>
      <c r="D139" s="272" t="n">
        <v>41.5725</v>
      </c>
      <c r="E139" s="272" t="n">
        <v>41.7441</v>
      </c>
      <c r="F139" s="0" t="n">
        <v>4582.05</v>
      </c>
      <c r="G139" s="0" t="n">
        <v>34.778</v>
      </c>
      <c r="H139" s="0" t="n">
        <v>40.216</v>
      </c>
      <c r="I139" s="0" t="n">
        <v>40.058</v>
      </c>
      <c r="J139" s="272" t="n">
        <v>28152.22</v>
      </c>
      <c r="K139" s="272" t="n">
        <v>47.88</v>
      </c>
      <c r="L139" s="0" t="n">
        <v>1190</v>
      </c>
    </row>
    <row r="140" customFormat="false" ht="15.75" hidden="false" customHeight="false" outlineLevel="0" collapsed="false">
      <c r="A140" s="0" t="s">
        <v>230</v>
      </c>
      <c r="B140" s="272" t="n">
        <v>1994.1752</v>
      </c>
      <c r="C140" s="272" t="n">
        <v>35.2172</v>
      </c>
      <c r="D140" s="272" t="n">
        <v>40.5297</v>
      </c>
      <c r="E140" s="272" t="n">
        <v>40.3149</v>
      </c>
      <c r="F140" s="0" t="n">
        <v>2787.38</v>
      </c>
      <c r="G140" s="0" t="n">
        <v>32.936</v>
      </c>
      <c r="H140" s="0" t="n">
        <v>39.141</v>
      </c>
      <c r="I140" s="0" t="n">
        <v>38.64</v>
      </c>
      <c r="J140" s="272" t="n">
        <v>24220.36</v>
      </c>
      <c r="K140" s="272" t="n">
        <v>41.91</v>
      </c>
      <c r="L140" s="0" t="n">
        <v>1184</v>
      </c>
    </row>
    <row r="141" customFormat="false" ht="15.75" hidden="false" customHeight="false" outlineLevel="0" collapsed="false">
      <c r="A141" s="0" t="s">
        <v>231</v>
      </c>
      <c r="B141" s="272" t="n">
        <v>11505.2936</v>
      </c>
      <c r="C141" s="272" t="n">
        <v>39.1841</v>
      </c>
      <c r="D141" s="272" t="n">
        <v>43.2859</v>
      </c>
      <c r="E141" s="272" t="n">
        <v>44.3099</v>
      </c>
      <c r="F141" s="0" t="n">
        <v>15019.55</v>
      </c>
      <c r="G141" s="0" t="n">
        <v>37.972</v>
      </c>
      <c r="H141" s="0" t="n">
        <v>42.363</v>
      </c>
      <c r="I141" s="0" t="n">
        <v>43.057</v>
      </c>
      <c r="J141" s="272" t="n">
        <v>36946.58</v>
      </c>
      <c r="K141" s="272" t="n">
        <v>52.01</v>
      </c>
      <c r="L141" s="0" t="n">
        <v>1193</v>
      </c>
    </row>
    <row r="142" customFormat="false" ht="15.75" hidden="false" customHeight="false" outlineLevel="0" collapsed="false">
      <c r="A142" s="0" t="s">
        <v>232</v>
      </c>
      <c r="B142" s="272" t="n">
        <v>3737.2912</v>
      </c>
      <c r="C142" s="272" t="n">
        <v>37.6114</v>
      </c>
      <c r="D142" s="272" t="n">
        <v>42.1582</v>
      </c>
      <c r="E142" s="272" t="n">
        <v>42.6111</v>
      </c>
      <c r="F142" s="0" t="n">
        <v>7826.53</v>
      </c>
      <c r="G142" s="0" t="n">
        <v>36.431</v>
      </c>
      <c r="H142" s="0" t="n">
        <v>41.284</v>
      </c>
      <c r="I142" s="0" t="n">
        <v>41.522</v>
      </c>
      <c r="J142" s="272" t="n">
        <v>29180.84</v>
      </c>
      <c r="K142" s="272" t="n">
        <v>50.35</v>
      </c>
      <c r="L142" s="0" t="n">
        <v>1192</v>
      </c>
    </row>
    <row r="143" customFormat="false" ht="15.75" hidden="false" customHeight="false" outlineLevel="0" collapsed="false">
      <c r="A143" s="0" t="s">
        <v>233</v>
      </c>
      <c r="B143" s="272" t="n">
        <v>1951.096</v>
      </c>
      <c r="C143" s="272" t="n">
        <v>36.1388</v>
      </c>
      <c r="D143" s="272" t="n">
        <v>41.2428</v>
      </c>
      <c r="E143" s="272" t="n">
        <v>41.2815</v>
      </c>
      <c r="F143" s="0" t="n">
        <v>4582.05</v>
      </c>
      <c r="G143" s="0" t="n">
        <v>34.778</v>
      </c>
      <c r="H143" s="0" t="n">
        <v>40.216</v>
      </c>
      <c r="I143" s="0" t="n">
        <v>40.058</v>
      </c>
      <c r="J143" s="272" t="n">
        <v>35664.21</v>
      </c>
      <c r="K143" s="272" t="n">
        <v>53.43</v>
      </c>
      <c r="L143" s="0" t="n">
        <v>1185</v>
      </c>
    </row>
    <row r="144" customFormat="false" ht="15.75" hidden="false" customHeight="false" outlineLevel="0" collapsed="false">
      <c r="A144" s="0" t="s">
        <v>234</v>
      </c>
      <c r="B144" s="272" t="n">
        <v>1154.0224</v>
      </c>
      <c r="C144" s="272" t="n">
        <v>34.4975</v>
      </c>
      <c r="D144" s="272" t="n">
        <v>40.223</v>
      </c>
      <c r="E144" s="272" t="n">
        <v>39.8849</v>
      </c>
      <c r="F144" s="0" t="n">
        <v>2787.38</v>
      </c>
      <c r="G144" s="0" t="n">
        <v>32.936</v>
      </c>
      <c r="H144" s="0" t="n">
        <v>39.141</v>
      </c>
      <c r="I144" s="0" t="n">
        <v>38.64</v>
      </c>
      <c r="J144" s="272" t="n">
        <v>22353.62</v>
      </c>
      <c r="K144" s="272" t="n">
        <v>40.03</v>
      </c>
      <c r="L144" s="0" t="n">
        <v>1185</v>
      </c>
    </row>
    <row r="145" customFormat="false" ht="15.75" hidden="false" customHeight="false" outlineLevel="0" collapsed="false">
      <c r="A145" s="0" t="s">
        <v>235</v>
      </c>
      <c r="B145" s="272" t="n">
        <v>86653.5432</v>
      </c>
      <c r="C145" s="272" t="n">
        <v>40.3325</v>
      </c>
      <c r="D145" s="272" t="n">
        <v>41.9614</v>
      </c>
      <c r="E145" s="272" t="n">
        <v>43.834</v>
      </c>
      <c r="F145" s="0" t="n">
        <v>31985.38</v>
      </c>
      <c r="G145" s="0" t="n">
        <v>36.134</v>
      </c>
      <c r="H145" s="0" t="n">
        <v>40.495</v>
      </c>
      <c r="I145" s="0" t="n">
        <v>42.938</v>
      </c>
      <c r="J145" s="272" t="n">
        <v>59968.62</v>
      </c>
      <c r="K145" s="272" t="n">
        <v>100.88</v>
      </c>
      <c r="L145" s="0" t="n">
        <v>1192</v>
      </c>
    </row>
    <row r="146" customFormat="false" ht="15.75" hidden="false" customHeight="false" outlineLevel="0" collapsed="false">
      <c r="A146" s="0" t="s">
        <v>236</v>
      </c>
      <c r="B146" s="272" t="n">
        <v>27121.3312</v>
      </c>
      <c r="C146" s="272" t="n">
        <v>36.4846</v>
      </c>
      <c r="D146" s="272" t="n">
        <v>40.8584</v>
      </c>
      <c r="E146" s="272" t="n">
        <v>43.0574</v>
      </c>
      <c r="F146" s="0" t="n">
        <v>8117.93</v>
      </c>
      <c r="G146" s="0" t="n">
        <v>34.24</v>
      </c>
      <c r="H146" s="0" t="n">
        <v>39.553</v>
      </c>
      <c r="I146" s="0" t="n">
        <v>42.196</v>
      </c>
      <c r="J146" s="272" t="n">
        <v>37268.64</v>
      </c>
      <c r="K146" s="272" t="n">
        <v>74.02</v>
      </c>
      <c r="L146" s="0" t="n">
        <v>1184</v>
      </c>
    </row>
    <row r="147" customFormat="false" ht="15.75" hidden="false" customHeight="false" outlineLevel="0" collapsed="false">
      <c r="A147" s="0" t="s">
        <v>237</v>
      </c>
      <c r="B147" s="272" t="n">
        <v>6272.5</v>
      </c>
      <c r="C147" s="272" t="n">
        <v>34.773</v>
      </c>
      <c r="D147" s="272" t="n">
        <v>39.9961</v>
      </c>
      <c r="E147" s="272" t="n">
        <v>42.4251</v>
      </c>
      <c r="F147" s="0" t="n">
        <v>3306.65</v>
      </c>
      <c r="G147" s="0" t="n">
        <v>32.39</v>
      </c>
      <c r="H147" s="0" t="n">
        <v>38.674</v>
      </c>
      <c r="I147" s="0" t="n">
        <v>41.39</v>
      </c>
      <c r="J147" s="272" t="n">
        <v>25734.4</v>
      </c>
      <c r="K147" s="272" t="n">
        <v>59.79</v>
      </c>
      <c r="L147" s="0" t="n">
        <v>1190</v>
      </c>
    </row>
    <row r="148" customFormat="false" ht="15.75" hidden="false" customHeight="false" outlineLevel="0" collapsed="false">
      <c r="A148" s="0" t="s">
        <v>238</v>
      </c>
      <c r="B148" s="272" t="n">
        <v>2097.3032</v>
      </c>
      <c r="C148" s="272" t="n">
        <v>33.3855</v>
      </c>
      <c r="D148" s="272" t="n">
        <v>39.0459</v>
      </c>
      <c r="E148" s="272" t="n">
        <v>41.5943</v>
      </c>
      <c r="F148" s="0" t="n">
        <v>1631.42</v>
      </c>
      <c r="G148" s="0" t="n">
        <v>30.308</v>
      </c>
      <c r="H148" s="0" t="n">
        <v>37.788</v>
      </c>
      <c r="I148" s="0" t="n">
        <v>40.473</v>
      </c>
      <c r="J148" s="272" t="n">
        <v>21670.95</v>
      </c>
      <c r="K148" s="272" t="n">
        <v>46.17</v>
      </c>
      <c r="L148" s="0" t="n">
        <v>1186</v>
      </c>
    </row>
    <row r="149" customFormat="false" ht="15.75" hidden="false" customHeight="false" outlineLevel="0" collapsed="false">
      <c r="A149" s="0" t="s">
        <v>239</v>
      </c>
      <c r="B149" s="272" t="n">
        <v>34665.0456</v>
      </c>
      <c r="C149" s="272" t="n">
        <v>37.8609</v>
      </c>
      <c r="D149" s="272" t="n">
        <v>41.1793</v>
      </c>
      <c r="E149" s="272" t="n">
        <v>43.3222</v>
      </c>
      <c r="F149" s="0" t="n">
        <v>31985.38</v>
      </c>
      <c r="G149" s="0" t="n">
        <v>36.134</v>
      </c>
      <c r="H149" s="0" t="n">
        <v>40.495</v>
      </c>
      <c r="I149" s="0" t="n">
        <v>42.938</v>
      </c>
      <c r="J149" s="272" t="n">
        <v>48206.96</v>
      </c>
      <c r="K149" s="272" t="n">
        <v>80.76</v>
      </c>
      <c r="L149" s="0" t="n">
        <v>1187</v>
      </c>
    </row>
    <row r="150" customFormat="false" ht="15.75" hidden="false" customHeight="false" outlineLevel="0" collapsed="false">
      <c r="A150" s="0" t="s">
        <v>240</v>
      </c>
      <c r="B150" s="272" t="n">
        <v>10230.2768</v>
      </c>
      <c r="C150" s="272" t="n">
        <v>35.4165</v>
      </c>
      <c r="D150" s="272" t="n">
        <v>40.3651</v>
      </c>
      <c r="E150" s="272" t="n">
        <v>42.7112</v>
      </c>
      <c r="F150" s="0" t="n">
        <v>8117.93</v>
      </c>
      <c r="G150" s="0" t="n">
        <v>34.24</v>
      </c>
      <c r="H150" s="0" t="n">
        <v>39.553</v>
      </c>
      <c r="I150" s="0" t="n">
        <v>42.196</v>
      </c>
      <c r="J150" s="272" t="n">
        <v>29234.78</v>
      </c>
      <c r="K150" s="272" t="n">
        <v>61.74</v>
      </c>
      <c r="L150" s="0" t="n">
        <v>1185</v>
      </c>
    </row>
    <row r="151" customFormat="false" ht="15.75" hidden="false" customHeight="false" outlineLevel="0" collapsed="false">
      <c r="A151" s="0" t="s">
        <v>241</v>
      </c>
      <c r="B151" s="272" t="n">
        <v>3093.936</v>
      </c>
      <c r="C151" s="272" t="n">
        <v>34.1364</v>
      </c>
      <c r="D151" s="272" t="n">
        <v>39.6569</v>
      </c>
      <c r="E151" s="272" t="n">
        <v>42.1572</v>
      </c>
      <c r="F151" s="0" t="n">
        <v>3306.65</v>
      </c>
      <c r="G151" s="0" t="n">
        <v>32.39</v>
      </c>
      <c r="H151" s="0" t="n">
        <v>38.674</v>
      </c>
      <c r="I151" s="0" t="n">
        <v>41.39</v>
      </c>
      <c r="J151" s="272" t="n">
        <v>23201.92</v>
      </c>
      <c r="K151" s="272" t="n">
        <v>48.48</v>
      </c>
      <c r="L151" s="0" t="n">
        <v>1184</v>
      </c>
    </row>
    <row r="152" customFormat="false" ht="15.75" hidden="false" customHeight="false" outlineLevel="0" collapsed="false">
      <c r="A152" s="0" t="s">
        <v>242</v>
      </c>
      <c r="B152" s="272" t="n">
        <v>1220.5872</v>
      </c>
      <c r="C152" s="272" t="n">
        <v>32.5939</v>
      </c>
      <c r="D152" s="272" t="n">
        <v>38.7072</v>
      </c>
      <c r="E152" s="272" t="n">
        <v>41.3024</v>
      </c>
      <c r="F152" s="0" t="n">
        <v>1631.42</v>
      </c>
      <c r="G152" s="0" t="n">
        <v>30.308</v>
      </c>
      <c r="H152" s="0" t="n">
        <v>37.788</v>
      </c>
      <c r="I152" s="0" t="n">
        <v>40.473</v>
      </c>
      <c r="J152" s="272" t="n">
        <v>20507.94</v>
      </c>
      <c r="K152" s="272" t="n">
        <v>43.54</v>
      </c>
      <c r="L152" s="0" t="n">
        <v>1189</v>
      </c>
    </row>
    <row r="153" customFormat="false" ht="15.75" hidden="false" customHeight="false" outlineLevel="0" collapsed="false">
      <c r="A153" s="0" t="s">
        <v>243</v>
      </c>
      <c r="B153" s="272" t="n">
        <v>2513.3984</v>
      </c>
      <c r="C153" s="272" t="n">
        <v>41.2927</v>
      </c>
      <c r="D153" s="272" t="n">
        <v>43.08</v>
      </c>
      <c r="E153" s="272" t="n">
        <v>44.4573</v>
      </c>
      <c r="F153" s="0" t="n">
        <v>4460.83</v>
      </c>
      <c r="G153" s="0" t="n">
        <v>42.365</v>
      </c>
      <c r="H153" s="0" t="n">
        <v>43.541</v>
      </c>
      <c r="I153" s="0" t="n">
        <v>44.496</v>
      </c>
      <c r="J153" s="272" t="n">
        <v>15155.83</v>
      </c>
      <c r="K153" s="272" t="n">
        <v>26.45</v>
      </c>
      <c r="L153" s="0" t="n">
        <v>861</v>
      </c>
    </row>
    <row r="154" customFormat="false" ht="15.75" hidden="false" customHeight="false" outlineLevel="0" collapsed="false">
      <c r="A154" s="0" t="s">
        <v>244</v>
      </c>
      <c r="B154" s="272" t="n">
        <v>1080.6264</v>
      </c>
      <c r="C154" s="272" t="n">
        <v>39.6844</v>
      </c>
      <c r="D154" s="272" t="n">
        <v>41.7875</v>
      </c>
      <c r="E154" s="272" t="n">
        <v>42.8715</v>
      </c>
      <c r="F154" s="0" t="n">
        <v>2544.62</v>
      </c>
      <c r="G154" s="0" t="n">
        <v>40.126</v>
      </c>
      <c r="H154" s="0" t="n">
        <v>42.143</v>
      </c>
      <c r="I154" s="0" t="n">
        <v>43.05</v>
      </c>
      <c r="J154" s="272" t="n">
        <v>12904.05</v>
      </c>
      <c r="K154" s="272" t="n">
        <v>26.48</v>
      </c>
      <c r="L154" s="0" t="n">
        <v>867</v>
      </c>
    </row>
    <row r="155" customFormat="false" ht="15.75" hidden="false" customHeight="false" outlineLevel="0" collapsed="false">
      <c r="A155" s="0" t="s">
        <v>245</v>
      </c>
      <c r="B155" s="272" t="n">
        <v>647.208</v>
      </c>
      <c r="C155" s="272" t="n">
        <v>37.8476</v>
      </c>
      <c r="D155" s="272" t="n">
        <v>40.8609</v>
      </c>
      <c r="E155" s="272" t="n">
        <v>41.8862</v>
      </c>
      <c r="F155" s="0" t="n">
        <v>1487.97</v>
      </c>
      <c r="G155" s="0" t="n">
        <v>37.679</v>
      </c>
      <c r="H155" s="0" t="n">
        <v>41.069</v>
      </c>
      <c r="I155" s="0" t="n">
        <v>42.057</v>
      </c>
      <c r="J155" s="272" t="n">
        <v>11015.94</v>
      </c>
      <c r="K155" s="272" t="n">
        <v>23.36</v>
      </c>
      <c r="L155" s="0" t="n">
        <v>865</v>
      </c>
    </row>
    <row r="156" customFormat="false" ht="15.75" hidden="false" customHeight="false" outlineLevel="0" collapsed="false">
      <c r="A156" s="0" t="s">
        <v>246</v>
      </c>
      <c r="B156" s="272" t="n">
        <v>419.384</v>
      </c>
      <c r="C156" s="272" t="n">
        <v>35.8585</v>
      </c>
      <c r="D156" s="272" t="n">
        <v>39.9053</v>
      </c>
      <c r="E156" s="272" t="n">
        <v>40.9809</v>
      </c>
      <c r="F156" s="0" t="n">
        <v>857.01</v>
      </c>
      <c r="G156" s="0" t="n">
        <v>35.162</v>
      </c>
      <c r="H156" s="0" t="n">
        <v>40.069</v>
      </c>
      <c r="I156" s="0" t="n">
        <v>41.169</v>
      </c>
      <c r="J156" s="272" t="n">
        <v>9966.2</v>
      </c>
      <c r="K156" s="272" t="n">
        <v>20.87</v>
      </c>
      <c r="L156" s="0" t="n">
        <v>857</v>
      </c>
    </row>
    <row r="157" customFormat="false" ht="15.75" hidden="false" customHeight="false" outlineLevel="0" collapsed="false">
      <c r="A157" s="0" t="s">
        <v>247</v>
      </c>
      <c r="B157" s="272" t="n">
        <v>811.004</v>
      </c>
      <c r="C157" s="272" t="n">
        <v>40.7227</v>
      </c>
      <c r="D157" s="272" t="n">
        <v>42.6198</v>
      </c>
      <c r="E157" s="272" t="n">
        <v>43.8351</v>
      </c>
      <c r="F157" s="0" t="n">
        <v>4460.83</v>
      </c>
      <c r="G157" s="0" t="n">
        <v>42.365</v>
      </c>
      <c r="H157" s="0" t="n">
        <v>43.541</v>
      </c>
      <c r="I157" s="0" t="n">
        <v>44.496</v>
      </c>
      <c r="J157" s="272" t="n">
        <v>13244.36</v>
      </c>
      <c r="K157" s="272" t="n">
        <v>23.94</v>
      </c>
      <c r="L157" s="0" t="n">
        <v>863</v>
      </c>
    </row>
    <row r="158" customFormat="false" ht="15.75" hidden="false" customHeight="false" outlineLevel="0" collapsed="false">
      <c r="A158" s="0" t="s">
        <v>248</v>
      </c>
      <c r="B158" s="272" t="n">
        <v>400.6624</v>
      </c>
      <c r="C158" s="272" t="n">
        <v>39.101</v>
      </c>
      <c r="D158" s="272" t="n">
        <v>41.4305</v>
      </c>
      <c r="E158" s="272" t="n">
        <v>42.456</v>
      </c>
      <c r="F158" s="0" t="n">
        <v>2544.62</v>
      </c>
      <c r="G158" s="0" t="n">
        <v>40.126</v>
      </c>
      <c r="H158" s="0" t="n">
        <v>42.143</v>
      </c>
      <c r="I158" s="0" t="n">
        <v>43.05</v>
      </c>
      <c r="J158" s="272" t="n">
        <v>14811.93</v>
      </c>
      <c r="K158" s="272" t="n">
        <v>25.77</v>
      </c>
      <c r="L158" s="0" t="n">
        <v>867</v>
      </c>
    </row>
    <row r="159" customFormat="false" ht="15.75" hidden="false" customHeight="false" outlineLevel="0" collapsed="false">
      <c r="A159" s="0" t="s">
        <v>249</v>
      </c>
      <c r="B159" s="272" t="n">
        <v>260.7392</v>
      </c>
      <c r="C159" s="272" t="n">
        <v>37.1952</v>
      </c>
      <c r="D159" s="272" t="n">
        <v>40.506</v>
      </c>
      <c r="E159" s="272" t="n">
        <v>41.5352</v>
      </c>
      <c r="F159" s="0" t="n">
        <v>1487.97</v>
      </c>
      <c r="G159" s="0" t="n">
        <v>37.679</v>
      </c>
      <c r="H159" s="0" t="n">
        <v>41.069</v>
      </c>
      <c r="I159" s="0" t="n">
        <v>42.057</v>
      </c>
      <c r="J159" s="272" t="n">
        <v>10685.19</v>
      </c>
      <c r="K159" s="272" t="n">
        <v>19.55</v>
      </c>
      <c r="L159" s="0" t="n">
        <v>852</v>
      </c>
    </row>
    <row r="160" customFormat="false" ht="15.75" hidden="false" customHeight="false" outlineLevel="0" collapsed="false">
      <c r="A160" s="0" t="s">
        <v>250</v>
      </c>
      <c r="B160" s="272" t="n">
        <v>203.052</v>
      </c>
      <c r="C160" s="272" t="n">
        <v>35.1472</v>
      </c>
      <c r="D160" s="272" t="n">
        <v>39.7127</v>
      </c>
      <c r="E160" s="272" t="n">
        <v>40.8267</v>
      </c>
      <c r="F160" s="0" t="n">
        <v>857.01</v>
      </c>
      <c r="G160" s="0" t="n">
        <v>35.162</v>
      </c>
      <c r="H160" s="0" t="n">
        <v>40.069</v>
      </c>
      <c r="I160" s="0" t="n">
        <v>41.169</v>
      </c>
      <c r="J160" s="272" t="n">
        <v>9859.34</v>
      </c>
      <c r="K160" s="272" t="n">
        <v>21</v>
      </c>
      <c r="L160" s="0" t="n">
        <v>866</v>
      </c>
    </row>
    <row r="161" customFormat="false" ht="15.75" hidden="false" customHeight="false" outlineLevel="0" collapsed="false">
      <c r="A161" s="0" t="s">
        <v>251</v>
      </c>
      <c r="B161" s="272" t="n">
        <v>6609.9392</v>
      </c>
      <c r="C161" s="272" t="n">
        <v>39.7686</v>
      </c>
      <c r="D161" s="272" t="n">
        <v>41.7763</v>
      </c>
      <c r="E161" s="272" t="n">
        <v>42.8689</v>
      </c>
      <c r="F161" s="0" t="n">
        <v>6037.49</v>
      </c>
      <c r="G161" s="0" t="n">
        <v>40.41</v>
      </c>
      <c r="H161" s="0" t="n">
        <v>41.761</v>
      </c>
      <c r="I161" s="0" t="n">
        <v>42.756</v>
      </c>
      <c r="J161" s="272" t="n">
        <v>14722.72</v>
      </c>
      <c r="K161" s="272" t="n">
        <v>34.16</v>
      </c>
      <c r="L161" s="0" t="n">
        <v>858</v>
      </c>
    </row>
    <row r="162" customFormat="false" ht="15.75" hidden="false" customHeight="false" outlineLevel="0" collapsed="false">
      <c r="A162" s="0" t="s">
        <v>252</v>
      </c>
      <c r="B162" s="272" t="n">
        <v>2661.8176</v>
      </c>
      <c r="C162" s="272" t="n">
        <v>37.4466</v>
      </c>
      <c r="D162" s="272" t="n">
        <v>39.9758</v>
      </c>
      <c r="E162" s="272" t="n">
        <v>40.9762</v>
      </c>
      <c r="F162" s="0" t="n">
        <v>3083.09</v>
      </c>
      <c r="G162" s="0" t="n">
        <v>37.656</v>
      </c>
      <c r="H162" s="0" t="n">
        <v>39.838</v>
      </c>
      <c r="I162" s="0" t="n">
        <v>41.243</v>
      </c>
      <c r="J162" s="272" t="n">
        <v>11589.55</v>
      </c>
      <c r="K162" s="272" t="n">
        <v>28.29</v>
      </c>
      <c r="L162" s="0" t="n">
        <v>860</v>
      </c>
    </row>
    <row r="163" customFormat="false" ht="15.75" hidden="false" customHeight="false" outlineLevel="0" collapsed="false">
      <c r="A163" s="0" t="s">
        <v>253</v>
      </c>
      <c r="B163" s="272" t="n">
        <v>1293.9776</v>
      </c>
      <c r="C163" s="272" t="n">
        <v>35.2566</v>
      </c>
      <c r="D163" s="272" t="n">
        <v>38.7526</v>
      </c>
      <c r="E163" s="272" t="n">
        <v>39.8679</v>
      </c>
      <c r="F163" s="0" t="n">
        <v>1606.92</v>
      </c>
      <c r="G163" s="0" t="n">
        <v>34.957</v>
      </c>
      <c r="H163" s="0" t="n">
        <v>38.436</v>
      </c>
      <c r="I163" s="0" t="n">
        <v>40.317</v>
      </c>
      <c r="J163" s="272" t="n">
        <v>10020.55</v>
      </c>
      <c r="K163" s="272" t="n">
        <v>23.21</v>
      </c>
      <c r="L163" s="0" t="n">
        <v>858</v>
      </c>
    </row>
    <row r="164" customFormat="false" ht="15.75" hidden="false" customHeight="false" outlineLevel="0" collapsed="false">
      <c r="A164" s="0" t="s">
        <v>254</v>
      </c>
      <c r="B164" s="272" t="n">
        <v>671.5568</v>
      </c>
      <c r="C164" s="272" t="n">
        <v>33.1129</v>
      </c>
      <c r="D164" s="272" t="n">
        <v>37.5555</v>
      </c>
      <c r="E164" s="272" t="n">
        <v>38.9398</v>
      </c>
      <c r="F164" s="0" t="n">
        <v>827.58</v>
      </c>
      <c r="G164" s="0" t="n">
        <v>32.35</v>
      </c>
      <c r="H164" s="0" t="n">
        <v>37.315</v>
      </c>
      <c r="I164" s="0" t="n">
        <v>39.537</v>
      </c>
      <c r="J164" s="272" t="n">
        <v>9070.43</v>
      </c>
      <c r="K164" s="272" t="n">
        <v>23.46</v>
      </c>
      <c r="L164" s="0" t="n">
        <v>858</v>
      </c>
    </row>
    <row r="165" customFormat="false" ht="15.75" hidden="false" customHeight="false" outlineLevel="0" collapsed="false">
      <c r="A165" s="0" t="s">
        <v>255</v>
      </c>
      <c r="B165" s="272" t="n">
        <v>3260.528</v>
      </c>
      <c r="C165" s="272" t="n">
        <v>38.6449</v>
      </c>
      <c r="D165" s="272" t="n">
        <v>40.8789</v>
      </c>
      <c r="E165" s="272" t="n">
        <v>41.8637</v>
      </c>
      <c r="F165" s="0" t="n">
        <v>6037.49</v>
      </c>
      <c r="G165" s="0" t="n">
        <v>40.41</v>
      </c>
      <c r="H165" s="0" t="n">
        <v>41.761</v>
      </c>
      <c r="I165" s="0" t="n">
        <v>42.756</v>
      </c>
      <c r="J165" s="272" t="n">
        <v>12581.84</v>
      </c>
      <c r="K165" s="272" t="n">
        <v>27.24</v>
      </c>
      <c r="L165" s="0" t="n">
        <v>864</v>
      </c>
    </row>
    <row r="166" customFormat="false" ht="15.75" hidden="false" customHeight="false" outlineLevel="0" collapsed="false">
      <c r="A166" s="0" t="s">
        <v>256</v>
      </c>
      <c r="B166" s="272" t="n">
        <v>1297.0072</v>
      </c>
      <c r="C166" s="272" t="n">
        <v>36.4445</v>
      </c>
      <c r="D166" s="272" t="n">
        <v>39.1767</v>
      </c>
      <c r="E166" s="272" t="n">
        <v>40.2423</v>
      </c>
      <c r="F166" s="0" t="n">
        <v>3083.09</v>
      </c>
      <c r="G166" s="0" t="n">
        <v>37.656</v>
      </c>
      <c r="H166" s="0" t="n">
        <v>39.838</v>
      </c>
      <c r="I166" s="0" t="n">
        <v>41.243</v>
      </c>
      <c r="J166" s="272" t="n">
        <v>10441.32</v>
      </c>
      <c r="K166" s="272" t="n">
        <v>24.49</v>
      </c>
      <c r="L166" s="0" t="n">
        <v>861</v>
      </c>
    </row>
    <row r="167" customFormat="false" ht="15.75" hidden="false" customHeight="false" outlineLevel="0" collapsed="false">
      <c r="A167" s="0" t="s">
        <v>257</v>
      </c>
      <c r="B167" s="272" t="n">
        <v>605.5752</v>
      </c>
      <c r="C167" s="272" t="n">
        <v>34.2797</v>
      </c>
      <c r="D167" s="272" t="n">
        <v>37.966</v>
      </c>
      <c r="E167" s="272" t="n">
        <v>39.3063</v>
      </c>
      <c r="F167" s="0" t="n">
        <v>1606.92</v>
      </c>
      <c r="G167" s="0" t="n">
        <v>34.957</v>
      </c>
      <c r="H167" s="0" t="n">
        <v>38.436</v>
      </c>
      <c r="I167" s="0" t="n">
        <v>40.317</v>
      </c>
      <c r="J167" s="272" t="n">
        <v>9393.85</v>
      </c>
      <c r="K167" s="272" t="n">
        <v>22.45</v>
      </c>
      <c r="L167" s="0" t="n">
        <v>863</v>
      </c>
    </row>
    <row r="168" customFormat="false" ht="15.75" hidden="false" customHeight="false" outlineLevel="0" collapsed="false">
      <c r="A168" s="0" t="s">
        <v>258</v>
      </c>
      <c r="B168" s="272" t="n">
        <v>341.6472</v>
      </c>
      <c r="C168" s="272" t="n">
        <v>32.1752</v>
      </c>
      <c r="D168" s="272" t="n">
        <v>37.1712</v>
      </c>
      <c r="E168" s="272" t="n">
        <v>38.7362</v>
      </c>
      <c r="F168" s="0" t="n">
        <v>827.58</v>
      </c>
      <c r="G168" s="0" t="n">
        <v>32.35</v>
      </c>
      <c r="H168" s="0" t="n">
        <v>37.315</v>
      </c>
      <c r="I168" s="0" t="n">
        <v>39.537</v>
      </c>
      <c r="J168" s="272" t="n">
        <v>8597.92</v>
      </c>
      <c r="K168" s="272" t="n">
        <v>21.66</v>
      </c>
      <c r="L168" s="0" t="n">
        <v>864</v>
      </c>
    </row>
    <row r="169" customFormat="false" ht="15.75" hidden="false" customHeight="false" outlineLevel="0" collapsed="false">
      <c r="A169" s="0" t="s">
        <v>259</v>
      </c>
      <c r="B169" s="272" t="n">
        <v>17378.744</v>
      </c>
      <c r="C169" s="272" t="n">
        <v>38.537</v>
      </c>
      <c r="D169" s="272" t="n">
        <v>40.0576</v>
      </c>
      <c r="E169" s="272" t="n">
        <v>42.9971</v>
      </c>
      <c r="F169" s="0" t="n">
        <v>11227.72</v>
      </c>
      <c r="G169" s="0" t="n">
        <v>40.642</v>
      </c>
      <c r="H169" s="0" t="n">
        <v>41.938</v>
      </c>
      <c r="I169" s="0" t="n">
        <v>43.819</v>
      </c>
      <c r="J169" s="272" t="n">
        <v>31604.31</v>
      </c>
      <c r="K169" s="272" t="n">
        <v>66.81</v>
      </c>
      <c r="L169" s="0" t="n">
        <v>852</v>
      </c>
    </row>
    <row r="170" customFormat="false" ht="15.75" hidden="false" customHeight="false" outlineLevel="0" collapsed="false">
      <c r="A170" s="0" t="s">
        <v>260</v>
      </c>
      <c r="B170" s="272" t="n">
        <v>4357.5752</v>
      </c>
      <c r="C170" s="272" t="n">
        <v>36.9371</v>
      </c>
      <c r="D170" s="272" t="n">
        <v>39.006</v>
      </c>
      <c r="E170" s="272" t="n">
        <v>41.5659</v>
      </c>
      <c r="F170" s="0" t="n">
        <v>6045.25</v>
      </c>
      <c r="G170" s="0" t="n">
        <v>38.288</v>
      </c>
      <c r="H170" s="0" t="n">
        <v>40.587</v>
      </c>
      <c r="I170" s="0" t="n">
        <v>41.856</v>
      </c>
      <c r="J170" s="272" t="n">
        <v>23473.11</v>
      </c>
      <c r="K170" s="272" t="n">
        <v>49.15</v>
      </c>
      <c r="L170" s="0" t="n">
        <v>848</v>
      </c>
    </row>
    <row r="171" customFormat="false" ht="15.75" hidden="false" customHeight="false" outlineLevel="0" collapsed="false">
      <c r="A171" s="0" t="s">
        <v>261</v>
      </c>
      <c r="B171" s="272" t="n">
        <v>2061.4728</v>
      </c>
      <c r="C171" s="272" t="n">
        <v>35.3266</v>
      </c>
      <c r="D171" s="272" t="n">
        <v>38.3224</v>
      </c>
      <c r="E171" s="272" t="n">
        <v>40.3655</v>
      </c>
      <c r="F171" s="0" t="n">
        <v>3379.47</v>
      </c>
      <c r="G171" s="0" t="n">
        <v>35.825</v>
      </c>
      <c r="H171" s="0" t="n">
        <v>39.451</v>
      </c>
      <c r="I171" s="0" t="n">
        <v>40.225</v>
      </c>
      <c r="J171" s="272" t="n">
        <v>20431.96</v>
      </c>
      <c r="K171" s="272" t="n">
        <v>45.52</v>
      </c>
      <c r="L171" s="0" t="n">
        <v>858</v>
      </c>
    </row>
    <row r="172" customFormat="false" ht="15.75" hidden="false" customHeight="false" outlineLevel="0" collapsed="false">
      <c r="A172" s="0" t="s">
        <v>262</v>
      </c>
      <c r="B172" s="272" t="n">
        <v>1186.5176</v>
      </c>
      <c r="C172" s="272" t="n">
        <v>33.5188</v>
      </c>
      <c r="D172" s="272" t="n">
        <v>37.4864</v>
      </c>
      <c r="E172" s="272" t="n">
        <v>38.9906</v>
      </c>
      <c r="F172" s="0" t="n">
        <v>1878.42</v>
      </c>
      <c r="G172" s="0" t="n">
        <v>33.35</v>
      </c>
      <c r="H172" s="0" t="n">
        <v>38.292</v>
      </c>
      <c r="I172" s="0" t="n">
        <v>38.578</v>
      </c>
      <c r="J172" s="272" t="n">
        <v>18600.21</v>
      </c>
      <c r="K172" s="272" t="n">
        <v>44.81</v>
      </c>
      <c r="L172" s="0" t="n">
        <v>865</v>
      </c>
    </row>
    <row r="173" customFormat="false" ht="15.75" hidden="false" customHeight="false" outlineLevel="0" collapsed="false">
      <c r="A173" s="0" t="s">
        <v>263</v>
      </c>
      <c r="B173" s="272" t="n">
        <v>6542.124</v>
      </c>
      <c r="C173" s="272" t="n">
        <v>37.7744</v>
      </c>
      <c r="D173" s="272" t="n">
        <v>39.5459</v>
      </c>
      <c r="E173" s="272" t="n">
        <v>42.3711</v>
      </c>
      <c r="F173" s="0" t="n">
        <v>11227.72</v>
      </c>
      <c r="G173" s="0" t="n">
        <v>40.642</v>
      </c>
      <c r="H173" s="0" t="n">
        <v>41.938</v>
      </c>
      <c r="I173" s="0" t="n">
        <v>43.819</v>
      </c>
      <c r="J173" s="272" t="n">
        <v>25355.68</v>
      </c>
      <c r="K173" s="272" t="n">
        <v>57.63</v>
      </c>
      <c r="L173" s="0" t="n">
        <v>862</v>
      </c>
    </row>
    <row r="174" customFormat="false" ht="15.75" hidden="false" customHeight="false" outlineLevel="0" collapsed="false">
      <c r="A174" s="0" t="s">
        <v>264</v>
      </c>
      <c r="B174" s="272" t="n">
        <v>2001.0824</v>
      </c>
      <c r="C174" s="272" t="n">
        <v>36.2864</v>
      </c>
      <c r="D174" s="272" t="n">
        <v>38.6525</v>
      </c>
      <c r="E174" s="272" t="n">
        <v>40.9211</v>
      </c>
      <c r="F174" s="0" t="n">
        <v>6045.25</v>
      </c>
      <c r="G174" s="0" t="n">
        <v>38.288</v>
      </c>
      <c r="H174" s="0" t="n">
        <v>40.587</v>
      </c>
      <c r="I174" s="0" t="n">
        <v>41.856</v>
      </c>
      <c r="J174" s="272" t="n">
        <v>21013.93</v>
      </c>
      <c r="K174" s="272" t="n">
        <v>46.09</v>
      </c>
      <c r="L174" s="0" t="n">
        <v>866</v>
      </c>
    </row>
    <row r="175" customFormat="false" ht="15.75" hidden="false" customHeight="false" outlineLevel="0" collapsed="false">
      <c r="A175" s="0" t="s">
        <v>265</v>
      </c>
      <c r="B175" s="272" t="n">
        <v>987.56</v>
      </c>
      <c r="C175" s="272" t="n">
        <v>34.5782</v>
      </c>
      <c r="D175" s="272" t="n">
        <v>37.9085</v>
      </c>
      <c r="E175" s="272" t="n">
        <v>39.6676</v>
      </c>
      <c r="F175" s="0" t="n">
        <v>3379.47</v>
      </c>
      <c r="G175" s="0" t="n">
        <v>35.825</v>
      </c>
      <c r="H175" s="0" t="n">
        <v>39.451</v>
      </c>
      <c r="I175" s="0" t="n">
        <v>40.225</v>
      </c>
      <c r="J175" s="272" t="n">
        <v>18876.47</v>
      </c>
      <c r="K175" s="272" t="n">
        <v>38.72</v>
      </c>
      <c r="L175" s="0" t="n">
        <v>865</v>
      </c>
    </row>
    <row r="176" customFormat="false" ht="15.75" hidden="false" customHeight="false" outlineLevel="0" collapsed="false">
      <c r="A176" s="0" t="s">
        <v>266</v>
      </c>
      <c r="B176" s="272" t="n">
        <v>622.148</v>
      </c>
      <c r="C176" s="272" t="n">
        <v>32.6992</v>
      </c>
      <c r="D176" s="272" t="n">
        <v>37.2522</v>
      </c>
      <c r="E176" s="272" t="n">
        <v>38.6119</v>
      </c>
      <c r="F176" s="0" t="n">
        <v>1878.42</v>
      </c>
      <c r="G176" s="0" t="n">
        <v>33.35</v>
      </c>
      <c r="H176" s="0" t="n">
        <v>38.292</v>
      </c>
      <c r="I176" s="0" t="n">
        <v>38.578</v>
      </c>
      <c r="J176" s="272" t="n">
        <v>17735.11</v>
      </c>
      <c r="K176" s="272" t="n">
        <v>41.54</v>
      </c>
      <c r="L176" s="0" t="n">
        <v>832</v>
      </c>
    </row>
    <row r="177" customFormat="false" ht="15.75" hidden="false" customHeight="false" outlineLevel="0" collapsed="false">
      <c r="A177" s="0" t="s">
        <v>267</v>
      </c>
      <c r="B177" s="272" t="n">
        <v>15081.3992</v>
      </c>
      <c r="C177" s="272" t="n">
        <v>39.2598</v>
      </c>
      <c r="D177" s="272" t="n">
        <v>43.3981</v>
      </c>
      <c r="E177" s="272" t="n">
        <v>44.4798</v>
      </c>
      <c r="F177" s="0" t="n">
        <v>12157.03</v>
      </c>
      <c r="G177" s="0" t="n">
        <v>41.495</v>
      </c>
      <c r="H177" s="0" t="n">
        <v>44.799</v>
      </c>
      <c r="I177" s="0" t="n">
        <v>44.957</v>
      </c>
      <c r="J177" s="272" t="n">
        <v>37029.63</v>
      </c>
      <c r="K177" s="272" t="n">
        <v>71.83</v>
      </c>
      <c r="L177" s="0" t="n">
        <v>860</v>
      </c>
    </row>
    <row r="178" customFormat="false" ht="15.75" hidden="false" customHeight="false" outlineLevel="0" collapsed="false">
      <c r="A178" s="0" t="s">
        <v>268</v>
      </c>
      <c r="B178" s="272" t="n">
        <v>4660.2536</v>
      </c>
      <c r="C178" s="272" t="n">
        <v>37.6701</v>
      </c>
      <c r="D178" s="272" t="n">
        <v>42.1427</v>
      </c>
      <c r="E178" s="272" t="n">
        <v>42.5913</v>
      </c>
      <c r="F178" s="0" t="n">
        <v>7042.59</v>
      </c>
      <c r="G178" s="0" t="n">
        <v>39.349</v>
      </c>
      <c r="H178" s="0" t="n">
        <v>43.048</v>
      </c>
      <c r="I178" s="0" t="n">
        <v>42.81</v>
      </c>
      <c r="J178" s="272" t="n">
        <v>29327.91</v>
      </c>
      <c r="K178" s="272" t="n">
        <v>64.58</v>
      </c>
      <c r="L178" s="0" t="n">
        <v>856</v>
      </c>
    </row>
    <row r="179" customFormat="false" ht="15.75" hidden="false" customHeight="false" outlineLevel="0" collapsed="false">
      <c r="A179" s="0" t="s">
        <v>269</v>
      </c>
      <c r="B179" s="272" t="n">
        <v>2138.748</v>
      </c>
      <c r="C179" s="272" t="n">
        <v>36.1828</v>
      </c>
      <c r="D179" s="272" t="n">
        <v>41.1446</v>
      </c>
      <c r="E179" s="272" t="n">
        <v>41.1565</v>
      </c>
      <c r="F179" s="0" t="n">
        <v>4188.96</v>
      </c>
      <c r="G179" s="0" t="n">
        <v>37.101</v>
      </c>
      <c r="H179" s="0" t="n">
        <v>41.657</v>
      </c>
      <c r="I179" s="0" t="n">
        <v>41.083</v>
      </c>
      <c r="J179" s="272" t="n">
        <v>25242.66</v>
      </c>
      <c r="K179" s="272" t="n">
        <v>53.05</v>
      </c>
      <c r="L179" s="0" t="n">
        <v>864</v>
      </c>
    </row>
    <row r="180" customFormat="false" ht="15.75" hidden="false" customHeight="false" outlineLevel="0" collapsed="false">
      <c r="A180" s="0" t="s">
        <v>270</v>
      </c>
      <c r="B180" s="272" t="n">
        <v>1180.2576</v>
      </c>
      <c r="C180" s="272" t="n">
        <v>34.5627</v>
      </c>
      <c r="D180" s="272" t="n">
        <v>40.098</v>
      </c>
      <c r="E180" s="272" t="n">
        <v>39.7532</v>
      </c>
      <c r="F180" s="0" t="n">
        <v>2486.92</v>
      </c>
      <c r="G180" s="0" t="n">
        <v>34.784</v>
      </c>
      <c r="H180" s="0" t="n">
        <v>40.348</v>
      </c>
      <c r="I180" s="0" t="n">
        <v>39.464</v>
      </c>
      <c r="J180" s="272" t="n">
        <v>34673.94</v>
      </c>
      <c r="K180" s="272" t="n">
        <v>72.21</v>
      </c>
      <c r="L180" s="0" t="n">
        <v>865</v>
      </c>
    </row>
    <row r="181" customFormat="false" ht="15.75" hidden="false" customHeight="false" outlineLevel="0" collapsed="false">
      <c r="A181" s="0" t="s">
        <v>271</v>
      </c>
      <c r="B181" s="272" t="n">
        <v>6566.6344</v>
      </c>
      <c r="C181" s="272" t="n">
        <v>38.4976</v>
      </c>
      <c r="D181" s="272" t="n">
        <v>42.9302</v>
      </c>
      <c r="E181" s="272" t="n">
        <v>43.7472</v>
      </c>
      <c r="F181" s="0" t="n">
        <v>12157.03</v>
      </c>
      <c r="G181" s="0" t="n">
        <v>41.495</v>
      </c>
      <c r="H181" s="0" t="n">
        <v>44.799</v>
      </c>
      <c r="I181" s="0" t="n">
        <v>44.957</v>
      </c>
      <c r="J181" s="272" t="n">
        <v>31298.01</v>
      </c>
      <c r="K181" s="272" t="n">
        <v>67.05</v>
      </c>
      <c r="L181" s="0" t="n">
        <v>853</v>
      </c>
    </row>
    <row r="182" customFormat="false" ht="15.75" hidden="false" customHeight="false" outlineLevel="0" collapsed="false">
      <c r="A182" s="0" t="s">
        <v>272</v>
      </c>
      <c r="B182" s="272" t="n">
        <v>2328.8616</v>
      </c>
      <c r="C182" s="272" t="n">
        <v>37.0992</v>
      </c>
      <c r="D182" s="272" t="n">
        <v>41.6913</v>
      </c>
      <c r="E182" s="272" t="n">
        <v>41.9756</v>
      </c>
      <c r="F182" s="0" t="n">
        <v>7042.59</v>
      </c>
      <c r="G182" s="0" t="n">
        <v>39.349</v>
      </c>
      <c r="H182" s="0" t="n">
        <v>43.048</v>
      </c>
      <c r="I182" s="0" t="n">
        <v>42.81</v>
      </c>
      <c r="J182" s="272" t="n">
        <v>26298.29</v>
      </c>
      <c r="K182" s="272" t="n">
        <v>58.38</v>
      </c>
      <c r="L182" s="0" t="n">
        <v>867</v>
      </c>
    </row>
    <row r="183" customFormat="false" ht="15.75" hidden="false" customHeight="false" outlineLevel="0" collapsed="false">
      <c r="A183" s="0" t="s">
        <v>273</v>
      </c>
      <c r="B183" s="272" t="n">
        <v>1092.7888</v>
      </c>
      <c r="C183" s="272" t="n">
        <v>35.5958</v>
      </c>
      <c r="D183" s="272" t="n">
        <v>40.634</v>
      </c>
      <c r="E183" s="272" t="n">
        <v>40.5292</v>
      </c>
      <c r="F183" s="0" t="n">
        <v>4188.96</v>
      </c>
      <c r="G183" s="0" t="n">
        <v>37.101</v>
      </c>
      <c r="H183" s="0" t="n">
        <v>41.657</v>
      </c>
      <c r="I183" s="0" t="n">
        <v>41.083</v>
      </c>
      <c r="J183" s="272" t="n">
        <v>35873.78</v>
      </c>
      <c r="K183" s="272" t="n">
        <v>76.26</v>
      </c>
      <c r="L183" s="0" t="n">
        <v>865</v>
      </c>
    </row>
    <row r="184" customFormat="false" ht="15.75" hidden="false" customHeight="false" outlineLevel="0" collapsed="false">
      <c r="A184" s="0" t="s">
        <v>274</v>
      </c>
      <c r="B184" s="272" t="n">
        <v>648.108</v>
      </c>
      <c r="C184" s="272" t="n">
        <v>33.9584</v>
      </c>
      <c r="D184" s="272" t="n">
        <v>39.8283</v>
      </c>
      <c r="E184" s="272" t="n">
        <v>39.404</v>
      </c>
      <c r="F184" s="0" t="n">
        <v>2486.92</v>
      </c>
      <c r="G184" s="0" t="n">
        <v>34.784</v>
      </c>
      <c r="H184" s="0" t="n">
        <v>40.348</v>
      </c>
      <c r="I184" s="0" t="n">
        <v>39.464</v>
      </c>
      <c r="J184" s="272" t="n">
        <v>21037.71</v>
      </c>
      <c r="K184" s="272" t="n">
        <v>47.02</v>
      </c>
      <c r="L184" s="0" t="n">
        <v>866</v>
      </c>
    </row>
    <row r="185" customFormat="false" ht="15.75" hidden="false" customHeight="false" outlineLevel="0" collapsed="false">
      <c r="A185" s="0" t="s">
        <v>275</v>
      </c>
      <c r="B185" s="272" t="n">
        <v>58197.4968</v>
      </c>
      <c r="C185" s="272" t="n">
        <v>38.2934</v>
      </c>
      <c r="D185" s="272" t="n">
        <v>41.4869</v>
      </c>
      <c r="E185" s="272" t="n">
        <v>43.6344</v>
      </c>
      <c r="F185" s="0" t="n">
        <v>18320.6</v>
      </c>
      <c r="G185" s="0" t="n">
        <v>39.948</v>
      </c>
      <c r="H185" s="0" t="n">
        <v>43.119</v>
      </c>
      <c r="I185" s="0" t="n">
        <v>45.192</v>
      </c>
      <c r="J185" s="272" t="n">
        <v>48180.95</v>
      </c>
      <c r="K185" s="272" t="n">
        <v>107.02</v>
      </c>
      <c r="L185" s="0" t="n">
        <v>866</v>
      </c>
    </row>
    <row r="186" customFormat="false" ht="15.75" hidden="false" customHeight="false" outlineLevel="0" collapsed="false">
      <c r="A186" s="0" t="s">
        <v>276</v>
      </c>
      <c r="B186" s="272" t="n">
        <v>12440.3528</v>
      </c>
      <c r="C186" s="272" t="n">
        <v>35.468</v>
      </c>
      <c r="D186" s="272" t="n">
        <v>40.5157</v>
      </c>
      <c r="E186" s="272" t="n">
        <v>42.8578</v>
      </c>
      <c r="F186" s="0" t="n">
        <v>7091.68</v>
      </c>
      <c r="G186" s="0" t="n">
        <v>37.521</v>
      </c>
      <c r="H186" s="0" t="n">
        <v>41.614</v>
      </c>
      <c r="I186" s="0" t="n">
        <v>44.007</v>
      </c>
      <c r="J186" s="272" t="n">
        <v>29846.94</v>
      </c>
      <c r="K186" s="272" t="n">
        <v>76.89</v>
      </c>
      <c r="L186" s="0" t="n">
        <v>868</v>
      </c>
    </row>
    <row r="187" customFormat="false" ht="15.75" hidden="false" customHeight="false" outlineLevel="0" collapsed="false">
      <c r="A187" s="0" t="s">
        <v>277</v>
      </c>
      <c r="B187" s="272" t="n">
        <v>3240.1616</v>
      </c>
      <c r="C187" s="272" t="n">
        <v>34.148</v>
      </c>
      <c r="D187" s="272" t="n">
        <v>39.648</v>
      </c>
      <c r="E187" s="272" t="n">
        <v>42.1768</v>
      </c>
      <c r="F187" s="0" t="n">
        <v>3137.7</v>
      </c>
      <c r="G187" s="0" t="n">
        <v>35.114</v>
      </c>
      <c r="H187" s="0" t="n">
        <v>40.524</v>
      </c>
      <c r="I187" s="0" t="n">
        <v>43.108</v>
      </c>
      <c r="J187" s="272" t="n">
        <v>23382.1</v>
      </c>
      <c r="K187" s="272" t="n">
        <v>63.19</v>
      </c>
      <c r="L187" s="0" t="n">
        <v>867</v>
      </c>
    </row>
    <row r="188" customFormat="false" ht="15.75" hidden="false" customHeight="false" outlineLevel="0" collapsed="false">
      <c r="A188" s="0" t="s">
        <v>278</v>
      </c>
      <c r="B188" s="272" t="n">
        <v>1236.408</v>
      </c>
      <c r="C188" s="272" t="n">
        <v>32.6107</v>
      </c>
      <c r="D188" s="272" t="n">
        <v>38.6721</v>
      </c>
      <c r="E188" s="272" t="n">
        <v>41.2823</v>
      </c>
      <c r="F188" s="0" t="n">
        <v>1530.22</v>
      </c>
      <c r="G188" s="0" t="n">
        <v>32.553</v>
      </c>
      <c r="H188" s="0" t="n">
        <v>39.464</v>
      </c>
      <c r="I188" s="0" t="n">
        <v>42.063</v>
      </c>
      <c r="J188" s="272" t="n">
        <v>20446.85</v>
      </c>
      <c r="K188" s="272" t="n">
        <v>55.63</v>
      </c>
      <c r="L188" s="0" t="n">
        <v>862</v>
      </c>
    </row>
    <row r="189" customFormat="false" ht="15.75" hidden="false" customHeight="false" outlineLevel="0" collapsed="false">
      <c r="A189" s="0" t="s">
        <v>279</v>
      </c>
      <c r="B189" s="272" t="n">
        <v>25694.6336</v>
      </c>
      <c r="C189" s="272" t="n">
        <v>36.5609</v>
      </c>
      <c r="D189" s="272" t="n">
        <v>40.9547</v>
      </c>
      <c r="E189" s="272" t="n">
        <v>43.2575</v>
      </c>
      <c r="F189" s="0" t="n">
        <v>18320.6</v>
      </c>
      <c r="G189" s="0" t="n">
        <v>39.948</v>
      </c>
      <c r="H189" s="0" t="n">
        <v>43.119</v>
      </c>
      <c r="I189" s="0" t="n">
        <v>45.192</v>
      </c>
      <c r="J189" s="272" t="n">
        <v>38159.35</v>
      </c>
      <c r="K189" s="272" t="n">
        <v>89.1</v>
      </c>
      <c r="L189" s="0" t="n">
        <v>862</v>
      </c>
    </row>
    <row r="190" customFormat="false" ht="15.75" hidden="false" customHeight="false" outlineLevel="0" collapsed="false">
      <c r="A190" s="0" t="s">
        <v>280</v>
      </c>
      <c r="B190" s="272" t="n">
        <v>5521.2672</v>
      </c>
      <c r="C190" s="272" t="n">
        <v>34.843</v>
      </c>
      <c r="D190" s="272" t="n">
        <v>39.9802</v>
      </c>
      <c r="E190" s="272" t="n">
        <v>42.4547</v>
      </c>
      <c r="F190" s="0" t="n">
        <v>7091.68</v>
      </c>
      <c r="G190" s="0" t="n">
        <v>37.521</v>
      </c>
      <c r="H190" s="0" t="n">
        <v>41.614</v>
      </c>
      <c r="I190" s="0" t="n">
        <v>44.007</v>
      </c>
      <c r="J190" s="272" t="n">
        <v>25568.26</v>
      </c>
      <c r="K190" s="272" t="n">
        <v>62.62</v>
      </c>
      <c r="L190" s="0" t="n">
        <v>861</v>
      </c>
    </row>
    <row r="191" customFormat="false" ht="15.75" hidden="false" customHeight="false" outlineLevel="0" collapsed="false">
      <c r="A191" s="0" t="s">
        <v>281</v>
      </c>
      <c r="B191" s="272" t="n">
        <v>1648.2672</v>
      </c>
      <c r="C191" s="272" t="n">
        <v>33.468</v>
      </c>
      <c r="D191" s="272" t="n">
        <v>39.0486</v>
      </c>
      <c r="E191" s="272" t="n">
        <v>41.7187</v>
      </c>
      <c r="F191" s="0" t="n">
        <v>3137.7</v>
      </c>
      <c r="G191" s="0" t="n">
        <v>35.114</v>
      </c>
      <c r="H191" s="0" t="n">
        <v>40.524</v>
      </c>
      <c r="I191" s="0" t="n">
        <v>43.108</v>
      </c>
      <c r="J191" s="272" t="n">
        <v>21521.83</v>
      </c>
      <c r="K191" s="272" t="n">
        <v>59.65</v>
      </c>
      <c r="L191" s="0" t="n">
        <v>868</v>
      </c>
    </row>
    <row r="192" customFormat="false" ht="15.75" hidden="false" customHeight="false" outlineLevel="0" collapsed="false">
      <c r="A192" s="0" t="s">
        <v>282</v>
      </c>
      <c r="B192" s="272" t="n">
        <v>690.3376</v>
      </c>
      <c r="C192" s="272" t="n">
        <v>31.7812</v>
      </c>
      <c r="D192" s="272" t="n">
        <v>38.4</v>
      </c>
      <c r="E192" s="272" t="n">
        <v>41.0834</v>
      </c>
      <c r="F192" s="0" t="n">
        <v>1530.22</v>
      </c>
      <c r="G192" s="0" t="n">
        <v>32.553</v>
      </c>
      <c r="H192" s="0" t="n">
        <v>39.464</v>
      </c>
      <c r="I192" s="0" t="n">
        <v>42.063</v>
      </c>
      <c r="J192" s="272" t="n">
        <v>19599.16</v>
      </c>
      <c r="K192" s="272" t="n">
        <v>58.07</v>
      </c>
      <c r="L192" s="0" t="n">
        <v>866</v>
      </c>
    </row>
    <row r="193" customFormat="false" ht="15.75" hidden="false" customHeight="false" outlineLevel="0" collapsed="false">
      <c r="A193" s="0" t="s">
        <v>283</v>
      </c>
      <c r="B193" s="272" t="n">
        <v>14727.7344</v>
      </c>
      <c r="C193" s="272" t="n">
        <v>41.4888</v>
      </c>
      <c r="D193" s="272" t="n">
        <v>41.3641</v>
      </c>
      <c r="E193" s="272" t="n">
        <v>43.7739</v>
      </c>
      <c r="F193" s="0" t="n">
        <v>7141.18</v>
      </c>
      <c r="G193" s="0" t="n">
        <v>40.72</v>
      </c>
      <c r="H193" s="0" t="n">
        <v>41.977</v>
      </c>
      <c r="I193" s="0" t="n">
        <v>43.685</v>
      </c>
      <c r="J193" s="272" t="n">
        <v>15989.38</v>
      </c>
      <c r="K193" s="272" t="n">
        <v>37.11</v>
      </c>
      <c r="L193" s="0" t="n">
        <v>1426</v>
      </c>
    </row>
    <row r="194" customFormat="false" ht="15.75" hidden="false" customHeight="false" outlineLevel="0" collapsed="false">
      <c r="A194" s="0" t="s">
        <v>284</v>
      </c>
      <c r="B194" s="272" t="n">
        <v>5738.9584</v>
      </c>
      <c r="C194" s="272" t="n">
        <v>39.1386</v>
      </c>
      <c r="D194" s="272" t="n">
        <v>39.6844</v>
      </c>
      <c r="E194" s="272" t="n">
        <v>42.0451</v>
      </c>
      <c r="F194" s="0" t="n">
        <v>3646.46</v>
      </c>
      <c r="G194" s="0" t="n">
        <v>37.871</v>
      </c>
      <c r="H194" s="0" t="n">
        <v>39.9</v>
      </c>
      <c r="I194" s="0" t="n">
        <v>41.911</v>
      </c>
      <c r="J194" s="272" t="n">
        <v>12786.9</v>
      </c>
      <c r="K194" s="272" t="n">
        <v>32.88</v>
      </c>
      <c r="L194" s="0" t="n">
        <v>1418</v>
      </c>
    </row>
    <row r="195" customFormat="false" ht="15.75" hidden="false" customHeight="false" outlineLevel="0" collapsed="false">
      <c r="A195" s="0" t="s">
        <v>285</v>
      </c>
      <c r="B195" s="272" t="n">
        <v>2661.4608</v>
      </c>
      <c r="C195" s="272" t="n">
        <v>36.9584</v>
      </c>
      <c r="D195" s="272" t="n">
        <v>38.5588</v>
      </c>
      <c r="E195" s="272" t="n">
        <v>40.9026</v>
      </c>
      <c r="F195" s="0" t="n">
        <v>1911.4</v>
      </c>
      <c r="G195" s="0" t="n">
        <v>35.113</v>
      </c>
      <c r="H195" s="0" t="n">
        <v>38.414</v>
      </c>
      <c r="I195" s="0" t="n">
        <v>40.727</v>
      </c>
      <c r="J195" s="272" t="n">
        <v>11204.07</v>
      </c>
      <c r="K195" s="272" t="n">
        <v>27.74</v>
      </c>
      <c r="L195" s="0" t="n">
        <v>1430</v>
      </c>
    </row>
    <row r="196" customFormat="false" ht="15.75" hidden="false" customHeight="false" outlineLevel="0" collapsed="false">
      <c r="A196" s="0" t="s">
        <v>286</v>
      </c>
      <c r="B196" s="272" t="n">
        <v>1382.6576</v>
      </c>
      <c r="C196" s="272" t="n">
        <v>34.7467</v>
      </c>
      <c r="D196" s="272" t="n">
        <v>37.3382</v>
      </c>
      <c r="E196" s="272" t="n">
        <v>39.6667</v>
      </c>
      <c r="F196" s="0" t="n">
        <v>1036.15</v>
      </c>
      <c r="G196" s="0" t="n">
        <v>32.457</v>
      </c>
      <c r="H196" s="0" t="n">
        <v>37.175</v>
      </c>
      <c r="I196" s="0" t="n">
        <v>39.62</v>
      </c>
      <c r="J196" s="272" t="n">
        <v>10133.77</v>
      </c>
      <c r="K196" s="272" t="n">
        <v>26.68</v>
      </c>
      <c r="L196" s="0" t="n">
        <v>1379</v>
      </c>
    </row>
    <row r="197" customFormat="false" ht="15.75" hidden="false" customHeight="false" outlineLevel="0" collapsed="false">
      <c r="A197" s="0" t="s">
        <v>287</v>
      </c>
      <c r="B197" s="272" t="n">
        <v>8674.1536</v>
      </c>
      <c r="C197" s="272" t="n">
        <v>40.2798</v>
      </c>
      <c r="D197" s="272" t="n">
        <v>40.4774</v>
      </c>
      <c r="E197" s="272" t="n">
        <v>42.8539</v>
      </c>
      <c r="F197" s="0" t="n">
        <v>7141.18</v>
      </c>
      <c r="G197" s="0" t="n">
        <v>40.72</v>
      </c>
      <c r="H197" s="0" t="n">
        <v>41.977</v>
      </c>
      <c r="I197" s="0" t="n">
        <v>43.685</v>
      </c>
      <c r="J197" s="272" t="n">
        <v>14035.42</v>
      </c>
      <c r="K197" s="272" t="n">
        <v>32.58</v>
      </c>
      <c r="L197" s="0" t="n">
        <v>1430</v>
      </c>
    </row>
    <row r="198" customFormat="false" ht="15.75" hidden="false" customHeight="false" outlineLevel="0" collapsed="false">
      <c r="A198" s="0" t="s">
        <v>288</v>
      </c>
      <c r="B198" s="272" t="n">
        <v>3513.544</v>
      </c>
      <c r="C198" s="272" t="n">
        <v>38.0289</v>
      </c>
      <c r="D198" s="272" t="n">
        <v>38.9113</v>
      </c>
      <c r="E198" s="272" t="n">
        <v>41.2496</v>
      </c>
      <c r="F198" s="0" t="n">
        <v>3646.46</v>
      </c>
      <c r="G198" s="0" t="n">
        <v>37.871</v>
      </c>
      <c r="H198" s="0" t="n">
        <v>39.9</v>
      </c>
      <c r="I198" s="0" t="n">
        <v>41.911</v>
      </c>
      <c r="J198" s="272" t="n">
        <v>11808.47</v>
      </c>
      <c r="K198" s="272" t="n">
        <v>30.29</v>
      </c>
      <c r="L198" s="0" t="n">
        <v>1424</v>
      </c>
    </row>
    <row r="199" customFormat="false" ht="15.75" hidden="false" customHeight="false" outlineLevel="0" collapsed="false">
      <c r="A199" s="0" t="s">
        <v>289</v>
      </c>
      <c r="B199" s="272" t="n">
        <v>1699.8112</v>
      </c>
      <c r="C199" s="272" t="n">
        <v>35.84</v>
      </c>
      <c r="D199" s="272" t="n">
        <v>37.7667</v>
      </c>
      <c r="E199" s="272" t="n">
        <v>40.1141</v>
      </c>
      <c r="F199" s="0" t="n">
        <v>1911.4</v>
      </c>
      <c r="G199" s="0" t="n">
        <v>35.113</v>
      </c>
      <c r="H199" s="0" t="n">
        <v>38.414</v>
      </c>
      <c r="I199" s="0" t="n">
        <v>40.727</v>
      </c>
      <c r="J199" s="272" t="n">
        <v>10659.08</v>
      </c>
      <c r="K199" s="272" t="n">
        <v>26.13</v>
      </c>
      <c r="L199" s="0" t="n">
        <v>1430</v>
      </c>
    </row>
    <row r="200" customFormat="false" ht="15.75" hidden="false" customHeight="false" outlineLevel="0" collapsed="false">
      <c r="A200" s="0" t="s">
        <v>290</v>
      </c>
      <c r="B200" s="272" t="n">
        <v>941.1456</v>
      </c>
      <c r="C200" s="272" t="n">
        <v>33.5858</v>
      </c>
      <c r="D200" s="272" t="n">
        <v>36.9487</v>
      </c>
      <c r="E200" s="272" t="n">
        <v>39.3108</v>
      </c>
      <c r="F200" s="0" t="n">
        <v>1036.15</v>
      </c>
      <c r="G200" s="0" t="n">
        <v>32.457</v>
      </c>
      <c r="H200" s="0" t="n">
        <v>37.175</v>
      </c>
      <c r="I200" s="0" t="n">
        <v>39.62</v>
      </c>
      <c r="J200" s="272" t="n">
        <v>9812.41</v>
      </c>
      <c r="K200" s="272" t="n">
        <v>26.39</v>
      </c>
      <c r="L200" s="0" t="n">
        <v>1387</v>
      </c>
    </row>
    <row r="201" customFormat="false" ht="15.75" hidden="false" customHeight="false" outlineLevel="0" collapsed="false">
      <c r="A201" s="0" t="s">
        <v>291</v>
      </c>
      <c r="B201" s="272" t="n">
        <v>29365.6992</v>
      </c>
      <c r="C201" s="272" t="n">
        <v>40.7773</v>
      </c>
      <c r="D201" s="272" t="n">
        <v>43.7789</v>
      </c>
      <c r="E201" s="272" t="n">
        <v>44.0218</v>
      </c>
      <c r="F201" s="0" t="n">
        <v>20990.9</v>
      </c>
      <c r="G201" s="0" t="n">
        <v>39.82</v>
      </c>
      <c r="H201" s="0" t="n">
        <v>43.48</v>
      </c>
      <c r="I201" s="0" t="n">
        <v>44.504</v>
      </c>
      <c r="J201" s="272" t="n">
        <v>24346.55</v>
      </c>
      <c r="K201" s="272" t="n">
        <v>43.64</v>
      </c>
      <c r="L201" s="0" t="n">
        <v>1423</v>
      </c>
    </row>
    <row r="202" customFormat="false" ht="15.75" hidden="false" customHeight="false" outlineLevel="0" collapsed="false">
      <c r="A202" s="0" t="s">
        <v>292</v>
      </c>
      <c r="B202" s="272" t="n">
        <v>12991.2352</v>
      </c>
      <c r="C202" s="272" t="n">
        <v>37.8592</v>
      </c>
      <c r="D202" s="272" t="n">
        <v>41.9974</v>
      </c>
      <c r="E202" s="272" t="n">
        <v>42.6648</v>
      </c>
      <c r="F202" s="0" t="n">
        <v>13097.06</v>
      </c>
      <c r="G202" s="0" t="n">
        <v>36.95</v>
      </c>
      <c r="H202" s="0" t="n">
        <v>41.711</v>
      </c>
      <c r="I202" s="0" t="n">
        <v>42.98</v>
      </c>
      <c r="J202" s="272" t="n">
        <v>20073.56</v>
      </c>
      <c r="K202" s="272" t="n">
        <v>35.98</v>
      </c>
      <c r="L202" s="0" t="n">
        <v>1404</v>
      </c>
    </row>
    <row r="203" customFormat="false" ht="15.75" hidden="false" customHeight="false" outlineLevel="0" collapsed="false">
      <c r="A203" s="0" t="s">
        <v>293</v>
      </c>
      <c r="B203" s="272" t="n">
        <v>6437.7472</v>
      </c>
      <c r="C203" s="272" t="n">
        <v>35.1589</v>
      </c>
      <c r="D203" s="272" t="n">
        <v>40.794</v>
      </c>
      <c r="E203" s="272" t="n">
        <v>41.6662</v>
      </c>
      <c r="F203" s="0" t="n">
        <v>8246.48</v>
      </c>
      <c r="G203" s="0" t="n">
        <v>34.239</v>
      </c>
      <c r="H203" s="0" t="n">
        <v>40.502</v>
      </c>
      <c r="I203" s="0" t="n">
        <v>41.834</v>
      </c>
      <c r="J203" s="272" t="n">
        <v>16959.67</v>
      </c>
      <c r="K203" s="272" t="n">
        <v>35.17</v>
      </c>
      <c r="L203" s="0" t="n">
        <v>1432</v>
      </c>
    </row>
    <row r="204" customFormat="false" ht="15.75" hidden="false" customHeight="false" outlineLevel="0" collapsed="false">
      <c r="A204" s="0" t="s">
        <v>294</v>
      </c>
      <c r="B204" s="272" t="n">
        <v>3823.1136</v>
      </c>
      <c r="C204" s="272" t="n">
        <v>32.7223</v>
      </c>
      <c r="D204" s="272" t="n">
        <v>39.665</v>
      </c>
      <c r="E204" s="272" t="n">
        <v>40.6412</v>
      </c>
      <c r="F204" s="0" t="n">
        <v>5224.19</v>
      </c>
      <c r="G204" s="0" t="n">
        <v>31.628</v>
      </c>
      <c r="H204" s="0" t="n">
        <v>39.439</v>
      </c>
      <c r="I204" s="0" t="n">
        <v>40.731</v>
      </c>
      <c r="J204" s="272" t="n">
        <v>15129.06</v>
      </c>
      <c r="K204" s="272" t="n">
        <v>30.88</v>
      </c>
      <c r="L204" s="0" t="n">
        <v>1418</v>
      </c>
    </row>
    <row r="205" customFormat="false" ht="15.75" hidden="false" customHeight="false" outlineLevel="0" collapsed="false">
      <c r="A205" s="0" t="s">
        <v>295</v>
      </c>
      <c r="B205" s="272" t="n">
        <v>15338.584</v>
      </c>
      <c r="C205" s="272" t="n">
        <v>39.2189</v>
      </c>
      <c r="D205" s="272" t="n">
        <v>42.8936</v>
      </c>
      <c r="E205" s="272" t="n">
        <v>43.369</v>
      </c>
      <c r="F205" s="0" t="n">
        <v>20990.9</v>
      </c>
      <c r="G205" s="0" t="n">
        <v>39.82</v>
      </c>
      <c r="H205" s="0" t="n">
        <v>43.48</v>
      </c>
      <c r="I205" s="0" t="n">
        <v>44.504</v>
      </c>
      <c r="J205" s="272" t="n">
        <v>20821.44</v>
      </c>
      <c r="K205" s="272" t="n">
        <v>36.44</v>
      </c>
      <c r="L205" s="0" t="n">
        <v>1421</v>
      </c>
    </row>
    <row r="206" customFormat="false" ht="15.75" hidden="false" customHeight="false" outlineLevel="0" collapsed="false">
      <c r="A206" s="0" t="s">
        <v>296</v>
      </c>
      <c r="B206" s="272" t="n">
        <v>6582.576</v>
      </c>
      <c r="C206" s="272" t="n">
        <v>36.5557</v>
      </c>
      <c r="D206" s="272" t="n">
        <v>41.2917</v>
      </c>
      <c r="E206" s="272" t="n">
        <v>42.1025</v>
      </c>
      <c r="F206" s="0" t="n">
        <v>13097.06</v>
      </c>
      <c r="G206" s="0" t="n">
        <v>36.95</v>
      </c>
      <c r="H206" s="0" t="n">
        <v>41.711</v>
      </c>
      <c r="I206" s="0" t="n">
        <v>42.98</v>
      </c>
      <c r="J206" s="272" t="n">
        <v>17436.06</v>
      </c>
      <c r="K206" s="272" t="n">
        <v>32.87</v>
      </c>
      <c r="L206" s="0" t="n">
        <v>1427</v>
      </c>
    </row>
    <row r="207" customFormat="false" ht="15.75" hidden="false" customHeight="false" outlineLevel="0" collapsed="false">
      <c r="A207" s="0" t="s">
        <v>297</v>
      </c>
      <c r="B207" s="272" t="n">
        <v>3410.8368</v>
      </c>
      <c r="C207" s="272" t="n">
        <v>34.133</v>
      </c>
      <c r="D207" s="272" t="n">
        <v>40.1493</v>
      </c>
      <c r="E207" s="272" t="n">
        <v>41.1</v>
      </c>
      <c r="F207" s="0" t="n">
        <v>8246.48</v>
      </c>
      <c r="G207" s="0" t="n">
        <v>34.239</v>
      </c>
      <c r="H207" s="0" t="n">
        <v>40.502</v>
      </c>
      <c r="I207" s="0" t="n">
        <v>41.834</v>
      </c>
      <c r="J207" s="272" t="n">
        <v>15117.58</v>
      </c>
      <c r="K207" s="272" t="n">
        <v>27.66</v>
      </c>
      <c r="L207" s="0" t="n">
        <v>1419</v>
      </c>
    </row>
    <row r="208" customFormat="false" ht="15.75" hidden="false" customHeight="false" outlineLevel="0" collapsed="false">
      <c r="A208" s="0" t="s">
        <v>298</v>
      </c>
      <c r="B208" s="272" t="n">
        <v>2101.032</v>
      </c>
      <c r="C208" s="272" t="n">
        <v>31.8068</v>
      </c>
      <c r="D208" s="272" t="n">
        <v>39.3138</v>
      </c>
      <c r="E208" s="272" t="n">
        <v>40.3311</v>
      </c>
      <c r="F208" s="0" t="n">
        <v>5224.19</v>
      </c>
      <c r="G208" s="0" t="n">
        <v>31.628</v>
      </c>
      <c r="H208" s="0" t="n">
        <v>39.439</v>
      </c>
      <c r="I208" s="0" t="n">
        <v>40.731</v>
      </c>
      <c r="J208" s="272" t="n">
        <v>14135.79</v>
      </c>
      <c r="K208" s="272" t="n">
        <v>27.84</v>
      </c>
      <c r="L208" s="0" t="n">
        <v>1434</v>
      </c>
    </row>
    <row r="209" customFormat="false" ht="15.75" hidden="false" customHeight="false" outlineLevel="0" collapsed="false">
      <c r="A209" s="0" t="s">
        <v>299</v>
      </c>
      <c r="B209" s="272" t="n">
        <v>4139.044</v>
      </c>
      <c r="C209" s="272" t="n">
        <v>41.4563</v>
      </c>
      <c r="D209" s="272" t="n">
        <v>43.1202</v>
      </c>
      <c r="E209" s="272" t="n">
        <v>44.5437</v>
      </c>
      <c r="F209" s="0" t="n">
        <v>3154.74</v>
      </c>
      <c r="G209" s="0" t="n">
        <v>41.945</v>
      </c>
      <c r="H209" s="0" t="n">
        <v>43.314</v>
      </c>
      <c r="I209" s="0" t="n">
        <v>44.281</v>
      </c>
      <c r="J209" s="272" t="n">
        <v>16121.95</v>
      </c>
      <c r="K209" s="272" t="n">
        <v>32.7</v>
      </c>
      <c r="L209" s="0" t="n">
        <v>746</v>
      </c>
    </row>
    <row r="210" customFormat="false" ht="15.75" hidden="false" customHeight="false" outlineLevel="0" collapsed="false">
      <c r="A210" s="0" t="s">
        <v>300</v>
      </c>
      <c r="B210" s="272" t="n">
        <v>1834.7952</v>
      </c>
      <c r="C210" s="272" t="n">
        <v>39.7251</v>
      </c>
      <c r="D210" s="272" t="n">
        <v>41.6808</v>
      </c>
      <c r="E210" s="272" t="n">
        <v>42.8086</v>
      </c>
      <c r="F210" s="0" t="n">
        <v>1808.09</v>
      </c>
      <c r="G210" s="0" t="n">
        <v>39.41</v>
      </c>
      <c r="H210" s="0" t="n">
        <v>41.741</v>
      </c>
      <c r="I210" s="0" t="n">
        <v>42.85</v>
      </c>
      <c r="J210" s="272" t="n">
        <v>13579.49</v>
      </c>
      <c r="K210" s="272" t="n">
        <v>27.33</v>
      </c>
      <c r="L210" s="0" t="n">
        <v>751</v>
      </c>
    </row>
    <row r="211" customFormat="false" ht="15.75" hidden="false" customHeight="false" outlineLevel="0" collapsed="false">
      <c r="A211" s="0" t="s">
        <v>301</v>
      </c>
      <c r="B211" s="272" t="n">
        <v>986.0624</v>
      </c>
      <c r="C211" s="272" t="n">
        <v>37.7712</v>
      </c>
      <c r="D211" s="272" t="n">
        <v>40.7058</v>
      </c>
      <c r="E211" s="272" t="n">
        <v>41.7889</v>
      </c>
      <c r="F211" s="0" t="n">
        <v>1041.49</v>
      </c>
      <c r="G211" s="0" t="n">
        <v>36.768</v>
      </c>
      <c r="H211" s="0" t="n">
        <v>40.606</v>
      </c>
      <c r="I211" s="0" t="n">
        <v>41.895</v>
      </c>
      <c r="J211" s="272" t="n">
        <v>11814.92</v>
      </c>
      <c r="K211" s="272" t="n">
        <v>24.01</v>
      </c>
      <c r="L211" s="0" t="n">
        <v>745</v>
      </c>
    </row>
    <row r="212" customFormat="false" ht="15.75" hidden="false" customHeight="false" outlineLevel="0" collapsed="false">
      <c r="A212" s="0" t="s">
        <v>302</v>
      </c>
      <c r="B212" s="272" t="n">
        <v>593.316</v>
      </c>
      <c r="C212" s="272" t="n">
        <v>35.7482</v>
      </c>
      <c r="D212" s="272" t="n">
        <v>39.7642</v>
      </c>
      <c r="E212" s="272" t="n">
        <v>40.9127</v>
      </c>
      <c r="F212" s="0" t="n">
        <v>580.03</v>
      </c>
      <c r="G212" s="0" t="n">
        <v>34.14</v>
      </c>
      <c r="H212" s="0" t="n">
        <v>39.594</v>
      </c>
      <c r="I212" s="0" t="n">
        <v>41.049</v>
      </c>
      <c r="J212" s="272" t="n">
        <v>10478.35</v>
      </c>
      <c r="K212" s="272" t="n">
        <v>22.29</v>
      </c>
      <c r="L212" s="0" t="n">
        <v>747</v>
      </c>
    </row>
    <row r="213" customFormat="false" ht="15.75" hidden="false" customHeight="false" outlineLevel="0" collapsed="false">
      <c r="A213" s="0" t="s">
        <v>303</v>
      </c>
      <c r="B213" s="272" t="n">
        <v>1798.7448</v>
      </c>
      <c r="C213" s="272" t="n">
        <v>40.5588</v>
      </c>
      <c r="D213" s="272" t="n">
        <v>42.3733</v>
      </c>
      <c r="E213" s="272" t="n">
        <v>43.5851</v>
      </c>
      <c r="F213" s="0" t="n">
        <v>3154.74</v>
      </c>
      <c r="G213" s="0" t="n">
        <v>41.945</v>
      </c>
      <c r="H213" s="0" t="n">
        <v>43.314</v>
      </c>
      <c r="I213" s="0" t="n">
        <v>44.281</v>
      </c>
      <c r="J213" s="272" t="n">
        <v>13890.71</v>
      </c>
      <c r="K213" s="272" t="n">
        <v>28.75</v>
      </c>
      <c r="L213" s="0" t="n">
        <v>762</v>
      </c>
    </row>
    <row r="214" customFormat="false" ht="15.75" hidden="false" customHeight="false" outlineLevel="0" collapsed="false">
      <c r="A214" s="0" t="s">
        <v>304</v>
      </c>
      <c r="B214" s="272" t="n">
        <v>867.6424</v>
      </c>
      <c r="C214" s="272" t="n">
        <v>38.8205</v>
      </c>
      <c r="D214" s="272" t="n">
        <v>41.0995</v>
      </c>
      <c r="E214" s="272" t="n">
        <v>42.1457</v>
      </c>
      <c r="F214" s="0" t="n">
        <v>1808.09</v>
      </c>
      <c r="G214" s="0" t="n">
        <v>39.41</v>
      </c>
      <c r="H214" s="0" t="n">
        <v>41.741</v>
      </c>
      <c r="I214" s="0" t="n">
        <v>42.85</v>
      </c>
      <c r="J214" s="272" t="n">
        <v>12207.03</v>
      </c>
      <c r="K214" s="272" t="n">
        <v>24.07</v>
      </c>
      <c r="L214" s="0" t="n">
        <v>757</v>
      </c>
    </row>
    <row r="215" customFormat="false" ht="15.75" hidden="false" customHeight="false" outlineLevel="0" collapsed="false">
      <c r="A215" s="0" t="s">
        <v>305</v>
      </c>
      <c r="B215" s="272" t="n">
        <v>513.2936</v>
      </c>
      <c r="C215" s="272" t="n">
        <v>36.8731</v>
      </c>
      <c r="D215" s="272" t="n">
        <v>40.1597</v>
      </c>
      <c r="E215" s="272" t="n">
        <v>41.2269</v>
      </c>
      <c r="F215" s="0" t="n">
        <v>1041.49</v>
      </c>
      <c r="G215" s="0" t="n">
        <v>36.768</v>
      </c>
      <c r="H215" s="0" t="n">
        <v>40.606</v>
      </c>
      <c r="I215" s="0" t="n">
        <v>41.895</v>
      </c>
      <c r="J215" s="272" t="n">
        <v>10893.1</v>
      </c>
      <c r="K215" s="272" t="n">
        <v>21.83</v>
      </c>
      <c r="L215" s="0" t="n">
        <v>767</v>
      </c>
    </row>
    <row r="216" customFormat="false" ht="15.75" hidden="false" customHeight="false" outlineLevel="0" collapsed="false">
      <c r="A216" s="0" t="s">
        <v>306</v>
      </c>
      <c r="B216" s="272" t="n">
        <v>357.2616</v>
      </c>
      <c r="C216" s="272" t="n">
        <v>34.87</v>
      </c>
      <c r="D216" s="272" t="n">
        <v>39.4832</v>
      </c>
      <c r="E216" s="272" t="n">
        <v>40.6612</v>
      </c>
      <c r="F216" s="0" t="n">
        <v>580.03</v>
      </c>
      <c r="G216" s="0" t="n">
        <v>34.14</v>
      </c>
      <c r="H216" s="0" t="n">
        <v>39.594</v>
      </c>
      <c r="I216" s="0" t="n">
        <v>41.049</v>
      </c>
      <c r="J216" s="272" t="n">
        <v>9819.41</v>
      </c>
      <c r="K216" s="272" t="n">
        <v>19.75</v>
      </c>
      <c r="L216" s="0" t="n">
        <v>766</v>
      </c>
    </row>
    <row r="217" customFormat="false" ht="15.75" hidden="false" customHeight="false" outlineLevel="0" collapsed="false">
      <c r="A217" s="0" t="s">
        <v>307</v>
      </c>
      <c r="B217" s="272" t="n">
        <v>7908.5576</v>
      </c>
      <c r="C217" s="272" t="n">
        <v>39.824</v>
      </c>
      <c r="D217" s="272" t="n">
        <v>41.8475</v>
      </c>
      <c r="E217" s="272" t="n">
        <v>42.9741</v>
      </c>
      <c r="F217" s="0" t="n">
        <v>3807.97</v>
      </c>
      <c r="G217" s="0" t="n">
        <v>40.155</v>
      </c>
      <c r="H217" s="0" t="n">
        <v>41.724</v>
      </c>
      <c r="I217" s="0" t="n">
        <v>43.007</v>
      </c>
      <c r="J217" s="272" t="n">
        <v>15070.29</v>
      </c>
      <c r="K217" s="272" t="n">
        <v>35.64</v>
      </c>
      <c r="L217" s="0" t="n">
        <v>743</v>
      </c>
    </row>
    <row r="218" customFormat="false" ht="15.75" hidden="false" customHeight="false" outlineLevel="0" collapsed="false">
      <c r="A218" s="0" t="s">
        <v>308</v>
      </c>
      <c r="B218" s="272" t="n">
        <v>3464.292</v>
      </c>
      <c r="C218" s="272" t="n">
        <v>37.4833</v>
      </c>
      <c r="D218" s="272" t="n">
        <v>40.0639</v>
      </c>
      <c r="E218" s="272" t="n">
        <v>41.0556</v>
      </c>
      <c r="F218" s="0" t="n">
        <v>1964.46</v>
      </c>
      <c r="G218" s="0" t="n">
        <v>37.249</v>
      </c>
      <c r="H218" s="0" t="n">
        <v>39.685</v>
      </c>
      <c r="I218" s="0" t="n">
        <v>41.577</v>
      </c>
      <c r="J218" s="272" t="n">
        <v>12134.97</v>
      </c>
      <c r="K218" s="272" t="n">
        <v>28.53</v>
      </c>
      <c r="L218" s="0" t="n">
        <v>732</v>
      </c>
    </row>
    <row r="219" customFormat="false" ht="15.75" hidden="false" customHeight="false" outlineLevel="0" collapsed="false">
      <c r="A219" s="0" t="s">
        <v>309</v>
      </c>
      <c r="B219" s="272" t="n">
        <v>1656.2416</v>
      </c>
      <c r="C219" s="272" t="n">
        <v>35.225</v>
      </c>
      <c r="D219" s="272" t="n">
        <v>38.8193</v>
      </c>
      <c r="E219" s="272" t="n">
        <v>39.9238</v>
      </c>
      <c r="F219" s="0" t="n">
        <v>1026.05</v>
      </c>
      <c r="G219" s="0" t="n">
        <v>34.46</v>
      </c>
      <c r="H219" s="0" t="n">
        <v>38.266</v>
      </c>
      <c r="I219" s="0" t="n">
        <v>40.699</v>
      </c>
      <c r="J219" s="272" t="n">
        <v>10236.69</v>
      </c>
      <c r="K219" s="272" t="n">
        <v>25.5</v>
      </c>
      <c r="L219" s="0" t="n">
        <v>757</v>
      </c>
    </row>
    <row r="220" customFormat="false" ht="15.75" hidden="false" customHeight="false" outlineLevel="0" collapsed="false">
      <c r="A220" s="0" t="s">
        <v>310</v>
      </c>
      <c r="B220" s="272" t="n">
        <v>826.2664</v>
      </c>
      <c r="C220" s="272" t="n">
        <v>33.0669</v>
      </c>
      <c r="D220" s="272" t="n">
        <v>37.586</v>
      </c>
      <c r="E220" s="272" t="n">
        <v>38.9597</v>
      </c>
      <c r="F220" s="0" t="n">
        <v>527.02</v>
      </c>
      <c r="G220" s="0" t="n">
        <v>31.802</v>
      </c>
      <c r="H220" s="0" t="n">
        <v>37.157</v>
      </c>
      <c r="I220" s="0" t="n">
        <v>39.907</v>
      </c>
      <c r="J220" s="272" t="n">
        <v>9170.87</v>
      </c>
      <c r="K220" s="272" t="n">
        <v>23.66</v>
      </c>
      <c r="L220" s="0" t="n">
        <v>730</v>
      </c>
    </row>
    <row r="221" customFormat="false" ht="15.75" hidden="false" customHeight="false" outlineLevel="0" collapsed="false">
      <c r="A221" s="0" t="s">
        <v>311</v>
      </c>
      <c r="B221" s="272" t="n">
        <v>4846.1168</v>
      </c>
      <c r="C221" s="272" t="n">
        <v>38.6439</v>
      </c>
      <c r="D221" s="272" t="n">
        <v>40.9399</v>
      </c>
      <c r="E221" s="272" t="n">
        <v>41.952</v>
      </c>
      <c r="F221" s="0" t="n">
        <v>3807.97</v>
      </c>
      <c r="G221" s="0" t="n">
        <v>40.155</v>
      </c>
      <c r="H221" s="0" t="n">
        <v>41.724</v>
      </c>
      <c r="I221" s="0" t="n">
        <v>43.007</v>
      </c>
      <c r="J221" s="272" t="n">
        <v>13245.08</v>
      </c>
      <c r="K221" s="272" t="n">
        <v>30.02</v>
      </c>
      <c r="L221" s="0" t="n">
        <v>753</v>
      </c>
    </row>
    <row r="222" customFormat="false" ht="15.75" hidden="false" customHeight="false" outlineLevel="0" collapsed="false">
      <c r="A222" s="0" t="s">
        <v>312</v>
      </c>
      <c r="B222" s="272" t="n">
        <v>2126.2312</v>
      </c>
      <c r="C222" s="272" t="n">
        <v>36.3475</v>
      </c>
      <c r="D222" s="272" t="n">
        <v>39.2175</v>
      </c>
      <c r="E222" s="272" t="n">
        <v>40.2743</v>
      </c>
      <c r="F222" s="0" t="n">
        <v>1964.46</v>
      </c>
      <c r="G222" s="0" t="n">
        <v>37.249</v>
      </c>
      <c r="H222" s="0" t="n">
        <v>39.685</v>
      </c>
      <c r="I222" s="0" t="n">
        <v>41.577</v>
      </c>
      <c r="J222" s="272" t="n">
        <v>10925.52</v>
      </c>
      <c r="K222" s="272" t="n">
        <v>26.86</v>
      </c>
      <c r="L222" s="0" t="n">
        <v>760</v>
      </c>
    </row>
    <row r="223" customFormat="false" ht="15.75" hidden="false" customHeight="false" outlineLevel="0" collapsed="false">
      <c r="A223" s="0" t="s">
        <v>313</v>
      </c>
      <c r="B223" s="272" t="n">
        <v>1016.2184</v>
      </c>
      <c r="C223" s="272" t="n">
        <v>34.1598</v>
      </c>
      <c r="D223" s="272" t="n">
        <v>37.9879</v>
      </c>
      <c r="E223" s="272" t="n">
        <v>39.2617</v>
      </c>
      <c r="F223" s="0" t="n">
        <v>1026.05</v>
      </c>
      <c r="G223" s="0" t="n">
        <v>34.46</v>
      </c>
      <c r="H223" s="0" t="n">
        <v>38.266</v>
      </c>
      <c r="I223" s="0" t="n">
        <v>40.699</v>
      </c>
      <c r="J223" s="272" t="n">
        <v>9673.78</v>
      </c>
      <c r="K223" s="272" t="n">
        <v>23.94</v>
      </c>
      <c r="L223" s="0" t="n">
        <v>733</v>
      </c>
    </row>
    <row r="224" customFormat="false" ht="15.75" hidden="false" customHeight="false" outlineLevel="0" collapsed="false">
      <c r="A224" s="0" t="s">
        <v>314</v>
      </c>
      <c r="B224" s="272" t="n">
        <v>529.2136</v>
      </c>
      <c r="C224" s="272" t="n">
        <v>32.0832</v>
      </c>
      <c r="D224" s="272" t="n">
        <v>37.1941</v>
      </c>
      <c r="E224" s="272" t="n">
        <v>38.6962</v>
      </c>
      <c r="F224" s="0" t="n">
        <v>527.02</v>
      </c>
      <c r="G224" s="0" t="n">
        <v>31.802</v>
      </c>
      <c r="H224" s="0" t="n">
        <v>37.157</v>
      </c>
      <c r="I224" s="0" t="n">
        <v>39.907</v>
      </c>
      <c r="J224" s="272" t="n">
        <v>8708.05</v>
      </c>
      <c r="K224" s="272" t="n">
        <v>22.02</v>
      </c>
      <c r="L224" s="0" t="n">
        <v>764</v>
      </c>
    </row>
    <row r="225" customFormat="false" ht="15.75" hidden="false" customHeight="false" outlineLevel="0" collapsed="false">
      <c r="A225" s="0" t="s">
        <v>315</v>
      </c>
      <c r="B225" s="272" t="n">
        <v>21097.9744</v>
      </c>
      <c r="C225" s="272" t="n">
        <v>38.592</v>
      </c>
      <c r="D225" s="272" t="n">
        <v>40.0668</v>
      </c>
      <c r="E225" s="272" t="n">
        <v>43.1306</v>
      </c>
      <c r="F225" s="0" t="n">
        <v>7020.6</v>
      </c>
      <c r="G225" s="0" t="n">
        <v>40.903</v>
      </c>
      <c r="H225" s="0" t="n">
        <v>42.446</v>
      </c>
      <c r="I225" s="0" t="n">
        <v>43.54</v>
      </c>
      <c r="J225" s="272" t="n">
        <v>32957.6</v>
      </c>
      <c r="K225" s="272" t="n">
        <v>66.94</v>
      </c>
      <c r="L225" s="0" t="n">
        <v>753</v>
      </c>
    </row>
    <row r="226" customFormat="false" ht="15.75" hidden="false" customHeight="false" outlineLevel="0" collapsed="false">
      <c r="A226" s="0" t="s">
        <v>316</v>
      </c>
      <c r="B226" s="272" t="n">
        <v>6097.0736</v>
      </c>
      <c r="C226" s="272" t="n">
        <v>36.9745</v>
      </c>
      <c r="D226" s="272" t="n">
        <v>38.9963</v>
      </c>
      <c r="E226" s="272" t="n">
        <v>41.5801</v>
      </c>
      <c r="F226" s="0" t="n">
        <v>4023.5</v>
      </c>
      <c r="G226" s="0" t="n">
        <v>38.167</v>
      </c>
      <c r="H226" s="0" t="n">
        <v>40.75</v>
      </c>
      <c r="I226" s="0" t="n">
        <v>41.339</v>
      </c>
      <c r="J226" s="272" t="n">
        <v>24613.91</v>
      </c>
      <c r="K226" s="272" t="n">
        <v>51.59</v>
      </c>
      <c r="L226" s="0" t="n">
        <v>767</v>
      </c>
    </row>
    <row r="227" customFormat="false" ht="15.75" hidden="false" customHeight="false" outlineLevel="0" collapsed="false">
      <c r="A227" s="0" t="s">
        <v>317</v>
      </c>
      <c r="B227" s="272" t="n">
        <v>2813.8432</v>
      </c>
      <c r="C227" s="272" t="n">
        <v>35.2969</v>
      </c>
      <c r="D227" s="272" t="n">
        <v>38.3132</v>
      </c>
      <c r="E227" s="272" t="n">
        <v>40.3667</v>
      </c>
      <c r="F227" s="0" t="n">
        <v>2270.21</v>
      </c>
      <c r="G227" s="0" t="n">
        <v>35.435</v>
      </c>
      <c r="H227" s="0" t="n">
        <v>39.371</v>
      </c>
      <c r="I227" s="0" t="n">
        <v>39.517</v>
      </c>
      <c r="J227" s="272" t="n">
        <v>21183.34</v>
      </c>
      <c r="K227" s="272" t="n">
        <v>45.32</v>
      </c>
      <c r="L227" s="0" t="n">
        <v>750</v>
      </c>
    </row>
    <row r="228" customFormat="false" ht="15.75" hidden="false" customHeight="false" outlineLevel="0" collapsed="false">
      <c r="A228" s="0" t="s">
        <v>318</v>
      </c>
      <c r="B228" s="272" t="n">
        <v>1549.9856</v>
      </c>
      <c r="C228" s="272" t="n">
        <v>33.4995</v>
      </c>
      <c r="D228" s="272" t="n">
        <v>37.4734</v>
      </c>
      <c r="E228" s="272" t="n">
        <v>38.9907</v>
      </c>
      <c r="F228" s="0" t="n">
        <v>1257.88</v>
      </c>
      <c r="G228" s="0" t="n">
        <v>32.791</v>
      </c>
      <c r="H228" s="0" t="n">
        <v>38.028</v>
      </c>
      <c r="I228" s="0" t="n">
        <v>37.689</v>
      </c>
      <c r="J228" s="272" t="n">
        <v>19032.74</v>
      </c>
      <c r="K228" s="272" t="n">
        <v>47.33</v>
      </c>
      <c r="L228" s="0" t="n">
        <v>761</v>
      </c>
    </row>
    <row r="229" customFormat="false" ht="15.75" hidden="false" customHeight="false" outlineLevel="0" collapsed="false">
      <c r="A229" s="0" t="s">
        <v>319</v>
      </c>
      <c r="B229" s="272" t="n">
        <v>9561.5744</v>
      </c>
      <c r="C229" s="272" t="n">
        <v>37.7252</v>
      </c>
      <c r="D229" s="272" t="n">
        <v>39.4659</v>
      </c>
      <c r="E229" s="272" t="n">
        <v>42.3559</v>
      </c>
      <c r="F229" s="0" t="n">
        <v>7020.6</v>
      </c>
      <c r="G229" s="0" t="n">
        <v>40.903</v>
      </c>
      <c r="H229" s="0" t="n">
        <v>42.446</v>
      </c>
      <c r="I229" s="0" t="n">
        <v>43.54</v>
      </c>
      <c r="J229" s="272" t="n">
        <v>27180.37</v>
      </c>
      <c r="K229" s="272" t="n">
        <v>60.74</v>
      </c>
      <c r="L229" s="0" t="n">
        <v>761</v>
      </c>
    </row>
    <row r="230" customFormat="false" ht="15.75" hidden="false" customHeight="false" outlineLevel="0" collapsed="false">
      <c r="A230" s="0" t="s">
        <v>320</v>
      </c>
      <c r="B230" s="272" t="n">
        <v>3338.284</v>
      </c>
      <c r="C230" s="272" t="n">
        <v>36.1497</v>
      </c>
      <c r="D230" s="272" t="n">
        <v>38.579</v>
      </c>
      <c r="E230" s="272" t="n">
        <v>40.8105</v>
      </c>
      <c r="F230" s="0" t="n">
        <v>4023.5</v>
      </c>
      <c r="G230" s="0" t="n">
        <v>38.167</v>
      </c>
      <c r="H230" s="0" t="n">
        <v>40.75</v>
      </c>
      <c r="I230" s="0" t="n">
        <v>41.339</v>
      </c>
      <c r="J230" s="272" t="n">
        <v>22267.74</v>
      </c>
      <c r="K230" s="272" t="n">
        <v>47.15</v>
      </c>
      <c r="L230" s="0" t="n">
        <v>738</v>
      </c>
    </row>
    <row r="231" customFormat="false" ht="15.75" hidden="false" customHeight="false" outlineLevel="0" collapsed="false">
      <c r="A231" s="0" t="s">
        <v>321</v>
      </c>
      <c r="B231" s="272" t="n">
        <v>1704.96</v>
      </c>
      <c r="C231" s="272" t="n">
        <v>34.4412</v>
      </c>
      <c r="D231" s="272" t="n">
        <v>37.8229</v>
      </c>
      <c r="E231" s="272" t="n">
        <v>39.5291</v>
      </c>
      <c r="F231" s="0" t="n">
        <v>2270.21</v>
      </c>
      <c r="G231" s="0" t="n">
        <v>35.435</v>
      </c>
      <c r="H231" s="0" t="n">
        <v>39.371</v>
      </c>
      <c r="I231" s="0" t="n">
        <v>39.517</v>
      </c>
      <c r="J231" s="272" t="n">
        <v>19551.35</v>
      </c>
      <c r="K231" s="272" t="n">
        <v>43.34</v>
      </c>
      <c r="L231" s="0" t="n">
        <v>753</v>
      </c>
    </row>
    <row r="232" customFormat="false" ht="15.75" hidden="false" customHeight="false" outlineLevel="0" collapsed="false">
      <c r="A232" s="0" t="s">
        <v>322</v>
      </c>
      <c r="B232" s="272" t="n">
        <v>1010.7936</v>
      </c>
      <c r="C232" s="272" t="n">
        <v>32.6038</v>
      </c>
      <c r="D232" s="272" t="n">
        <v>37.1994</v>
      </c>
      <c r="E232" s="272" t="n">
        <v>38.5409</v>
      </c>
      <c r="F232" s="0" t="n">
        <v>1257.88</v>
      </c>
      <c r="G232" s="0" t="n">
        <v>32.791</v>
      </c>
      <c r="H232" s="0" t="n">
        <v>38.028</v>
      </c>
      <c r="I232" s="0" t="n">
        <v>37.689</v>
      </c>
      <c r="J232" s="272" t="n">
        <v>18263.11</v>
      </c>
      <c r="K232" s="272" t="n">
        <v>46.03</v>
      </c>
      <c r="L232" s="0" t="n">
        <v>758</v>
      </c>
    </row>
    <row r="233" customFormat="false" ht="15.75" hidden="false" customHeight="false" outlineLevel="0" collapsed="false">
      <c r="A233" s="0" t="s">
        <v>323</v>
      </c>
      <c r="B233" s="272" t="n">
        <v>18653.8136</v>
      </c>
      <c r="C233" s="272" t="n">
        <v>39.3184</v>
      </c>
      <c r="D233" s="272" t="n">
        <v>43.4236</v>
      </c>
      <c r="E233" s="272" t="n">
        <v>44.5345</v>
      </c>
      <c r="F233" s="0" t="n">
        <v>7850.64</v>
      </c>
      <c r="G233" s="0" t="n">
        <v>41.749</v>
      </c>
      <c r="H233" s="0" t="n">
        <v>44.693</v>
      </c>
      <c r="I233" s="0" t="n">
        <v>44.541</v>
      </c>
      <c r="J233" s="272" t="n">
        <v>38544.07</v>
      </c>
      <c r="K233" s="272" t="n">
        <v>70.77</v>
      </c>
      <c r="L233" s="0" t="n">
        <v>767</v>
      </c>
    </row>
    <row r="234" customFormat="false" ht="15.75" hidden="false" customHeight="false" outlineLevel="0" collapsed="false">
      <c r="A234" s="0" t="s">
        <v>324</v>
      </c>
      <c r="B234" s="272" t="n">
        <v>6541.508</v>
      </c>
      <c r="C234" s="272" t="n">
        <v>37.6746</v>
      </c>
      <c r="D234" s="272" t="n">
        <v>42.1284</v>
      </c>
      <c r="E234" s="272" t="n">
        <v>42.5795</v>
      </c>
      <c r="F234" s="0" t="n">
        <v>4716.6</v>
      </c>
      <c r="G234" s="0" t="n">
        <v>39.271</v>
      </c>
      <c r="H234" s="0" t="n">
        <v>42.711</v>
      </c>
      <c r="I234" s="0" t="n">
        <v>42.206</v>
      </c>
      <c r="J234" s="272" t="n">
        <v>31221.34</v>
      </c>
      <c r="K234" s="272" t="n">
        <v>66.34</v>
      </c>
      <c r="L234" s="0" t="n">
        <v>762</v>
      </c>
    </row>
    <row r="235" customFormat="false" ht="15.75" hidden="false" customHeight="false" outlineLevel="0" collapsed="false">
      <c r="A235" s="0" t="s">
        <v>325</v>
      </c>
      <c r="B235" s="272" t="n">
        <v>3058.5424</v>
      </c>
      <c r="C235" s="272" t="n">
        <v>36.0885</v>
      </c>
      <c r="D235" s="272" t="n">
        <v>41.0819</v>
      </c>
      <c r="E235" s="272" t="n">
        <v>41.0592</v>
      </c>
      <c r="F235" s="0" t="n">
        <v>2833.36</v>
      </c>
      <c r="G235" s="0" t="n">
        <v>36.743</v>
      </c>
      <c r="H235" s="0" t="n">
        <v>41.166</v>
      </c>
      <c r="I235" s="0" t="n">
        <v>40.351</v>
      </c>
      <c r="J235" s="272" t="n">
        <v>25921.34</v>
      </c>
      <c r="K235" s="272" t="n">
        <v>54.57</v>
      </c>
      <c r="L235" s="0" t="n">
        <v>753</v>
      </c>
    </row>
    <row r="236" customFormat="false" ht="15.75" hidden="false" customHeight="false" outlineLevel="0" collapsed="false">
      <c r="A236" s="0" t="s">
        <v>326</v>
      </c>
      <c r="B236" s="272" t="n">
        <v>1667.8344</v>
      </c>
      <c r="C236" s="272" t="n">
        <v>34.4102</v>
      </c>
      <c r="D236" s="272" t="n">
        <v>40.034</v>
      </c>
      <c r="E236" s="272" t="n">
        <v>39.6301</v>
      </c>
      <c r="F236" s="0" t="n">
        <v>1668.29</v>
      </c>
      <c r="G236" s="0" t="n">
        <v>34.199</v>
      </c>
      <c r="H236" s="0" t="n">
        <v>39.779</v>
      </c>
      <c r="I236" s="0" t="n">
        <v>38.674</v>
      </c>
      <c r="J236" s="272" t="n">
        <v>22611.4</v>
      </c>
      <c r="K236" s="272" t="n">
        <v>49.13</v>
      </c>
      <c r="L236" s="0" t="n">
        <v>765</v>
      </c>
    </row>
    <row r="237" customFormat="false" ht="15.75" hidden="false" customHeight="false" outlineLevel="0" collapsed="false">
      <c r="A237" s="0" t="s">
        <v>327</v>
      </c>
      <c r="B237" s="272" t="n">
        <v>9291.0512</v>
      </c>
      <c r="C237" s="272" t="n">
        <v>38.4313</v>
      </c>
      <c r="D237" s="272" t="n">
        <v>42.8142</v>
      </c>
      <c r="E237" s="272" t="n">
        <v>43.5822</v>
      </c>
      <c r="F237" s="0" t="n">
        <v>7850.64</v>
      </c>
      <c r="G237" s="0" t="n">
        <v>41.749</v>
      </c>
      <c r="H237" s="0" t="n">
        <v>44.693</v>
      </c>
      <c r="I237" s="0" t="n">
        <v>44.541</v>
      </c>
      <c r="J237" s="272" t="n">
        <v>33157.38</v>
      </c>
      <c r="K237" s="272" t="n">
        <v>62.88</v>
      </c>
      <c r="L237" s="0" t="n">
        <v>763</v>
      </c>
    </row>
    <row r="238" customFormat="false" ht="15.75" hidden="false" customHeight="false" outlineLevel="0" collapsed="false">
      <c r="A238" s="0" t="s">
        <v>328</v>
      </c>
      <c r="B238" s="272" t="n">
        <v>3665.4712</v>
      </c>
      <c r="C238" s="272" t="n">
        <v>36.9304</v>
      </c>
      <c r="D238" s="272" t="n">
        <v>41.5329</v>
      </c>
      <c r="E238" s="272" t="n">
        <v>41.7382</v>
      </c>
      <c r="F238" s="0" t="n">
        <v>4716.6</v>
      </c>
      <c r="G238" s="0" t="n">
        <v>39.271</v>
      </c>
      <c r="H238" s="0" t="n">
        <v>42.711</v>
      </c>
      <c r="I238" s="0" t="n">
        <v>42.206</v>
      </c>
      <c r="J238" s="272" t="n">
        <v>27784.79</v>
      </c>
      <c r="K238" s="272" t="n">
        <v>56.36</v>
      </c>
      <c r="L238" s="0" t="n">
        <v>765</v>
      </c>
    </row>
    <row r="239" customFormat="false" ht="15.75" hidden="false" customHeight="false" outlineLevel="0" collapsed="false">
      <c r="A239" s="0" t="s">
        <v>329</v>
      </c>
      <c r="B239" s="272" t="n">
        <v>1805.2856</v>
      </c>
      <c r="C239" s="272" t="n">
        <v>35.3499</v>
      </c>
      <c r="D239" s="272" t="n">
        <v>40.4072</v>
      </c>
      <c r="E239" s="272" t="n">
        <v>40.1907</v>
      </c>
      <c r="F239" s="0" t="n">
        <v>2833.36</v>
      </c>
      <c r="G239" s="0" t="n">
        <v>36.743</v>
      </c>
      <c r="H239" s="0" t="n">
        <v>41.166</v>
      </c>
      <c r="I239" s="0" t="n">
        <v>40.351</v>
      </c>
      <c r="J239" s="272" t="n">
        <v>23824.68</v>
      </c>
      <c r="K239" s="272" t="n">
        <v>48.12</v>
      </c>
      <c r="L239" s="0" t="n">
        <v>762</v>
      </c>
    </row>
    <row r="240" customFormat="false" ht="15.75" hidden="false" customHeight="false" outlineLevel="0" collapsed="false">
      <c r="A240" s="0" t="s">
        <v>330</v>
      </c>
      <c r="B240" s="272" t="n">
        <v>1069.5992</v>
      </c>
      <c r="C240" s="272" t="n">
        <v>33.6923</v>
      </c>
      <c r="D240" s="272" t="n">
        <v>39.6842</v>
      </c>
      <c r="E240" s="272" t="n">
        <v>39.1619</v>
      </c>
      <c r="F240" s="0" t="n">
        <v>1668.29</v>
      </c>
      <c r="G240" s="0" t="n">
        <v>34.199</v>
      </c>
      <c r="H240" s="0" t="n">
        <v>39.779</v>
      </c>
      <c r="I240" s="0" t="n">
        <v>38.674</v>
      </c>
      <c r="J240" s="272" t="n">
        <v>21580.39</v>
      </c>
      <c r="K240" s="272" t="n">
        <v>47.05</v>
      </c>
      <c r="L240" s="0" t="n">
        <v>761</v>
      </c>
    </row>
    <row r="241" customFormat="false" ht="15.75" hidden="false" customHeight="false" outlineLevel="0" collapsed="false">
      <c r="A241" s="0" t="s">
        <v>331</v>
      </c>
      <c r="B241" s="272" t="n">
        <v>63316.656</v>
      </c>
      <c r="C241" s="272" t="n">
        <v>38.3136</v>
      </c>
      <c r="D241" s="272" t="n">
        <v>41.6683</v>
      </c>
      <c r="E241" s="272" t="n">
        <v>43.8082</v>
      </c>
      <c r="F241" s="0" t="n">
        <v>8896.62</v>
      </c>
      <c r="G241" s="0" t="n">
        <v>40.374</v>
      </c>
      <c r="H241" s="0" t="n">
        <v>43.399</v>
      </c>
      <c r="I241" s="0" t="n">
        <v>45.426</v>
      </c>
      <c r="J241" s="272" t="n">
        <v>47019.01</v>
      </c>
      <c r="K241" s="272" t="n">
        <v>101.56</v>
      </c>
      <c r="L241" s="0" t="n">
        <v>767</v>
      </c>
    </row>
    <row r="242" customFormat="false" ht="15.75" hidden="false" customHeight="false" outlineLevel="0" collapsed="false">
      <c r="A242" s="0" t="s">
        <v>332</v>
      </c>
      <c r="B242" s="272" t="n">
        <v>13517.4808</v>
      </c>
      <c r="C242" s="272" t="n">
        <v>35.4736</v>
      </c>
      <c r="D242" s="272" t="n">
        <v>40.6005</v>
      </c>
      <c r="E242" s="272" t="n">
        <v>42.8961</v>
      </c>
      <c r="F242" s="0" t="n">
        <v>4172.78</v>
      </c>
      <c r="G242" s="0" t="n">
        <v>37.684</v>
      </c>
      <c r="H242" s="0" t="n">
        <v>41.754</v>
      </c>
      <c r="I242" s="0" t="n">
        <v>44.068</v>
      </c>
      <c r="J242" s="272" t="n">
        <v>30069.61</v>
      </c>
      <c r="K242" s="272" t="n">
        <v>77.09</v>
      </c>
      <c r="L242" s="0" t="n">
        <v>769</v>
      </c>
    </row>
    <row r="243" customFormat="false" ht="15.75" hidden="false" customHeight="false" outlineLevel="0" collapsed="false">
      <c r="A243" s="0" t="s">
        <v>333</v>
      </c>
      <c r="B243" s="272" t="n">
        <v>3687.3872</v>
      </c>
      <c r="C243" s="272" t="n">
        <v>34.1375</v>
      </c>
      <c r="D243" s="272" t="n">
        <v>39.6912</v>
      </c>
      <c r="E243" s="272" t="n">
        <v>42.1956</v>
      </c>
      <c r="F243" s="0" t="n">
        <v>1997.29</v>
      </c>
      <c r="G243" s="0" t="n">
        <v>34.968</v>
      </c>
      <c r="H243" s="0" t="n">
        <v>40.573</v>
      </c>
      <c r="I243" s="0" t="n">
        <v>43.094</v>
      </c>
      <c r="J243" s="272" t="n">
        <v>23595.33</v>
      </c>
      <c r="K243" s="272" t="n">
        <v>70.18</v>
      </c>
      <c r="L243" s="0" t="n">
        <v>730</v>
      </c>
    </row>
    <row r="244" customFormat="false" ht="15.75" hidden="false" customHeight="false" outlineLevel="0" collapsed="false">
      <c r="A244" s="0" t="s">
        <v>334</v>
      </c>
      <c r="B244" s="272" t="n">
        <v>1413.3032</v>
      </c>
      <c r="C244" s="272" t="n">
        <v>32.5867</v>
      </c>
      <c r="D244" s="272" t="n">
        <v>38.7014</v>
      </c>
      <c r="E244" s="272" t="n">
        <v>41.308</v>
      </c>
      <c r="F244" s="0" t="n">
        <v>985.32</v>
      </c>
      <c r="G244" s="0" t="n">
        <v>32.176</v>
      </c>
      <c r="H244" s="0" t="n">
        <v>39.504</v>
      </c>
      <c r="I244" s="0" t="n">
        <v>42.083</v>
      </c>
      <c r="J244" s="272" t="n">
        <v>20640.33</v>
      </c>
      <c r="K244" s="272" t="n">
        <v>55.65</v>
      </c>
      <c r="L244" s="0" t="n">
        <v>757</v>
      </c>
    </row>
    <row r="245" customFormat="false" ht="15.75" hidden="false" customHeight="false" outlineLevel="0" collapsed="false">
      <c r="A245" s="0" t="s">
        <v>335</v>
      </c>
      <c r="B245" s="272" t="n">
        <v>28779.4344</v>
      </c>
      <c r="C245" s="272" t="n">
        <v>36.497</v>
      </c>
      <c r="D245" s="272" t="n">
        <v>41.0992</v>
      </c>
      <c r="E245" s="272" t="n">
        <v>43.3455</v>
      </c>
      <c r="F245" s="0" t="n">
        <v>8896.62</v>
      </c>
      <c r="G245" s="0" t="n">
        <v>40.374</v>
      </c>
      <c r="H245" s="0" t="n">
        <v>43.399</v>
      </c>
      <c r="I245" s="0" t="n">
        <v>45.426</v>
      </c>
      <c r="J245" s="272" t="n">
        <v>37299.25</v>
      </c>
      <c r="K245" s="272" t="n">
        <v>88.44</v>
      </c>
      <c r="L245" s="0" t="n">
        <v>748</v>
      </c>
    </row>
    <row r="246" customFormat="false" ht="15.75" hidden="false" customHeight="false" outlineLevel="0" collapsed="false">
      <c r="A246" s="0" t="s">
        <v>336</v>
      </c>
      <c r="B246" s="272" t="n">
        <v>6496.6648</v>
      </c>
      <c r="C246" s="272" t="n">
        <v>34.7977</v>
      </c>
      <c r="D246" s="272" t="n">
        <v>40.0032</v>
      </c>
      <c r="E246" s="272" t="n">
        <v>42.4453</v>
      </c>
      <c r="F246" s="0" t="n">
        <v>4172.78</v>
      </c>
      <c r="G246" s="0" t="n">
        <v>37.684</v>
      </c>
      <c r="H246" s="0" t="n">
        <v>41.754</v>
      </c>
      <c r="I246" s="0" t="n">
        <v>44.068</v>
      </c>
      <c r="J246" s="272" t="n">
        <v>25886.23</v>
      </c>
      <c r="K246" s="272" t="n">
        <v>66.25</v>
      </c>
      <c r="L246" s="0" t="n">
        <v>764</v>
      </c>
    </row>
    <row r="247" customFormat="false" ht="15.75" hidden="false" customHeight="false" outlineLevel="0" collapsed="false">
      <c r="A247" s="0" t="s">
        <v>337</v>
      </c>
      <c r="B247" s="272" t="n">
        <v>2093.3384</v>
      </c>
      <c r="C247" s="272" t="n">
        <v>33.407</v>
      </c>
      <c r="D247" s="272" t="n">
        <v>39.0399</v>
      </c>
      <c r="E247" s="272" t="n">
        <v>41.6167</v>
      </c>
      <c r="F247" s="0" t="n">
        <v>1997.29</v>
      </c>
      <c r="G247" s="0" t="n">
        <v>34.968</v>
      </c>
      <c r="H247" s="0" t="n">
        <v>40.573</v>
      </c>
      <c r="I247" s="0" t="n">
        <v>43.094</v>
      </c>
      <c r="J247" s="272" t="n">
        <v>21650.21</v>
      </c>
      <c r="K247" s="272" t="n">
        <v>56.22</v>
      </c>
      <c r="L247" s="0" t="n">
        <v>759</v>
      </c>
    </row>
    <row r="248" customFormat="false" ht="15.75" hidden="false" customHeight="false" outlineLevel="0" collapsed="false">
      <c r="A248" s="0" t="s">
        <v>338</v>
      </c>
      <c r="B248" s="272" t="n">
        <v>905.4552</v>
      </c>
      <c r="C248" s="272" t="n">
        <v>31.7233</v>
      </c>
      <c r="D248" s="272" t="n">
        <v>38.4118</v>
      </c>
      <c r="E248" s="272" t="n">
        <v>41.0546</v>
      </c>
      <c r="F248" s="0" t="n">
        <v>985.32</v>
      </c>
      <c r="G248" s="0" t="n">
        <v>32.176</v>
      </c>
      <c r="H248" s="0" t="n">
        <v>39.504</v>
      </c>
      <c r="I248" s="0" t="n">
        <v>42.083</v>
      </c>
      <c r="J248" s="272" t="n">
        <v>19773.33</v>
      </c>
      <c r="K248" s="272" t="n">
        <v>58.26</v>
      </c>
      <c r="L248" s="0" t="n">
        <v>763</v>
      </c>
    </row>
    <row r="249" customFormat="false" ht="15.75" hidden="false" customHeight="false" outlineLevel="0" collapsed="false">
      <c r="A249" s="0" t="s">
        <v>339</v>
      </c>
      <c r="B249" s="0" t="n">
        <v>17559.888</v>
      </c>
      <c r="C249" s="0" t="n">
        <v>42.7522</v>
      </c>
      <c r="D249" s="0" t="n">
        <v>42.3784</v>
      </c>
      <c r="E249" s="0" t="n">
        <v>44.9231</v>
      </c>
      <c r="F249" s="0" t="n">
        <v>7612.97</v>
      </c>
      <c r="G249" s="0" t="n">
        <v>38.765</v>
      </c>
      <c r="H249" s="0" t="n">
        <v>39.701</v>
      </c>
      <c r="I249" s="0" t="n">
        <v>42.114</v>
      </c>
      <c r="J249" s="272" t="n">
        <v>17382.25</v>
      </c>
      <c r="K249" s="272" t="n">
        <v>33.75</v>
      </c>
      <c r="L249" s="0" t="n">
        <v>2592</v>
      </c>
    </row>
    <row r="250" customFormat="false" ht="15.75" hidden="false" customHeight="false" outlineLevel="0" collapsed="false">
      <c r="A250" s="0" t="s">
        <v>340</v>
      </c>
      <c r="B250" s="0" t="n">
        <v>7431.4944</v>
      </c>
      <c r="C250" s="0" t="n">
        <v>40.6042</v>
      </c>
      <c r="D250" s="0" t="n">
        <v>40.8047</v>
      </c>
      <c r="E250" s="0" t="n">
        <v>43.3198</v>
      </c>
      <c r="F250" s="0" t="n">
        <v>4276.98</v>
      </c>
      <c r="G250" s="0" t="n">
        <v>36.636</v>
      </c>
      <c r="H250" s="0" t="n">
        <v>38.62</v>
      </c>
      <c r="I250" s="0" t="n">
        <v>41.024</v>
      </c>
      <c r="J250" s="272" t="n">
        <v>14149.25</v>
      </c>
      <c r="K250" s="272" t="n">
        <v>28.94</v>
      </c>
      <c r="L250" s="0" t="n">
        <v>2630</v>
      </c>
    </row>
    <row r="251" customFormat="false" ht="15.75" hidden="false" customHeight="false" outlineLevel="0" collapsed="false">
      <c r="A251" s="0" t="s">
        <v>341</v>
      </c>
      <c r="B251" s="0" t="n">
        <v>3613.2112</v>
      </c>
      <c r="C251" s="0" t="n">
        <v>38.5275</v>
      </c>
      <c r="D251" s="0" t="n">
        <v>39.3971</v>
      </c>
      <c r="E251" s="0" t="n">
        <v>41.8027</v>
      </c>
      <c r="F251" s="0" t="n">
        <v>2548.15</v>
      </c>
      <c r="G251" s="0" t="n">
        <v>34.434</v>
      </c>
      <c r="H251" s="0" t="n">
        <v>37.539</v>
      </c>
      <c r="I251" s="0" t="n">
        <v>39.925</v>
      </c>
      <c r="J251" s="272" t="n">
        <v>12458.93</v>
      </c>
      <c r="K251" s="272" t="n">
        <v>25.47</v>
      </c>
      <c r="L251" s="0" t="n">
        <v>2612</v>
      </c>
    </row>
    <row r="252" customFormat="false" ht="15.75" hidden="false" customHeight="false" outlineLevel="0" collapsed="false">
      <c r="A252" s="0" t="s">
        <v>342</v>
      </c>
      <c r="B252" s="0" t="n">
        <v>1994.0208</v>
      </c>
      <c r="C252" s="0" t="n">
        <v>36.4202</v>
      </c>
      <c r="D252" s="0" t="n">
        <v>38.3236</v>
      </c>
      <c r="E252" s="0" t="n">
        <v>40.6485</v>
      </c>
      <c r="F252" s="0" t="n">
        <v>1609.64</v>
      </c>
      <c r="G252" s="0" t="n">
        <v>32.193</v>
      </c>
      <c r="H252" s="0" t="n">
        <v>36.548</v>
      </c>
      <c r="I252" s="0" t="n">
        <v>38.86</v>
      </c>
      <c r="J252" s="272" t="n">
        <v>11523.86</v>
      </c>
      <c r="K252" s="272" t="n">
        <v>24.71</v>
      </c>
      <c r="L252" s="0" t="n">
        <v>2522</v>
      </c>
    </row>
    <row r="253" customFormat="false" ht="15.75" hidden="false" customHeight="false" outlineLevel="0" collapsed="false">
      <c r="A253" s="0" t="s">
        <v>343</v>
      </c>
      <c r="B253" s="0" t="n">
        <v>10243.3584</v>
      </c>
      <c r="C253" s="0" t="n">
        <v>41.6717</v>
      </c>
      <c r="D253" s="0" t="n">
        <v>41.5612</v>
      </c>
      <c r="E253" s="0" t="n">
        <v>44.0561</v>
      </c>
      <c r="F253" s="0" t="n">
        <v>7612.97</v>
      </c>
      <c r="G253" s="0" t="n">
        <v>38.765</v>
      </c>
      <c r="H253" s="0" t="n">
        <v>39.701</v>
      </c>
      <c r="I253" s="0" t="n">
        <v>42.114</v>
      </c>
      <c r="J253" s="272" t="n">
        <v>15563.57</v>
      </c>
      <c r="K253" s="272" t="n">
        <v>31.97</v>
      </c>
      <c r="L253" s="0" t="n">
        <v>2630</v>
      </c>
    </row>
    <row r="254" customFormat="false" ht="15.75" hidden="false" customHeight="false" outlineLevel="0" collapsed="false">
      <c r="A254" s="0" t="s">
        <v>344</v>
      </c>
      <c r="B254" s="0" t="n">
        <v>4361.0768</v>
      </c>
      <c r="C254" s="0" t="n">
        <v>39.5069</v>
      </c>
      <c r="D254" s="0" t="n">
        <v>40.0526</v>
      </c>
      <c r="E254" s="0" t="n">
        <v>42.4859</v>
      </c>
      <c r="F254" s="0" t="n">
        <v>4276.98</v>
      </c>
      <c r="G254" s="0" t="n">
        <v>36.636</v>
      </c>
      <c r="H254" s="0" t="n">
        <v>38.62</v>
      </c>
      <c r="I254" s="0" t="n">
        <v>41.024</v>
      </c>
      <c r="J254" s="272" t="n">
        <v>13150.65</v>
      </c>
      <c r="K254" s="272" t="n">
        <v>24.83</v>
      </c>
      <c r="L254" s="0" t="n">
        <v>2627</v>
      </c>
    </row>
    <row r="255" customFormat="false" ht="15.75" hidden="false" customHeight="false" outlineLevel="0" collapsed="false">
      <c r="A255" s="0" t="s">
        <v>345</v>
      </c>
      <c r="B255" s="0" t="n">
        <v>2303.0224</v>
      </c>
      <c r="C255" s="0" t="n">
        <v>37.4221</v>
      </c>
      <c r="D255" s="0" t="n">
        <v>38.9957</v>
      </c>
      <c r="E255" s="0" t="n">
        <v>41.3701</v>
      </c>
      <c r="F255" s="0" t="n">
        <v>2548.15</v>
      </c>
      <c r="G255" s="0" t="n">
        <v>34.434</v>
      </c>
      <c r="H255" s="0" t="n">
        <v>37.539</v>
      </c>
      <c r="I255" s="0" t="n">
        <v>39.925</v>
      </c>
      <c r="J255" s="272" t="n">
        <v>14689.92</v>
      </c>
      <c r="K255" s="272" t="n">
        <v>27.95</v>
      </c>
      <c r="L255" s="0" t="n">
        <v>2480</v>
      </c>
    </row>
    <row r="256" customFormat="false" ht="15.75" hidden="false" customHeight="false" outlineLevel="0" collapsed="false">
      <c r="A256" s="0" t="s">
        <v>346</v>
      </c>
      <c r="B256" s="0" t="n">
        <v>1264.736</v>
      </c>
      <c r="C256" s="0" t="n">
        <v>35.2435</v>
      </c>
      <c r="D256" s="0" t="n">
        <v>37.7104</v>
      </c>
      <c r="E256" s="0" t="n">
        <v>40.0242</v>
      </c>
      <c r="F256" s="0" t="n">
        <v>1609.64</v>
      </c>
      <c r="G256" s="0" t="n">
        <v>32.193</v>
      </c>
      <c r="H256" s="0" t="n">
        <v>36.548</v>
      </c>
      <c r="I256" s="0" t="n">
        <v>38.86</v>
      </c>
      <c r="J256" s="272" t="n">
        <v>11061.74</v>
      </c>
      <c r="K256" s="272" t="n">
        <v>21.61</v>
      </c>
      <c r="L256" s="0" t="n">
        <v>2570</v>
      </c>
    </row>
    <row r="257" customFormat="false" ht="15.75" hidden="false" customHeight="false" outlineLevel="0" collapsed="false">
      <c r="A257" s="0" t="s">
        <v>347</v>
      </c>
      <c r="B257" s="0" t="n">
        <v>37349.0656</v>
      </c>
      <c r="C257" s="0" t="n">
        <v>41.7411</v>
      </c>
      <c r="D257" s="0" t="n">
        <v>44.9756</v>
      </c>
      <c r="E257" s="0" t="n">
        <v>44.8351</v>
      </c>
      <c r="F257" s="0" t="n">
        <v>21038.81</v>
      </c>
      <c r="G257" s="0" t="n">
        <v>37.208</v>
      </c>
      <c r="H257" s="0" t="n">
        <v>43.125</v>
      </c>
      <c r="I257" s="0" t="n">
        <v>43.444</v>
      </c>
      <c r="J257" s="272" t="n">
        <v>31029.46</v>
      </c>
      <c r="K257" s="272" t="n">
        <v>51.85</v>
      </c>
      <c r="L257" s="0" t="n">
        <v>2632</v>
      </c>
    </row>
    <row r="258" customFormat="false" ht="15.75" hidden="false" customHeight="false" outlineLevel="0" collapsed="false">
      <c r="A258" s="0" t="s">
        <v>348</v>
      </c>
      <c r="B258" s="0" t="n">
        <v>19230.9776</v>
      </c>
      <c r="C258" s="0" t="n">
        <v>39.0614</v>
      </c>
      <c r="D258" s="0" t="n">
        <v>43.4429</v>
      </c>
      <c r="E258" s="0" t="n">
        <v>43.7223</v>
      </c>
      <c r="F258" s="0" t="n">
        <v>12573.89</v>
      </c>
      <c r="G258" s="0" t="n">
        <v>34.814</v>
      </c>
      <c r="H258" s="0" t="n">
        <v>41.978</v>
      </c>
      <c r="I258" s="0" t="n">
        <v>42.572</v>
      </c>
      <c r="J258" s="272" t="n">
        <v>25967.42</v>
      </c>
      <c r="K258" s="272" t="n">
        <v>47.5</v>
      </c>
      <c r="L258" s="0" t="n">
        <v>2613</v>
      </c>
    </row>
    <row r="259" customFormat="false" ht="15.75" hidden="false" customHeight="false" outlineLevel="0" collapsed="false">
      <c r="A259" s="0" t="s">
        <v>349</v>
      </c>
      <c r="B259" s="0" t="n">
        <v>10806.9936</v>
      </c>
      <c r="C259" s="0" t="n">
        <v>36.5784</v>
      </c>
      <c r="D259" s="0" t="n">
        <v>42.0463</v>
      </c>
      <c r="E259" s="0" t="n">
        <v>42.623</v>
      </c>
      <c r="F259" s="0" t="n">
        <v>7845.92</v>
      </c>
      <c r="G259" s="0" t="n">
        <v>32.436</v>
      </c>
      <c r="H259" s="0" t="n">
        <v>40.851</v>
      </c>
      <c r="I259" s="0" t="n">
        <v>41.585</v>
      </c>
      <c r="J259" s="272" t="n">
        <v>22786.9</v>
      </c>
      <c r="K259" s="272" t="n">
        <v>40.78</v>
      </c>
      <c r="L259" s="0" t="n">
        <v>2613</v>
      </c>
    </row>
    <row r="260" customFormat="false" ht="15.75" hidden="false" customHeight="false" outlineLevel="0" collapsed="false">
      <c r="A260" s="0" t="s">
        <v>350</v>
      </c>
      <c r="B260" s="0" t="n">
        <v>6228.0544</v>
      </c>
      <c r="C260" s="0" t="n">
        <v>34.0812</v>
      </c>
      <c r="D260" s="0" t="n">
        <v>40.824</v>
      </c>
      <c r="E260" s="0" t="n">
        <v>41.5673</v>
      </c>
      <c r="F260" s="0" t="n">
        <v>5121.7</v>
      </c>
      <c r="G260" s="0" t="n">
        <v>30.143</v>
      </c>
      <c r="H260" s="0" t="n">
        <v>39.781</v>
      </c>
      <c r="I260" s="0" t="n">
        <v>40.554</v>
      </c>
      <c r="J260" s="272" t="n">
        <v>16477.66</v>
      </c>
      <c r="K260" s="272" t="n">
        <v>29.62</v>
      </c>
      <c r="L260" s="0" t="n">
        <v>2607</v>
      </c>
    </row>
    <row r="261" customFormat="false" ht="15.75" hidden="false" customHeight="false" outlineLevel="0" collapsed="false">
      <c r="A261" s="0" t="s">
        <v>351</v>
      </c>
      <c r="B261" s="0" t="n">
        <v>22190.3408</v>
      </c>
      <c r="C261" s="0" t="n">
        <v>40.3602</v>
      </c>
      <c r="D261" s="0" t="n">
        <v>44.159</v>
      </c>
      <c r="E261" s="0" t="n">
        <v>44.2477</v>
      </c>
      <c r="F261" s="0" t="n">
        <v>21038.81</v>
      </c>
      <c r="G261" s="0" t="n">
        <v>37.208</v>
      </c>
      <c r="H261" s="0" t="n">
        <v>43.125</v>
      </c>
      <c r="I261" s="0" t="n">
        <v>43.444</v>
      </c>
      <c r="J261" s="272" t="n">
        <v>22624.32</v>
      </c>
      <c r="K261" s="272" t="n">
        <v>38.31</v>
      </c>
      <c r="L261" s="0" t="n">
        <v>2630</v>
      </c>
    </row>
    <row r="262" customFormat="false" ht="15.75" hidden="false" customHeight="false" outlineLevel="0" collapsed="false">
      <c r="A262" s="0" t="s">
        <v>352</v>
      </c>
      <c r="B262" s="0" t="n">
        <v>11476.8896</v>
      </c>
      <c r="C262" s="0" t="n">
        <v>37.7392</v>
      </c>
      <c r="D262" s="0" t="n">
        <v>42.699</v>
      </c>
      <c r="E262" s="0" t="n">
        <v>43.1645</v>
      </c>
      <c r="F262" s="0" t="n">
        <v>12573.89</v>
      </c>
      <c r="G262" s="0" t="n">
        <v>34.814</v>
      </c>
      <c r="H262" s="0" t="n">
        <v>41.978</v>
      </c>
      <c r="I262" s="0" t="n">
        <v>42.572</v>
      </c>
      <c r="J262" s="272" t="n">
        <v>19411.26</v>
      </c>
      <c r="K262" s="272" t="n">
        <v>31.4</v>
      </c>
      <c r="L262" s="0" t="n">
        <v>2597</v>
      </c>
    </row>
    <row r="263" customFormat="false" ht="15.75" hidden="false" customHeight="false" outlineLevel="0" collapsed="false">
      <c r="A263" s="0" t="s">
        <v>353</v>
      </c>
      <c r="B263" s="0" t="n">
        <v>6494.1376</v>
      </c>
      <c r="C263" s="0" t="n">
        <v>35.2093</v>
      </c>
      <c r="D263" s="0" t="n">
        <v>41.5419</v>
      </c>
      <c r="E263" s="0" t="n">
        <v>42.2158</v>
      </c>
      <c r="F263" s="0" t="n">
        <v>7845.92</v>
      </c>
      <c r="G263" s="0" t="n">
        <v>32.436</v>
      </c>
      <c r="H263" s="0" t="n">
        <v>40.851</v>
      </c>
      <c r="I263" s="0" t="n">
        <v>41.585</v>
      </c>
      <c r="J263" s="272" t="n">
        <v>17108.13</v>
      </c>
      <c r="K263" s="272" t="n">
        <v>27.2</v>
      </c>
      <c r="L263" s="0" t="n">
        <v>2628</v>
      </c>
    </row>
    <row r="264" customFormat="false" ht="15.75" hidden="false" customHeight="false" outlineLevel="0" collapsed="false">
      <c r="A264" s="0" t="s">
        <v>354</v>
      </c>
      <c r="B264" s="0" t="n">
        <v>3676.1136</v>
      </c>
      <c r="C264" s="0" t="n">
        <v>32.7282</v>
      </c>
      <c r="D264" s="0" t="n">
        <v>40.3329</v>
      </c>
      <c r="E264" s="0" t="n">
        <v>41.1467</v>
      </c>
      <c r="F264" s="0" t="n">
        <v>5121.7</v>
      </c>
      <c r="G264" s="0" t="n">
        <v>30.143</v>
      </c>
      <c r="H264" s="0" t="n">
        <v>39.781</v>
      </c>
      <c r="I264" s="0" t="n">
        <v>40.554</v>
      </c>
      <c r="J264" s="272" t="n">
        <v>18976</v>
      </c>
      <c r="K264" s="272" t="n">
        <v>27.9</v>
      </c>
      <c r="L264" s="0" t="n">
        <v>2605</v>
      </c>
    </row>
    <row r="265" customFormat="false" ht="15.75" hidden="false" customHeight="false" outlineLevel="0" collapsed="false">
      <c r="A265" s="0" t="s">
        <v>355</v>
      </c>
      <c r="B265" s="0" t="n">
        <v>5824.7912</v>
      </c>
      <c r="C265" s="0" t="n">
        <v>42.2013</v>
      </c>
      <c r="D265" s="0" t="n">
        <v>43.923</v>
      </c>
      <c r="E265" s="0" t="n">
        <v>45.8109</v>
      </c>
      <c r="F265" s="0" t="n">
        <v>3280.33</v>
      </c>
      <c r="G265" s="0" t="n">
        <v>39.198</v>
      </c>
      <c r="H265" s="0" t="n">
        <v>42.298</v>
      </c>
      <c r="I265" s="0" t="n">
        <v>43.529</v>
      </c>
      <c r="J265" s="272" t="n">
        <v>15899.99</v>
      </c>
      <c r="K265" s="272" t="n">
        <v>30.84</v>
      </c>
      <c r="L265" s="0" t="n">
        <v>1507</v>
      </c>
    </row>
    <row r="266" customFormat="false" ht="15.75" hidden="false" customHeight="false" outlineLevel="0" collapsed="false">
      <c r="A266" s="0" t="s">
        <v>356</v>
      </c>
      <c r="B266" s="0" t="n">
        <v>2753.8464</v>
      </c>
      <c r="C266" s="0" t="n">
        <v>40.9221</v>
      </c>
      <c r="D266" s="0" t="n">
        <v>42.8016</v>
      </c>
      <c r="E266" s="0" t="n">
        <v>44.2977</v>
      </c>
      <c r="F266" s="0" t="n">
        <v>1883.94</v>
      </c>
      <c r="G266" s="0" t="n">
        <v>37.147</v>
      </c>
      <c r="H266" s="0" t="n">
        <v>41.362</v>
      </c>
      <c r="I266" s="0" t="n">
        <v>42.49</v>
      </c>
      <c r="J266" s="272" t="n">
        <v>13362.17</v>
      </c>
      <c r="K266" s="272" t="n">
        <v>28</v>
      </c>
      <c r="L266" s="0" t="n">
        <v>1512</v>
      </c>
    </row>
    <row r="267" customFormat="false" ht="15.75" hidden="false" customHeight="false" outlineLevel="0" collapsed="false">
      <c r="A267" s="0" t="s">
        <v>357</v>
      </c>
      <c r="B267" s="0" t="n">
        <v>1484.736</v>
      </c>
      <c r="C267" s="0" t="n">
        <v>39.2864</v>
      </c>
      <c r="D267" s="0" t="n">
        <v>41.6671</v>
      </c>
      <c r="E267" s="0" t="n">
        <v>42.8713</v>
      </c>
      <c r="F267" s="0" t="n">
        <v>1116.01</v>
      </c>
      <c r="G267" s="0" t="n">
        <v>34.937</v>
      </c>
      <c r="H267" s="0" t="n">
        <v>40.351</v>
      </c>
      <c r="I267" s="0" t="n">
        <v>41.459</v>
      </c>
      <c r="J267" s="272" t="n">
        <v>11819.62</v>
      </c>
      <c r="K267" s="272" t="n">
        <v>23.17</v>
      </c>
      <c r="L267" s="0" t="n">
        <v>1497</v>
      </c>
    </row>
    <row r="268" customFormat="false" ht="15.75" hidden="false" customHeight="false" outlineLevel="0" collapsed="false">
      <c r="A268" s="0" t="s">
        <v>358</v>
      </c>
      <c r="B268" s="0" t="n">
        <v>819.7456</v>
      </c>
      <c r="C268" s="0" t="n">
        <v>37.373</v>
      </c>
      <c r="D268" s="0" t="n">
        <v>40.7</v>
      </c>
      <c r="E268" s="0" t="n">
        <v>41.8251</v>
      </c>
      <c r="F268" s="0" t="n">
        <v>685.94</v>
      </c>
      <c r="G268" s="0" t="n">
        <v>32.717</v>
      </c>
      <c r="H268" s="0" t="n">
        <v>39.357</v>
      </c>
      <c r="I268" s="0" t="n">
        <v>40.553</v>
      </c>
      <c r="J268" s="272" t="n">
        <v>10770.2</v>
      </c>
      <c r="K268" s="272" t="n">
        <v>22.73</v>
      </c>
      <c r="L268" s="0" t="n">
        <v>1469</v>
      </c>
    </row>
    <row r="269" customFormat="false" ht="15.75" hidden="false" customHeight="false" outlineLevel="0" collapsed="false">
      <c r="A269" s="0" t="s">
        <v>359</v>
      </c>
      <c r="B269" s="0" t="n">
        <v>3348.1872</v>
      </c>
      <c r="C269" s="0" t="n">
        <v>41.5852</v>
      </c>
      <c r="D269" s="0" t="n">
        <v>43.3377</v>
      </c>
      <c r="E269" s="0" t="n">
        <v>44.9822</v>
      </c>
      <c r="F269" s="0" t="n">
        <v>3280.33</v>
      </c>
      <c r="G269" s="0" t="n">
        <v>39.198</v>
      </c>
      <c r="H269" s="0" t="n">
        <v>42.298</v>
      </c>
      <c r="I269" s="0" t="n">
        <v>43.529</v>
      </c>
      <c r="J269" s="272" t="n">
        <v>14384.99</v>
      </c>
      <c r="K269" s="272" t="n">
        <v>28.89</v>
      </c>
      <c r="L269" s="0" t="n">
        <v>1509</v>
      </c>
    </row>
    <row r="270" customFormat="false" ht="15.75" hidden="false" customHeight="false" outlineLevel="0" collapsed="false">
      <c r="A270" s="0" t="s">
        <v>360</v>
      </c>
      <c r="B270" s="0" t="n">
        <v>1687.8672</v>
      </c>
      <c r="C270" s="0" t="n">
        <v>40.1017</v>
      </c>
      <c r="D270" s="0" t="n">
        <v>42.1901</v>
      </c>
      <c r="E270" s="0" t="n">
        <v>43.4974</v>
      </c>
      <c r="F270" s="0" t="n">
        <v>1883.94</v>
      </c>
      <c r="G270" s="0" t="n">
        <v>37.147</v>
      </c>
      <c r="H270" s="0" t="n">
        <v>41.362</v>
      </c>
      <c r="I270" s="0" t="n">
        <v>42.49</v>
      </c>
      <c r="J270" s="272" t="n">
        <v>15418.77</v>
      </c>
      <c r="K270" s="272" t="n">
        <v>30.55</v>
      </c>
      <c r="L270" s="0" t="n">
        <v>1506</v>
      </c>
    </row>
    <row r="271" customFormat="false" ht="15.75" hidden="false" customHeight="false" outlineLevel="0" collapsed="false">
      <c r="A271" s="0" t="s">
        <v>361</v>
      </c>
      <c r="B271" s="0" t="n">
        <v>948.5808</v>
      </c>
      <c r="C271" s="0" t="n">
        <v>38.3077</v>
      </c>
      <c r="D271" s="0" t="n">
        <v>41.2821</v>
      </c>
      <c r="E271" s="0" t="n">
        <v>42.4508</v>
      </c>
      <c r="F271" s="0" t="n">
        <v>1116.01</v>
      </c>
      <c r="G271" s="0" t="n">
        <v>34.937</v>
      </c>
      <c r="H271" s="0" t="n">
        <v>40.351</v>
      </c>
      <c r="I271" s="0" t="n">
        <v>41.459</v>
      </c>
      <c r="J271" s="272" t="n">
        <v>11206.37</v>
      </c>
      <c r="K271" s="272" t="n">
        <v>23.83</v>
      </c>
      <c r="L271" s="0" t="n">
        <v>1493</v>
      </c>
    </row>
    <row r="272" customFormat="false" ht="15.75" hidden="false" customHeight="false" outlineLevel="0" collapsed="false">
      <c r="A272" s="0" t="s">
        <v>362</v>
      </c>
      <c r="B272" s="0" t="n">
        <v>520.5056</v>
      </c>
      <c r="C272" s="0" t="n">
        <v>36.3302</v>
      </c>
      <c r="D272" s="0" t="n">
        <v>40.2292</v>
      </c>
      <c r="E272" s="0" t="n">
        <v>41.3439</v>
      </c>
      <c r="F272" s="0" t="n">
        <v>685.94</v>
      </c>
      <c r="G272" s="0" t="n">
        <v>32.717</v>
      </c>
      <c r="H272" s="0" t="n">
        <v>39.357</v>
      </c>
      <c r="I272" s="0" t="n">
        <v>40.553</v>
      </c>
      <c r="J272" s="272" t="n">
        <v>12541.31</v>
      </c>
      <c r="K272" s="272" t="n">
        <v>25.12</v>
      </c>
      <c r="L272" s="0" t="n">
        <v>1412</v>
      </c>
    </row>
    <row r="273" customFormat="false" ht="15.75" hidden="false" customHeight="false" outlineLevel="0" collapsed="false">
      <c r="A273" s="0" t="s">
        <v>363</v>
      </c>
      <c r="B273" s="0" t="n">
        <v>9210.292</v>
      </c>
      <c r="C273" s="0" t="n">
        <v>41.043</v>
      </c>
      <c r="D273" s="0" t="n">
        <v>43.0138</v>
      </c>
      <c r="E273" s="0" t="n">
        <v>44.5785</v>
      </c>
      <c r="F273" s="0" t="n">
        <v>4469.74</v>
      </c>
      <c r="G273" s="0" t="n">
        <v>37.208</v>
      </c>
      <c r="H273" s="0" t="n">
        <v>40.281</v>
      </c>
      <c r="I273" s="0" t="n">
        <v>41.342</v>
      </c>
      <c r="J273" s="272" t="n">
        <v>15076.9</v>
      </c>
      <c r="K273" s="272" t="n">
        <v>31.69</v>
      </c>
      <c r="L273" s="0" t="n">
        <v>1513</v>
      </c>
    </row>
    <row r="274" customFormat="false" ht="15.75" hidden="false" customHeight="false" outlineLevel="0" collapsed="false">
      <c r="A274" s="0" t="s">
        <v>364</v>
      </c>
      <c r="B274" s="0" t="n">
        <v>4334.2504</v>
      </c>
      <c r="C274" s="0" t="n">
        <v>39.0584</v>
      </c>
      <c r="D274" s="0" t="n">
        <v>41.5382</v>
      </c>
      <c r="E274" s="0" t="n">
        <v>42.7343</v>
      </c>
      <c r="F274" s="0" t="n">
        <v>2452.18</v>
      </c>
      <c r="G274" s="0" t="n">
        <v>35.02</v>
      </c>
      <c r="H274" s="0" t="n">
        <v>39.082</v>
      </c>
      <c r="I274" s="0" t="n">
        <v>40.228</v>
      </c>
      <c r="J274" s="272" t="n">
        <v>14913.94</v>
      </c>
      <c r="K274" s="272" t="n">
        <v>31.28</v>
      </c>
      <c r="L274" s="0" t="n">
        <v>1497</v>
      </c>
    </row>
    <row r="275" customFormat="false" ht="15.75" hidden="false" customHeight="false" outlineLevel="0" collapsed="false">
      <c r="A275" s="0" t="s">
        <v>365</v>
      </c>
      <c r="B275" s="0" t="n">
        <v>2212.568</v>
      </c>
      <c r="C275" s="0" t="n">
        <v>36.9446</v>
      </c>
      <c r="D275" s="0" t="n">
        <v>39.9654</v>
      </c>
      <c r="E275" s="0" t="n">
        <v>40.9977</v>
      </c>
      <c r="F275" s="0" t="n">
        <v>1363.48</v>
      </c>
      <c r="G275" s="0" t="n">
        <v>32.807</v>
      </c>
      <c r="H275" s="0" t="n">
        <v>37.895</v>
      </c>
      <c r="I275" s="0" t="n">
        <v>39.323</v>
      </c>
      <c r="J275" s="272" t="n">
        <v>10762.39</v>
      </c>
      <c r="K275" s="272" t="n">
        <v>26.41</v>
      </c>
      <c r="L275" s="0" t="n">
        <v>1501</v>
      </c>
    </row>
    <row r="276" customFormat="false" ht="15.75" hidden="false" customHeight="false" outlineLevel="0" collapsed="false">
      <c r="A276" s="0" t="s">
        <v>366</v>
      </c>
      <c r="B276" s="0" t="n">
        <v>1184.2664</v>
      </c>
      <c r="C276" s="0" t="n">
        <v>34.8199</v>
      </c>
      <c r="D276" s="0" t="n">
        <v>38.7135</v>
      </c>
      <c r="E276" s="0" t="n">
        <v>39.8302</v>
      </c>
      <c r="F276" s="0" t="n">
        <v>764.37</v>
      </c>
      <c r="G276" s="0" t="n">
        <v>30.722</v>
      </c>
      <c r="H276" s="0" t="n">
        <v>36.838</v>
      </c>
      <c r="I276" s="0" t="n">
        <v>38.548</v>
      </c>
      <c r="J276" s="272" t="n">
        <v>9854.03</v>
      </c>
      <c r="K276" s="272" t="n">
        <v>21.51</v>
      </c>
      <c r="L276" s="0" t="n">
        <v>1496</v>
      </c>
    </row>
    <row r="277" customFormat="false" ht="15.75" hidden="false" customHeight="false" outlineLevel="0" collapsed="false">
      <c r="A277" s="0" t="s">
        <v>367</v>
      </c>
      <c r="B277" s="0" t="n">
        <v>5485.6216</v>
      </c>
      <c r="C277" s="0" t="n">
        <v>40.0796</v>
      </c>
      <c r="D277" s="0" t="n">
        <v>42.2611</v>
      </c>
      <c r="E277" s="0" t="n">
        <v>43.5883</v>
      </c>
      <c r="F277" s="0" t="n">
        <v>4469.74</v>
      </c>
      <c r="G277" s="0" t="n">
        <v>37.208</v>
      </c>
      <c r="H277" s="0" t="n">
        <v>40.281</v>
      </c>
      <c r="I277" s="0" t="n">
        <v>41.342</v>
      </c>
      <c r="J277" s="272" t="n">
        <v>16460.74</v>
      </c>
      <c r="K277" s="272" t="n">
        <v>35.69</v>
      </c>
      <c r="L277" s="0" t="n">
        <v>1497</v>
      </c>
    </row>
    <row r="278" customFormat="false" ht="15.75" hidden="false" customHeight="false" outlineLevel="0" collapsed="false">
      <c r="A278" s="0" t="s">
        <v>368</v>
      </c>
      <c r="B278" s="0" t="n">
        <v>2588.3088</v>
      </c>
      <c r="C278" s="0" t="n">
        <v>37.9625</v>
      </c>
      <c r="D278" s="0" t="n">
        <v>40.6758</v>
      </c>
      <c r="E278" s="0" t="n">
        <v>41.7412</v>
      </c>
      <c r="F278" s="0" t="n">
        <v>2452.18</v>
      </c>
      <c r="G278" s="0" t="n">
        <v>35.02</v>
      </c>
      <c r="H278" s="0" t="n">
        <v>39.082</v>
      </c>
      <c r="I278" s="0" t="n">
        <v>40.228</v>
      </c>
      <c r="J278" s="272" t="n">
        <v>11245.04</v>
      </c>
      <c r="K278" s="272" t="n">
        <v>24.22</v>
      </c>
      <c r="L278" s="0" t="n">
        <v>1512</v>
      </c>
    </row>
    <row r="279" customFormat="false" ht="15.75" hidden="false" customHeight="false" outlineLevel="0" collapsed="false">
      <c r="A279" s="0" t="s">
        <v>369</v>
      </c>
      <c r="B279" s="0" t="n">
        <v>1377.1768</v>
      </c>
      <c r="C279" s="0" t="n">
        <v>35.8361</v>
      </c>
      <c r="D279" s="0" t="n">
        <v>39.4722</v>
      </c>
      <c r="E279" s="0" t="n">
        <v>40.5233</v>
      </c>
      <c r="F279" s="0" t="n">
        <v>1363.48</v>
      </c>
      <c r="G279" s="0" t="n">
        <v>32.807</v>
      </c>
      <c r="H279" s="0" t="n">
        <v>37.895</v>
      </c>
      <c r="I279" s="0" t="n">
        <v>39.323</v>
      </c>
      <c r="J279" s="272" t="n">
        <v>10254.72</v>
      </c>
      <c r="K279" s="272" t="n">
        <v>21.99</v>
      </c>
      <c r="L279" s="0" t="n">
        <v>1463</v>
      </c>
    </row>
    <row r="280" customFormat="false" ht="15.75" hidden="false" customHeight="false" outlineLevel="0" collapsed="false">
      <c r="A280" s="0" t="s">
        <v>370</v>
      </c>
      <c r="B280" s="0" t="n">
        <v>723.0456</v>
      </c>
      <c r="C280" s="0" t="n">
        <v>33.7177</v>
      </c>
      <c r="D280" s="0" t="n">
        <v>38.0388</v>
      </c>
      <c r="E280" s="0" t="n">
        <v>39.2976</v>
      </c>
      <c r="F280" s="0" t="n">
        <v>764.37</v>
      </c>
      <c r="G280" s="0" t="n">
        <v>30.722</v>
      </c>
      <c r="H280" s="0" t="n">
        <v>36.838</v>
      </c>
      <c r="I280" s="0" t="n">
        <v>38.548</v>
      </c>
      <c r="J280" s="272" t="n">
        <v>9544.92</v>
      </c>
      <c r="K280" s="272" t="n">
        <v>22.02</v>
      </c>
      <c r="L280" s="0" t="n">
        <v>1422</v>
      </c>
    </row>
    <row r="281" customFormat="false" ht="15.75" hidden="false" customHeight="false" outlineLevel="0" collapsed="false">
      <c r="A281" s="0" t="s">
        <v>371</v>
      </c>
      <c r="B281" s="0" t="n">
        <v>31320.3192</v>
      </c>
      <c r="C281" s="0" t="n">
        <v>39.4334</v>
      </c>
      <c r="D281" s="0" t="n">
        <v>40.8147</v>
      </c>
      <c r="E281" s="0" t="n">
        <v>43.976</v>
      </c>
      <c r="F281" s="0" t="n">
        <v>8030.03</v>
      </c>
      <c r="G281" s="0" t="n">
        <v>36.598</v>
      </c>
      <c r="H281" s="0" t="n">
        <v>39.005</v>
      </c>
      <c r="I281" s="0" t="n">
        <v>41.759</v>
      </c>
      <c r="J281" s="272" t="n">
        <v>45678.99</v>
      </c>
      <c r="K281" s="272" t="n">
        <v>83.19</v>
      </c>
      <c r="L281" s="0" t="n">
        <v>1494</v>
      </c>
    </row>
    <row r="282" customFormat="false" ht="15.75" hidden="false" customHeight="false" outlineLevel="0" collapsed="false">
      <c r="A282" s="0" t="s">
        <v>372</v>
      </c>
      <c r="B282" s="0" t="n">
        <v>8780.9392</v>
      </c>
      <c r="C282" s="0" t="n">
        <v>37.8234</v>
      </c>
      <c r="D282" s="0" t="n">
        <v>39.5718</v>
      </c>
      <c r="E282" s="0" t="n">
        <v>42.7043</v>
      </c>
      <c r="F282" s="0" t="n">
        <v>4421.76</v>
      </c>
      <c r="G282" s="0" t="n">
        <v>35.028</v>
      </c>
      <c r="H282" s="0" t="n">
        <v>38.396</v>
      </c>
      <c r="I282" s="0" t="n">
        <v>40.555</v>
      </c>
      <c r="J282" s="272" t="n">
        <v>27059.79</v>
      </c>
      <c r="K282" s="272" t="n">
        <v>52.05</v>
      </c>
      <c r="L282" s="0" t="n">
        <v>1509</v>
      </c>
    </row>
    <row r="283" customFormat="false" ht="15.75" hidden="false" customHeight="false" outlineLevel="0" collapsed="false">
      <c r="A283" s="0" t="s">
        <v>373</v>
      </c>
      <c r="B283" s="0" t="n">
        <v>3940.9096</v>
      </c>
      <c r="C283" s="0" t="n">
        <v>36.4391</v>
      </c>
      <c r="D283" s="0" t="n">
        <v>38.8069</v>
      </c>
      <c r="E283" s="0" t="n">
        <v>41.3288</v>
      </c>
      <c r="F283" s="0" t="n">
        <v>2572.04</v>
      </c>
      <c r="G283" s="0" t="n">
        <v>33.168</v>
      </c>
      <c r="H283" s="0" t="n">
        <v>37.63</v>
      </c>
      <c r="I283" s="0" t="n">
        <v>39.206</v>
      </c>
      <c r="J283" s="272" t="n">
        <v>23267.38</v>
      </c>
      <c r="K283" s="272" t="n">
        <v>40.4</v>
      </c>
      <c r="L283" s="0" t="n">
        <v>1506</v>
      </c>
    </row>
    <row r="284" customFormat="false" ht="15.75" hidden="false" customHeight="false" outlineLevel="0" collapsed="false">
      <c r="A284" s="0" t="s">
        <v>374</v>
      </c>
      <c r="B284" s="0" t="n">
        <v>2172.5224</v>
      </c>
      <c r="C284" s="0" t="n">
        <v>34.8432</v>
      </c>
      <c r="D284" s="0" t="n">
        <v>38.1235</v>
      </c>
      <c r="E284" s="0" t="n">
        <v>40.1123</v>
      </c>
      <c r="F284" s="0" t="n">
        <v>1543.99</v>
      </c>
      <c r="G284" s="0" t="n">
        <v>31.175</v>
      </c>
      <c r="H284" s="0" t="n">
        <v>36.794</v>
      </c>
      <c r="I284" s="0" t="n">
        <v>37.829</v>
      </c>
      <c r="J284" s="272" t="n">
        <v>21249.26</v>
      </c>
      <c r="K284" s="272" t="n">
        <v>37.8</v>
      </c>
      <c r="L284" s="0" t="n">
        <v>1499</v>
      </c>
    </row>
    <row r="285" customFormat="false" ht="15.75" hidden="false" customHeight="false" outlineLevel="0" collapsed="false">
      <c r="A285" s="0" t="s">
        <v>375</v>
      </c>
      <c r="B285" s="0" t="n">
        <v>14408.6024</v>
      </c>
      <c r="C285" s="0" t="n">
        <v>38.5315</v>
      </c>
      <c r="D285" s="0" t="n">
        <v>40.0409</v>
      </c>
      <c r="E285" s="0" t="n">
        <v>43.2982</v>
      </c>
      <c r="F285" s="0" t="n">
        <v>8030.03</v>
      </c>
      <c r="G285" s="0" t="n">
        <v>36.598</v>
      </c>
      <c r="H285" s="0" t="n">
        <v>39.005</v>
      </c>
      <c r="I285" s="0" t="n">
        <v>41.759</v>
      </c>
      <c r="J285" s="272" t="n">
        <v>30807.36</v>
      </c>
      <c r="K285" s="272" t="n">
        <v>59.53</v>
      </c>
      <c r="L285" s="0" t="n">
        <v>1497</v>
      </c>
    </row>
    <row r="286" customFormat="false" ht="15.75" hidden="false" customHeight="false" outlineLevel="0" collapsed="false">
      <c r="A286" s="0" t="s">
        <v>376</v>
      </c>
      <c r="B286" s="0" t="n">
        <v>4846.02</v>
      </c>
      <c r="C286" s="0" t="n">
        <v>37.1318</v>
      </c>
      <c r="D286" s="0" t="n">
        <v>39.1634</v>
      </c>
      <c r="E286" s="0" t="n">
        <v>41.966</v>
      </c>
      <c r="F286" s="0" t="n">
        <v>4421.76</v>
      </c>
      <c r="G286" s="0" t="n">
        <v>35.028</v>
      </c>
      <c r="H286" s="0" t="n">
        <v>38.396</v>
      </c>
      <c r="I286" s="0" t="n">
        <v>40.555</v>
      </c>
      <c r="J286" s="272" t="n">
        <v>24628.28</v>
      </c>
      <c r="K286" s="272" t="n">
        <v>41.31</v>
      </c>
      <c r="L286" s="0" t="n">
        <v>1502</v>
      </c>
    </row>
    <row r="287" customFormat="false" ht="15.75" hidden="false" customHeight="false" outlineLevel="0" collapsed="false">
      <c r="A287" s="0" t="s">
        <v>377</v>
      </c>
      <c r="B287" s="0" t="n">
        <v>2495.204</v>
      </c>
      <c r="C287" s="0" t="n">
        <v>35.62</v>
      </c>
      <c r="D287" s="0" t="n">
        <v>38.5373</v>
      </c>
      <c r="E287" s="0" t="n">
        <v>40.8291</v>
      </c>
      <c r="F287" s="0" t="n">
        <v>2572.04</v>
      </c>
      <c r="G287" s="0" t="n">
        <v>33.168</v>
      </c>
      <c r="H287" s="0" t="n">
        <v>37.63</v>
      </c>
      <c r="I287" s="0" t="n">
        <v>39.206</v>
      </c>
      <c r="J287" s="272" t="n">
        <v>21960.7</v>
      </c>
      <c r="K287" s="272" t="n">
        <v>40.91</v>
      </c>
      <c r="L287" s="0" t="n">
        <v>1492</v>
      </c>
    </row>
    <row r="288" customFormat="false" ht="15.75" hidden="false" customHeight="false" outlineLevel="0" collapsed="false">
      <c r="A288" s="0" t="s">
        <v>378</v>
      </c>
      <c r="B288" s="0" t="n">
        <v>1415.2232</v>
      </c>
      <c r="C288" s="0" t="n">
        <v>33.8908</v>
      </c>
      <c r="D288" s="0" t="n">
        <v>37.7337</v>
      </c>
      <c r="E288" s="0" t="n">
        <v>39.4444</v>
      </c>
      <c r="F288" s="0" t="n">
        <v>1543.99</v>
      </c>
      <c r="G288" s="0" t="n">
        <v>31.175</v>
      </c>
      <c r="H288" s="0" t="n">
        <v>36.794</v>
      </c>
      <c r="I288" s="0" t="n">
        <v>37.829</v>
      </c>
      <c r="J288" s="272" t="n">
        <v>20366.16</v>
      </c>
      <c r="K288" s="272" t="n">
        <v>39.08</v>
      </c>
      <c r="L288" s="0" t="n">
        <v>1499</v>
      </c>
    </row>
    <row r="289" customFormat="false" ht="15.75" hidden="false" customHeight="false" outlineLevel="0" collapsed="false">
      <c r="A289" s="0" t="s">
        <v>379</v>
      </c>
      <c r="B289" s="0" t="n">
        <v>27585.9048</v>
      </c>
      <c r="C289" s="0" t="n">
        <v>40.2212</v>
      </c>
      <c r="D289" s="0" t="n">
        <v>44.042</v>
      </c>
      <c r="E289" s="0" t="n">
        <v>45.4281</v>
      </c>
      <c r="F289" s="0" t="n">
        <v>8762.16</v>
      </c>
      <c r="G289" s="0" t="n">
        <v>37.128</v>
      </c>
      <c r="H289" s="0" t="n">
        <v>42.27</v>
      </c>
      <c r="I289" s="0" t="n">
        <v>42.711</v>
      </c>
      <c r="J289" s="272" t="n">
        <v>49653.05</v>
      </c>
      <c r="K289" s="272" t="n">
        <v>92.46</v>
      </c>
      <c r="L289" s="0" t="n">
        <v>1497</v>
      </c>
    </row>
    <row r="290" customFormat="false" ht="15.75" hidden="false" customHeight="false" outlineLevel="0" collapsed="false">
      <c r="A290" s="0" t="s">
        <v>380</v>
      </c>
      <c r="B290" s="0" t="n">
        <v>9028.4328</v>
      </c>
      <c r="C290" s="0" t="n">
        <v>38.5337</v>
      </c>
      <c r="D290" s="0" t="n">
        <v>43.1023</v>
      </c>
      <c r="E290" s="0" t="n">
        <v>43.9557</v>
      </c>
      <c r="F290" s="0" t="n">
        <v>4857.94</v>
      </c>
      <c r="G290" s="0" t="n">
        <v>35.492</v>
      </c>
      <c r="H290" s="0" t="n">
        <v>41.288</v>
      </c>
      <c r="I290" s="0" t="n">
        <v>41.211</v>
      </c>
      <c r="J290" s="272" t="n">
        <v>38762.91</v>
      </c>
      <c r="K290" s="272" t="n">
        <v>67.79</v>
      </c>
      <c r="L290" s="0" t="n">
        <v>1482</v>
      </c>
    </row>
    <row r="291" customFormat="false" ht="15.75" hidden="false" customHeight="false" outlineLevel="0" collapsed="false">
      <c r="A291" s="0" t="s">
        <v>381</v>
      </c>
      <c r="B291" s="0" t="n">
        <v>4317.284</v>
      </c>
      <c r="C291" s="0" t="n">
        <v>37.1737</v>
      </c>
      <c r="D291" s="0" t="n">
        <v>42.0546</v>
      </c>
      <c r="E291" s="0" t="n">
        <v>42.3838</v>
      </c>
      <c r="F291" s="0" t="n">
        <v>2923.51</v>
      </c>
      <c r="G291" s="0" t="n">
        <v>33.656</v>
      </c>
      <c r="H291" s="0" t="n">
        <v>40.183</v>
      </c>
      <c r="I291" s="0" t="n">
        <v>39.6</v>
      </c>
      <c r="J291" s="272" t="n">
        <v>27727.43</v>
      </c>
      <c r="K291" s="272" t="n">
        <v>50.74</v>
      </c>
      <c r="L291" s="0" t="n">
        <v>1508</v>
      </c>
    </row>
    <row r="292" customFormat="false" ht="15.75" hidden="false" customHeight="false" outlineLevel="0" collapsed="false">
      <c r="A292" s="0" t="s">
        <v>382</v>
      </c>
      <c r="B292" s="0" t="n">
        <v>2341.4264</v>
      </c>
      <c r="C292" s="0" t="n">
        <v>35.636</v>
      </c>
      <c r="D292" s="0" t="n">
        <v>41.0377</v>
      </c>
      <c r="E292" s="0" t="n">
        <v>40.891</v>
      </c>
      <c r="F292" s="0" t="n">
        <v>1874.75</v>
      </c>
      <c r="G292" s="0" t="n">
        <v>31.731</v>
      </c>
      <c r="H292" s="0" t="n">
        <v>39.002</v>
      </c>
      <c r="I292" s="0" t="n">
        <v>37.934</v>
      </c>
      <c r="J292" s="272" t="n">
        <v>24708</v>
      </c>
      <c r="K292" s="272" t="n">
        <v>42.89</v>
      </c>
      <c r="L292" s="0" t="n">
        <v>1510</v>
      </c>
    </row>
    <row r="293" customFormat="false" ht="15.75" hidden="false" customHeight="false" outlineLevel="0" collapsed="false">
      <c r="A293" s="0" t="s">
        <v>383</v>
      </c>
      <c r="B293" s="0" t="n">
        <v>13516.4808</v>
      </c>
      <c r="C293" s="0" t="n">
        <v>39.2802</v>
      </c>
      <c r="D293" s="0" t="n">
        <v>43.5655</v>
      </c>
      <c r="E293" s="0" t="n">
        <v>44.6812</v>
      </c>
      <c r="F293" s="0" t="n">
        <v>8762.16</v>
      </c>
      <c r="G293" s="0" t="n">
        <v>37.128</v>
      </c>
      <c r="H293" s="0" t="n">
        <v>42.27</v>
      </c>
      <c r="I293" s="0" t="n">
        <v>42.711</v>
      </c>
      <c r="J293" s="272" t="n">
        <v>42807.73</v>
      </c>
      <c r="K293" s="272" t="n">
        <v>70.96</v>
      </c>
      <c r="L293" s="0" t="n">
        <v>1493</v>
      </c>
    </row>
    <row r="294" customFormat="false" ht="15.75" hidden="false" customHeight="false" outlineLevel="0" collapsed="false">
      <c r="A294" s="0" t="s">
        <v>384</v>
      </c>
      <c r="B294" s="0" t="n">
        <v>5161.624</v>
      </c>
      <c r="C294" s="0" t="n">
        <v>37.841</v>
      </c>
      <c r="D294" s="0" t="n">
        <v>42.5271</v>
      </c>
      <c r="E294" s="0" t="n">
        <v>43.0662</v>
      </c>
      <c r="F294" s="0" t="n">
        <v>4857.94</v>
      </c>
      <c r="G294" s="0" t="n">
        <v>35.492</v>
      </c>
      <c r="H294" s="0" t="n">
        <v>41.288</v>
      </c>
      <c r="I294" s="0" t="n">
        <v>41.211</v>
      </c>
      <c r="J294" s="272" t="n">
        <v>36303.06</v>
      </c>
      <c r="K294" s="272" t="n">
        <v>61.22</v>
      </c>
      <c r="L294" s="0" t="n">
        <v>1439</v>
      </c>
    </row>
    <row r="295" customFormat="false" ht="15.75" hidden="false" customHeight="false" outlineLevel="0" collapsed="false">
      <c r="A295" s="0" t="s">
        <v>385</v>
      </c>
      <c r="B295" s="0" t="n">
        <v>2681.9672</v>
      </c>
      <c r="C295" s="0" t="n">
        <v>36.3909</v>
      </c>
      <c r="D295" s="0" t="n">
        <v>41.6046</v>
      </c>
      <c r="E295" s="0" t="n">
        <v>41.639</v>
      </c>
      <c r="F295" s="0" t="n">
        <v>2923.51</v>
      </c>
      <c r="G295" s="0" t="n">
        <v>33.656</v>
      </c>
      <c r="H295" s="0" t="n">
        <v>40.183</v>
      </c>
      <c r="I295" s="0" t="n">
        <v>39.6</v>
      </c>
      <c r="J295" s="272" t="n">
        <v>31464.48</v>
      </c>
      <c r="K295" s="272" t="n">
        <v>54.38</v>
      </c>
      <c r="L295" s="0" t="n">
        <v>1507</v>
      </c>
    </row>
    <row r="296" customFormat="false" ht="15.75" hidden="false" customHeight="false" outlineLevel="0" collapsed="false">
      <c r="A296" s="0" t="s">
        <v>386</v>
      </c>
      <c r="B296" s="0" t="n">
        <v>1514.7792</v>
      </c>
      <c r="C296" s="0" t="n">
        <v>34.7735</v>
      </c>
      <c r="D296" s="0" t="n">
        <v>40.5478</v>
      </c>
      <c r="E296" s="0" t="n">
        <v>40.2231</v>
      </c>
      <c r="F296" s="0" t="n">
        <v>1874.75</v>
      </c>
      <c r="G296" s="0" t="n">
        <v>31.731</v>
      </c>
      <c r="H296" s="0" t="n">
        <v>39.002</v>
      </c>
      <c r="I296" s="0" t="n">
        <v>37.934</v>
      </c>
      <c r="J296" s="272" t="n">
        <v>23741.55</v>
      </c>
      <c r="K296" s="272" t="n">
        <v>41.82</v>
      </c>
      <c r="L296" s="0" t="n">
        <v>1467</v>
      </c>
    </row>
    <row r="297" customFormat="false" ht="15.75" hidden="false" customHeight="false" outlineLevel="0" collapsed="false">
      <c r="A297" s="0" t="s">
        <v>387</v>
      </c>
      <c r="B297" s="0" t="n">
        <v>79165.7288</v>
      </c>
      <c r="C297" s="0" t="n">
        <v>39.7465</v>
      </c>
      <c r="D297" s="0" t="n">
        <v>42.3134</v>
      </c>
      <c r="E297" s="0" t="n">
        <v>44.3074</v>
      </c>
      <c r="F297" s="0" t="n">
        <v>10216.82</v>
      </c>
      <c r="G297" s="0" t="n">
        <v>34.936</v>
      </c>
      <c r="H297" s="0" t="n">
        <v>40.446</v>
      </c>
      <c r="I297" s="0" t="n">
        <v>42.939</v>
      </c>
      <c r="J297" s="272" t="n">
        <v>55697.83</v>
      </c>
      <c r="K297" s="272" t="n">
        <v>113.59</v>
      </c>
      <c r="L297" s="0" t="n">
        <v>1498</v>
      </c>
    </row>
    <row r="298" customFormat="false" ht="15.75" hidden="false" customHeight="false" outlineLevel="0" collapsed="false">
      <c r="A298" s="0" t="s">
        <v>388</v>
      </c>
      <c r="B298" s="0" t="n">
        <v>17735.7984</v>
      </c>
      <c r="C298" s="0" t="n">
        <v>36.3663</v>
      </c>
      <c r="D298" s="0" t="n">
        <v>41.4001</v>
      </c>
      <c r="E298" s="0" t="n">
        <v>43.5685</v>
      </c>
      <c r="F298" s="0" t="n">
        <v>3951.17</v>
      </c>
      <c r="G298" s="0" t="n">
        <v>33.635</v>
      </c>
      <c r="H298" s="0" t="n">
        <v>39.634</v>
      </c>
      <c r="I298" s="0" t="n">
        <v>42.264</v>
      </c>
      <c r="J298" s="272" t="n">
        <v>35285.74</v>
      </c>
      <c r="K298" s="272" t="n">
        <v>81.48</v>
      </c>
      <c r="L298" s="0" t="n">
        <v>1471</v>
      </c>
    </row>
    <row r="299" customFormat="false" ht="15.75" hidden="false" customHeight="false" outlineLevel="0" collapsed="false">
      <c r="A299" s="0" t="s">
        <v>389</v>
      </c>
      <c r="B299" s="0" t="n">
        <v>4722.4152</v>
      </c>
      <c r="C299" s="0" t="n">
        <v>35.0307</v>
      </c>
      <c r="D299" s="0" t="n">
        <v>40.4292</v>
      </c>
      <c r="E299" s="0" t="n">
        <v>42.7537</v>
      </c>
      <c r="F299" s="0" t="n">
        <v>1983.81</v>
      </c>
      <c r="G299" s="0" t="n">
        <v>32.061</v>
      </c>
      <c r="H299" s="0" t="n">
        <v>38.814</v>
      </c>
      <c r="I299" s="0" t="n">
        <v>41.523</v>
      </c>
      <c r="J299" s="272" t="n">
        <v>26611.52</v>
      </c>
      <c r="K299" s="272" t="n">
        <v>52.29</v>
      </c>
      <c r="L299" s="0" t="n">
        <v>1502</v>
      </c>
    </row>
    <row r="300" customFormat="false" ht="15.75" hidden="false" customHeight="false" outlineLevel="0" collapsed="false">
      <c r="A300" s="0" t="s">
        <v>390</v>
      </c>
      <c r="B300" s="0" t="n">
        <v>1882.6056</v>
      </c>
      <c r="C300" s="0" t="n">
        <v>33.7832</v>
      </c>
      <c r="D300" s="0" t="n">
        <v>39.5193</v>
      </c>
      <c r="E300" s="0" t="n">
        <v>41.9571</v>
      </c>
      <c r="F300" s="0" t="n">
        <v>1158.68</v>
      </c>
      <c r="G300" s="0" t="n">
        <v>30.321</v>
      </c>
      <c r="H300" s="0" t="n">
        <v>38.03</v>
      </c>
      <c r="I300" s="0" t="n">
        <v>40.643</v>
      </c>
      <c r="J300" s="272" t="n">
        <v>24244.87</v>
      </c>
      <c r="K300" s="272" t="n">
        <v>50.65</v>
      </c>
      <c r="L300" s="0" t="n">
        <v>1503</v>
      </c>
    </row>
    <row r="301" customFormat="false" ht="15.75" hidden="false" customHeight="false" outlineLevel="0" collapsed="false">
      <c r="A301" s="0" t="s">
        <v>391</v>
      </c>
      <c r="B301" s="0" t="n">
        <v>38262.5216</v>
      </c>
      <c r="C301" s="0" t="n">
        <v>37.7249</v>
      </c>
      <c r="D301" s="0" t="n">
        <v>41.7509</v>
      </c>
      <c r="E301" s="0" t="n">
        <v>43.8674</v>
      </c>
      <c r="F301" s="0" t="n">
        <v>10216.82</v>
      </c>
      <c r="G301" s="0" t="n">
        <v>34.936</v>
      </c>
      <c r="H301" s="0" t="n">
        <v>40.446</v>
      </c>
      <c r="I301" s="0" t="n">
        <v>42.939</v>
      </c>
      <c r="J301" s="272" t="n">
        <v>44875.82</v>
      </c>
      <c r="K301" s="272" t="n">
        <v>94.34</v>
      </c>
      <c r="L301" s="0" t="n">
        <v>1470</v>
      </c>
    </row>
    <row r="302" customFormat="false" ht="15.75" hidden="false" customHeight="false" outlineLevel="0" collapsed="false">
      <c r="A302" s="0" t="s">
        <v>392</v>
      </c>
      <c r="B302" s="0" t="n">
        <v>7969.6704</v>
      </c>
      <c r="C302" s="0" t="n">
        <v>35.6062</v>
      </c>
      <c r="D302" s="0" t="n">
        <v>40.8852</v>
      </c>
      <c r="E302" s="0" t="n">
        <v>43.1444</v>
      </c>
      <c r="F302" s="0" t="n">
        <v>3951.17</v>
      </c>
      <c r="G302" s="0" t="n">
        <v>33.635</v>
      </c>
      <c r="H302" s="0" t="n">
        <v>39.634</v>
      </c>
      <c r="I302" s="0" t="n">
        <v>42.264</v>
      </c>
      <c r="J302" s="272" t="n">
        <v>29229.69</v>
      </c>
      <c r="K302" s="272" t="n">
        <v>59.95</v>
      </c>
      <c r="L302" s="0" t="n">
        <v>1514</v>
      </c>
    </row>
    <row r="303" customFormat="false" ht="15.75" hidden="false" customHeight="false" outlineLevel="0" collapsed="false">
      <c r="A303" s="0" t="s">
        <v>393</v>
      </c>
      <c r="B303" s="0" t="n">
        <v>2588.0776</v>
      </c>
      <c r="C303" s="0" t="n">
        <v>34.4396</v>
      </c>
      <c r="D303" s="0" t="n">
        <v>40.1179</v>
      </c>
      <c r="E303" s="0" t="n">
        <v>42.4994</v>
      </c>
      <c r="F303" s="0" t="n">
        <v>1983.81</v>
      </c>
      <c r="G303" s="0" t="n">
        <v>32.061</v>
      </c>
      <c r="H303" s="0" t="n">
        <v>38.814</v>
      </c>
      <c r="I303" s="0" t="n">
        <v>41.523</v>
      </c>
      <c r="J303" s="272" t="n">
        <v>26650.29</v>
      </c>
      <c r="K303" s="272" t="n">
        <v>55.72</v>
      </c>
      <c r="L303" s="0" t="n">
        <v>1506</v>
      </c>
    </row>
    <row r="304" customFormat="false" ht="15.75" hidden="false" customHeight="false" outlineLevel="0" collapsed="false">
      <c r="A304" s="0" t="s">
        <v>394</v>
      </c>
      <c r="B304" s="0" t="n">
        <v>1138.204</v>
      </c>
      <c r="C304" s="0" t="n">
        <v>33.0208</v>
      </c>
      <c r="D304" s="0" t="n">
        <v>39.0397</v>
      </c>
      <c r="E304" s="0" t="n">
        <v>41.5412</v>
      </c>
      <c r="F304" s="0" t="n">
        <v>1158.68</v>
      </c>
      <c r="G304" s="0" t="n">
        <v>30.321</v>
      </c>
      <c r="H304" s="0" t="n">
        <v>38.03</v>
      </c>
      <c r="I304" s="0" t="n">
        <v>40.643</v>
      </c>
      <c r="J304" s="272" t="n">
        <v>23235.76</v>
      </c>
      <c r="K304" s="272" t="n">
        <v>50.36</v>
      </c>
      <c r="L304" s="0" t="n">
        <v>1499</v>
      </c>
    </row>
    <row r="305" customFormat="false" ht="15.75" hidden="false" customHeight="false" outlineLevel="0" collapsed="false">
      <c r="A305" s="0" t="s">
        <v>395</v>
      </c>
      <c r="B305" s="0" t="n">
        <v>2956.208</v>
      </c>
      <c r="C305" s="0" t="n">
        <v>41.5132</v>
      </c>
      <c r="D305" s="0" t="n">
        <v>43.2999</v>
      </c>
      <c r="E305" s="0" t="n">
        <v>44.8952</v>
      </c>
      <c r="F305" s="0" t="n">
        <v>3336.81</v>
      </c>
      <c r="G305" s="0" t="n">
        <v>41.62</v>
      </c>
      <c r="H305" s="0" t="n">
        <v>43.38</v>
      </c>
      <c r="I305" s="0" t="n">
        <v>44.402</v>
      </c>
      <c r="J305" s="272" t="n">
        <v>17398.38</v>
      </c>
      <c r="K305" s="272" t="n">
        <v>38.36</v>
      </c>
      <c r="L305" s="0" t="n">
        <v>1163</v>
      </c>
    </row>
    <row r="306" customFormat="false" ht="15.75" hidden="false" customHeight="false" outlineLevel="0" collapsed="false">
      <c r="A306" s="0" t="s">
        <v>396</v>
      </c>
      <c r="B306" s="0" t="n">
        <v>1494.7272</v>
      </c>
      <c r="C306" s="0" t="n">
        <v>40.0051</v>
      </c>
      <c r="D306" s="0" t="n">
        <v>42.1363</v>
      </c>
      <c r="E306" s="0" t="n">
        <v>43.3795</v>
      </c>
      <c r="F306" s="0" t="n">
        <v>1841.24</v>
      </c>
      <c r="G306" s="0" t="n">
        <v>39.088</v>
      </c>
      <c r="H306" s="0" t="n">
        <v>42.135</v>
      </c>
      <c r="I306" s="0" t="n">
        <v>43.076</v>
      </c>
      <c r="J306" s="272" t="n">
        <v>15329.22</v>
      </c>
      <c r="K306" s="272" t="n">
        <v>37.3</v>
      </c>
      <c r="L306" s="0" t="n">
        <v>1170</v>
      </c>
    </row>
    <row r="307" customFormat="false" ht="15.75" hidden="false" customHeight="false" outlineLevel="0" collapsed="false">
      <c r="A307" s="0" t="s">
        <v>397</v>
      </c>
      <c r="B307" s="0" t="n">
        <v>847.8144</v>
      </c>
      <c r="C307" s="0" t="n">
        <v>38.2047</v>
      </c>
      <c r="D307" s="0" t="n">
        <v>41.2531</v>
      </c>
      <c r="E307" s="0" t="n">
        <v>42.393</v>
      </c>
      <c r="F307" s="0" t="n">
        <v>1041.24</v>
      </c>
      <c r="G307" s="0" t="n">
        <v>36.558</v>
      </c>
      <c r="H307" s="0" t="n">
        <v>41.098</v>
      </c>
      <c r="I307" s="0" t="n">
        <v>42.166</v>
      </c>
      <c r="J307" s="272" t="n">
        <v>13279.25</v>
      </c>
      <c r="K307" s="272" t="n">
        <v>31.38</v>
      </c>
      <c r="L307" s="0" t="n">
        <v>1171</v>
      </c>
    </row>
    <row r="308" customFormat="false" ht="15.75" hidden="false" customHeight="false" outlineLevel="0" collapsed="false">
      <c r="A308" s="0" t="s">
        <v>398</v>
      </c>
      <c r="B308" s="0" t="n">
        <v>480.5776</v>
      </c>
      <c r="C308" s="0" t="n">
        <v>36.2443</v>
      </c>
      <c r="D308" s="0" t="n">
        <v>40.2359</v>
      </c>
      <c r="E308" s="0" t="n">
        <v>41.3562</v>
      </c>
      <c r="F308" s="0" t="n">
        <v>596.84</v>
      </c>
      <c r="G308" s="0" t="n">
        <v>34.107</v>
      </c>
      <c r="H308" s="0" t="n">
        <v>40.026</v>
      </c>
      <c r="I308" s="0" t="n">
        <v>41.252</v>
      </c>
      <c r="J308" s="272" t="n">
        <v>12350.31</v>
      </c>
      <c r="K308" s="272" t="n">
        <v>31.59</v>
      </c>
      <c r="L308" s="0" t="n">
        <v>1123</v>
      </c>
    </row>
    <row r="309" customFormat="false" ht="15.75" hidden="false" customHeight="false" outlineLevel="0" collapsed="false">
      <c r="A309" s="0" t="s">
        <v>399</v>
      </c>
      <c r="B309" s="0" t="n">
        <v>1158.9856</v>
      </c>
      <c r="C309" s="0" t="n">
        <v>40.7153</v>
      </c>
      <c r="D309" s="0" t="n">
        <v>42.7431</v>
      </c>
      <c r="E309" s="0" t="n">
        <v>44.1038</v>
      </c>
      <c r="F309" s="0" t="n">
        <v>3336.81</v>
      </c>
      <c r="G309" s="0" t="n">
        <v>41.62</v>
      </c>
      <c r="H309" s="0" t="n">
        <v>43.38</v>
      </c>
      <c r="I309" s="0" t="n">
        <v>44.402</v>
      </c>
      <c r="J309" s="272" t="n">
        <v>15650.87</v>
      </c>
      <c r="K309" s="272" t="n">
        <v>34.19</v>
      </c>
      <c r="L309" s="0" t="n">
        <v>1172</v>
      </c>
    </row>
    <row r="310" customFormat="false" ht="15.75" hidden="false" customHeight="false" outlineLevel="0" collapsed="false">
      <c r="A310" s="0" t="s">
        <v>400</v>
      </c>
      <c r="B310" s="0" t="n">
        <v>651.4512</v>
      </c>
      <c r="C310" s="0" t="n">
        <v>39.0253</v>
      </c>
      <c r="D310" s="0" t="n">
        <v>41.6656</v>
      </c>
      <c r="E310" s="0" t="n">
        <v>42.7777</v>
      </c>
      <c r="F310" s="0" t="n">
        <v>1841.24</v>
      </c>
      <c r="G310" s="0" t="n">
        <v>39.088</v>
      </c>
      <c r="H310" s="0" t="n">
        <v>42.135</v>
      </c>
      <c r="I310" s="0" t="n">
        <v>43.076</v>
      </c>
      <c r="J310" s="272" t="n">
        <v>13682.71</v>
      </c>
      <c r="K310" s="272" t="n">
        <v>30.86</v>
      </c>
      <c r="L310" s="0" t="n">
        <v>1169</v>
      </c>
    </row>
    <row r="311" customFormat="false" ht="15.75" hidden="false" customHeight="false" outlineLevel="0" collapsed="false">
      <c r="A311" s="0" t="s">
        <v>401</v>
      </c>
      <c r="B311" s="0" t="n">
        <v>380.5744</v>
      </c>
      <c r="C311" s="0" t="n">
        <v>37.0932</v>
      </c>
      <c r="D311" s="0" t="n">
        <v>40.7894</v>
      </c>
      <c r="E311" s="0" t="n">
        <v>41.8724</v>
      </c>
      <c r="F311" s="0" t="n">
        <v>1041.24</v>
      </c>
      <c r="G311" s="0" t="n">
        <v>36.558</v>
      </c>
      <c r="H311" s="0" t="n">
        <v>41.098</v>
      </c>
      <c r="I311" s="0" t="n">
        <v>42.166</v>
      </c>
      <c r="J311" s="272" t="n">
        <v>12618.8</v>
      </c>
      <c r="K311" s="272" t="n">
        <v>31.48</v>
      </c>
      <c r="L311" s="0" t="n">
        <v>1175</v>
      </c>
    </row>
    <row r="312" customFormat="false" ht="15.75" hidden="false" customHeight="false" outlineLevel="0" collapsed="false">
      <c r="A312" s="0" t="s">
        <v>402</v>
      </c>
      <c r="B312" s="0" t="n">
        <v>248.52</v>
      </c>
      <c r="C312" s="0" t="n">
        <v>35.2063</v>
      </c>
      <c r="D312" s="0" t="n">
        <v>39.9768</v>
      </c>
      <c r="E312" s="0" t="n">
        <v>41.1075</v>
      </c>
      <c r="F312" s="0" t="n">
        <v>596.84</v>
      </c>
      <c r="G312" s="0" t="n">
        <v>34.107</v>
      </c>
      <c r="H312" s="0" t="n">
        <v>40.026</v>
      </c>
      <c r="I312" s="0" t="n">
        <v>41.252</v>
      </c>
      <c r="J312" s="272" t="n">
        <v>11728.94</v>
      </c>
      <c r="K312" s="272" t="n">
        <v>28.64</v>
      </c>
      <c r="L312" s="0" t="n">
        <v>1167</v>
      </c>
    </row>
    <row r="313" customFormat="false" ht="15.75" hidden="false" customHeight="false" outlineLevel="0" collapsed="false">
      <c r="A313" s="0" t="s">
        <v>403</v>
      </c>
      <c r="B313" s="0" t="n">
        <v>5676.72</v>
      </c>
      <c r="C313" s="0" t="n">
        <v>40.0446</v>
      </c>
      <c r="D313" s="0" t="n">
        <v>42.2574</v>
      </c>
      <c r="E313" s="0" t="n">
        <v>43.5973</v>
      </c>
      <c r="F313" s="0" t="n">
        <v>4225.83</v>
      </c>
      <c r="G313" s="0" t="n">
        <v>39.725</v>
      </c>
      <c r="H313" s="0" t="n">
        <v>41.661</v>
      </c>
      <c r="I313" s="0" t="n">
        <v>42.957</v>
      </c>
      <c r="J313" s="272" t="n">
        <v>13305.83</v>
      </c>
      <c r="K313" s="272" t="n">
        <v>34.23</v>
      </c>
      <c r="L313" s="0" t="n">
        <v>1170</v>
      </c>
    </row>
    <row r="314" customFormat="false" ht="15.75" hidden="false" customHeight="false" outlineLevel="0" collapsed="false">
      <c r="A314" s="0" t="s">
        <v>404</v>
      </c>
      <c r="B314" s="0" t="n">
        <v>2597.5312</v>
      </c>
      <c r="C314" s="0" t="n">
        <v>37.9282</v>
      </c>
      <c r="D314" s="0" t="n">
        <v>40.6531</v>
      </c>
      <c r="E314" s="0" t="n">
        <v>41.7289</v>
      </c>
      <c r="F314" s="0" t="n">
        <v>2288.66</v>
      </c>
      <c r="G314" s="0" t="n">
        <v>37.116</v>
      </c>
      <c r="H314" s="0" t="n">
        <v>40.022</v>
      </c>
      <c r="I314" s="0" t="n">
        <v>41.446</v>
      </c>
      <c r="J314" s="272" t="n">
        <v>11234</v>
      </c>
      <c r="K314" s="272" t="n">
        <v>33.03</v>
      </c>
      <c r="L314" s="0" t="n">
        <v>1153</v>
      </c>
    </row>
    <row r="315" customFormat="false" ht="15.75" hidden="false" customHeight="false" outlineLevel="0" collapsed="false">
      <c r="A315" s="0" t="s">
        <v>405</v>
      </c>
      <c r="B315" s="0" t="n">
        <v>1333.3152</v>
      </c>
      <c r="C315" s="0" t="n">
        <v>35.8072</v>
      </c>
      <c r="D315" s="0" t="n">
        <v>39.4628</v>
      </c>
      <c r="E315" s="0" t="n">
        <v>40.5247</v>
      </c>
      <c r="F315" s="0" t="n">
        <v>1273.04</v>
      </c>
      <c r="G315" s="0" t="n">
        <v>34.608</v>
      </c>
      <c r="H315" s="0" t="n">
        <v>38.747</v>
      </c>
      <c r="I315" s="0" t="n">
        <v>40.491</v>
      </c>
      <c r="J315" s="272" t="n">
        <v>9839.65</v>
      </c>
      <c r="K315" s="272" t="n">
        <v>30.13</v>
      </c>
      <c r="L315" s="0" t="n">
        <v>1169</v>
      </c>
    </row>
    <row r="316" customFormat="false" ht="15.75" hidden="false" customHeight="false" outlineLevel="0" collapsed="false">
      <c r="A316" s="0" t="s">
        <v>406</v>
      </c>
      <c r="B316" s="0" t="n">
        <v>694.46</v>
      </c>
      <c r="C316" s="0" t="n">
        <v>33.7022</v>
      </c>
      <c r="D316" s="0" t="n">
        <v>38.0439</v>
      </c>
      <c r="E316" s="0" t="n">
        <v>39.326</v>
      </c>
      <c r="F316" s="0" t="n">
        <v>701.13</v>
      </c>
      <c r="G316" s="0" t="n">
        <v>32.203</v>
      </c>
      <c r="H316" s="0" t="n">
        <v>37.542</v>
      </c>
      <c r="I316" s="0" t="n">
        <v>39.736</v>
      </c>
      <c r="J316" s="272" t="n">
        <v>9381.93</v>
      </c>
      <c r="K316" s="272" t="n">
        <v>25.12</v>
      </c>
      <c r="L316" s="0" t="n">
        <v>1157</v>
      </c>
    </row>
    <row r="317" customFormat="false" ht="15.75" hidden="false" customHeight="false" outlineLevel="0" collapsed="false">
      <c r="A317" s="0" t="s">
        <v>407</v>
      </c>
      <c r="B317" s="0" t="n">
        <v>2986.74</v>
      </c>
      <c r="C317" s="0" t="n">
        <v>38.9615</v>
      </c>
      <c r="D317" s="0" t="n">
        <v>41.412</v>
      </c>
      <c r="E317" s="0" t="n">
        <v>42.5727</v>
      </c>
      <c r="F317" s="0" t="n">
        <v>4225.83</v>
      </c>
      <c r="G317" s="0" t="n">
        <v>39.725</v>
      </c>
      <c r="H317" s="0" t="n">
        <v>41.661</v>
      </c>
      <c r="I317" s="0" t="n">
        <v>42.957</v>
      </c>
      <c r="J317" s="272" t="n">
        <v>11893.35</v>
      </c>
      <c r="K317" s="272" t="n">
        <v>30.22</v>
      </c>
      <c r="L317" s="0" t="n">
        <v>1174</v>
      </c>
    </row>
    <row r="318" customFormat="false" ht="15.75" hidden="false" customHeight="false" outlineLevel="0" collapsed="false">
      <c r="A318" s="0" t="s">
        <v>408</v>
      </c>
      <c r="B318" s="0" t="n">
        <v>1313.2</v>
      </c>
      <c r="C318" s="0" t="n">
        <v>36.8102</v>
      </c>
      <c r="D318" s="0" t="n">
        <v>39.8339</v>
      </c>
      <c r="E318" s="0" t="n">
        <v>40.8783</v>
      </c>
      <c r="F318" s="0" t="n">
        <v>2288.66</v>
      </c>
      <c r="G318" s="0" t="n">
        <v>37.116</v>
      </c>
      <c r="H318" s="0" t="n">
        <v>40.022</v>
      </c>
      <c r="I318" s="0" t="n">
        <v>41.446</v>
      </c>
      <c r="J318" s="272" t="n">
        <v>10382.52</v>
      </c>
      <c r="K318" s="272" t="n">
        <v>28.31</v>
      </c>
      <c r="L318" s="0" t="n">
        <v>1178</v>
      </c>
    </row>
    <row r="319" customFormat="false" ht="15.75" hidden="false" customHeight="false" outlineLevel="0" collapsed="false">
      <c r="A319" s="0" t="s">
        <v>409</v>
      </c>
      <c r="B319" s="0" t="n">
        <v>631.1904</v>
      </c>
      <c r="C319" s="0" t="n">
        <v>34.6742</v>
      </c>
      <c r="D319" s="0" t="n">
        <v>38.623</v>
      </c>
      <c r="E319" s="0" t="n">
        <v>39.8165</v>
      </c>
      <c r="F319" s="0" t="n">
        <v>1273.04</v>
      </c>
      <c r="G319" s="0" t="n">
        <v>34.608</v>
      </c>
      <c r="H319" s="0" t="n">
        <v>38.747</v>
      </c>
      <c r="I319" s="0" t="n">
        <v>40.491</v>
      </c>
      <c r="J319" s="272" t="n">
        <v>9486.79</v>
      </c>
      <c r="K319" s="272" t="n">
        <v>24.47</v>
      </c>
      <c r="L319" s="0" t="n">
        <v>1174</v>
      </c>
    </row>
    <row r="320" customFormat="false" ht="15.75" hidden="false" customHeight="false" outlineLevel="0" collapsed="false">
      <c r="A320" s="0" t="s">
        <v>410</v>
      </c>
      <c r="B320" s="0" t="n">
        <v>345.6112</v>
      </c>
      <c r="C320" s="0" t="n">
        <v>32.6539</v>
      </c>
      <c r="D320" s="0" t="n">
        <v>37.65</v>
      </c>
      <c r="E320" s="0" t="n">
        <v>39.0658</v>
      </c>
      <c r="F320" s="0" t="n">
        <v>701.13</v>
      </c>
      <c r="G320" s="0" t="n">
        <v>32.203</v>
      </c>
      <c r="H320" s="0" t="n">
        <v>37.542</v>
      </c>
      <c r="I320" s="0" t="n">
        <v>39.736</v>
      </c>
      <c r="J320" s="272" t="n">
        <v>8947.8</v>
      </c>
      <c r="K320" s="272" t="n">
        <v>23.9</v>
      </c>
      <c r="L320" s="0" t="n">
        <v>1168</v>
      </c>
    </row>
    <row r="321" customFormat="false" ht="15.75" hidden="false" customHeight="false" outlineLevel="0" collapsed="false">
      <c r="A321" s="0" t="s">
        <v>411</v>
      </c>
      <c r="B321" s="0" t="n">
        <v>14554.8752</v>
      </c>
      <c r="C321" s="0" t="n">
        <v>38.5041</v>
      </c>
      <c r="D321" s="0" t="n">
        <v>40.0449</v>
      </c>
      <c r="E321" s="0" t="n">
        <v>43.3213</v>
      </c>
      <c r="F321" s="0" t="n">
        <v>7587.94</v>
      </c>
      <c r="G321" s="0" t="n">
        <v>39.887</v>
      </c>
      <c r="H321" s="0" t="n">
        <v>41.646</v>
      </c>
      <c r="I321" s="0" t="n">
        <v>43.612</v>
      </c>
      <c r="J321" s="272" t="n">
        <v>37436.56</v>
      </c>
      <c r="K321" s="272" t="n">
        <v>82.38</v>
      </c>
      <c r="L321" s="0" t="n">
        <v>1166</v>
      </c>
    </row>
    <row r="322" customFormat="false" ht="15.75" hidden="false" customHeight="false" outlineLevel="0" collapsed="false">
      <c r="A322" s="0" t="s">
        <v>412</v>
      </c>
      <c r="B322" s="0" t="n">
        <v>4785.8456</v>
      </c>
      <c r="C322" s="0" t="n">
        <v>37.1163</v>
      </c>
      <c r="D322" s="0" t="n">
        <v>39.166</v>
      </c>
      <c r="E322" s="0" t="n">
        <v>41.9595</v>
      </c>
      <c r="F322" s="0" t="n">
        <v>4200.99</v>
      </c>
      <c r="G322" s="0" t="n">
        <v>37.606</v>
      </c>
      <c r="H322" s="0" t="n">
        <v>40.518</v>
      </c>
      <c r="I322" s="0" t="n">
        <v>41.822</v>
      </c>
      <c r="J322" s="272" t="n">
        <v>29791.25</v>
      </c>
      <c r="K322" s="272" t="n">
        <v>65.56</v>
      </c>
      <c r="L322" s="0" t="n">
        <v>1172</v>
      </c>
    </row>
    <row r="323" customFormat="false" ht="15.75" hidden="false" customHeight="false" outlineLevel="0" collapsed="false">
      <c r="A323" s="0" t="s">
        <v>413</v>
      </c>
      <c r="B323" s="0" t="n">
        <v>2392.112</v>
      </c>
      <c r="C323" s="0" t="n">
        <v>35.6014</v>
      </c>
      <c r="D323" s="0" t="n">
        <v>38.5464</v>
      </c>
      <c r="E323" s="0" t="n">
        <v>40.83</v>
      </c>
      <c r="F323" s="0" t="n">
        <v>2422.6</v>
      </c>
      <c r="G323" s="0" t="n">
        <v>35.202</v>
      </c>
      <c r="H323" s="0" t="n">
        <v>39.476</v>
      </c>
      <c r="I323" s="0" t="n">
        <v>40.303</v>
      </c>
      <c r="J323" s="272" t="n">
        <v>21657.79</v>
      </c>
      <c r="K323" s="272" t="n">
        <v>54.7</v>
      </c>
      <c r="L323" s="0" t="n">
        <v>1168</v>
      </c>
    </row>
    <row r="324" customFormat="false" ht="15.75" hidden="false" customHeight="false" outlineLevel="0" collapsed="false">
      <c r="A324" s="0" t="s">
        <v>414</v>
      </c>
      <c r="B324" s="0" t="n">
        <v>1351.9176</v>
      </c>
      <c r="C324" s="0" t="n">
        <v>33.8733</v>
      </c>
      <c r="D324" s="0" t="n">
        <v>37.7445</v>
      </c>
      <c r="E324" s="0" t="n">
        <v>39.4401</v>
      </c>
      <c r="F324" s="0" t="n">
        <v>1401.16</v>
      </c>
      <c r="G324" s="0" t="n">
        <v>32.785</v>
      </c>
      <c r="H324" s="0" t="n">
        <v>38.353</v>
      </c>
      <c r="I324" s="0" t="n">
        <v>38.737</v>
      </c>
      <c r="J324" s="272" t="n">
        <v>24562.55</v>
      </c>
      <c r="K324" s="272" t="n">
        <v>61.43</v>
      </c>
      <c r="L324" s="0" t="n">
        <v>1147</v>
      </c>
    </row>
    <row r="325" customFormat="false" ht="15.75" hidden="false" customHeight="false" outlineLevel="0" collapsed="false">
      <c r="A325" s="0" t="s">
        <v>415</v>
      </c>
      <c r="B325" s="0" t="n">
        <v>6195.8016</v>
      </c>
      <c r="C325" s="0" t="n">
        <v>37.766</v>
      </c>
      <c r="D325" s="0" t="n">
        <v>39.5855</v>
      </c>
      <c r="E325" s="0" t="n">
        <v>42.6571</v>
      </c>
      <c r="F325" s="0" t="n">
        <v>7587.94</v>
      </c>
      <c r="G325" s="0" t="n">
        <v>39.887</v>
      </c>
      <c r="H325" s="0" t="n">
        <v>41.646</v>
      </c>
      <c r="I325" s="0" t="n">
        <v>43.612</v>
      </c>
      <c r="J325" s="272" t="n">
        <v>31487.73</v>
      </c>
      <c r="K325" s="272" t="n">
        <v>71.21</v>
      </c>
      <c r="L325" s="0" t="n">
        <v>1140</v>
      </c>
    </row>
    <row r="326" customFormat="false" ht="15.75" hidden="false" customHeight="false" outlineLevel="0" collapsed="false">
      <c r="A326" s="0" t="s">
        <v>416</v>
      </c>
      <c r="B326" s="0" t="n">
        <v>2325.0336</v>
      </c>
      <c r="C326" s="0" t="n">
        <v>36.3246</v>
      </c>
      <c r="D326" s="0" t="n">
        <v>38.8047</v>
      </c>
      <c r="E326" s="0" t="n">
        <v>41.2871</v>
      </c>
      <c r="F326" s="0" t="n">
        <v>4200.99</v>
      </c>
      <c r="G326" s="0" t="n">
        <v>37.606</v>
      </c>
      <c r="H326" s="0" t="n">
        <v>40.518</v>
      </c>
      <c r="I326" s="0" t="n">
        <v>41.822</v>
      </c>
      <c r="J326" s="272" t="n">
        <v>27186.12</v>
      </c>
      <c r="K326" s="272" t="n">
        <v>63.15</v>
      </c>
      <c r="L326" s="0" t="n">
        <v>1146</v>
      </c>
    </row>
    <row r="327" customFormat="false" ht="15.75" hidden="false" customHeight="false" outlineLevel="0" collapsed="false">
      <c r="A327" s="0" t="s">
        <v>417</v>
      </c>
      <c r="B327" s="0" t="n">
        <v>1206.0784</v>
      </c>
      <c r="C327" s="0" t="n">
        <v>34.669</v>
      </c>
      <c r="D327" s="0" t="n">
        <v>38.127</v>
      </c>
      <c r="E327" s="0" t="n">
        <v>40.0824</v>
      </c>
      <c r="F327" s="0" t="n">
        <v>2422.6</v>
      </c>
      <c r="G327" s="0" t="n">
        <v>35.202</v>
      </c>
      <c r="H327" s="0" t="n">
        <v>39.476</v>
      </c>
      <c r="I327" s="0" t="n">
        <v>40.303</v>
      </c>
      <c r="J327" s="272" t="n">
        <v>25075.81</v>
      </c>
      <c r="K327" s="272" t="n">
        <v>58.45</v>
      </c>
      <c r="L327" s="0" t="n">
        <v>1175</v>
      </c>
    </row>
    <row r="328" customFormat="false" ht="15.75" hidden="false" customHeight="false" outlineLevel="0" collapsed="false">
      <c r="A328" s="0" t="s">
        <v>418</v>
      </c>
      <c r="B328" s="0" t="n">
        <v>754.272</v>
      </c>
      <c r="C328" s="0" t="n">
        <v>32.9051</v>
      </c>
      <c r="D328" s="0" t="n">
        <v>37.4889</v>
      </c>
      <c r="E328" s="0" t="n">
        <v>39.0016</v>
      </c>
      <c r="F328" s="0" t="n">
        <v>1401.16</v>
      </c>
      <c r="G328" s="0" t="n">
        <v>32.785</v>
      </c>
      <c r="H328" s="0" t="n">
        <v>38.353</v>
      </c>
      <c r="I328" s="0" t="n">
        <v>38.737</v>
      </c>
      <c r="J328" s="272" t="n">
        <v>23763.9</v>
      </c>
      <c r="K328" s="272" t="n">
        <v>61.13</v>
      </c>
      <c r="L328" s="0" t="n">
        <v>1161</v>
      </c>
    </row>
    <row r="329" customFormat="false" ht="15.75" hidden="false" customHeight="false" outlineLevel="0" collapsed="false">
      <c r="A329" s="0" t="s">
        <v>419</v>
      </c>
      <c r="B329" s="0" t="n">
        <v>13543.576</v>
      </c>
      <c r="C329" s="0" t="n">
        <v>39.2213</v>
      </c>
      <c r="D329" s="0" t="n">
        <v>43.5841</v>
      </c>
      <c r="E329" s="0" t="n">
        <v>44.6837</v>
      </c>
      <c r="F329" s="0" t="n">
        <v>8072.18</v>
      </c>
      <c r="G329" s="0" t="n">
        <v>40.633</v>
      </c>
      <c r="H329" s="0" t="n">
        <v>44.547</v>
      </c>
      <c r="I329" s="0" t="n">
        <v>44.418</v>
      </c>
      <c r="J329" s="272" t="n">
        <v>34080.74</v>
      </c>
      <c r="K329" s="272" t="n">
        <v>68.81</v>
      </c>
      <c r="L329" s="0" t="n">
        <v>1175</v>
      </c>
    </row>
    <row r="330" customFormat="false" ht="15.75" hidden="false" customHeight="false" outlineLevel="0" collapsed="false">
      <c r="A330" s="0" t="s">
        <v>420</v>
      </c>
      <c r="B330" s="0" t="n">
        <v>4996.6536</v>
      </c>
      <c r="C330" s="0" t="n">
        <v>37.785</v>
      </c>
      <c r="D330" s="0" t="n">
        <v>42.5005</v>
      </c>
      <c r="E330" s="0" t="n">
        <v>43.0056</v>
      </c>
      <c r="F330" s="0" t="n">
        <v>4539.16</v>
      </c>
      <c r="G330" s="0" t="n">
        <v>38.274</v>
      </c>
      <c r="H330" s="0" t="n">
        <v>43.041</v>
      </c>
      <c r="I330" s="0" t="n">
        <v>42.437</v>
      </c>
      <c r="J330" s="272" t="n">
        <v>28139.83</v>
      </c>
      <c r="K330" s="272" t="n">
        <v>70.56</v>
      </c>
      <c r="L330" s="0" t="n">
        <v>1173</v>
      </c>
    </row>
    <row r="331" customFormat="false" ht="15.75" hidden="false" customHeight="false" outlineLevel="0" collapsed="false">
      <c r="A331" s="0" t="s">
        <v>421</v>
      </c>
      <c r="B331" s="0" t="n">
        <v>2524.7688</v>
      </c>
      <c r="C331" s="0" t="n">
        <v>36.3189</v>
      </c>
      <c r="D331" s="0" t="n">
        <v>41.5665</v>
      </c>
      <c r="E331" s="0" t="n">
        <v>41.5507</v>
      </c>
      <c r="F331" s="0" t="n">
        <v>2642.16</v>
      </c>
      <c r="G331" s="0" t="n">
        <v>35.893</v>
      </c>
      <c r="H331" s="0" t="n">
        <v>41.71</v>
      </c>
      <c r="I331" s="0" t="n">
        <v>40.714</v>
      </c>
      <c r="J331" s="272" t="n">
        <v>25249.45</v>
      </c>
      <c r="K331" s="272" t="n">
        <v>61.26</v>
      </c>
      <c r="L331" s="0" t="n">
        <v>1170</v>
      </c>
    </row>
    <row r="332" customFormat="false" ht="15.75" hidden="false" customHeight="false" outlineLevel="0" collapsed="false">
      <c r="A332" s="0" t="s">
        <v>422</v>
      </c>
      <c r="B332" s="0" t="n">
        <v>1443.0952</v>
      </c>
      <c r="C332" s="0" t="n">
        <v>34.7066</v>
      </c>
      <c r="D332" s="0" t="n">
        <v>40.5008</v>
      </c>
      <c r="E332" s="0" t="n">
        <v>40.1523</v>
      </c>
      <c r="F332" s="0" t="n">
        <v>1584.52</v>
      </c>
      <c r="G332" s="0" t="n">
        <v>33.548</v>
      </c>
      <c r="H332" s="0" t="n">
        <v>40.332</v>
      </c>
      <c r="I332" s="0" t="n">
        <v>38.968</v>
      </c>
      <c r="J332" s="272" t="n">
        <v>23328.22</v>
      </c>
      <c r="K332" s="272" t="n">
        <v>52.32</v>
      </c>
      <c r="L332" s="0" t="n">
        <v>1148</v>
      </c>
    </row>
    <row r="333" customFormat="false" ht="15.75" hidden="false" customHeight="false" outlineLevel="0" collapsed="false">
      <c r="A333" s="0" t="s">
        <v>423</v>
      </c>
      <c r="B333" s="0" t="n">
        <v>6032.8168</v>
      </c>
      <c r="C333" s="0" t="n">
        <v>38.4511</v>
      </c>
      <c r="D333" s="0" t="n">
        <v>43.1022</v>
      </c>
      <c r="E333" s="0" t="n">
        <v>43.8884</v>
      </c>
      <c r="F333" s="0" t="n">
        <v>8072.18</v>
      </c>
      <c r="G333" s="0" t="n">
        <v>40.633</v>
      </c>
      <c r="H333" s="0" t="n">
        <v>44.547</v>
      </c>
      <c r="I333" s="0" t="n">
        <v>44.418</v>
      </c>
      <c r="J333" s="272" t="n">
        <v>30136.19</v>
      </c>
      <c r="K333" s="272" t="n">
        <v>64.07</v>
      </c>
      <c r="L333" s="0" t="n">
        <v>1175</v>
      </c>
    </row>
    <row r="334" customFormat="false" ht="15.75" hidden="false" customHeight="false" outlineLevel="0" collapsed="false">
      <c r="A334" s="0" t="s">
        <v>424</v>
      </c>
      <c r="B334" s="0" t="n">
        <v>2444.7888</v>
      </c>
      <c r="C334" s="0" t="n">
        <v>37.0295</v>
      </c>
      <c r="D334" s="0" t="n">
        <v>41.9976</v>
      </c>
      <c r="E334" s="0" t="n">
        <v>42.2057</v>
      </c>
      <c r="F334" s="0" t="n">
        <v>4539.16</v>
      </c>
      <c r="G334" s="0" t="n">
        <v>38.274</v>
      </c>
      <c r="H334" s="0" t="n">
        <v>43.041</v>
      </c>
      <c r="I334" s="0" t="n">
        <v>42.437</v>
      </c>
      <c r="J334" s="272" t="n">
        <v>26147.82</v>
      </c>
      <c r="K334" s="272" t="n">
        <v>60.15</v>
      </c>
      <c r="L334" s="0" t="n">
        <v>1143</v>
      </c>
    </row>
    <row r="335" customFormat="false" ht="15.75" hidden="false" customHeight="false" outlineLevel="0" collapsed="false">
      <c r="A335" s="0" t="s">
        <v>425</v>
      </c>
      <c r="B335" s="0" t="n">
        <v>1236.04</v>
      </c>
      <c r="C335" s="0" t="n">
        <v>35.4405</v>
      </c>
      <c r="D335" s="0" t="n">
        <v>40.9876</v>
      </c>
      <c r="E335" s="0" t="n">
        <v>40.7131</v>
      </c>
      <c r="F335" s="0" t="n">
        <v>2642.16</v>
      </c>
      <c r="G335" s="0" t="n">
        <v>35.893</v>
      </c>
      <c r="H335" s="0" t="n">
        <v>41.71</v>
      </c>
      <c r="I335" s="0" t="n">
        <v>40.714</v>
      </c>
      <c r="J335" s="272" t="n">
        <v>23643.28</v>
      </c>
      <c r="K335" s="272" t="n">
        <v>51.93</v>
      </c>
      <c r="L335" s="0" t="n">
        <v>1161</v>
      </c>
    </row>
    <row r="336" customFormat="false" ht="15.75" hidden="false" customHeight="false" outlineLevel="0" collapsed="false">
      <c r="A336" s="0" t="s">
        <v>426</v>
      </c>
      <c r="B336" s="0" t="n">
        <v>807.7056</v>
      </c>
      <c r="C336" s="0" t="n">
        <v>33.8354</v>
      </c>
      <c r="D336" s="0" t="n">
        <v>40.1345</v>
      </c>
      <c r="E336" s="0" t="n">
        <v>39.6145</v>
      </c>
      <c r="F336" s="0" t="n">
        <v>1584.52</v>
      </c>
      <c r="G336" s="0" t="n">
        <v>33.548</v>
      </c>
      <c r="H336" s="0" t="n">
        <v>40.332</v>
      </c>
      <c r="I336" s="0" t="n">
        <v>38.968</v>
      </c>
      <c r="J336" s="272" t="n">
        <v>26942.02</v>
      </c>
      <c r="K336" s="272" t="n">
        <v>63.54</v>
      </c>
      <c r="L336" s="0" t="n">
        <v>1173</v>
      </c>
    </row>
    <row r="337" customFormat="false" ht="15.75" hidden="false" customHeight="false" outlineLevel="0" collapsed="false">
      <c r="A337" s="0" t="s">
        <v>427</v>
      </c>
      <c r="B337" s="0" t="n">
        <v>39772.252</v>
      </c>
      <c r="C337" s="0" t="n">
        <v>37.6411</v>
      </c>
      <c r="D337" s="0" t="n">
        <v>41.8991</v>
      </c>
      <c r="E337" s="0" t="n">
        <v>44.0569</v>
      </c>
      <c r="F337" s="0" t="n">
        <v>7488.89</v>
      </c>
      <c r="G337" s="0" t="n">
        <v>38.708</v>
      </c>
      <c r="H337" s="0" t="n">
        <v>43</v>
      </c>
      <c r="I337" s="0" t="n">
        <v>45.207</v>
      </c>
      <c r="J337" s="272" t="n">
        <v>44161.72</v>
      </c>
      <c r="K337" s="272" t="n">
        <v>106.66</v>
      </c>
      <c r="L337" s="0" t="n">
        <v>1172</v>
      </c>
    </row>
    <row r="338" customFormat="false" ht="15.75" hidden="false" customHeight="false" outlineLevel="0" collapsed="false">
      <c r="A338" s="0" t="s">
        <v>428</v>
      </c>
      <c r="B338" s="0" t="n">
        <v>8513.0736</v>
      </c>
      <c r="C338" s="0" t="n">
        <v>35.596</v>
      </c>
      <c r="D338" s="0" t="n">
        <v>40.9125</v>
      </c>
      <c r="E338" s="0" t="n">
        <v>43.1964</v>
      </c>
      <c r="F338" s="0" t="n">
        <v>3311.36</v>
      </c>
      <c r="G338" s="0" t="n">
        <v>36.705</v>
      </c>
      <c r="H338" s="0" t="n">
        <v>41.692</v>
      </c>
      <c r="I338" s="0" t="n">
        <v>44.1</v>
      </c>
      <c r="J338" s="272" t="n">
        <v>29979.86</v>
      </c>
      <c r="K338" s="272" t="n">
        <v>78.98</v>
      </c>
      <c r="L338" s="0" t="n">
        <v>1169</v>
      </c>
    </row>
    <row r="339" customFormat="false" ht="15.75" hidden="false" customHeight="false" outlineLevel="0" collapsed="false">
      <c r="A339" s="0" t="s">
        <v>429</v>
      </c>
      <c r="B339" s="0" t="n">
        <v>2704.0408</v>
      </c>
      <c r="C339" s="0" t="n">
        <v>34.4312</v>
      </c>
      <c r="D339" s="0" t="n">
        <v>40.1235</v>
      </c>
      <c r="E339" s="0" t="n">
        <v>42.5292</v>
      </c>
      <c r="F339" s="0" t="n">
        <v>1725.52</v>
      </c>
      <c r="G339" s="0" t="n">
        <v>34.599</v>
      </c>
      <c r="H339" s="0" t="n">
        <v>40.638</v>
      </c>
      <c r="I339" s="0" t="n">
        <v>43.173</v>
      </c>
      <c r="J339" s="272" t="n">
        <v>25481.71</v>
      </c>
      <c r="K339" s="272" t="n">
        <v>75.61</v>
      </c>
      <c r="L339" s="0" t="n">
        <v>1173</v>
      </c>
    </row>
    <row r="340" customFormat="false" ht="15.75" hidden="false" customHeight="false" outlineLevel="0" collapsed="false">
      <c r="A340" s="0" t="s">
        <v>430</v>
      </c>
      <c r="B340" s="0" t="n">
        <v>1166.9608</v>
      </c>
      <c r="C340" s="0" t="n">
        <v>33.0098</v>
      </c>
      <c r="D340" s="0" t="n">
        <v>39.0565</v>
      </c>
      <c r="E340" s="0" t="n">
        <v>41.587</v>
      </c>
      <c r="F340" s="0" t="n">
        <v>965.26</v>
      </c>
      <c r="G340" s="0" t="n">
        <v>32.397</v>
      </c>
      <c r="H340" s="0" t="n">
        <v>39.651</v>
      </c>
      <c r="I340" s="0" t="n">
        <v>42.194</v>
      </c>
      <c r="J340" s="272" t="n">
        <v>23591.94</v>
      </c>
      <c r="K340" s="272" t="n">
        <v>71.11</v>
      </c>
      <c r="L340" s="0" t="n">
        <v>1170</v>
      </c>
    </row>
    <row r="341" customFormat="false" ht="15.75" hidden="false" customHeight="false" outlineLevel="0" collapsed="false">
      <c r="A341" s="0" t="s">
        <v>431</v>
      </c>
      <c r="B341" s="0" t="n">
        <v>16864.448</v>
      </c>
      <c r="C341" s="0" t="n">
        <v>36.3749</v>
      </c>
      <c r="D341" s="0" t="n">
        <v>41.382</v>
      </c>
      <c r="E341" s="0" t="n">
        <v>43.6403</v>
      </c>
      <c r="F341" s="0" t="n">
        <v>7488.89</v>
      </c>
      <c r="G341" s="0" t="n">
        <v>38.708</v>
      </c>
      <c r="H341" s="0" t="n">
        <v>43</v>
      </c>
      <c r="I341" s="0" t="n">
        <v>45.207</v>
      </c>
      <c r="J341" s="272" t="n">
        <v>35299.32</v>
      </c>
      <c r="K341" s="272" t="n">
        <v>87.39</v>
      </c>
      <c r="L341" s="0" t="n">
        <v>1174</v>
      </c>
    </row>
    <row r="342" customFormat="false" ht="15.75" hidden="false" customHeight="false" outlineLevel="0" collapsed="false">
      <c r="A342" s="0" t="s">
        <v>432</v>
      </c>
      <c r="B342" s="0" t="n">
        <v>4064.1368</v>
      </c>
      <c r="C342" s="0" t="n">
        <v>35.0104</v>
      </c>
      <c r="D342" s="0" t="n">
        <v>40.3914</v>
      </c>
      <c r="E342" s="0" t="n">
        <v>42.7883</v>
      </c>
      <c r="F342" s="0" t="n">
        <v>3311.36</v>
      </c>
      <c r="G342" s="0" t="n">
        <v>36.705</v>
      </c>
      <c r="H342" s="0" t="n">
        <v>41.692</v>
      </c>
      <c r="I342" s="0" t="n">
        <v>44.1</v>
      </c>
      <c r="J342" s="272" t="n">
        <v>26900.97</v>
      </c>
      <c r="K342" s="272" t="n">
        <v>72.84</v>
      </c>
      <c r="L342" s="0" t="n">
        <v>1173</v>
      </c>
    </row>
    <row r="343" customFormat="false" ht="15.75" hidden="false" customHeight="false" outlineLevel="0" collapsed="false">
      <c r="A343" s="0" t="s">
        <v>433</v>
      </c>
      <c r="B343" s="0" t="n">
        <v>1441.472</v>
      </c>
      <c r="C343" s="0" t="n">
        <v>33.7337</v>
      </c>
      <c r="D343" s="0" t="n">
        <v>39.5198</v>
      </c>
      <c r="E343" s="0" t="n">
        <v>42.0612</v>
      </c>
      <c r="F343" s="0" t="n">
        <v>1725.52</v>
      </c>
      <c r="G343" s="0" t="n">
        <v>34.599</v>
      </c>
      <c r="H343" s="0" t="n">
        <v>40.638</v>
      </c>
      <c r="I343" s="0" t="n">
        <v>43.173</v>
      </c>
      <c r="J343" s="272" t="n">
        <v>24389.08</v>
      </c>
      <c r="K343" s="272" t="n">
        <v>71.28</v>
      </c>
      <c r="L343" s="0" t="n">
        <v>1178</v>
      </c>
    </row>
    <row r="344" customFormat="false" ht="15.75" hidden="false" customHeight="false" outlineLevel="0" collapsed="false">
      <c r="A344" s="0" t="s">
        <v>434</v>
      </c>
      <c r="B344" s="0" t="n">
        <v>665.1728</v>
      </c>
      <c r="C344" s="0" t="n">
        <v>32.1958</v>
      </c>
      <c r="D344" s="0" t="n">
        <v>38.7518</v>
      </c>
      <c r="E344" s="0" t="n">
        <v>41.3517</v>
      </c>
      <c r="F344" s="0" t="n">
        <v>965.26</v>
      </c>
      <c r="G344" s="0" t="n">
        <v>32.397</v>
      </c>
      <c r="H344" s="0" t="n">
        <v>39.651</v>
      </c>
      <c r="I344" s="0" t="n">
        <v>42.194</v>
      </c>
      <c r="J344" s="272" t="n">
        <v>22966.69</v>
      </c>
      <c r="K344" s="272" t="n">
        <v>70.38</v>
      </c>
      <c r="L344" s="0" t="n">
        <v>1164</v>
      </c>
    </row>
    <row r="345" customFormat="false" ht="15.75" hidden="false" customHeight="false" outlineLevel="0" collapsed="false">
      <c r="A345" s="0" t="s">
        <v>435</v>
      </c>
      <c r="B345" s="0" t="n">
        <v>11801.2576</v>
      </c>
      <c r="C345" s="0" t="n">
        <v>41.6568</v>
      </c>
      <c r="D345" s="0" t="n">
        <v>41.5519</v>
      </c>
      <c r="E345" s="0" t="n">
        <v>44.1322</v>
      </c>
      <c r="F345" s="0" t="n">
        <v>4912.82</v>
      </c>
      <c r="G345" s="0" t="n">
        <v>40.153</v>
      </c>
      <c r="H345" s="0" t="n">
        <v>41.964</v>
      </c>
      <c r="I345" s="0" t="n">
        <v>43.751</v>
      </c>
      <c r="J345" s="272" t="n">
        <v>18882.12</v>
      </c>
      <c r="K345" s="272" t="n">
        <v>44.46</v>
      </c>
      <c r="L345" s="0" t="n">
        <v>1904</v>
      </c>
    </row>
    <row r="346" customFormat="false" ht="15.75" hidden="false" customHeight="false" outlineLevel="0" collapsed="false">
      <c r="A346" s="0" t="s">
        <v>436</v>
      </c>
      <c r="B346" s="0" t="n">
        <v>5217.4592</v>
      </c>
      <c r="C346" s="0" t="n">
        <v>39.5639</v>
      </c>
      <c r="D346" s="0" t="n">
        <v>40.0693</v>
      </c>
      <c r="E346" s="0" t="n">
        <v>42.5214</v>
      </c>
      <c r="F346" s="0" t="n">
        <v>2777.89</v>
      </c>
      <c r="G346" s="0" t="n">
        <v>37.529</v>
      </c>
      <c r="H346" s="0" t="n">
        <v>40.153</v>
      </c>
      <c r="I346" s="0" t="n">
        <v>42.117</v>
      </c>
      <c r="J346" s="272" t="n">
        <v>16128.42</v>
      </c>
      <c r="K346" s="272" t="n">
        <v>39.63</v>
      </c>
      <c r="L346" s="0" t="n">
        <v>1943</v>
      </c>
    </row>
    <row r="347" customFormat="false" ht="15.75" hidden="false" customHeight="false" outlineLevel="0" collapsed="false">
      <c r="A347" s="0" t="s">
        <v>437</v>
      </c>
      <c r="B347" s="0" t="n">
        <v>2750.6144</v>
      </c>
      <c r="C347" s="0" t="n">
        <v>37.521</v>
      </c>
      <c r="D347" s="0" t="n">
        <v>39.024</v>
      </c>
      <c r="E347" s="0" t="n">
        <v>41.4163</v>
      </c>
      <c r="F347" s="0" t="n">
        <v>1645.56</v>
      </c>
      <c r="G347" s="0" t="n">
        <v>34.972</v>
      </c>
      <c r="H347" s="0" t="n">
        <v>38.756</v>
      </c>
      <c r="I347" s="0" t="n">
        <v>40.964</v>
      </c>
      <c r="J347" s="272" t="n">
        <v>11964.64</v>
      </c>
      <c r="K347" s="272" t="n">
        <v>30.59</v>
      </c>
      <c r="L347" s="0" t="n">
        <v>1946</v>
      </c>
    </row>
    <row r="348" customFormat="false" ht="15.75" hidden="false" customHeight="false" outlineLevel="0" collapsed="false">
      <c r="A348" s="0" t="s">
        <v>438</v>
      </c>
      <c r="B348" s="0" t="n">
        <v>1532.8176</v>
      </c>
      <c r="C348" s="0" t="n">
        <v>35.3652</v>
      </c>
      <c r="D348" s="0" t="n">
        <v>37.7575</v>
      </c>
      <c r="E348" s="0" t="n">
        <v>40.0691</v>
      </c>
      <c r="F348" s="0" t="n">
        <v>993.44</v>
      </c>
      <c r="G348" s="0" t="n">
        <v>32.487</v>
      </c>
      <c r="H348" s="0" t="n">
        <v>37.46</v>
      </c>
      <c r="I348" s="0" t="n">
        <v>39.852</v>
      </c>
      <c r="J348" s="272" t="n">
        <v>13628.49</v>
      </c>
      <c r="K348" s="272" t="n">
        <v>34.75</v>
      </c>
      <c r="L348" s="0" t="n">
        <v>1947</v>
      </c>
    </row>
    <row r="349" customFormat="false" ht="15.75" hidden="false" customHeight="false" outlineLevel="0" collapsed="false">
      <c r="A349" s="0" t="s">
        <v>439</v>
      </c>
      <c r="B349" s="0" t="n">
        <v>7241.1728</v>
      </c>
      <c r="C349" s="0" t="n">
        <v>40.5864</v>
      </c>
      <c r="D349" s="0" t="n">
        <v>40.7737</v>
      </c>
      <c r="E349" s="0" t="n">
        <v>43.2769</v>
      </c>
      <c r="F349" s="0" t="n">
        <v>4912.82</v>
      </c>
      <c r="G349" s="0" t="n">
        <v>40.153</v>
      </c>
      <c r="H349" s="0" t="n">
        <v>41.964</v>
      </c>
      <c r="I349" s="0" t="n">
        <v>43.751</v>
      </c>
      <c r="J349" s="272" t="n">
        <v>17134.61</v>
      </c>
      <c r="K349" s="272" t="n">
        <v>40.82</v>
      </c>
      <c r="L349" s="0" t="n">
        <v>1911</v>
      </c>
    </row>
    <row r="350" customFormat="false" ht="15.75" hidden="false" customHeight="false" outlineLevel="0" collapsed="false">
      <c r="A350" s="0" t="s">
        <v>440</v>
      </c>
      <c r="B350" s="0" t="n">
        <v>3343.4608</v>
      </c>
      <c r="C350" s="0" t="n">
        <v>38.5045</v>
      </c>
      <c r="D350" s="0" t="n">
        <v>39.3583</v>
      </c>
      <c r="E350" s="0" t="n">
        <v>41.7486</v>
      </c>
      <c r="F350" s="0" t="n">
        <v>2777.89</v>
      </c>
      <c r="G350" s="0" t="n">
        <v>37.529</v>
      </c>
      <c r="H350" s="0" t="n">
        <v>40.153</v>
      </c>
      <c r="I350" s="0" t="n">
        <v>42.117</v>
      </c>
      <c r="J350" s="272" t="n">
        <v>15362.32</v>
      </c>
      <c r="K350" s="272" t="n">
        <v>39.36</v>
      </c>
      <c r="L350" s="0" t="n">
        <v>1939</v>
      </c>
    </row>
    <row r="351" customFormat="false" ht="15.75" hidden="false" customHeight="false" outlineLevel="0" collapsed="false">
      <c r="A351" s="0" t="s">
        <v>441</v>
      </c>
      <c r="B351" s="0" t="n">
        <v>1761.7408</v>
      </c>
      <c r="C351" s="0" t="n">
        <v>36.3641</v>
      </c>
      <c r="D351" s="0" t="n">
        <v>38.2812</v>
      </c>
      <c r="E351" s="0" t="n">
        <v>40.6427</v>
      </c>
      <c r="F351" s="0" t="n">
        <v>1645.56</v>
      </c>
      <c r="G351" s="0" t="n">
        <v>34.972</v>
      </c>
      <c r="H351" s="0" t="n">
        <v>38.756</v>
      </c>
      <c r="I351" s="0" t="n">
        <v>40.964</v>
      </c>
      <c r="J351" s="272" t="n">
        <v>11533.27</v>
      </c>
      <c r="K351" s="272" t="n">
        <v>29.35</v>
      </c>
      <c r="L351" s="0" t="n">
        <v>1941</v>
      </c>
    </row>
    <row r="352" customFormat="false" ht="15.75" hidden="false" customHeight="false" outlineLevel="0" collapsed="false">
      <c r="A352" s="0" t="s">
        <v>442</v>
      </c>
      <c r="B352" s="0" t="n">
        <v>1021.536</v>
      </c>
      <c r="C352" s="0" t="n">
        <v>34.1851</v>
      </c>
      <c r="D352" s="0" t="n">
        <v>37.3564</v>
      </c>
      <c r="E352" s="0" t="n">
        <v>39.7177</v>
      </c>
      <c r="F352" s="0" t="n">
        <v>993.44</v>
      </c>
      <c r="G352" s="0" t="n">
        <v>32.487</v>
      </c>
      <c r="H352" s="0" t="n">
        <v>37.46</v>
      </c>
      <c r="I352" s="0" t="n">
        <v>39.852</v>
      </c>
      <c r="J352" s="272" t="n">
        <v>13294.82</v>
      </c>
      <c r="K352" s="272" t="n">
        <v>31.81</v>
      </c>
      <c r="L352" s="0" t="n">
        <v>1940</v>
      </c>
    </row>
    <row r="353" customFormat="false" ht="15.75" hidden="false" customHeight="false" outlineLevel="0" collapsed="false">
      <c r="A353" s="0" t="s">
        <v>443</v>
      </c>
      <c r="B353" s="0" t="n">
        <v>25708.656</v>
      </c>
      <c r="C353" s="0" t="n">
        <v>40.3575</v>
      </c>
      <c r="D353" s="0" t="n">
        <v>44.1083</v>
      </c>
      <c r="E353" s="0" t="n">
        <v>44.2424</v>
      </c>
      <c r="F353" s="0" t="n">
        <v>16407.97</v>
      </c>
      <c r="G353" s="0" t="n">
        <v>38.395</v>
      </c>
      <c r="H353" s="0" t="n">
        <v>43.485</v>
      </c>
      <c r="I353" s="0" t="n">
        <v>44.488</v>
      </c>
      <c r="J353" s="272" t="n">
        <v>22748.29</v>
      </c>
      <c r="K353" s="272" t="n">
        <v>47.14</v>
      </c>
      <c r="L353" s="0" t="n">
        <v>1934</v>
      </c>
    </row>
    <row r="354" customFormat="false" ht="15.75" hidden="false" customHeight="false" outlineLevel="0" collapsed="false">
      <c r="A354" s="0" t="s">
        <v>444</v>
      </c>
      <c r="B354" s="0" t="n">
        <v>13568.8096</v>
      </c>
      <c r="C354" s="0" t="n">
        <v>37.7641</v>
      </c>
      <c r="D354" s="0" t="n">
        <v>42.5352</v>
      </c>
      <c r="E354" s="0" t="n">
        <v>43.0581</v>
      </c>
      <c r="F354" s="0" t="n">
        <v>9803.22</v>
      </c>
      <c r="G354" s="0" t="n">
        <v>35.33</v>
      </c>
      <c r="H354" s="0" t="n">
        <v>41.81</v>
      </c>
      <c r="I354" s="0" t="n">
        <v>43.008</v>
      </c>
      <c r="J354" s="272" t="n">
        <v>30042.62</v>
      </c>
      <c r="K354" s="272" t="n">
        <v>59.37</v>
      </c>
      <c r="L354" s="0" t="n">
        <v>1876</v>
      </c>
    </row>
    <row r="355" customFormat="false" ht="15.75" hidden="false" customHeight="false" outlineLevel="0" collapsed="false">
      <c r="A355" s="0" t="s">
        <v>445</v>
      </c>
      <c r="B355" s="0" t="n">
        <v>7993.6688</v>
      </c>
      <c r="C355" s="0" t="n">
        <v>35.2868</v>
      </c>
      <c r="D355" s="0" t="n">
        <v>41.4026</v>
      </c>
      <c r="E355" s="0" t="n">
        <v>42.1724</v>
      </c>
      <c r="F355" s="0" t="n">
        <v>5919.01</v>
      </c>
      <c r="G355" s="0" t="n">
        <v>32.451</v>
      </c>
      <c r="H355" s="0" t="n">
        <v>40.518</v>
      </c>
      <c r="I355" s="0" t="n">
        <v>41.88</v>
      </c>
      <c r="J355" s="272" t="n">
        <v>20865.08</v>
      </c>
      <c r="K355" s="272" t="n">
        <v>42.35</v>
      </c>
      <c r="L355" s="0" t="n">
        <v>1944</v>
      </c>
    </row>
    <row r="356" customFormat="false" ht="15.75" hidden="false" customHeight="false" outlineLevel="0" collapsed="false">
      <c r="A356" s="0" t="s">
        <v>446</v>
      </c>
      <c r="B356" s="0" t="n">
        <v>4935.776</v>
      </c>
      <c r="C356" s="0" t="n">
        <v>32.8649</v>
      </c>
      <c r="D356" s="0" t="n">
        <v>40.1839</v>
      </c>
      <c r="E356" s="0" t="n">
        <v>41.117</v>
      </c>
      <c r="F356" s="0" t="n">
        <v>3571.68</v>
      </c>
      <c r="G356" s="0" t="n">
        <v>29.721</v>
      </c>
      <c r="H356" s="0" t="n">
        <v>39.322</v>
      </c>
      <c r="I356" s="0" t="n">
        <v>40.715</v>
      </c>
      <c r="J356" s="272" t="n">
        <v>19376.46</v>
      </c>
      <c r="K356" s="272" t="n">
        <v>40.55</v>
      </c>
      <c r="L356" s="0" t="n">
        <v>1948</v>
      </c>
    </row>
    <row r="357" customFormat="false" ht="15.75" hidden="false" customHeight="false" outlineLevel="0" collapsed="false">
      <c r="A357" s="0" t="s">
        <v>447</v>
      </c>
      <c r="B357" s="0" t="n">
        <v>15463.0176</v>
      </c>
      <c r="C357" s="0" t="n">
        <v>38.995</v>
      </c>
      <c r="D357" s="0" t="n">
        <v>43.2582</v>
      </c>
      <c r="E357" s="0" t="n">
        <v>43.6294</v>
      </c>
      <c r="F357" s="0" t="n">
        <v>16407.97</v>
      </c>
      <c r="G357" s="0" t="n">
        <v>38.395</v>
      </c>
      <c r="H357" s="0" t="n">
        <v>43.485</v>
      </c>
      <c r="I357" s="0" t="n">
        <v>44.488</v>
      </c>
      <c r="J357" s="272" t="n">
        <v>31486.28</v>
      </c>
      <c r="K357" s="272" t="n">
        <v>59.3</v>
      </c>
      <c r="L357" s="0" t="n">
        <v>1910</v>
      </c>
    </row>
    <row r="358" customFormat="false" ht="15.75" hidden="false" customHeight="false" outlineLevel="0" collapsed="false">
      <c r="A358" s="0" t="s">
        <v>448</v>
      </c>
      <c r="B358" s="0" t="n">
        <v>8109.4672</v>
      </c>
      <c r="C358" s="0" t="n">
        <v>36.3917</v>
      </c>
      <c r="D358" s="0" t="n">
        <v>41.8064</v>
      </c>
      <c r="E358" s="0" t="n">
        <v>42.4958</v>
      </c>
      <c r="F358" s="0" t="n">
        <v>9803.22</v>
      </c>
      <c r="G358" s="0" t="n">
        <v>35.33</v>
      </c>
      <c r="H358" s="0" t="n">
        <v>41.81</v>
      </c>
      <c r="I358" s="0" t="n">
        <v>43.008</v>
      </c>
      <c r="J358" s="272" t="n">
        <v>21981.88</v>
      </c>
      <c r="K358" s="272" t="n">
        <v>46.34</v>
      </c>
      <c r="L358" s="0" t="n">
        <v>1934</v>
      </c>
    </row>
    <row r="359" customFormat="false" ht="15.75" hidden="false" customHeight="false" outlineLevel="0" collapsed="false">
      <c r="A359" s="0" t="s">
        <v>449</v>
      </c>
      <c r="B359" s="0" t="n">
        <v>4601.6448</v>
      </c>
      <c r="C359" s="0" t="n">
        <v>33.8082</v>
      </c>
      <c r="D359" s="0" t="n">
        <v>40.6007</v>
      </c>
      <c r="E359" s="0" t="n">
        <v>41.5207</v>
      </c>
      <c r="F359" s="0" t="n">
        <v>5919.01</v>
      </c>
      <c r="G359" s="0" t="n">
        <v>32.451</v>
      </c>
      <c r="H359" s="0" t="n">
        <v>40.518</v>
      </c>
      <c r="I359" s="0" t="n">
        <v>41.88</v>
      </c>
      <c r="J359" s="272" t="n">
        <v>19773.09</v>
      </c>
      <c r="K359" s="272" t="n">
        <v>40.69</v>
      </c>
      <c r="L359" s="0" t="n">
        <v>1903</v>
      </c>
    </row>
    <row r="360" customFormat="false" ht="15.75" hidden="false" customHeight="false" outlineLevel="0" collapsed="false">
      <c r="A360" s="0" t="s">
        <v>450</v>
      </c>
      <c r="B360" s="0" t="n">
        <v>3014.576</v>
      </c>
      <c r="C360" s="0" t="n">
        <v>31.5033</v>
      </c>
      <c r="D360" s="0" t="n">
        <v>39.7027</v>
      </c>
      <c r="E360" s="0" t="n">
        <v>40.7338</v>
      </c>
      <c r="F360" s="0" t="n">
        <v>3571.68</v>
      </c>
      <c r="G360" s="0" t="n">
        <v>29.721</v>
      </c>
      <c r="H360" s="0" t="n">
        <v>39.322</v>
      </c>
      <c r="I360" s="0" t="n">
        <v>40.715</v>
      </c>
      <c r="J360" s="272" t="n">
        <v>22803.08</v>
      </c>
      <c r="K360" s="272" t="n">
        <v>46.59</v>
      </c>
      <c r="L360" s="0" t="n">
        <v>1948</v>
      </c>
    </row>
    <row r="361" customFormat="false" ht="15.75" hidden="false" customHeight="false" outlineLevel="0" collapsed="false">
      <c r="A361" s="0" t="s">
        <v>451</v>
      </c>
      <c r="B361" s="0" t="n">
        <v>3732.812</v>
      </c>
      <c r="C361" s="0" t="n">
        <v>41.5631</v>
      </c>
      <c r="D361" s="0" t="n">
        <v>43.3518</v>
      </c>
      <c r="E361" s="0" t="n">
        <v>45.0081</v>
      </c>
      <c r="F361" s="0" t="n">
        <v>2340.68</v>
      </c>
      <c r="G361" s="0" t="n">
        <v>41.163</v>
      </c>
      <c r="H361" s="0" t="n">
        <v>43.213</v>
      </c>
      <c r="I361" s="0" t="n">
        <v>44.253</v>
      </c>
      <c r="J361" s="272" t="n">
        <v>14261.47</v>
      </c>
      <c r="K361" s="272" t="n">
        <v>31.65</v>
      </c>
      <c r="L361" s="0" t="n">
        <v>992</v>
      </c>
    </row>
    <row r="362" customFormat="false" ht="15.75" hidden="false" customHeight="false" outlineLevel="0" collapsed="false">
      <c r="A362" s="0" t="s">
        <v>452</v>
      </c>
      <c r="B362" s="0" t="n">
        <v>1901.9912</v>
      </c>
      <c r="C362" s="0" t="n">
        <v>40.0583</v>
      </c>
      <c r="D362" s="0" t="n">
        <v>42.166</v>
      </c>
      <c r="E362" s="0" t="n">
        <v>43.4458</v>
      </c>
      <c r="F362" s="0" t="n">
        <v>1294.2</v>
      </c>
      <c r="G362" s="0" t="n">
        <v>38.383</v>
      </c>
      <c r="H362" s="0" t="n">
        <v>41.801</v>
      </c>
      <c r="I362" s="0" t="n">
        <v>42.939</v>
      </c>
      <c r="J362" s="272" t="n">
        <v>15053.86</v>
      </c>
      <c r="K362" s="272" t="n">
        <v>33.12</v>
      </c>
      <c r="L362" s="0" t="n">
        <v>1041</v>
      </c>
    </row>
    <row r="363" customFormat="false" ht="15.75" hidden="false" customHeight="false" outlineLevel="0" collapsed="false">
      <c r="A363" s="0" t="s">
        <v>453</v>
      </c>
      <c r="B363" s="0" t="n">
        <v>1075.532</v>
      </c>
      <c r="C363" s="0" t="n">
        <v>38.2845</v>
      </c>
      <c r="D363" s="0" t="n">
        <v>41.2644</v>
      </c>
      <c r="E363" s="0" t="n">
        <v>42.4337</v>
      </c>
      <c r="F363" s="0" t="n">
        <v>721.7</v>
      </c>
      <c r="G363" s="0" t="n">
        <v>35.71</v>
      </c>
      <c r="H363" s="0" t="n">
        <v>40.687</v>
      </c>
      <c r="I363" s="0" t="n">
        <v>42.066</v>
      </c>
      <c r="J363" s="272" t="n">
        <v>11100.53</v>
      </c>
      <c r="K363" s="272" t="n">
        <v>27.55</v>
      </c>
      <c r="L363" s="0" t="n">
        <v>1040</v>
      </c>
    </row>
    <row r="364" customFormat="false" ht="15.75" hidden="false" customHeight="false" outlineLevel="0" collapsed="false">
      <c r="A364" s="0" t="s">
        <v>454</v>
      </c>
      <c r="B364" s="0" t="n">
        <v>610.176</v>
      </c>
      <c r="C364" s="0" t="n">
        <v>36.3385</v>
      </c>
      <c r="D364" s="0" t="n">
        <v>40.2428</v>
      </c>
      <c r="E364" s="0" t="n">
        <v>41.3746</v>
      </c>
      <c r="F364" s="0" t="n">
        <v>403.98</v>
      </c>
      <c r="G364" s="0" t="n">
        <v>33.219</v>
      </c>
      <c r="H364" s="0" t="n">
        <v>39.621</v>
      </c>
      <c r="I364" s="0" t="n">
        <v>41.158</v>
      </c>
      <c r="J364" s="272" t="n">
        <v>10294.83</v>
      </c>
      <c r="K364" s="272" t="n">
        <v>27.24</v>
      </c>
      <c r="L364" s="0" t="n">
        <v>1037</v>
      </c>
    </row>
    <row r="365" customFormat="false" ht="15.75" hidden="false" customHeight="false" outlineLevel="0" collapsed="false">
      <c r="A365" s="0" t="s">
        <v>455</v>
      </c>
      <c r="B365" s="0" t="n">
        <v>2043.9088</v>
      </c>
      <c r="C365" s="0" t="n">
        <v>40.7707</v>
      </c>
      <c r="D365" s="0" t="n">
        <v>42.6751</v>
      </c>
      <c r="E365" s="0" t="n">
        <v>44.0559</v>
      </c>
      <c r="F365" s="0" t="n">
        <v>2340.68</v>
      </c>
      <c r="G365" s="0" t="n">
        <v>41.163</v>
      </c>
      <c r="H365" s="0" t="n">
        <v>43.213</v>
      </c>
      <c r="I365" s="0" t="n">
        <v>44.253</v>
      </c>
      <c r="J365" s="272" t="n">
        <v>15906.54</v>
      </c>
      <c r="K365" s="272" t="n">
        <v>34.91</v>
      </c>
      <c r="L365" s="0" t="n">
        <v>1036</v>
      </c>
    </row>
    <row r="366" customFormat="false" ht="15.75" hidden="false" customHeight="false" outlineLevel="0" collapsed="false">
      <c r="A366" s="0" t="s">
        <v>456</v>
      </c>
      <c r="B366" s="0" t="n">
        <v>1103.984</v>
      </c>
      <c r="C366" s="0" t="n">
        <v>39.0838</v>
      </c>
      <c r="D366" s="0" t="n">
        <v>41.5593</v>
      </c>
      <c r="E366" s="0" t="n">
        <v>42.6828</v>
      </c>
      <c r="F366" s="0" t="n">
        <v>1294.2</v>
      </c>
      <c r="G366" s="0" t="n">
        <v>38.383</v>
      </c>
      <c r="H366" s="0" t="n">
        <v>41.801</v>
      </c>
      <c r="I366" s="0" t="n">
        <v>42.939</v>
      </c>
      <c r="J366" s="272" t="n">
        <v>14042.93</v>
      </c>
      <c r="K366" s="272" t="n">
        <v>31.37</v>
      </c>
      <c r="L366" s="0" t="n">
        <v>1038</v>
      </c>
    </row>
    <row r="367" customFormat="false" ht="15.75" hidden="false" customHeight="false" outlineLevel="0" collapsed="false">
      <c r="A367" s="0" t="s">
        <v>457</v>
      </c>
      <c r="B367" s="0" t="n">
        <v>627.908</v>
      </c>
      <c r="C367" s="0" t="n">
        <v>37.1682</v>
      </c>
      <c r="D367" s="0" t="n">
        <v>40.628</v>
      </c>
      <c r="E367" s="0" t="n">
        <v>41.7388</v>
      </c>
      <c r="F367" s="0" t="n">
        <v>721.7</v>
      </c>
      <c r="G367" s="0" t="n">
        <v>35.71</v>
      </c>
      <c r="H367" s="0" t="n">
        <v>40.687</v>
      </c>
      <c r="I367" s="0" t="n">
        <v>42.066</v>
      </c>
      <c r="J367" s="272" t="n">
        <v>10578.85</v>
      </c>
      <c r="K367" s="272" t="n">
        <v>28.44</v>
      </c>
      <c r="L367" s="0" t="n">
        <v>1036</v>
      </c>
    </row>
    <row r="368" customFormat="false" ht="15.75" hidden="false" customHeight="false" outlineLevel="0" collapsed="false">
      <c r="A368" s="0" t="s">
        <v>458</v>
      </c>
      <c r="B368" s="0" t="n">
        <v>388.4112</v>
      </c>
      <c r="C368" s="0" t="n">
        <v>35.2837</v>
      </c>
      <c r="D368" s="0" t="n">
        <v>39.9064</v>
      </c>
      <c r="E368" s="0" t="n">
        <v>41.0624</v>
      </c>
      <c r="F368" s="0" t="n">
        <v>403.98</v>
      </c>
      <c r="G368" s="0" t="n">
        <v>33.219</v>
      </c>
      <c r="H368" s="0" t="n">
        <v>39.621</v>
      </c>
      <c r="I368" s="0" t="n">
        <v>41.158</v>
      </c>
      <c r="J368" s="272" t="n">
        <v>9773.76</v>
      </c>
      <c r="K368" s="272" t="n">
        <v>28</v>
      </c>
      <c r="L368" s="0" t="n">
        <v>1034</v>
      </c>
    </row>
    <row r="369" customFormat="false" ht="15.75" hidden="false" customHeight="false" outlineLevel="0" collapsed="false">
      <c r="A369" s="0" t="s">
        <v>459</v>
      </c>
      <c r="B369" s="0" t="n">
        <v>6690.1584</v>
      </c>
      <c r="C369" s="0" t="n">
        <v>40.0446</v>
      </c>
      <c r="D369" s="0" t="n">
        <v>42.3225</v>
      </c>
      <c r="E369" s="0" t="n">
        <v>43.7077</v>
      </c>
      <c r="F369" s="0" t="n">
        <v>2642.73</v>
      </c>
      <c r="G369" s="0" t="n">
        <v>39.508</v>
      </c>
      <c r="H369" s="0" t="n">
        <v>41.743</v>
      </c>
      <c r="I369" s="0" t="n">
        <v>43.292</v>
      </c>
      <c r="J369" s="272" t="n">
        <v>16273.71</v>
      </c>
      <c r="K369" s="272" t="n">
        <v>39.75</v>
      </c>
      <c r="L369" s="0" t="n">
        <v>1039</v>
      </c>
    </row>
    <row r="370" customFormat="false" ht="15.75" hidden="false" customHeight="false" outlineLevel="0" collapsed="false">
      <c r="A370" s="0" t="s">
        <v>460</v>
      </c>
      <c r="B370" s="0" t="n">
        <v>3218.5504</v>
      </c>
      <c r="C370" s="0" t="n">
        <v>37.9669</v>
      </c>
      <c r="D370" s="0" t="n">
        <v>40.7503</v>
      </c>
      <c r="E370" s="0" t="n">
        <v>41.8332</v>
      </c>
      <c r="F370" s="0" t="n">
        <v>1455.17</v>
      </c>
      <c r="G370" s="0" t="n">
        <v>36.788</v>
      </c>
      <c r="H370" s="0" t="n">
        <v>39.97</v>
      </c>
      <c r="I370" s="0" t="n">
        <v>41.814</v>
      </c>
      <c r="J370" s="272" t="n">
        <v>17389.57</v>
      </c>
      <c r="K370" s="272" t="n">
        <v>43.64</v>
      </c>
      <c r="L370" s="0" t="n">
        <v>992</v>
      </c>
    </row>
    <row r="371" customFormat="false" ht="15.75" hidden="false" customHeight="false" outlineLevel="0" collapsed="false">
      <c r="A371" s="0" t="s">
        <v>461</v>
      </c>
      <c r="B371" s="0" t="n">
        <v>1691.8168</v>
      </c>
      <c r="C371" s="0" t="n">
        <v>35.8774</v>
      </c>
      <c r="D371" s="0" t="n">
        <v>39.5485</v>
      </c>
      <c r="E371" s="0" t="n">
        <v>40.5831</v>
      </c>
      <c r="F371" s="0" t="n">
        <v>814.06</v>
      </c>
      <c r="G371" s="0" t="n">
        <v>34.182</v>
      </c>
      <c r="H371" s="0" t="n">
        <v>38.632</v>
      </c>
      <c r="I371" s="0" t="n">
        <v>40.893</v>
      </c>
      <c r="J371" s="272" t="n">
        <v>15855.21</v>
      </c>
      <c r="K371" s="272" t="n">
        <v>42.09</v>
      </c>
      <c r="L371" s="0" t="n">
        <v>1024</v>
      </c>
    </row>
    <row r="372" customFormat="false" ht="15.75" hidden="false" customHeight="false" outlineLevel="0" collapsed="false">
      <c r="A372" s="0" t="s">
        <v>462</v>
      </c>
      <c r="B372" s="0" t="n">
        <v>892.9064</v>
      </c>
      <c r="C372" s="0" t="n">
        <v>33.7869</v>
      </c>
      <c r="D372" s="0" t="n">
        <v>38.0973</v>
      </c>
      <c r="E372" s="0" t="n">
        <v>39.3372</v>
      </c>
      <c r="F372" s="0" t="n">
        <v>446.4</v>
      </c>
      <c r="G372" s="0" t="n">
        <v>31.731</v>
      </c>
      <c r="H372" s="0" t="n">
        <v>37.406</v>
      </c>
      <c r="I372" s="0" t="n">
        <v>40.133</v>
      </c>
      <c r="J372" s="272" t="n">
        <v>9394.15</v>
      </c>
      <c r="K372" s="272" t="n">
        <v>28.3</v>
      </c>
      <c r="L372" s="0" t="n">
        <v>1037</v>
      </c>
    </row>
    <row r="373" customFormat="false" ht="15.75" hidden="false" customHeight="false" outlineLevel="0" collapsed="false">
      <c r="A373" s="0" t="s">
        <v>463</v>
      </c>
      <c r="B373" s="0" t="n">
        <v>4283.2752</v>
      </c>
      <c r="C373" s="0" t="n">
        <v>39.0066</v>
      </c>
      <c r="D373" s="0" t="n">
        <v>41.5156</v>
      </c>
      <c r="E373" s="0" t="n">
        <v>42.7084</v>
      </c>
      <c r="F373" s="0" t="n">
        <v>2642.73</v>
      </c>
      <c r="G373" s="0" t="n">
        <v>39.508</v>
      </c>
      <c r="H373" s="0" t="n">
        <v>41.743</v>
      </c>
      <c r="I373" s="0" t="n">
        <v>43.292</v>
      </c>
      <c r="J373" s="272" t="n">
        <v>14881.08</v>
      </c>
      <c r="K373" s="272" t="n">
        <v>34.94</v>
      </c>
      <c r="L373" s="0" t="n">
        <v>1038</v>
      </c>
    </row>
    <row r="374" customFormat="false" ht="15.75" hidden="false" customHeight="false" outlineLevel="0" collapsed="false">
      <c r="A374" s="0" t="s">
        <v>464</v>
      </c>
      <c r="B374" s="0" t="n">
        <v>2073.4</v>
      </c>
      <c r="C374" s="0" t="n">
        <v>36.8844</v>
      </c>
      <c r="D374" s="0" t="n">
        <v>39.92</v>
      </c>
      <c r="E374" s="0" t="n">
        <v>40.9521</v>
      </c>
      <c r="F374" s="0" t="n">
        <v>1455.17</v>
      </c>
      <c r="G374" s="0" t="n">
        <v>36.788</v>
      </c>
      <c r="H374" s="0" t="n">
        <v>39.97</v>
      </c>
      <c r="I374" s="0" t="n">
        <v>41.814</v>
      </c>
      <c r="J374" s="272" t="n">
        <v>16241.9</v>
      </c>
      <c r="K374" s="272" t="n">
        <v>40.05</v>
      </c>
      <c r="L374" s="0" t="n">
        <v>1001</v>
      </c>
    </row>
    <row r="375" customFormat="false" ht="15.75" hidden="false" customHeight="false" outlineLevel="0" collapsed="false">
      <c r="A375" s="0" t="s">
        <v>465</v>
      </c>
      <c r="B375" s="0" t="n">
        <v>1054.4496</v>
      </c>
      <c r="C375" s="0" t="n">
        <v>34.7474</v>
      </c>
      <c r="D375" s="0" t="n">
        <v>38.6806</v>
      </c>
      <c r="E375" s="0" t="n">
        <v>39.8265</v>
      </c>
      <c r="F375" s="0" t="n">
        <v>814.06</v>
      </c>
      <c r="G375" s="0" t="n">
        <v>34.182</v>
      </c>
      <c r="H375" s="0" t="n">
        <v>38.632</v>
      </c>
      <c r="I375" s="0" t="n">
        <v>40.893</v>
      </c>
      <c r="J375" s="272" t="n">
        <v>14983.16</v>
      </c>
      <c r="K375" s="272" t="n">
        <v>38.13</v>
      </c>
      <c r="L375" s="0" t="n">
        <v>992</v>
      </c>
    </row>
    <row r="376" customFormat="false" ht="15.75" hidden="false" customHeight="false" outlineLevel="0" collapsed="false">
      <c r="A376" s="0" t="s">
        <v>466</v>
      </c>
      <c r="B376" s="0" t="n">
        <v>570.8168</v>
      </c>
      <c r="C376" s="0" t="n">
        <v>32.7296</v>
      </c>
      <c r="D376" s="0" t="n">
        <v>37.6716</v>
      </c>
      <c r="E376" s="0" t="n">
        <v>39.0504</v>
      </c>
      <c r="F376" s="0" t="n">
        <v>446.4</v>
      </c>
      <c r="G376" s="0" t="n">
        <v>31.731</v>
      </c>
      <c r="H376" s="0" t="n">
        <v>37.406</v>
      </c>
      <c r="I376" s="0" t="n">
        <v>40.133</v>
      </c>
      <c r="J376" s="272" t="n">
        <v>9139.41</v>
      </c>
      <c r="K376" s="272" t="n">
        <v>25.1</v>
      </c>
      <c r="L376" s="0" t="n">
        <v>996</v>
      </c>
    </row>
    <row r="377" customFormat="false" ht="15.75" hidden="false" customHeight="false" outlineLevel="0" collapsed="false">
      <c r="A377" s="0" t="s">
        <v>467</v>
      </c>
      <c r="B377" s="0" t="n">
        <v>16228.7184</v>
      </c>
      <c r="C377" s="0" t="n">
        <v>38.4916</v>
      </c>
      <c r="D377" s="0" t="n">
        <v>40.046</v>
      </c>
      <c r="E377" s="0" t="n">
        <v>43.4146</v>
      </c>
      <c r="F377" s="0" t="n">
        <v>4953.09</v>
      </c>
      <c r="G377" s="0" t="n">
        <v>40.165</v>
      </c>
      <c r="H377" s="0" t="n">
        <v>42.185</v>
      </c>
      <c r="I377" s="0" t="n">
        <v>43.315</v>
      </c>
      <c r="J377" s="272" t="n">
        <v>30718.56</v>
      </c>
      <c r="K377" s="272" t="n">
        <v>67.09</v>
      </c>
      <c r="L377" s="0" t="n">
        <v>1037</v>
      </c>
    </row>
    <row r="378" customFormat="false" ht="15.75" hidden="false" customHeight="false" outlineLevel="0" collapsed="false">
      <c r="A378" s="0" t="s">
        <v>468</v>
      </c>
      <c r="B378" s="0" t="n">
        <v>5758.2584</v>
      </c>
      <c r="C378" s="0" t="n">
        <v>37.1462</v>
      </c>
      <c r="D378" s="0" t="n">
        <v>39.1854</v>
      </c>
      <c r="E378" s="0" t="n">
        <v>42.023</v>
      </c>
      <c r="F378" s="0" t="n">
        <v>2794.32</v>
      </c>
      <c r="G378" s="0" t="n">
        <v>37.449</v>
      </c>
      <c r="H378" s="0" t="n">
        <v>40.667</v>
      </c>
      <c r="I378" s="0" t="n">
        <v>41.269</v>
      </c>
      <c r="J378" s="272" t="n">
        <v>24659.91</v>
      </c>
      <c r="K378" s="272" t="n">
        <v>57.46</v>
      </c>
      <c r="L378" s="0" t="n">
        <v>1042</v>
      </c>
    </row>
    <row r="379" customFormat="false" ht="15.75" hidden="false" customHeight="false" outlineLevel="0" collapsed="false">
      <c r="A379" s="0" t="s">
        <v>469</v>
      </c>
      <c r="B379" s="0" t="n">
        <v>2962.8016</v>
      </c>
      <c r="C379" s="0" t="n">
        <v>35.6735</v>
      </c>
      <c r="D379" s="0" t="n">
        <v>38.5691</v>
      </c>
      <c r="E379" s="0" t="n">
        <v>40.8958</v>
      </c>
      <c r="F379" s="0" t="n">
        <v>1614.61</v>
      </c>
      <c r="G379" s="0" t="n">
        <v>34.789</v>
      </c>
      <c r="H379" s="0" t="n">
        <v>39.384</v>
      </c>
      <c r="I379" s="0" t="n">
        <v>39.584</v>
      </c>
      <c r="J379" s="272" t="n">
        <v>27982.14</v>
      </c>
      <c r="K379" s="272" t="n">
        <v>62.4</v>
      </c>
      <c r="L379" s="0" t="n">
        <v>992</v>
      </c>
    </row>
    <row r="380" customFormat="false" ht="15.75" hidden="false" customHeight="false" outlineLevel="0" collapsed="false">
      <c r="A380" s="0" t="s">
        <v>470</v>
      </c>
      <c r="B380" s="0" t="n">
        <v>1680.8024</v>
      </c>
      <c r="C380" s="0" t="n">
        <v>33.9718</v>
      </c>
      <c r="D380" s="0" t="n">
        <v>37.7709</v>
      </c>
      <c r="E380" s="0" t="n">
        <v>39.4991</v>
      </c>
      <c r="F380" s="0" t="n">
        <v>924.77</v>
      </c>
      <c r="G380" s="0" t="n">
        <v>32.23</v>
      </c>
      <c r="H380" s="0" t="n">
        <v>38.067</v>
      </c>
      <c r="I380" s="0" t="n">
        <v>37.877</v>
      </c>
      <c r="J380" s="272" t="n">
        <v>20274.16</v>
      </c>
      <c r="K380" s="272" t="n">
        <v>50.14</v>
      </c>
      <c r="L380" s="0" t="n">
        <v>1037</v>
      </c>
    </row>
    <row r="381" customFormat="false" ht="15.75" hidden="false" customHeight="false" outlineLevel="0" collapsed="false">
      <c r="A381" s="0" t="s">
        <v>471</v>
      </c>
      <c r="B381" s="0" t="n">
        <v>8338.2072</v>
      </c>
      <c r="C381" s="0" t="n">
        <v>37.7928</v>
      </c>
      <c r="D381" s="0" t="n">
        <v>39.5773</v>
      </c>
      <c r="E381" s="0" t="n">
        <v>42.6779</v>
      </c>
      <c r="F381" s="0" t="n">
        <v>4953.09</v>
      </c>
      <c r="G381" s="0" t="n">
        <v>40.165</v>
      </c>
      <c r="H381" s="0" t="n">
        <v>42.185</v>
      </c>
      <c r="I381" s="0" t="n">
        <v>43.315</v>
      </c>
      <c r="J381" s="272" t="n">
        <v>26841.23</v>
      </c>
      <c r="K381" s="272" t="n">
        <v>57.79</v>
      </c>
      <c r="L381" s="0" t="n">
        <v>1035</v>
      </c>
    </row>
    <row r="382" customFormat="false" ht="15.75" hidden="false" customHeight="false" outlineLevel="0" collapsed="false">
      <c r="A382" s="0" t="s">
        <v>472</v>
      </c>
      <c r="B382" s="0" t="n">
        <v>3556.98</v>
      </c>
      <c r="C382" s="0" t="n">
        <v>36.3901</v>
      </c>
      <c r="D382" s="0" t="n">
        <v>38.7936</v>
      </c>
      <c r="E382" s="0" t="n">
        <v>41.278</v>
      </c>
      <c r="F382" s="0" t="n">
        <v>2794.32</v>
      </c>
      <c r="G382" s="0" t="n">
        <v>37.449</v>
      </c>
      <c r="H382" s="0" t="n">
        <v>40.667</v>
      </c>
      <c r="I382" s="0" t="n">
        <v>41.269</v>
      </c>
      <c r="J382" s="272" t="n">
        <v>28877.18</v>
      </c>
      <c r="K382" s="272" t="n">
        <v>59.51</v>
      </c>
      <c r="L382" s="0" t="n">
        <v>1030</v>
      </c>
    </row>
    <row r="383" customFormat="false" ht="15.75" hidden="false" customHeight="false" outlineLevel="0" collapsed="false">
      <c r="A383" s="0" t="s">
        <v>473</v>
      </c>
      <c r="B383" s="0" t="n">
        <v>1905.6976</v>
      </c>
      <c r="C383" s="0" t="n">
        <v>34.764</v>
      </c>
      <c r="D383" s="0" t="n">
        <v>38.0986</v>
      </c>
      <c r="E383" s="0" t="n">
        <v>40.0594</v>
      </c>
      <c r="F383" s="0" t="n">
        <v>1614.61</v>
      </c>
      <c r="G383" s="0" t="n">
        <v>34.789</v>
      </c>
      <c r="H383" s="0" t="n">
        <v>39.384</v>
      </c>
      <c r="I383" s="0" t="n">
        <v>39.584</v>
      </c>
      <c r="J383" s="272" t="n">
        <v>32437.34</v>
      </c>
      <c r="K383" s="272" t="n">
        <v>80.79</v>
      </c>
      <c r="L383" s="0" t="n">
        <v>1014</v>
      </c>
    </row>
    <row r="384" customFormat="false" ht="15.75" hidden="false" customHeight="false" outlineLevel="0" collapsed="false">
      <c r="A384" s="0" t="s">
        <v>474</v>
      </c>
      <c r="B384" s="0" t="n">
        <v>1144.3936</v>
      </c>
      <c r="C384" s="0" t="n">
        <v>33.011</v>
      </c>
      <c r="D384" s="0" t="n">
        <v>37.4877</v>
      </c>
      <c r="E384" s="0" t="n">
        <v>39.0276</v>
      </c>
      <c r="F384" s="0" t="n">
        <v>924.77</v>
      </c>
      <c r="G384" s="0" t="n">
        <v>32.23</v>
      </c>
      <c r="H384" s="0" t="n">
        <v>38.067</v>
      </c>
      <c r="I384" s="0" t="n">
        <v>37.877</v>
      </c>
      <c r="J384" s="272" t="n">
        <v>19678.54</v>
      </c>
      <c r="K384" s="272" t="n">
        <v>53.91</v>
      </c>
      <c r="L384" s="0" t="n">
        <v>1038</v>
      </c>
    </row>
    <row r="385" customFormat="false" ht="15.75" hidden="false" customHeight="false" outlineLevel="0" collapsed="false">
      <c r="A385" s="0" t="s">
        <v>475</v>
      </c>
      <c r="B385" s="0" t="n">
        <v>15319.5128</v>
      </c>
      <c r="C385" s="0" t="n">
        <v>39.2017</v>
      </c>
      <c r="D385" s="0" t="n">
        <v>43.6196</v>
      </c>
      <c r="E385" s="0" t="n">
        <v>44.748</v>
      </c>
      <c r="F385" s="0" t="n">
        <v>5398.91</v>
      </c>
      <c r="G385" s="0" t="n">
        <v>40.801</v>
      </c>
      <c r="H385" s="0" t="n">
        <v>44.431</v>
      </c>
      <c r="I385" s="0" t="n">
        <v>43.938</v>
      </c>
      <c r="J385" s="272" t="n">
        <v>34542.16</v>
      </c>
      <c r="K385" s="272" t="n">
        <v>71.48</v>
      </c>
      <c r="L385" s="0" t="n">
        <v>1038</v>
      </c>
    </row>
    <row r="386" customFormat="false" ht="15.75" hidden="false" customHeight="false" outlineLevel="0" collapsed="false">
      <c r="A386" s="0" t="s">
        <v>476</v>
      </c>
      <c r="B386" s="0" t="n">
        <v>6062.1528</v>
      </c>
      <c r="C386" s="0" t="n">
        <v>37.8016</v>
      </c>
      <c r="D386" s="0" t="n">
        <v>42.5551</v>
      </c>
      <c r="E386" s="0" t="n">
        <v>43.1169</v>
      </c>
      <c r="F386" s="0" t="n">
        <v>3077.15</v>
      </c>
      <c r="G386" s="0" t="n">
        <v>38.061</v>
      </c>
      <c r="H386" s="0" t="n">
        <v>42.693</v>
      </c>
      <c r="I386" s="0" t="n">
        <v>41.775</v>
      </c>
      <c r="J386" s="272" t="n">
        <v>29315.4</v>
      </c>
      <c r="K386" s="272" t="n">
        <v>67.28</v>
      </c>
      <c r="L386" s="0" t="n">
        <v>1035</v>
      </c>
    </row>
    <row r="387" customFormat="false" ht="15.75" hidden="false" customHeight="false" outlineLevel="0" collapsed="false">
      <c r="A387" s="0" t="s">
        <v>477</v>
      </c>
      <c r="B387" s="0" t="n">
        <v>3165.02</v>
      </c>
      <c r="C387" s="0" t="n">
        <v>36.3739</v>
      </c>
      <c r="D387" s="0" t="n">
        <v>41.6213</v>
      </c>
      <c r="E387" s="0" t="n">
        <v>41.6753</v>
      </c>
      <c r="F387" s="0" t="n">
        <v>1789.55</v>
      </c>
      <c r="G387" s="0" t="n">
        <v>35.439</v>
      </c>
      <c r="H387" s="0" t="n">
        <v>41.212</v>
      </c>
      <c r="I387" s="0" t="n">
        <v>39.95</v>
      </c>
      <c r="J387" s="272" t="n">
        <v>26109.01</v>
      </c>
      <c r="K387" s="272" t="n">
        <v>60.27</v>
      </c>
      <c r="L387" s="0" t="n">
        <v>1040</v>
      </c>
    </row>
    <row r="388" customFormat="false" ht="15.75" hidden="false" customHeight="false" outlineLevel="0" collapsed="false">
      <c r="A388" s="0" t="s">
        <v>478</v>
      </c>
      <c r="B388" s="0" t="n">
        <v>1815.932</v>
      </c>
      <c r="C388" s="0" t="n">
        <v>34.7858</v>
      </c>
      <c r="D388" s="0" t="n">
        <v>40.5825</v>
      </c>
      <c r="E388" s="0" t="n">
        <v>40.2862</v>
      </c>
      <c r="F388" s="0" t="n">
        <v>1061.29</v>
      </c>
      <c r="G388" s="0" t="n">
        <v>32.964</v>
      </c>
      <c r="H388" s="0" t="n">
        <v>39.768</v>
      </c>
      <c r="I388" s="0" t="n">
        <v>38.121</v>
      </c>
      <c r="J388" s="272" t="n">
        <v>23858.36</v>
      </c>
      <c r="K388" s="272" t="n">
        <v>56.2</v>
      </c>
      <c r="L388" s="0" t="n">
        <v>1033</v>
      </c>
    </row>
    <row r="389" customFormat="false" ht="15.75" hidden="false" customHeight="false" outlineLevel="0" collapsed="false">
      <c r="A389" s="0" t="s">
        <v>479</v>
      </c>
      <c r="B389" s="0" t="n">
        <v>8183.1832</v>
      </c>
      <c r="C389" s="0" t="n">
        <v>38.4533</v>
      </c>
      <c r="D389" s="0" t="n">
        <v>43.0695</v>
      </c>
      <c r="E389" s="0" t="n">
        <v>43.8555</v>
      </c>
      <c r="F389" s="0" t="n">
        <v>5398.91</v>
      </c>
      <c r="G389" s="0" t="n">
        <v>40.801</v>
      </c>
      <c r="H389" s="0" t="n">
        <v>44.431</v>
      </c>
      <c r="I389" s="0" t="n">
        <v>43.938</v>
      </c>
      <c r="J389" s="272" t="n">
        <v>30904.71</v>
      </c>
      <c r="K389" s="272" t="n">
        <v>69.85</v>
      </c>
      <c r="L389" s="0" t="n">
        <v>1040</v>
      </c>
    </row>
    <row r="390" customFormat="false" ht="15.75" hidden="false" customHeight="false" outlineLevel="0" collapsed="false">
      <c r="A390" s="0" t="s">
        <v>480</v>
      </c>
      <c r="B390" s="0" t="n">
        <v>3702.0072</v>
      </c>
      <c r="C390" s="0" t="n">
        <v>37.0568</v>
      </c>
      <c r="D390" s="0" t="n">
        <v>41.9717</v>
      </c>
      <c r="E390" s="0" t="n">
        <v>42.2201</v>
      </c>
      <c r="F390" s="0" t="n">
        <v>3077.15</v>
      </c>
      <c r="G390" s="0" t="n">
        <v>38.061</v>
      </c>
      <c r="H390" s="0" t="n">
        <v>42.693</v>
      </c>
      <c r="I390" s="0" t="n">
        <v>41.775</v>
      </c>
      <c r="J390" s="272" t="n">
        <v>27041.49</v>
      </c>
      <c r="K390" s="272" t="n">
        <v>59.32</v>
      </c>
      <c r="L390" s="0" t="n">
        <v>1030</v>
      </c>
    </row>
    <row r="391" customFormat="false" ht="15.75" hidden="false" customHeight="false" outlineLevel="0" collapsed="false">
      <c r="A391" s="0" t="s">
        <v>481</v>
      </c>
      <c r="B391" s="0" t="n">
        <v>1968.64</v>
      </c>
      <c r="C391" s="0" t="n">
        <v>35.4937</v>
      </c>
      <c r="D391" s="0" t="n">
        <v>40.9195</v>
      </c>
      <c r="E391" s="0" t="n">
        <v>40.6936</v>
      </c>
      <c r="F391" s="0" t="n">
        <v>1789.55</v>
      </c>
      <c r="G391" s="0" t="n">
        <v>35.439</v>
      </c>
      <c r="H391" s="0" t="n">
        <v>41.212</v>
      </c>
      <c r="I391" s="0" t="n">
        <v>39.95</v>
      </c>
      <c r="J391" s="272" t="n">
        <v>28624.92</v>
      </c>
      <c r="K391" s="272" t="n">
        <v>58.24</v>
      </c>
      <c r="L391" s="0" t="n">
        <v>1040</v>
      </c>
    </row>
    <row r="392" customFormat="false" ht="15.75" hidden="false" customHeight="false" outlineLevel="0" collapsed="false">
      <c r="A392" s="0" t="s">
        <v>482</v>
      </c>
      <c r="B392" s="0" t="n">
        <v>1232.6248</v>
      </c>
      <c r="C392" s="0" t="n">
        <v>33.9138</v>
      </c>
      <c r="D392" s="0" t="n">
        <v>40.1611</v>
      </c>
      <c r="E392" s="0" t="n">
        <v>39.7023</v>
      </c>
      <c r="F392" s="0" t="n">
        <v>1061.29</v>
      </c>
      <c r="G392" s="0" t="n">
        <v>32.964</v>
      </c>
      <c r="H392" s="0" t="n">
        <v>39.768</v>
      </c>
      <c r="I392" s="0" t="n">
        <v>38.121</v>
      </c>
      <c r="J392" s="272" t="n">
        <v>34686.47</v>
      </c>
      <c r="K392" s="272" t="n">
        <v>76.48</v>
      </c>
      <c r="L392" s="0" t="n">
        <v>995</v>
      </c>
    </row>
    <row r="393" customFormat="false" ht="15.75" hidden="false" customHeight="false" outlineLevel="0" collapsed="false">
      <c r="A393" s="0" t="s">
        <v>483</v>
      </c>
      <c r="B393" s="0" t="n">
        <v>39708.8728</v>
      </c>
      <c r="C393" s="0" t="n">
        <v>37.5262</v>
      </c>
      <c r="D393" s="0" t="n">
        <v>42.0336</v>
      </c>
      <c r="E393" s="0" t="n">
        <v>44.1982</v>
      </c>
      <c r="F393" s="0" t="n">
        <v>4200.8</v>
      </c>
      <c r="G393" s="0" t="n">
        <v>39.31</v>
      </c>
      <c r="H393" s="0" t="n">
        <v>43.378</v>
      </c>
      <c r="I393" s="0" t="n">
        <v>45.517</v>
      </c>
      <c r="J393" s="272" t="n">
        <v>43521.67</v>
      </c>
      <c r="K393" s="272" t="n">
        <v>115.12</v>
      </c>
      <c r="L393" s="0" t="n">
        <v>1038</v>
      </c>
    </row>
    <row r="394" customFormat="false" ht="15.75" hidden="false" customHeight="false" outlineLevel="0" collapsed="false">
      <c r="A394" s="0" t="s">
        <v>484</v>
      </c>
      <c r="B394" s="0" t="n">
        <v>9147.9848</v>
      </c>
      <c r="C394" s="0" t="n">
        <v>35.5823</v>
      </c>
      <c r="D394" s="0" t="n">
        <v>40.988</v>
      </c>
      <c r="E394" s="0" t="n">
        <v>43.2638</v>
      </c>
      <c r="F394" s="0" t="n">
        <v>2038.73</v>
      </c>
      <c r="G394" s="0" t="n">
        <v>36.869</v>
      </c>
      <c r="H394" s="0" t="n">
        <v>41.896</v>
      </c>
      <c r="I394" s="0" t="n">
        <v>44.206</v>
      </c>
      <c r="J394" s="272" t="n">
        <v>45625.93</v>
      </c>
      <c r="K394" s="272" t="n">
        <v>109.29</v>
      </c>
      <c r="L394" s="0" t="n">
        <v>1006</v>
      </c>
    </row>
    <row r="395" customFormat="false" ht="15.75" hidden="false" customHeight="false" outlineLevel="0" collapsed="false">
      <c r="A395" s="0" t="s">
        <v>485</v>
      </c>
      <c r="B395" s="0" t="n">
        <v>3066.8928</v>
      </c>
      <c r="C395" s="0" t="n">
        <v>34.4437</v>
      </c>
      <c r="D395" s="0" t="n">
        <v>40.1833</v>
      </c>
      <c r="E395" s="0" t="n">
        <v>42.5899</v>
      </c>
      <c r="F395" s="0" t="n">
        <v>1096.71</v>
      </c>
      <c r="G395" s="0" t="n">
        <v>34.465</v>
      </c>
      <c r="H395" s="0" t="n">
        <v>40.711</v>
      </c>
      <c r="I395" s="0" t="n">
        <v>43.172</v>
      </c>
      <c r="J395" s="272" t="n">
        <v>38921.66</v>
      </c>
      <c r="K395" s="272" t="n">
        <v>98.87</v>
      </c>
      <c r="L395" s="0" t="n">
        <v>1008</v>
      </c>
    </row>
    <row r="396" customFormat="false" ht="15.75" hidden="false" customHeight="false" outlineLevel="0" collapsed="false">
      <c r="A396" s="0" t="s">
        <v>486</v>
      </c>
      <c r="B396" s="0" t="n">
        <v>1382.724</v>
      </c>
      <c r="C396" s="0" t="n">
        <v>33.0513</v>
      </c>
      <c r="D396" s="0" t="n">
        <v>39.0734</v>
      </c>
      <c r="E396" s="0" t="n">
        <v>41.6185</v>
      </c>
      <c r="F396" s="0" t="n">
        <v>615.53</v>
      </c>
      <c r="G396" s="0" t="n">
        <v>32.09</v>
      </c>
      <c r="H396" s="0" t="n">
        <v>39.61</v>
      </c>
      <c r="I396" s="0" t="n">
        <v>42.155</v>
      </c>
      <c r="J396" s="272" t="n">
        <v>23612.74</v>
      </c>
      <c r="K396" s="272" t="n">
        <v>65.18</v>
      </c>
      <c r="L396" s="0" t="n">
        <v>1039</v>
      </c>
    </row>
    <row r="397" customFormat="false" ht="15.75" hidden="false" customHeight="false" outlineLevel="0" collapsed="false">
      <c r="A397" s="0" t="s">
        <v>487</v>
      </c>
      <c r="B397" s="0" t="n">
        <v>18285.4984</v>
      </c>
      <c r="C397" s="0" t="n">
        <v>36.3424</v>
      </c>
      <c r="D397" s="0" t="n">
        <v>41.472</v>
      </c>
      <c r="E397" s="0" t="n">
        <v>43.7076</v>
      </c>
      <c r="F397" s="0" t="n">
        <v>4200.8</v>
      </c>
      <c r="G397" s="0" t="n">
        <v>39.31</v>
      </c>
      <c r="H397" s="0" t="n">
        <v>43.378</v>
      </c>
      <c r="I397" s="0" t="n">
        <v>45.517</v>
      </c>
      <c r="J397" s="272" t="n">
        <v>41098.69</v>
      </c>
      <c r="K397" s="272" t="n">
        <v>88.15</v>
      </c>
      <c r="L397" s="0" t="n">
        <v>1042</v>
      </c>
    </row>
    <row r="398" customFormat="false" ht="15.75" hidden="false" customHeight="false" outlineLevel="0" collapsed="false">
      <c r="A398" s="0" t="s">
        <v>488</v>
      </c>
      <c r="B398" s="0" t="n">
        <v>4872.8288</v>
      </c>
      <c r="C398" s="0" t="n">
        <v>35.0182</v>
      </c>
      <c r="D398" s="0" t="n">
        <v>40.4461</v>
      </c>
      <c r="E398" s="0" t="n">
        <v>42.8045</v>
      </c>
      <c r="F398" s="0" t="n">
        <v>2038.73</v>
      </c>
      <c r="G398" s="0" t="n">
        <v>36.869</v>
      </c>
      <c r="H398" s="0" t="n">
        <v>41.896</v>
      </c>
      <c r="I398" s="0" t="n">
        <v>44.206</v>
      </c>
      <c r="J398" s="272" t="n">
        <v>33263.75</v>
      </c>
      <c r="K398" s="272" t="n">
        <v>85.8</v>
      </c>
      <c r="L398" s="0" t="n">
        <v>1033</v>
      </c>
    </row>
    <row r="399" customFormat="false" ht="15.75" hidden="false" customHeight="false" outlineLevel="0" collapsed="false">
      <c r="A399" s="0" t="s">
        <v>489</v>
      </c>
      <c r="B399" s="0" t="n">
        <v>1897.8472</v>
      </c>
      <c r="C399" s="0" t="n">
        <v>33.7668</v>
      </c>
      <c r="D399" s="0" t="n">
        <v>39.528</v>
      </c>
      <c r="E399" s="0" t="n">
        <v>42.039</v>
      </c>
      <c r="F399" s="0" t="n">
        <v>1096.71</v>
      </c>
      <c r="G399" s="0" t="n">
        <v>34.465</v>
      </c>
      <c r="H399" s="0" t="n">
        <v>40.711</v>
      </c>
      <c r="I399" s="0" t="n">
        <v>43.172</v>
      </c>
      <c r="J399" s="272" t="n">
        <v>37116.91</v>
      </c>
      <c r="K399" s="272" t="n">
        <v>92.39</v>
      </c>
      <c r="L399" s="0" t="n">
        <v>1000</v>
      </c>
    </row>
    <row r="400" customFormat="false" ht="15.75" hidden="false" customHeight="false" outlineLevel="0" collapsed="false">
      <c r="A400" s="0" t="s">
        <v>490</v>
      </c>
      <c r="B400" s="0" t="n">
        <v>929.9312</v>
      </c>
      <c r="C400" s="0" t="n">
        <v>32.2493</v>
      </c>
      <c r="D400" s="0" t="n">
        <v>38.7659</v>
      </c>
      <c r="E400" s="0" t="n">
        <v>41.3433</v>
      </c>
      <c r="F400" s="0" t="n">
        <v>615.53</v>
      </c>
      <c r="G400" s="0" t="n">
        <v>32.09</v>
      </c>
      <c r="H400" s="0" t="n">
        <v>39.61</v>
      </c>
      <c r="I400" s="0" t="n">
        <v>42.155</v>
      </c>
      <c r="J400" s="272" t="n">
        <v>27079.09</v>
      </c>
      <c r="K400" s="272" t="n">
        <v>70.93</v>
      </c>
      <c r="L400" s="0" t="n">
        <v>1039</v>
      </c>
    </row>
    <row r="401" customFormat="false" ht="15.75" hidden="false" customHeight="false" outlineLevel="0" collapsed="false">
      <c r="A401" s="0" t="s">
        <v>491</v>
      </c>
      <c r="B401" s="272" t="n">
        <v>18675.3152</v>
      </c>
      <c r="C401" s="272" t="n">
        <v>42.7256</v>
      </c>
      <c r="D401" s="272" t="n">
        <v>42.3062</v>
      </c>
      <c r="E401" s="272" t="n">
        <v>44.5994</v>
      </c>
      <c r="F401" s="0" t="n">
        <v>10644.28</v>
      </c>
      <c r="G401" s="0" t="n">
        <v>39.408</v>
      </c>
      <c r="H401" s="0" t="n">
        <v>39.799</v>
      </c>
      <c r="I401" s="0" t="n">
        <v>42.026</v>
      </c>
      <c r="J401" s="272" t="n">
        <v>23463.06</v>
      </c>
      <c r="K401" s="272" t="n">
        <v>34.31</v>
      </c>
      <c r="L401" s="0" t="n">
        <v>1905</v>
      </c>
    </row>
    <row r="402" customFormat="false" ht="15.75" hidden="false" customHeight="false" outlineLevel="0" collapsed="false">
      <c r="A402" s="0" t="s">
        <v>492</v>
      </c>
      <c r="B402" s="272" t="n">
        <v>7648.2656</v>
      </c>
      <c r="C402" s="272" t="n">
        <v>40.3572</v>
      </c>
      <c r="D402" s="272" t="n">
        <v>40.5327</v>
      </c>
      <c r="E402" s="272" t="n">
        <v>42.8637</v>
      </c>
      <c r="F402" s="0" t="n">
        <v>5180.15</v>
      </c>
      <c r="G402" s="0" t="n">
        <v>37.033</v>
      </c>
      <c r="H402" s="0" t="n">
        <v>38.455</v>
      </c>
      <c r="I402" s="0" t="n">
        <v>40.787</v>
      </c>
      <c r="J402" s="272" t="n">
        <v>19892.43</v>
      </c>
      <c r="K402" s="272" t="n">
        <v>29.05</v>
      </c>
      <c r="L402" s="0" t="n">
        <v>1916</v>
      </c>
    </row>
    <row r="403" customFormat="false" ht="15.75" hidden="false" customHeight="false" outlineLevel="0" collapsed="false">
      <c r="A403" s="0" t="s">
        <v>493</v>
      </c>
      <c r="B403" s="272" t="n">
        <v>3454.3376</v>
      </c>
      <c r="C403" s="272" t="n">
        <v>38.087</v>
      </c>
      <c r="D403" s="272" t="n">
        <v>38.9912</v>
      </c>
      <c r="E403" s="272" t="n">
        <v>41.314</v>
      </c>
      <c r="F403" s="0" t="n">
        <v>2815.87</v>
      </c>
      <c r="G403" s="0" t="n">
        <v>34.623</v>
      </c>
      <c r="H403" s="0" t="n">
        <v>37.315</v>
      </c>
      <c r="I403" s="0" t="n">
        <v>39.69</v>
      </c>
      <c r="J403" s="272" t="n">
        <v>20862.04</v>
      </c>
      <c r="K403" s="272" t="n">
        <v>29.35</v>
      </c>
      <c r="L403" s="0" t="n">
        <v>1928</v>
      </c>
    </row>
    <row r="404" customFormat="false" ht="15.75" hidden="false" customHeight="false" outlineLevel="0" collapsed="false">
      <c r="A404" s="0" t="s">
        <v>494</v>
      </c>
      <c r="B404" s="272" t="n">
        <v>1810.5552</v>
      </c>
      <c r="C404" s="272" t="n">
        <v>35.8597</v>
      </c>
      <c r="D404" s="272" t="n">
        <v>37.8781</v>
      </c>
      <c r="E404" s="272" t="n">
        <v>40.1706</v>
      </c>
      <c r="F404" s="0" t="n">
        <v>1670.8</v>
      </c>
      <c r="G404" s="0" t="n">
        <v>32.319</v>
      </c>
      <c r="H404" s="0" t="n">
        <v>36.423</v>
      </c>
      <c r="I404" s="0" t="n">
        <v>38.769</v>
      </c>
      <c r="J404" s="272" t="n">
        <v>18698.59</v>
      </c>
      <c r="K404" s="272" t="n">
        <v>25.12</v>
      </c>
      <c r="L404" s="0" t="n">
        <v>1938</v>
      </c>
    </row>
    <row r="405" customFormat="false" ht="15.75" hidden="false" customHeight="false" outlineLevel="0" collapsed="false">
      <c r="A405" s="0" t="s">
        <v>495</v>
      </c>
      <c r="B405" s="272" t="n">
        <v>9509.9424</v>
      </c>
      <c r="C405" s="272" t="n">
        <v>41.4599</v>
      </c>
      <c r="D405" s="272" t="n">
        <v>41.3147</v>
      </c>
      <c r="E405" s="272" t="n">
        <v>43.5533</v>
      </c>
      <c r="F405" s="0" t="n">
        <v>10644.28</v>
      </c>
      <c r="G405" s="0" t="n">
        <v>39.408</v>
      </c>
      <c r="H405" s="0" t="n">
        <v>39.799</v>
      </c>
      <c r="I405" s="0" t="n">
        <v>42.026</v>
      </c>
      <c r="J405" s="272" t="n">
        <v>25562.96</v>
      </c>
      <c r="K405" s="272" t="n">
        <v>36.85</v>
      </c>
      <c r="L405" s="0" t="n">
        <v>1827</v>
      </c>
    </row>
    <row r="406" customFormat="false" ht="15.75" hidden="false" customHeight="false" outlineLevel="0" collapsed="false">
      <c r="A406" s="0" t="s">
        <v>496</v>
      </c>
      <c r="B406" s="272" t="n">
        <v>4062.5248</v>
      </c>
      <c r="C406" s="272" t="n">
        <v>39.1404</v>
      </c>
      <c r="D406" s="272" t="n">
        <v>39.683</v>
      </c>
      <c r="E406" s="272" t="n">
        <v>41.9677</v>
      </c>
      <c r="F406" s="0" t="n">
        <v>5180.15</v>
      </c>
      <c r="G406" s="0" t="n">
        <v>37.033</v>
      </c>
      <c r="H406" s="0" t="n">
        <v>38.455</v>
      </c>
      <c r="I406" s="0" t="n">
        <v>40.787</v>
      </c>
      <c r="J406" s="272" t="n">
        <v>17899.98</v>
      </c>
      <c r="K406" s="272" t="n">
        <v>26.94</v>
      </c>
      <c r="L406" s="0" t="n">
        <v>1927</v>
      </c>
    </row>
    <row r="407" customFormat="false" ht="15.75" hidden="false" customHeight="false" outlineLevel="0" collapsed="false">
      <c r="A407" s="0" t="s">
        <v>497</v>
      </c>
      <c r="B407" s="272" t="n">
        <v>2163.3296</v>
      </c>
      <c r="C407" s="272" t="n">
        <v>36.9591</v>
      </c>
      <c r="D407" s="272" t="n">
        <v>38.5703</v>
      </c>
      <c r="E407" s="272" t="n">
        <v>40.8853</v>
      </c>
      <c r="F407" s="0" t="n">
        <v>2815.87</v>
      </c>
      <c r="G407" s="0" t="n">
        <v>34.623</v>
      </c>
      <c r="H407" s="0" t="n">
        <v>37.315</v>
      </c>
      <c r="I407" s="0" t="n">
        <v>39.69</v>
      </c>
      <c r="J407" s="272" t="n">
        <v>16218.84</v>
      </c>
      <c r="K407" s="272" t="n">
        <v>21.44</v>
      </c>
      <c r="L407" s="0" t="n">
        <v>1935</v>
      </c>
    </row>
    <row r="408" customFormat="false" ht="15.75" hidden="false" customHeight="false" outlineLevel="0" collapsed="false">
      <c r="A408" s="0" t="s">
        <v>498</v>
      </c>
      <c r="B408" s="272" t="n">
        <v>1193.6672</v>
      </c>
      <c r="C408" s="272" t="n">
        <v>34.6984</v>
      </c>
      <c r="D408" s="272" t="n">
        <v>37.3871</v>
      </c>
      <c r="E408" s="272" t="n">
        <v>39.69</v>
      </c>
      <c r="F408" s="0" t="n">
        <v>1670.8</v>
      </c>
      <c r="G408" s="0" t="n">
        <v>32.319</v>
      </c>
      <c r="H408" s="0" t="n">
        <v>36.423</v>
      </c>
      <c r="I408" s="0" t="n">
        <v>38.769</v>
      </c>
      <c r="J408" s="272" t="n">
        <v>18091.05</v>
      </c>
      <c r="K408" s="272" t="n">
        <v>23.13</v>
      </c>
      <c r="L408" s="0" t="n">
        <v>1938</v>
      </c>
    </row>
    <row r="409" customFormat="false" ht="15.75" hidden="false" customHeight="false" outlineLevel="0" collapsed="false">
      <c r="A409" s="0" t="s">
        <v>499</v>
      </c>
      <c r="B409" s="272" t="n">
        <v>34084.3536</v>
      </c>
      <c r="C409" s="272" t="n">
        <v>41.9063</v>
      </c>
      <c r="D409" s="272" t="n">
        <v>44.6516</v>
      </c>
      <c r="E409" s="272" t="n">
        <v>44.6449</v>
      </c>
      <c r="F409" s="0" t="n">
        <v>29546.71</v>
      </c>
      <c r="G409" s="0" t="n">
        <v>38.629</v>
      </c>
      <c r="H409" s="0" t="n">
        <v>43.178</v>
      </c>
      <c r="I409" s="0" t="n">
        <v>43.528</v>
      </c>
      <c r="J409" s="272" t="n">
        <v>31745.47</v>
      </c>
      <c r="K409" s="272" t="n">
        <v>41.16</v>
      </c>
      <c r="L409" s="0" t="n">
        <v>1938</v>
      </c>
    </row>
    <row r="410" customFormat="false" ht="15.75" hidden="false" customHeight="false" outlineLevel="0" collapsed="false">
      <c r="A410" s="0" t="s">
        <v>500</v>
      </c>
      <c r="B410" s="272" t="n">
        <v>15908.2544</v>
      </c>
      <c r="C410" s="272" t="n">
        <v>39.042</v>
      </c>
      <c r="D410" s="272" t="n">
        <v>43.0269</v>
      </c>
      <c r="E410" s="272" t="n">
        <v>43.4047</v>
      </c>
      <c r="F410" s="0" t="n">
        <v>17431.7</v>
      </c>
      <c r="G410" s="0" t="n">
        <v>36.279</v>
      </c>
      <c r="H410" s="0" t="n">
        <v>42.075</v>
      </c>
      <c r="I410" s="0" t="n">
        <v>42.622</v>
      </c>
      <c r="J410" s="272" t="n">
        <v>27029.13</v>
      </c>
      <c r="K410" s="272" t="n">
        <v>33.99</v>
      </c>
      <c r="L410" s="0" t="n">
        <v>1901</v>
      </c>
    </row>
    <row r="411" customFormat="false" ht="15.75" hidden="false" customHeight="false" outlineLevel="0" collapsed="false">
      <c r="A411" s="0" t="s">
        <v>501</v>
      </c>
      <c r="B411" s="272" t="n">
        <v>7834.4208</v>
      </c>
      <c r="C411" s="272" t="n">
        <v>36.2989</v>
      </c>
      <c r="D411" s="272" t="n">
        <v>41.6367</v>
      </c>
      <c r="E411" s="272" t="n">
        <v>42.2422</v>
      </c>
      <c r="F411" s="0" t="n">
        <v>10863.07</v>
      </c>
      <c r="G411" s="0" t="n">
        <v>34.01</v>
      </c>
      <c r="H411" s="0" t="n">
        <v>41.012</v>
      </c>
      <c r="I411" s="0" t="n">
        <v>41.628</v>
      </c>
      <c r="J411" s="272" t="n">
        <v>29239.09</v>
      </c>
      <c r="K411" s="272" t="n">
        <v>36.43</v>
      </c>
      <c r="L411" s="0" t="n">
        <v>1924</v>
      </c>
    </row>
    <row r="412" customFormat="false" ht="15.75" hidden="false" customHeight="false" outlineLevel="0" collapsed="false">
      <c r="A412" s="0" t="s">
        <v>502</v>
      </c>
      <c r="B412" s="272" t="n">
        <v>4546.7552</v>
      </c>
      <c r="C412" s="272" t="n">
        <v>33.8345</v>
      </c>
      <c r="D412" s="272" t="n">
        <v>40.4995</v>
      </c>
      <c r="E412" s="272" t="n">
        <v>41.2207</v>
      </c>
      <c r="F412" s="0" t="n">
        <v>7058.21</v>
      </c>
      <c r="G412" s="0" t="n">
        <v>31.804</v>
      </c>
      <c r="H412" s="0" t="n">
        <v>39.976</v>
      </c>
      <c r="I412" s="0" t="n">
        <v>40.634</v>
      </c>
      <c r="J412" s="272" t="n">
        <v>26010</v>
      </c>
      <c r="K412" s="272" t="n">
        <v>32.29</v>
      </c>
      <c r="L412" s="0" t="n">
        <v>1908</v>
      </c>
    </row>
    <row r="413" customFormat="false" ht="15.75" hidden="false" customHeight="false" outlineLevel="0" collapsed="false">
      <c r="A413" s="0" t="s">
        <v>503</v>
      </c>
      <c r="B413" s="272" t="n">
        <v>13834.3952</v>
      </c>
      <c r="C413" s="272" t="n">
        <v>40.2566</v>
      </c>
      <c r="D413" s="272" t="n">
        <v>43.8093</v>
      </c>
      <c r="E413" s="272" t="n">
        <v>44.015</v>
      </c>
      <c r="F413" s="0" t="n">
        <v>29546.71</v>
      </c>
      <c r="G413" s="0" t="n">
        <v>38.629</v>
      </c>
      <c r="H413" s="0" t="n">
        <v>43.178</v>
      </c>
      <c r="I413" s="0" t="n">
        <v>43.528</v>
      </c>
      <c r="J413" s="272" t="n">
        <v>27088.35</v>
      </c>
      <c r="K413" s="272" t="n">
        <v>31.97</v>
      </c>
      <c r="L413" s="0" t="n">
        <v>1935</v>
      </c>
    </row>
    <row r="414" customFormat="false" ht="15.75" hidden="false" customHeight="false" outlineLevel="0" collapsed="false">
      <c r="A414" s="0" t="s">
        <v>504</v>
      </c>
      <c r="B414" s="272" t="n">
        <v>6018.9104</v>
      </c>
      <c r="C414" s="272" t="n">
        <v>37.604</v>
      </c>
      <c r="D414" s="272" t="n">
        <v>42.4321</v>
      </c>
      <c r="E414" s="272" t="n">
        <v>42.925</v>
      </c>
      <c r="F414" s="0" t="n">
        <v>17431.7</v>
      </c>
      <c r="G414" s="0" t="n">
        <v>36.279</v>
      </c>
      <c r="H414" s="0" t="n">
        <v>42.075</v>
      </c>
      <c r="I414" s="0" t="n">
        <v>42.622</v>
      </c>
      <c r="J414" s="272" t="n">
        <v>23343.21</v>
      </c>
      <c r="K414" s="272" t="n">
        <v>25.86</v>
      </c>
      <c r="L414" s="0" t="n">
        <v>1928</v>
      </c>
    </row>
    <row r="415" customFormat="false" ht="15.75" hidden="false" customHeight="false" outlineLevel="0" collapsed="false">
      <c r="A415" s="0" t="s">
        <v>505</v>
      </c>
      <c r="B415" s="272" t="n">
        <v>3667.7696</v>
      </c>
      <c r="C415" s="272" t="n">
        <v>35.235</v>
      </c>
      <c r="D415" s="272" t="n">
        <v>41.3252</v>
      </c>
      <c r="E415" s="272" t="n">
        <v>41.9567</v>
      </c>
      <c r="F415" s="0" t="n">
        <v>10863.07</v>
      </c>
      <c r="G415" s="0" t="n">
        <v>34.01</v>
      </c>
      <c r="H415" s="0" t="n">
        <v>41.012</v>
      </c>
      <c r="I415" s="0" t="n">
        <v>41.628</v>
      </c>
      <c r="J415" s="272" t="n">
        <v>32831.04</v>
      </c>
      <c r="K415" s="272" t="n">
        <v>31.28</v>
      </c>
      <c r="L415" s="0" t="n">
        <v>1888</v>
      </c>
    </row>
    <row r="416" customFormat="false" ht="15.75" hidden="false" customHeight="false" outlineLevel="0" collapsed="false">
      <c r="A416" s="0" t="s">
        <v>506</v>
      </c>
      <c r="B416" s="272" t="n">
        <v>2272.0048</v>
      </c>
      <c r="C416" s="272" t="n">
        <v>32.8948</v>
      </c>
      <c r="D416" s="272" t="n">
        <v>40.2407</v>
      </c>
      <c r="E416" s="272" t="n">
        <v>40.9709</v>
      </c>
      <c r="F416" s="0" t="n">
        <v>7058.21</v>
      </c>
      <c r="G416" s="0" t="n">
        <v>31.804</v>
      </c>
      <c r="H416" s="0" t="n">
        <v>39.976</v>
      </c>
      <c r="I416" s="0" t="n">
        <v>40.634</v>
      </c>
      <c r="J416" s="272" t="n">
        <v>30543.48</v>
      </c>
      <c r="K416" s="272" t="n">
        <v>28.12</v>
      </c>
      <c r="L416" s="0" t="n">
        <v>1915</v>
      </c>
    </row>
    <row r="417" customFormat="false" ht="15.75" hidden="false" customHeight="false" outlineLevel="0" collapsed="false">
      <c r="A417" s="0" t="s">
        <v>507</v>
      </c>
      <c r="B417" s="272" t="n">
        <v>5751.8048</v>
      </c>
      <c r="C417" s="272" t="n">
        <v>42.1714</v>
      </c>
      <c r="D417" s="272" t="n">
        <v>43.7942</v>
      </c>
      <c r="E417" s="272" t="n">
        <v>45.3968</v>
      </c>
      <c r="F417" s="0" t="n">
        <v>4545.23</v>
      </c>
      <c r="G417" s="0" t="n">
        <v>40.098</v>
      </c>
      <c r="H417" s="0" t="n">
        <v>42.417</v>
      </c>
      <c r="I417" s="0" t="n">
        <v>43.581</v>
      </c>
      <c r="J417" s="272" t="n">
        <v>31268.62</v>
      </c>
      <c r="K417" s="272" t="n">
        <v>40.99</v>
      </c>
      <c r="L417" s="0" t="n">
        <v>1185</v>
      </c>
    </row>
    <row r="418" customFormat="false" ht="15.75" hidden="false" customHeight="false" outlineLevel="0" collapsed="false">
      <c r="A418" s="0" t="s">
        <v>508</v>
      </c>
      <c r="B418" s="272" t="n">
        <v>2700.0552</v>
      </c>
      <c r="C418" s="272" t="n">
        <v>40.7407</v>
      </c>
      <c r="D418" s="272" t="n">
        <v>42.48</v>
      </c>
      <c r="E418" s="272" t="n">
        <v>43.7146</v>
      </c>
      <c r="F418" s="0" t="n">
        <v>2696.17</v>
      </c>
      <c r="G418" s="0" t="n">
        <v>38.241</v>
      </c>
      <c r="H418" s="0" t="n">
        <v>41.445</v>
      </c>
      <c r="I418" s="0" t="n">
        <v>42.449</v>
      </c>
      <c r="J418" s="272" t="n">
        <v>30237.3</v>
      </c>
      <c r="K418" s="272" t="n">
        <v>37.18</v>
      </c>
      <c r="L418" s="0" t="n">
        <v>1187</v>
      </c>
    </row>
    <row r="419" customFormat="false" ht="15.75" hidden="false" customHeight="false" outlineLevel="0" collapsed="false">
      <c r="A419" s="0" t="s">
        <v>509</v>
      </c>
      <c r="B419" s="272" t="n">
        <v>1464.136</v>
      </c>
      <c r="C419" s="272" t="n">
        <v>38.9486</v>
      </c>
      <c r="D419" s="272" t="n">
        <v>41.2656</v>
      </c>
      <c r="E419" s="272" t="n">
        <v>42.3182</v>
      </c>
      <c r="F419" s="0" t="n">
        <v>1602.02</v>
      </c>
      <c r="G419" s="0" t="n">
        <v>36.13</v>
      </c>
      <c r="H419" s="0" t="n">
        <v>40.45</v>
      </c>
      <c r="I419" s="0" t="n">
        <v>41.456</v>
      </c>
      <c r="J419" s="272" t="n">
        <v>27105.51</v>
      </c>
      <c r="K419" s="272" t="n">
        <v>34.02</v>
      </c>
      <c r="L419" s="0" t="n">
        <v>1184</v>
      </c>
    </row>
    <row r="420" customFormat="false" ht="15.75" hidden="false" customHeight="false" outlineLevel="0" collapsed="false">
      <c r="A420" s="0" t="s">
        <v>510</v>
      </c>
      <c r="B420" s="272" t="n">
        <v>843.9672</v>
      </c>
      <c r="C420" s="272" t="n">
        <v>36.9403</v>
      </c>
      <c r="D420" s="272" t="n">
        <v>40.2997</v>
      </c>
      <c r="E420" s="272" t="n">
        <v>41.3271</v>
      </c>
      <c r="F420" s="0" t="n">
        <v>959.18</v>
      </c>
      <c r="G420" s="0" t="n">
        <v>33.976</v>
      </c>
      <c r="H420" s="0" t="n">
        <v>39.547</v>
      </c>
      <c r="I420" s="0" t="n">
        <v>40.644</v>
      </c>
      <c r="J420" s="272" t="n">
        <v>24398.23</v>
      </c>
      <c r="K420" s="272" t="n">
        <v>30.45</v>
      </c>
      <c r="L420" s="0" t="n">
        <v>1186</v>
      </c>
    </row>
    <row r="421" customFormat="false" ht="15.75" hidden="false" customHeight="false" outlineLevel="0" collapsed="false">
      <c r="A421" s="0" t="s">
        <v>511</v>
      </c>
      <c r="B421" s="272" t="n">
        <v>2720.3864</v>
      </c>
      <c r="C421" s="272" t="n">
        <v>41.397</v>
      </c>
      <c r="D421" s="272" t="n">
        <v>43.1294</v>
      </c>
      <c r="E421" s="272" t="n">
        <v>44.5071</v>
      </c>
      <c r="F421" s="0" t="n">
        <v>4545.23</v>
      </c>
      <c r="G421" s="0" t="n">
        <v>40.098</v>
      </c>
      <c r="H421" s="0" t="n">
        <v>42.417</v>
      </c>
      <c r="I421" s="0" t="n">
        <v>43.581</v>
      </c>
      <c r="J421" s="272" t="n">
        <v>25589.52</v>
      </c>
      <c r="K421" s="272" t="n">
        <v>34.06</v>
      </c>
      <c r="L421" s="0" t="n">
        <v>1185</v>
      </c>
    </row>
    <row r="422" customFormat="false" ht="15.75" hidden="false" customHeight="false" outlineLevel="0" collapsed="false">
      <c r="A422" s="0" t="s">
        <v>512</v>
      </c>
      <c r="B422" s="272" t="n">
        <v>1341.2152</v>
      </c>
      <c r="C422" s="272" t="n">
        <v>39.76</v>
      </c>
      <c r="D422" s="272" t="n">
        <v>41.9497</v>
      </c>
      <c r="E422" s="272" t="n">
        <v>43.0467</v>
      </c>
      <c r="F422" s="0" t="n">
        <v>2696.17</v>
      </c>
      <c r="G422" s="0" t="n">
        <v>38.241</v>
      </c>
      <c r="H422" s="0" t="n">
        <v>41.445</v>
      </c>
      <c r="I422" s="0" t="n">
        <v>42.449</v>
      </c>
      <c r="J422" s="272" t="n">
        <v>17736.66</v>
      </c>
      <c r="K422" s="272" t="n">
        <v>24.05</v>
      </c>
      <c r="L422" s="0" t="n">
        <v>1112</v>
      </c>
    </row>
    <row r="423" customFormat="false" ht="15.75" hidden="false" customHeight="false" outlineLevel="0" collapsed="false">
      <c r="A423" s="0" t="s">
        <v>513</v>
      </c>
      <c r="B423" s="272" t="n">
        <v>813.684</v>
      </c>
      <c r="C423" s="272" t="n">
        <v>37.895</v>
      </c>
      <c r="D423" s="272" t="n">
        <v>40.9921</v>
      </c>
      <c r="E423" s="272" t="n">
        <v>41.9997</v>
      </c>
      <c r="F423" s="0" t="n">
        <v>1602.02</v>
      </c>
      <c r="G423" s="0" t="n">
        <v>36.13</v>
      </c>
      <c r="H423" s="0" t="n">
        <v>40.45</v>
      </c>
      <c r="I423" s="0" t="n">
        <v>41.456</v>
      </c>
      <c r="J423" s="272" t="n">
        <v>24988.76</v>
      </c>
      <c r="K423" s="272" t="n">
        <v>29.74</v>
      </c>
      <c r="L423" s="0" t="n">
        <v>1192</v>
      </c>
    </row>
    <row r="424" customFormat="false" ht="15.75" hidden="false" customHeight="false" outlineLevel="0" collapsed="false">
      <c r="A424" s="0" t="s">
        <v>514</v>
      </c>
      <c r="B424" s="272" t="n">
        <v>494.0736</v>
      </c>
      <c r="C424" s="272" t="n">
        <v>35.8709</v>
      </c>
      <c r="D424" s="272" t="n">
        <v>40.039</v>
      </c>
      <c r="E424" s="272" t="n">
        <v>41.0792</v>
      </c>
      <c r="F424" s="0" t="n">
        <v>959.18</v>
      </c>
      <c r="G424" s="0" t="n">
        <v>33.976</v>
      </c>
      <c r="H424" s="0" t="n">
        <v>39.547</v>
      </c>
      <c r="I424" s="0" t="n">
        <v>40.644</v>
      </c>
      <c r="J424" s="272" t="n">
        <v>22653.63</v>
      </c>
      <c r="K424" s="272" t="n">
        <v>27.77</v>
      </c>
      <c r="L424" s="0" t="n">
        <v>1184</v>
      </c>
    </row>
    <row r="425" customFormat="false" ht="15.75" hidden="false" customHeight="false" outlineLevel="0" collapsed="false">
      <c r="A425" s="0" t="s">
        <v>515</v>
      </c>
      <c r="B425" s="272" t="n">
        <v>10013.936</v>
      </c>
      <c r="C425" s="272" t="n">
        <v>40.9616</v>
      </c>
      <c r="D425" s="272" t="n">
        <v>42.6892</v>
      </c>
      <c r="E425" s="272" t="n">
        <v>43.9192</v>
      </c>
      <c r="F425" s="0" t="n">
        <v>6156.22</v>
      </c>
      <c r="G425" s="0" t="n">
        <v>37.883</v>
      </c>
      <c r="H425" s="0" t="n">
        <v>40.216</v>
      </c>
      <c r="I425" s="0" t="n">
        <v>41.16</v>
      </c>
      <c r="J425" s="272" t="n">
        <v>33703.1</v>
      </c>
      <c r="K425" s="272" t="n">
        <v>52.25</v>
      </c>
      <c r="L425" s="0" t="n">
        <v>1185</v>
      </c>
    </row>
    <row r="426" customFormat="false" ht="15.75" hidden="false" customHeight="false" outlineLevel="0" collapsed="false">
      <c r="A426" s="0" t="s">
        <v>516</v>
      </c>
      <c r="B426" s="272" t="n">
        <v>4464.9768</v>
      </c>
      <c r="C426" s="272" t="n">
        <v>38.6652</v>
      </c>
      <c r="D426" s="272" t="n">
        <v>40.9442</v>
      </c>
      <c r="E426" s="272" t="n">
        <v>41.9427</v>
      </c>
      <c r="F426" s="0" t="n">
        <v>3167.38</v>
      </c>
      <c r="G426" s="0" t="n">
        <v>35.507</v>
      </c>
      <c r="H426" s="0" t="n">
        <v>38.867</v>
      </c>
      <c r="I426" s="0" t="n">
        <v>40.049</v>
      </c>
      <c r="J426" s="272" t="n">
        <v>22062.8</v>
      </c>
      <c r="K426" s="272" t="n">
        <v>31.52</v>
      </c>
      <c r="L426" s="0" t="n">
        <v>1184</v>
      </c>
    </row>
    <row r="427" customFormat="false" ht="15.75" hidden="false" customHeight="false" outlineLevel="0" collapsed="false">
      <c r="A427" s="0" t="s">
        <v>517</v>
      </c>
      <c r="B427" s="272" t="n">
        <v>2144.3616</v>
      </c>
      <c r="C427" s="272" t="n">
        <v>36.3327</v>
      </c>
      <c r="D427" s="272" t="n">
        <v>39.2814</v>
      </c>
      <c r="E427" s="272" t="n">
        <v>40.3126</v>
      </c>
      <c r="F427" s="0" t="n">
        <v>1661.6</v>
      </c>
      <c r="G427" s="0" t="n">
        <v>33.13</v>
      </c>
      <c r="H427" s="0" t="n">
        <v>37.717</v>
      </c>
      <c r="I427" s="0" t="n">
        <v>39.181</v>
      </c>
      <c r="J427" s="272" t="n">
        <v>18772.06</v>
      </c>
      <c r="K427" s="272" t="n">
        <v>25.34</v>
      </c>
      <c r="L427" s="0" t="n">
        <v>1194</v>
      </c>
    </row>
    <row r="428" customFormat="false" ht="15.75" hidden="false" customHeight="false" outlineLevel="0" collapsed="false">
      <c r="A428" s="0" t="s">
        <v>518</v>
      </c>
      <c r="B428" s="272" t="n">
        <v>1107.1072</v>
      </c>
      <c r="C428" s="272" t="n">
        <v>34.1225</v>
      </c>
      <c r="D428" s="272" t="n">
        <v>38.0765</v>
      </c>
      <c r="E428" s="272" t="n">
        <v>39.2874</v>
      </c>
      <c r="F428" s="0" t="n">
        <v>914.99</v>
      </c>
      <c r="G428" s="0" t="n">
        <v>30.932</v>
      </c>
      <c r="H428" s="0" t="n">
        <v>36.827</v>
      </c>
      <c r="I428" s="0" t="n">
        <v>38.453</v>
      </c>
      <c r="J428" s="272" t="n">
        <v>14213.83</v>
      </c>
      <c r="K428" s="272" t="n">
        <v>23.31</v>
      </c>
      <c r="L428" s="0" t="n">
        <v>1110</v>
      </c>
    </row>
    <row r="429" customFormat="false" ht="15.75" hidden="false" customHeight="false" outlineLevel="0" collapsed="false">
      <c r="A429" s="0" t="s">
        <v>519</v>
      </c>
      <c r="B429" s="272" t="n">
        <v>5036.9816</v>
      </c>
      <c r="C429" s="272" t="n">
        <v>39.7381</v>
      </c>
      <c r="D429" s="272" t="n">
        <v>41.7018</v>
      </c>
      <c r="E429" s="272" t="n">
        <v>42.7519</v>
      </c>
      <c r="F429" s="0" t="n">
        <v>6156.22</v>
      </c>
      <c r="G429" s="0" t="n">
        <v>37.883</v>
      </c>
      <c r="H429" s="0" t="n">
        <v>40.216</v>
      </c>
      <c r="I429" s="0" t="n">
        <v>41.16</v>
      </c>
      <c r="J429" s="272" t="n">
        <v>19265.41</v>
      </c>
      <c r="K429" s="272" t="n">
        <v>30.59</v>
      </c>
      <c r="L429" s="0" t="n">
        <v>1185</v>
      </c>
    </row>
    <row r="430" customFormat="false" ht="15.75" hidden="false" customHeight="false" outlineLevel="0" collapsed="false">
      <c r="A430" s="0" t="s">
        <v>520</v>
      </c>
      <c r="B430" s="272" t="n">
        <v>2301.7392</v>
      </c>
      <c r="C430" s="272" t="n">
        <v>37.4204</v>
      </c>
      <c r="D430" s="272" t="n">
        <v>40.0229</v>
      </c>
      <c r="E430" s="272" t="n">
        <v>41.0104</v>
      </c>
      <c r="F430" s="0" t="n">
        <v>3167.38</v>
      </c>
      <c r="G430" s="0" t="n">
        <v>35.507</v>
      </c>
      <c r="H430" s="0" t="n">
        <v>38.867</v>
      </c>
      <c r="I430" s="0" t="n">
        <v>40.049</v>
      </c>
      <c r="J430" s="272" t="n">
        <v>19314.68</v>
      </c>
      <c r="K430" s="272" t="n">
        <v>26.09</v>
      </c>
      <c r="L430" s="0" t="n">
        <v>1192</v>
      </c>
    </row>
    <row r="431" customFormat="false" ht="15.75" hidden="false" customHeight="false" outlineLevel="0" collapsed="false">
      <c r="A431" s="0" t="s">
        <v>521</v>
      </c>
      <c r="B431" s="272" t="n">
        <v>1274.9224</v>
      </c>
      <c r="C431" s="272" t="n">
        <v>35.2316</v>
      </c>
      <c r="D431" s="272" t="n">
        <v>38.8339</v>
      </c>
      <c r="E431" s="272" t="n">
        <v>39.9259</v>
      </c>
      <c r="F431" s="0" t="n">
        <v>1661.6</v>
      </c>
      <c r="G431" s="0" t="n">
        <v>33.13</v>
      </c>
      <c r="H431" s="0" t="n">
        <v>37.717</v>
      </c>
      <c r="I431" s="0" t="n">
        <v>39.181</v>
      </c>
      <c r="J431" s="272" t="n">
        <v>18506.41</v>
      </c>
      <c r="K431" s="272" t="n">
        <v>25.33</v>
      </c>
      <c r="L431" s="0" t="n">
        <v>1184</v>
      </c>
    </row>
    <row r="432" customFormat="false" ht="15.75" hidden="false" customHeight="false" outlineLevel="0" collapsed="false">
      <c r="A432" s="0" t="s">
        <v>522</v>
      </c>
      <c r="B432" s="272" t="n">
        <v>680.9632</v>
      </c>
      <c r="C432" s="272" t="n">
        <v>33.0779</v>
      </c>
      <c r="D432" s="272" t="n">
        <v>37.6419</v>
      </c>
      <c r="E432" s="272" t="n">
        <v>38.9761</v>
      </c>
      <c r="F432" s="0" t="n">
        <v>914.99</v>
      </c>
      <c r="G432" s="0" t="n">
        <v>30.932</v>
      </c>
      <c r="H432" s="0" t="n">
        <v>36.827</v>
      </c>
      <c r="I432" s="0" t="n">
        <v>38.453</v>
      </c>
      <c r="J432" s="272" t="n">
        <v>16556.54</v>
      </c>
      <c r="K432" s="272" t="n">
        <v>21.05</v>
      </c>
      <c r="L432" s="0" t="n">
        <v>1184</v>
      </c>
    </row>
    <row r="433" customFormat="false" ht="15.75" hidden="false" customHeight="false" outlineLevel="0" collapsed="false">
      <c r="A433" s="0" t="s">
        <v>523</v>
      </c>
      <c r="B433" s="272" t="n">
        <v>35592.9376</v>
      </c>
      <c r="C433" s="272" t="n">
        <v>39.6969</v>
      </c>
      <c r="D433" s="272" t="n">
        <v>40.979</v>
      </c>
      <c r="E433" s="272" t="n">
        <v>43.6655</v>
      </c>
      <c r="F433" s="0" t="n">
        <v>12594.61</v>
      </c>
      <c r="G433" s="0" t="n">
        <v>37.264</v>
      </c>
      <c r="H433" s="0" t="n">
        <v>39.155</v>
      </c>
      <c r="I433" s="0" t="n">
        <v>41.792</v>
      </c>
      <c r="J433" s="272" t="n">
        <v>49674.88</v>
      </c>
      <c r="K433" s="272" t="n">
        <v>74.42</v>
      </c>
      <c r="L433" s="0" t="n">
        <v>1184</v>
      </c>
    </row>
    <row r="434" customFormat="false" ht="15.75" hidden="false" customHeight="false" outlineLevel="0" collapsed="false">
      <c r="A434" s="0" t="s">
        <v>524</v>
      </c>
      <c r="B434" s="272" t="n">
        <v>8774.2808</v>
      </c>
      <c r="C434" s="272" t="n">
        <v>37.82</v>
      </c>
      <c r="D434" s="272" t="n">
        <v>39.4753</v>
      </c>
      <c r="E434" s="272" t="n">
        <v>42.3216</v>
      </c>
      <c r="F434" s="0" t="n">
        <v>6227.95</v>
      </c>
      <c r="G434" s="0" t="n">
        <v>35.6</v>
      </c>
      <c r="H434" s="0" t="n">
        <v>38.406</v>
      </c>
      <c r="I434" s="0" t="n">
        <v>40.486</v>
      </c>
      <c r="J434" s="272" t="n">
        <v>36327.46</v>
      </c>
      <c r="K434" s="272" t="n">
        <v>52.55</v>
      </c>
      <c r="L434" s="0" t="n">
        <v>1187</v>
      </c>
    </row>
    <row r="435" customFormat="false" ht="15.75" hidden="false" customHeight="false" outlineLevel="0" collapsed="false">
      <c r="A435" s="0" t="s">
        <v>525</v>
      </c>
      <c r="B435" s="272" t="n">
        <v>3592.1304</v>
      </c>
      <c r="C435" s="272" t="n">
        <v>36.1679</v>
      </c>
      <c r="D435" s="272" t="n">
        <v>38.6008</v>
      </c>
      <c r="E435" s="272" t="n">
        <v>40.8291</v>
      </c>
      <c r="F435" s="0" t="n">
        <v>3439.35</v>
      </c>
      <c r="G435" s="0" t="n">
        <v>33.734</v>
      </c>
      <c r="H435" s="0" t="n">
        <v>37.629</v>
      </c>
      <c r="I435" s="0" t="n">
        <v>39.104</v>
      </c>
      <c r="J435" s="272" t="n">
        <v>48508.4</v>
      </c>
      <c r="K435" s="272" t="n">
        <v>54.34</v>
      </c>
      <c r="L435" s="0" t="n">
        <v>1187</v>
      </c>
    </row>
    <row r="436" customFormat="false" ht="15.75" hidden="false" customHeight="false" outlineLevel="0" collapsed="false">
      <c r="A436" s="0" t="s">
        <v>526</v>
      </c>
      <c r="B436" s="272" t="n">
        <v>1967.0568</v>
      </c>
      <c r="C436" s="272" t="n">
        <v>34.4346</v>
      </c>
      <c r="D436" s="272" t="n">
        <v>37.8549</v>
      </c>
      <c r="E436" s="272" t="n">
        <v>39.6014</v>
      </c>
      <c r="F436" s="0" t="n">
        <v>1982.95</v>
      </c>
      <c r="G436" s="0" t="n">
        <v>31.739</v>
      </c>
      <c r="H436" s="0" t="n">
        <v>36.833</v>
      </c>
      <c r="I436" s="0" t="n">
        <v>37.794</v>
      </c>
      <c r="J436" s="272" t="n">
        <v>28501.79</v>
      </c>
      <c r="K436" s="272" t="n">
        <v>39.63</v>
      </c>
      <c r="L436" s="0" t="n">
        <v>1191</v>
      </c>
    </row>
    <row r="437" customFormat="false" ht="15.75" hidden="false" customHeight="false" outlineLevel="0" collapsed="false">
      <c r="A437" s="0" t="s">
        <v>527</v>
      </c>
      <c r="B437" s="272" t="n">
        <v>12990.0296</v>
      </c>
      <c r="C437" s="272" t="n">
        <v>38.5728</v>
      </c>
      <c r="D437" s="272" t="n">
        <v>40.0467</v>
      </c>
      <c r="E437" s="272" t="n">
        <v>42.8962</v>
      </c>
      <c r="F437" s="0" t="n">
        <v>12594.61</v>
      </c>
      <c r="G437" s="0" t="n">
        <v>37.264</v>
      </c>
      <c r="H437" s="0" t="n">
        <v>39.155</v>
      </c>
      <c r="I437" s="0" t="n">
        <v>41.792</v>
      </c>
      <c r="J437" s="272" t="n">
        <v>39248.26</v>
      </c>
      <c r="K437" s="272" t="n">
        <v>57.88</v>
      </c>
      <c r="L437" s="0" t="n">
        <v>1192</v>
      </c>
    </row>
    <row r="438" customFormat="false" ht="15.75" hidden="false" customHeight="false" outlineLevel="0" collapsed="false">
      <c r="A438" s="0" t="s">
        <v>528</v>
      </c>
      <c r="B438" s="272" t="n">
        <v>3793.6576</v>
      </c>
      <c r="C438" s="272" t="n">
        <v>36.9692</v>
      </c>
      <c r="D438" s="272" t="n">
        <v>39.0408</v>
      </c>
      <c r="E438" s="272" t="n">
        <v>41.5634</v>
      </c>
      <c r="F438" s="0" t="n">
        <v>6227.95</v>
      </c>
      <c r="G438" s="0" t="n">
        <v>35.6</v>
      </c>
      <c r="H438" s="0" t="n">
        <v>38.406</v>
      </c>
      <c r="I438" s="0" t="n">
        <v>40.486</v>
      </c>
      <c r="J438" s="272" t="n">
        <v>49755.11</v>
      </c>
      <c r="K438" s="272" t="n">
        <v>64.42</v>
      </c>
      <c r="L438" s="0" t="n">
        <v>1185</v>
      </c>
    </row>
    <row r="439" customFormat="false" ht="15.75" hidden="false" customHeight="false" outlineLevel="0" collapsed="false">
      <c r="A439" s="0" t="s">
        <v>529</v>
      </c>
      <c r="B439" s="272" t="n">
        <v>2085.488</v>
      </c>
      <c r="C439" s="272" t="n">
        <v>35.3224</v>
      </c>
      <c r="D439" s="272" t="n">
        <v>38.3481</v>
      </c>
      <c r="E439" s="272" t="n">
        <v>40.3963</v>
      </c>
      <c r="F439" s="0" t="n">
        <v>3439.35</v>
      </c>
      <c r="G439" s="0" t="n">
        <v>33.734</v>
      </c>
      <c r="H439" s="0" t="n">
        <v>37.629</v>
      </c>
      <c r="I439" s="0" t="n">
        <v>39.104</v>
      </c>
      <c r="J439" s="272" t="n">
        <v>34921.03</v>
      </c>
      <c r="K439" s="272" t="n">
        <v>41.51</v>
      </c>
      <c r="L439" s="0" t="n">
        <v>1192</v>
      </c>
    </row>
    <row r="440" customFormat="false" ht="15.75" hidden="false" customHeight="false" outlineLevel="0" collapsed="false">
      <c r="A440" s="0" t="s">
        <v>530</v>
      </c>
      <c r="B440" s="272" t="n">
        <v>1233.5392</v>
      </c>
      <c r="C440" s="272" t="n">
        <v>33.5148</v>
      </c>
      <c r="D440" s="272" t="n">
        <v>37.5339</v>
      </c>
      <c r="E440" s="272" t="n">
        <v>39.044</v>
      </c>
      <c r="F440" s="0" t="n">
        <v>1982.95</v>
      </c>
      <c r="G440" s="0" t="n">
        <v>31.739</v>
      </c>
      <c r="H440" s="0" t="n">
        <v>36.833</v>
      </c>
      <c r="I440" s="0" t="n">
        <v>37.794</v>
      </c>
      <c r="J440" s="272" t="n">
        <v>42037.26</v>
      </c>
      <c r="K440" s="272" t="n">
        <v>48.53</v>
      </c>
      <c r="L440" s="0" t="n">
        <v>1184</v>
      </c>
    </row>
    <row r="441" customFormat="false" ht="15.75" hidden="false" customHeight="false" outlineLevel="0" collapsed="false">
      <c r="A441" s="0" t="s">
        <v>531</v>
      </c>
      <c r="B441" s="272" t="n">
        <v>28644.7744</v>
      </c>
      <c r="C441" s="272" t="n">
        <v>40.4076</v>
      </c>
      <c r="D441" s="272" t="n">
        <v>43.9249</v>
      </c>
      <c r="E441" s="272" t="n">
        <v>45.2486</v>
      </c>
      <c r="F441" s="0" t="n">
        <v>15019.55</v>
      </c>
      <c r="G441" s="0" t="n">
        <v>37.972</v>
      </c>
      <c r="H441" s="0" t="n">
        <v>42.363</v>
      </c>
      <c r="I441" s="0" t="n">
        <v>43.057</v>
      </c>
      <c r="J441" s="272" t="n">
        <v>65388.11</v>
      </c>
      <c r="K441" s="272" t="n">
        <v>83.7</v>
      </c>
      <c r="L441" s="0" t="n">
        <v>1185</v>
      </c>
    </row>
    <row r="442" customFormat="false" ht="15.75" hidden="false" customHeight="false" outlineLevel="0" collapsed="false">
      <c r="A442" s="0" t="s">
        <v>532</v>
      </c>
      <c r="B442" s="272" t="n">
        <v>8392.2168</v>
      </c>
      <c r="C442" s="272" t="n">
        <v>38.4795</v>
      </c>
      <c r="D442" s="272" t="n">
        <v>42.805</v>
      </c>
      <c r="E442" s="272" t="n">
        <v>43.5331</v>
      </c>
      <c r="F442" s="0" t="n">
        <v>7826.53</v>
      </c>
      <c r="G442" s="0" t="n">
        <v>36.431</v>
      </c>
      <c r="H442" s="0" t="n">
        <v>41.284</v>
      </c>
      <c r="I442" s="0" t="n">
        <v>41.522</v>
      </c>
      <c r="J442" s="272" t="n">
        <v>42842.13</v>
      </c>
      <c r="K442" s="272" t="n">
        <v>56.36</v>
      </c>
      <c r="L442" s="0" t="n">
        <v>1193</v>
      </c>
    </row>
    <row r="443" customFormat="false" ht="15.75" hidden="false" customHeight="false" outlineLevel="0" collapsed="false">
      <c r="A443" s="0" t="s">
        <v>533</v>
      </c>
      <c r="B443" s="272" t="n">
        <v>3516.8144</v>
      </c>
      <c r="C443" s="272" t="n">
        <v>36.9291</v>
      </c>
      <c r="D443" s="272" t="n">
        <v>41.6565</v>
      </c>
      <c r="E443" s="272" t="n">
        <v>41.8457</v>
      </c>
      <c r="F443" s="0" t="n">
        <v>4582.05</v>
      </c>
      <c r="G443" s="0" t="n">
        <v>34.778</v>
      </c>
      <c r="H443" s="0" t="n">
        <v>40.216</v>
      </c>
      <c r="I443" s="0" t="n">
        <v>40.058</v>
      </c>
      <c r="J443" s="272" t="n">
        <v>48250.14</v>
      </c>
      <c r="K443" s="272" t="n">
        <v>64.3</v>
      </c>
      <c r="L443" s="0" t="n">
        <v>1185</v>
      </c>
    </row>
    <row r="444" customFormat="false" ht="15.75" hidden="false" customHeight="false" outlineLevel="0" collapsed="false">
      <c r="A444" s="0" t="s">
        <v>534</v>
      </c>
      <c r="B444" s="272" t="n">
        <v>1940.5968</v>
      </c>
      <c r="C444" s="272" t="n">
        <v>35.3358</v>
      </c>
      <c r="D444" s="272" t="n">
        <v>40.6329</v>
      </c>
      <c r="E444" s="272" t="n">
        <v>40.4217</v>
      </c>
      <c r="F444" s="0" t="n">
        <v>2787.38</v>
      </c>
      <c r="G444" s="0" t="n">
        <v>32.936</v>
      </c>
      <c r="H444" s="0" t="n">
        <v>39.141</v>
      </c>
      <c r="I444" s="0" t="n">
        <v>38.64</v>
      </c>
      <c r="J444" s="272" t="n">
        <v>51807.67</v>
      </c>
      <c r="K444" s="272" t="n">
        <v>64.36</v>
      </c>
      <c r="L444" s="0" t="n">
        <v>1185</v>
      </c>
    </row>
    <row r="445" customFormat="false" ht="15.75" hidden="false" customHeight="false" outlineLevel="0" collapsed="false">
      <c r="A445" s="0" t="s">
        <v>535</v>
      </c>
      <c r="B445" s="272" t="n">
        <v>10659.4592</v>
      </c>
      <c r="C445" s="272" t="n">
        <v>39.2561</v>
      </c>
      <c r="D445" s="272" t="n">
        <v>43.3639</v>
      </c>
      <c r="E445" s="272" t="n">
        <v>44.3986</v>
      </c>
      <c r="F445" s="0" t="n">
        <v>15019.55</v>
      </c>
      <c r="G445" s="0" t="n">
        <v>37.972</v>
      </c>
      <c r="H445" s="0" t="n">
        <v>42.363</v>
      </c>
      <c r="I445" s="0" t="n">
        <v>43.057</v>
      </c>
      <c r="J445" s="272" t="n">
        <v>56485.86</v>
      </c>
      <c r="K445" s="272" t="n">
        <v>69.92</v>
      </c>
      <c r="L445" s="0" t="n">
        <v>1184</v>
      </c>
    </row>
    <row r="446" customFormat="false" ht="15.75" hidden="false" customHeight="false" outlineLevel="0" collapsed="false">
      <c r="A446" s="0" t="s">
        <v>536</v>
      </c>
      <c r="B446" s="272" t="n">
        <v>3550.0504</v>
      </c>
      <c r="C446" s="272" t="n">
        <v>37.6947</v>
      </c>
      <c r="D446" s="272" t="n">
        <v>42.2331</v>
      </c>
      <c r="E446" s="272" t="n">
        <v>42.6942</v>
      </c>
      <c r="F446" s="0" t="n">
        <v>7826.53</v>
      </c>
      <c r="G446" s="0" t="n">
        <v>36.431</v>
      </c>
      <c r="H446" s="0" t="n">
        <v>41.284</v>
      </c>
      <c r="I446" s="0" t="n">
        <v>41.522</v>
      </c>
      <c r="J446" s="272" t="n">
        <v>46809.2</v>
      </c>
      <c r="K446" s="272" t="n">
        <v>65.23</v>
      </c>
      <c r="L446" s="0" t="n">
        <v>1189</v>
      </c>
    </row>
    <row r="447" customFormat="false" ht="15.75" hidden="false" customHeight="false" outlineLevel="0" collapsed="false">
      <c r="A447" s="0" t="s">
        <v>537</v>
      </c>
      <c r="B447" s="272" t="n">
        <v>1885.4936</v>
      </c>
      <c r="C447" s="272" t="n">
        <v>36.2341</v>
      </c>
      <c r="D447" s="272" t="n">
        <v>41.3226</v>
      </c>
      <c r="E447" s="272" t="n">
        <v>41.3676</v>
      </c>
      <c r="F447" s="0" t="n">
        <v>4582.05</v>
      </c>
      <c r="G447" s="0" t="n">
        <v>34.778</v>
      </c>
      <c r="H447" s="0" t="n">
        <v>40.216</v>
      </c>
      <c r="I447" s="0" t="n">
        <v>40.058</v>
      </c>
      <c r="J447" s="272" t="n">
        <v>44263.89</v>
      </c>
      <c r="K447" s="272" t="n">
        <v>56.98</v>
      </c>
      <c r="L447" s="0" t="n">
        <v>1185</v>
      </c>
    </row>
    <row r="448" customFormat="false" ht="15.75" hidden="false" customHeight="false" outlineLevel="0" collapsed="false">
      <c r="A448" s="0" t="s">
        <v>538</v>
      </c>
      <c r="B448" s="272" t="n">
        <v>1133.656</v>
      </c>
      <c r="C448" s="272" t="n">
        <v>34.608</v>
      </c>
      <c r="D448" s="272" t="n">
        <v>40.3236</v>
      </c>
      <c r="E448" s="272" t="n">
        <v>40.0067</v>
      </c>
      <c r="F448" s="0" t="n">
        <v>2787.38</v>
      </c>
      <c r="G448" s="0" t="n">
        <v>32.936</v>
      </c>
      <c r="H448" s="0" t="n">
        <v>39.141</v>
      </c>
      <c r="I448" s="0" t="n">
        <v>38.64</v>
      </c>
      <c r="J448" s="272" t="n">
        <v>31182.29</v>
      </c>
      <c r="K448" s="272" t="n">
        <v>42.3</v>
      </c>
      <c r="L448" s="0" t="n">
        <v>1184</v>
      </c>
    </row>
    <row r="449" customFormat="false" ht="15.75" hidden="false" customHeight="false" outlineLevel="0" collapsed="false">
      <c r="A449" s="0" t="s">
        <v>539</v>
      </c>
      <c r="B449" s="272" t="n">
        <v>81483.6384</v>
      </c>
      <c r="C449" s="272" t="n">
        <v>40.3043</v>
      </c>
      <c r="D449" s="272" t="n">
        <v>42.1242</v>
      </c>
      <c r="E449" s="272" t="n">
        <v>44.0153</v>
      </c>
      <c r="F449" s="0" t="n">
        <v>31985.38</v>
      </c>
      <c r="G449" s="0" t="n">
        <v>36.134</v>
      </c>
      <c r="H449" s="0" t="n">
        <v>40.495</v>
      </c>
      <c r="I449" s="0" t="n">
        <v>42.938</v>
      </c>
      <c r="J449" s="272" t="n">
        <v>65695.44</v>
      </c>
      <c r="K449" s="272" t="n">
        <v>101.71</v>
      </c>
      <c r="L449" s="0" t="n">
        <v>1187</v>
      </c>
    </row>
    <row r="450" customFormat="false" ht="15.75" hidden="false" customHeight="false" outlineLevel="0" collapsed="false">
      <c r="A450" s="0" t="s">
        <v>540</v>
      </c>
      <c r="B450" s="272" t="n">
        <v>21090.1424</v>
      </c>
      <c r="C450" s="272" t="n">
        <v>36.5865</v>
      </c>
      <c r="D450" s="272" t="n">
        <v>41.1043</v>
      </c>
      <c r="E450" s="272" t="n">
        <v>43.2699</v>
      </c>
      <c r="F450" s="0" t="n">
        <v>8117.93</v>
      </c>
      <c r="G450" s="0" t="n">
        <v>34.24</v>
      </c>
      <c r="H450" s="0" t="n">
        <v>39.553</v>
      </c>
      <c r="I450" s="0" t="n">
        <v>42.196</v>
      </c>
      <c r="J450" s="272" t="n">
        <v>58187.34</v>
      </c>
      <c r="K450" s="272" t="n">
        <v>101.05</v>
      </c>
      <c r="L450" s="0" t="n">
        <v>1186</v>
      </c>
    </row>
    <row r="451" customFormat="false" ht="15.75" hidden="false" customHeight="false" outlineLevel="0" collapsed="false">
      <c r="A451" s="0" t="s">
        <v>541</v>
      </c>
      <c r="B451" s="272" t="n">
        <v>4759.7656</v>
      </c>
      <c r="C451" s="272" t="n">
        <v>35.0413</v>
      </c>
      <c r="D451" s="272" t="n">
        <v>40.0454</v>
      </c>
      <c r="E451" s="272" t="n">
        <v>42.4592</v>
      </c>
      <c r="F451" s="0" t="n">
        <v>3306.65</v>
      </c>
      <c r="G451" s="0" t="n">
        <v>32.39</v>
      </c>
      <c r="H451" s="0" t="n">
        <v>38.674</v>
      </c>
      <c r="I451" s="0" t="n">
        <v>41.39</v>
      </c>
      <c r="J451" s="272" t="n">
        <v>44039.72</v>
      </c>
      <c r="K451" s="272" t="n">
        <v>71.1</v>
      </c>
      <c r="L451" s="0" t="n">
        <v>1186</v>
      </c>
    </row>
    <row r="452" customFormat="false" ht="15.75" hidden="false" customHeight="false" outlineLevel="0" collapsed="false">
      <c r="A452" s="0" t="s">
        <v>542</v>
      </c>
      <c r="B452" s="272" t="n">
        <v>1753.7632</v>
      </c>
      <c r="C452" s="272" t="n">
        <v>33.5583</v>
      </c>
      <c r="D452" s="272" t="n">
        <v>39.1035</v>
      </c>
      <c r="E452" s="272" t="n">
        <v>41.6473</v>
      </c>
      <c r="F452" s="0" t="n">
        <v>1631.42</v>
      </c>
      <c r="G452" s="0" t="n">
        <v>30.308</v>
      </c>
      <c r="H452" s="0" t="n">
        <v>37.788</v>
      </c>
      <c r="I452" s="0" t="n">
        <v>40.473</v>
      </c>
      <c r="J452" s="272" t="n">
        <v>32189.78</v>
      </c>
      <c r="K452" s="272" t="n">
        <v>51</v>
      </c>
      <c r="L452" s="0" t="n">
        <v>1189</v>
      </c>
    </row>
    <row r="453" customFormat="false" ht="15.75" hidden="false" customHeight="false" outlineLevel="0" collapsed="false">
      <c r="A453" s="0" t="s">
        <v>543</v>
      </c>
      <c r="B453" s="272" t="n">
        <v>31354.0656</v>
      </c>
      <c r="C453" s="272" t="n">
        <v>37.9006</v>
      </c>
      <c r="D453" s="272" t="n">
        <v>41.4045</v>
      </c>
      <c r="E453" s="272" t="n">
        <v>43.5109</v>
      </c>
      <c r="F453" s="0" t="n">
        <v>31985.38</v>
      </c>
      <c r="G453" s="0" t="n">
        <v>36.134</v>
      </c>
      <c r="H453" s="0" t="n">
        <v>40.495</v>
      </c>
      <c r="I453" s="0" t="n">
        <v>42.938</v>
      </c>
      <c r="J453" s="272" t="n">
        <v>54205.07</v>
      </c>
      <c r="K453" s="272" t="n">
        <v>90.02</v>
      </c>
      <c r="L453" s="0" t="n">
        <v>1185</v>
      </c>
    </row>
    <row r="454" customFormat="false" ht="15.75" hidden="false" customHeight="false" outlineLevel="0" collapsed="false">
      <c r="A454" s="0" t="s">
        <v>544</v>
      </c>
      <c r="B454" s="272" t="n">
        <v>8011.992</v>
      </c>
      <c r="C454" s="272" t="n">
        <v>35.7017</v>
      </c>
      <c r="D454" s="272" t="n">
        <v>40.5564</v>
      </c>
      <c r="E454" s="272" t="n">
        <v>42.8637</v>
      </c>
      <c r="F454" s="0" t="n">
        <v>8117.93</v>
      </c>
      <c r="G454" s="0" t="n">
        <v>34.24</v>
      </c>
      <c r="H454" s="0" t="n">
        <v>39.553</v>
      </c>
      <c r="I454" s="0" t="n">
        <v>42.196</v>
      </c>
      <c r="J454" s="272" t="n">
        <v>39014.76</v>
      </c>
      <c r="K454" s="272" t="n">
        <v>68.59</v>
      </c>
      <c r="L454" s="0" t="n">
        <v>1191</v>
      </c>
    </row>
    <row r="455" customFormat="false" ht="15.75" hidden="false" customHeight="false" outlineLevel="0" collapsed="false">
      <c r="A455" s="0" t="s">
        <v>545</v>
      </c>
      <c r="B455" s="272" t="n">
        <v>2407.0904</v>
      </c>
      <c r="C455" s="272" t="n">
        <v>34.3592</v>
      </c>
      <c r="D455" s="272" t="n">
        <v>39.718</v>
      </c>
      <c r="E455" s="272" t="n">
        <v>42.2119</v>
      </c>
      <c r="F455" s="0" t="n">
        <v>3306.65</v>
      </c>
      <c r="G455" s="0" t="n">
        <v>32.39</v>
      </c>
      <c r="H455" s="0" t="n">
        <v>38.674</v>
      </c>
      <c r="I455" s="0" t="n">
        <v>41.39</v>
      </c>
      <c r="J455" s="272" t="n">
        <v>40770.3</v>
      </c>
      <c r="K455" s="272" t="n">
        <v>63</v>
      </c>
      <c r="L455" s="0" t="n">
        <v>1184</v>
      </c>
    </row>
    <row r="456" customFormat="false" ht="15.75" hidden="false" customHeight="false" outlineLevel="0" collapsed="false">
      <c r="A456" s="0" t="s">
        <v>546</v>
      </c>
      <c r="B456" s="272" t="n">
        <v>1054.4312</v>
      </c>
      <c r="C456" s="272" t="n">
        <v>32.7298</v>
      </c>
      <c r="D456" s="272" t="n">
        <v>38.786</v>
      </c>
      <c r="E456" s="272" t="n">
        <v>41.395</v>
      </c>
      <c r="F456" s="0" t="n">
        <v>1631.42</v>
      </c>
      <c r="G456" s="0" t="n">
        <v>30.308</v>
      </c>
      <c r="H456" s="0" t="n">
        <v>37.788</v>
      </c>
      <c r="I456" s="0" t="n">
        <v>40.473</v>
      </c>
      <c r="J456" s="272" t="n">
        <v>30909.33</v>
      </c>
      <c r="K456" s="272" t="n">
        <v>51.13</v>
      </c>
      <c r="L456" s="0" t="n">
        <v>1187</v>
      </c>
    </row>
    <row r="457" customFormat="false" ht="15.75" hidden="false" customHeight="false" outlineLevel="0" collapsed="false">
      <c r="A457" s="0" t="s">
        <v>547</v>
      </c>
      <c r="B457" s="272" t="n">
        <v>2440.2152</v>
      </c>
      <c r="C457" s="272" t="n">
        <v>41.3485</v>
      </c>
      <c r="D457" s="272" t="n">
        <v>43.1051</v>
      </c>
      <c r="E457" s="272" t="n">
        <v>44.4664</v>
      </c>
      <c r="F457" s="0" t="n">
        <v>4460.83</v>
      </c>
      <c r="G457" s="0" t="n">
        <v>42.365</v>
      </c>
      <c r="H457" s="0" t="n">
        <v>43.541</v>
      </c>
      <c r="I457" s="0" t="n">
        <v>44.496</v>
      </c>
      <c r="J457" s="272" t="n">
        <v>27245.6</v>
      </c>
      <c r="K457" s="272" t="n">
        <v>43.35</v>
      </c>
      <c r="L457" s="0" t="n">
        <v>817</v>
      </c>
    </row>
    <row r="458" customFormat="false" ht="15.75" hidden="false" customHeight="false" outlineLevel="0" collapsed="false">
      <c r="A458" s="0" t="s">
        <v>548</v>
      </c>
      <c r="B458" s="272" t="n">
        <v>1079.744</v>
      </c>
      <c r="C458" s="272" t="n">
        <v>39.7182</v>
      </c>
      <c r="D458" s="272" t="n">
        <v>41.8085</v>
      </c>
      <c r="E458" s="272" t="n">
        <v>42.8868</v>
      </c>
      <c r="F458" s="0" t="n">
        <v>2544.62</v>
      </c>
      <c r="G458" s="0" t="n">
        <v>40.126</v>
      </c>
      <c r="H458" s="0" t="n">
        <v>42.143</v>
      </c>
      <c r="I458" s="0" t="n">
        <v>43.05</v>
      </c>
      <c r="J458" s="272" t="n">
        <v>24021.51</v>
      </c>
      <c r="K458" s="272" t="n">
        <v>39.86</v>
      </c>
      <c r="L458" s="0" t="n">
        <v>817</v>
      </c>
    </row>
    <row r="459" customFormat="false" ht="15.75" hidden="false" customHeight="false" outlineLevel="0" collapsed="false">
      <c r="A459" s="0" t="s">
        <v>549</v>
      </c>
      <c r="B459" s="272" t="n">
        <v>653.408</v>
      </c>
      <c r="C459" s="272" t="n">
        <v>37.8772</v>
      </c>
      <c r="D459" s="272" t="n">
        <v>40.8937</v>
      </c>
      <c r="E459" s="272" t="n">
        <v>41.9042</v>
      </c>
      <c r="F459" s="0" t="n">
        <v>1487.97</v>
      </c>
      <c r="G459" s="0" t="n">
        <v>37.679</v>
      </c>
      <c r="H459" s="0" t="n">
        <v>41.069</v>
      </c>
      <c r="I459" s="0" t="n">
        <v>42.057</v>
      </c>
      <c r="J459" s="272" t="n">
        <v>15532.75</v>
      </c>
      <c r="K459" s="272" t="n">
        <v>24.49</v>
      </c>
      <c r="L459" s="0" t="n">
        <v>858</v>
      </c>
    </row>
    <row r="460" customFormat="false" ht="15.75" hidden="false" customHeight="false" outlineLevel="0" collapsed="false">
      <c r="A460" s="0" t="s">
        <v>550</v>
      </c>
      <c r="B460" s="272" t="n">
        <v>424.9792</v>
      </c>
      <c r="C460" s="272" t="n">
        <v>35.8932</v>
      </c>
      <c r="D460" s="272" t="n">
        <v>39.959</v>
      </c>
      <c r="E460" s="272" t="n">
        <v>41.02</v>
      </c>
      <c r="F460" s="0" t="n">
        <v>857.01</v>
      </c>
      <c r="G460" s="0" t="n">
        <v>35.162</v>
      </c>
      <c r="H460" s="0" t="n">
        <v>40.069</v>
      </c>
      <c r="I460" s="0" t="n">
        <v>41.169</v>
      </c>
      <c r="J460" s="272" t="n">
        <v>14643.75</v>
      </c>
      <c r="K460" s="272" t="n">
        <v>23.89</v>
      </c>
      <c r="L460" s="0" t="n">
        <v>853</v>
      </c>
    </row>
    <row r="461" customFormat="false" ht="15.75" hidden="false" customHeight="false" outlineLevel="0" collapsed="false">
      <c r="A461" s="0" t="s">
        <v>551</v>
      </c>
      <c r="B461" s="272" t="n">
        <v>781.6864</v>
      </c>
      <c r="C461" s="272" t="n">
        <v>40.7521</v>
      </c>
      <c r="D461" s="272" t="n">
        <v>42.6359</v>
      </c>
      <c r="E461" s="272" t="n">
        <v>43.8409</v>
      </c>
      <c r="F461" s="0" t="n">
        <v>4460.83</v>
      </c>
      <c r="G461" s="0" t="n">
        <v>42.365</v>
      </c>
      <c r="H461" s="0" t="n">
        <v>43.541</v>
      </c>
      <c r="I461" s="0" t="n">
        <v>44.496</v>
      </c>
      <c r="J461" s="272" t="n">
        <v>24053.09</v>
      </c>
      <c r="K461" s="272" t="n">
        <v>36.23</v>
      </c>
      <c r="L461" s="0" t="n">
        <v>817</v>
      </c>
    </row>
    <row r="462" customFormat="false" ht="15.75" hidden="false" customHeight="false" outlineLevel="0" collapsed="false">
      <c r="A462" s="0" t="s">
        <v>552</v>
      </c>
      <c r="B462" s="272" t="n">
        <v>398.8392</v>
      </c>
      <c r="C462" s="272" t="n">
        <v>39.1194</v>
      </c>
      <c r="D462" s="272" t="n">
        <v>41.4502</v>
      </c>
      <c r="E462" s="272" t="n">
        <v>42.4675</v>
      </c>
      <c r="F462" s="0" t="n">
        <v>2544.62</v>
      </c>
      <c r="G462" s="0" t="n">
        <v>40.126</v>
      </c>
      <c r="H462" s="0" t="n">
        <v>42.143</v>
      </c>
      <c r="I462" s="0" t="n">
        <v>43.05</v>
      </c>
      <c r="J462" s="272" t="n">
        <v>15561.46</v>
      </c>
      <c r="K462" s="272" t="n">
        <v>25.51</v>
      </c>
      <c r="L462" s="0" t="n">
        <v>843</v>
      </c>
    </row>
    <row r="463" customFormat="false" ht="15.75" hidden="false" customHeight="false" outlineLevel="0" collapsed="false">
      <c r="A463" s="0" t="s">
        <v>553</v>
      </c>
      <c r="B463" s="272" t="n">
        <v>261.0048</v>
      </c>
      <c r="C463" s="272" t="n">
        <v>37.2015</v>
      </c>
      <c r="D463" s="272" t="n">
        <v>40.5251</v>
      </c>
      <c r="E463" s="272" t="n">
        <v>41.5449</v>
      </c>
      <c r="F463" s="0" t="n">
        <v>1487.97</v>
      </c>
      <c r="G463" s="0" t="n">
        <v>37.679</v>
      </c>
      <c r="H463" s="0" t="n">
        <v>41.069</v>
      </c>
      <c r="I463" s="0" t="n">
        <v>42.057</v>
      </c>
      <c r="J463" s="272" t="n">
        <v>14666.64</v>
      </c>
      <c r="K463" s="272" t="n">
        <v>24.11</v>
      </c>
      <c r="L463" s="0" t="n">
        <v>860</v>
      </c>
    </row>
    <row r="464" customFormat="false" ht="15.75" hidden="false" customHeight="false" outlineLevel="0" collapsed="false">
      <c r="A464" s="0" t="s">
        <v>554</v>
      </c>
      <c r="B464" s="272" t="n">
        <v>203.648</v>
      </c>
      <c r="C464" s="272" t="n">
        <v>35.158</v>
      </c>
      <c r="D464" s="272" t="n">
        <v>39.742</v>
      </c>
      <c r="E464" s="272" t="n">
        <v>40.8442</v>
      </c>
      <c r="F464" s="0" t="n">
        <v>857.01</v>
      </c>
      <c r="G464" s="0" t="n">
        <v>35.162</v>
      </c>
      <c r="H464" s="0" t="n">
        <v>40.069</v>
      </c>
      <c r="I464" s="0" t="n">
        <v>41.169</v>
      </c>
      <c r="J464" s="272" t="n">
        <v>14052.33</v>
      </c>
      <c r="K464" s="272" t="n">
        <v>22.95</v>
      </c>
      <c r="L464" s="0" t="n">
        <v>852</v>
      </c>
    </row>
    <row r="465" customFormat="false" ht="15.75" hidden="false" customHeight="false" outlineLevel="0" collapsed="false">
      <c r="A465" s="0" t="s">
        <v>555</v>
      </c>
      <c r="B465" s="272" t="n">
        <v>6077.8256</v>
      </c>
      <c r="C465" s="272" t="n">
        <v>39.8313</v>
      </c>
      <c r="D465" s="272" t="n">
        <v>41.8</v>
      </c>
      <c r="E465" s="272" t="n">
        <v>42.8639</v>
      </c>
      <c r="F465" s="0" t="n">
        <v>6037.49</v>
      </c>
      <c r="G465" s="0" t="n">
        <v>40.41</v>
      </c>
      <c r="H465" s="0" t="n">
        <v>41.761</v>
      </c>
      <c r="I465" s="0" t="n">
        <v>42.756</v>
      </c>
      <c r="J465" s="272" t="n">
        <v>23431.37</v>
      </c>
      <c r="K465" s="272" t="n">
        <v>42.78</v>
      </c>
      <c r="L465" s="0" t="n">
        <v>867</v>
      </c>
    </row>
    <row r="466" customFormat="false" ht="15.75" hidden="false" customHeight="false" outlineLevel="0" collapsed="false">
      <c r="A466" s="0" t="s">
        <v>556</v>
      </c>
      <c r="B466" s="272" t="n">
        <v>2538.3032</v>
      </c>
      <c r="C466" s="272" t="n">
        <v>37.4707</v>
      </c>
      <c r="D466" s="272" t="n">
        <v>39.9827</v>
      </c>
      <c r="E466" s="272" t="n">
        <v>40.9791</v>
      </c>
      <c r="F466" s="0" t="n">
        <v>3083.09</v>
      </c>
      <c r="G466" s="0" t="n">
        <v>37.656</v>
      </c>
      <c r="H466" s="0" t="n">
        <v>39.838</v>
      </c>
      <c r="I466" s="0" t="n">
        <v>41.243</v>
      </c>
      <c r="J466" s="272" t="n">
        <v>24664.2</v>
      </c>
      <c r="K466" s="272" t="n">
        <v>44.55</v>
      </c>
      <c r="L466" s="0" t="n">
        <v>863</v>
      </c>
    </row>
    <row r="467" customFormat="false" ht="15.75" hidden="false" customHeight="false" outlineLevel="0" collapsed="false">
      <c r="A467" s="0" t="s">
        <v>557</v>
      </c>
      <c r="B467" s="272" t="n">
        <v>1263.336</v>
      </c>
      <c r="C467" s="272" t="n">
        <v>35.2535</v>
      </c>
      <c r="D467" s="272" t="n">
        <v>38.7645</v>
      </c>
      <c r="E467" s="272" t="n">
        <v>39.8812</v>
      </c>
      <c r="F467" s="0" t="n">
        <v>1606.92</v>
      </c>
      <c r="G467" s="0" t="n">
        <v>34.957</v>
      </c>
      <c r="H467" s="0" t="n">
        <v>38.436</v>
      </c>
      <c r="I467" s="0" t="n">
        <v>40.317</v>
      </c>
      <c r="J467" s="272" t="n">
        <v>17608.67</v>
      </c>
      <c r="K467" s="272" t="n">
        <v>33.16</v>
      </c>
      <c r="L467" s="0" t="n">
        <v>863</v>
      </c>
    </row>
    <row r="468" customFormat="false" ht="15.75" hidden="false" customHeight="false" outlineLevel="0" collapsed="false">
      <c r="A468" s="0" t="s">
        <v>558</v>
      </c>
      <c r="B468" s="272" t="n">
        <v>662.3832</v>
      </c>
      <c r="C468" s="272" t="n">
        <v>33.0987</v>
      </c>
      <c r="D468" s="272" t="n">
        <v>37.586</v>
      </c>
      <c r="E468" s="272" t="n">
        <v>38.9759</v>
      </c>
      <c r="F468" s="0" t="n">
        <v>827.58</v>
      </c>
      <c r="G468" s="0" t="n">
        <v>32.35</v>
      </c>
      <c r="H468" s="0" t="n">
        <v>37.315</v>
      </c>
      <c r="I468" s="0" t="n">
        <v>39.537</v>
      </c>
      <c r="J468" s="272" t="n">
        <v>12849.89</v>
      </c>
      <c r="K468" s="272" t="n">
        <v>24.19</v>
      </c>
      <c r="L468" s="0" t="n">
        <v>868</v>
      </c>
    </row>
    <row r="469" customFormat="false" ht="15.75" hidden="false" customHeight="false" outlineLevel="0" collapsed="false">
      <c r="A469" s="0" t="s">
        <v>559</v>
      </c>
      <c r="B469" s="272" t="n">
        <v>2993.788</v>
      </c>
      <c r="C469" s="272" t="n">
        <v>38.6944</v>
      </c>
      <c r="D469" s="272" t="n">
        <v>40.9132</v>
      </c>
      <c r="E469" s="272" t="n">
        <v>41.8627</v>
      </c>
      <c r="F469" s="0" t="n">
        <v>6037.49</v>
      </c>
      <c r="G469" s="0" t="n">
        <v>40.41</v>
      </c>
      <c r="H469" s="0" t="n">
        <v>41.761</v>
      </c>
      <c r="I469" s="0" t="n">
        <v>42.756</v>
      </c>
      <c r="J469" s="272" t="n">
        <v>16679.17</v>
      </c>
      <c r="K469" s="272" t="n">
        <v>28.56</v>
      </c>
      <c r="L469" s="0" t="n">
        <v>865</v>
      </c>
    </row>
    <row r="470" customFormat="false" ht="15.75" hidden="false" customHeight="false" outlineLevel="0" collapsed="false">
      <c r="A470" s="0" t="s">
        <v>560</v>
      </c>
      <c r="B470" s="272" t="n">
        <v>1229.4736</v>
      </c>
      <c r="C470" s="272" t="n">
        <v>36.4505</v>
      </c>
      <c r="D470" s="272" t="n">
        <v>39.2013</v>
      </c>
      <c r="E470" s="272" t="n">
        <v>40.2585</v>
      </c>
      <c r="F470" s="0" t="n">
        <v>3083.09</v>
      </c>
      <c r="G470" s="0" t="n">
        <v>37.656</v>
      </c>
      <c r="H470" s="0" t="n">
        <v>39.838</v>
      </c>
      <c r="I470" s="0" t="n">
        <v>41.243</v>
      </c>
      <c r="J470" s="272" t="n">
        <v>22678.58</v>
      </c>
      <c r="K470" s="272" t="n">
        <v>36.4</v>
      </c>
      <c r="L470" s="0" t="n">
        <v>860</v>
      </c>
    </row>
    <row r="471" customFormat="false" ht="15.75" hidden="false" customHeight="false" outlineLevel="0" collapsed="false">
      <c r="A471" s="0" t="s">
        <v>561</v>
      </c>
      <c r="B471" s="272" t="n">
        <v>584.916</v>
      </c>
      <c r="C471" s="272" t="n">
        <v>34.257</v>
      </c>
      <c r="D471" s="272" t="n">
        <v>37.9861</v>
      </c>
      <c r="E471" s="272" t="n">
        <v>39.3294</v>
      </c>
      <c r="F471" s="0" t="n">
        <v>1606.92</v>
      </c>
      <c r="G471" s="0" t="n">
        <v>34.957</v>
      </c>
      <c r="H471" s="0" t="n">
        <v>38.436</v>
      </c>
      <c r="I471" s="0" t="n">
        <v>40.317</v>
      </c>
      <c r="J471" s="272" t="n">
        <v>20535.83</v>
      </c>
      <c r="K471" s="272" t="n">
        <v>34.45</v>
      </c>
      <c r="L471" s="0" t="n">
        <v>863</v>
      </c>
    </row>
    <row r="472" customFormat="false" ht="15.75" hidden="false" customHeight="false" outlineLevel="0" collapsed="false">
      <c r="A472" s="0" t="s">
        <v>562</v>
      </c>
      <c r="B472" s="272" t="n">
        <v>332.6504</v>
      </c>
      <c r="C472" s="272" t="n">
        <v>32.1499</v>
      </c>
      <c r="D472" s="272" t="n">
        <v>37.1813</v>
      </c>
      <c r="E472" s="272" t="n">
        <v>38.7597</v>
      </c>
      <c r="F472" s="0" t="n">
        <v>827.58</v>
      </c>
      <c r="G472" s="0" t="n">
        <v>32.35</v>
      </c>
      <c r="H472" s="0" t="n">
        <v>37.315</v>
      </c>
      <c r="I472" s="0" t="n">
        <v>39.537</v>
      </c>
      <c r="J472" s="272" t="n">
        <v>15630.92</v>
      </c>
      <c r="K472" s="272" t="n">
        <v>26.83</v>
      </c>
      <c r="L472" s="0" t="n">
        <v>870</v>
      </c>
    </row>
    <row r="473" customFormat="false" ht="15.75" hidden="false" customHeight="false" outlineLevel="0" collapsed="false">
      <c r="A473" s="0" t="s">
        <v>563</v>
      </c>
      <c r="B473" s="272" t="n">
        <v>15107.8384</v>
      </c>
      <c r="C473" s="272" t="n">
        <v>38.6291</v>
      </c>
      <c r="D473" s="272" t="n">
        <v>40.1</v>
      </c>
      <c r="E473" s="272" t="n">
        <v>43.0382</v>
      </c>
      <c r="F473" s="0" t="n">
        <v>11227.72</v>
      </c>
      <c r="G473" s="0" t="n">
        <v>40.642</v>
      </c>
      <c r="H473" s="0" t="n">
        <v>41.938</v>
      </c>
      <c r="I473" s="0" t="n">
        <v>43.819</v>
      </c>
      <c r="J473" s="272" t="n">
        <v>39752.51</v>
      </c>
      <c r="K473" s="272" t="n">
        <v>68.46</v>
      </c>
      <c r="L473" s="0" t="n">
        <v>865</v>
      </c>
    </row>
    <row r="474" customFormat="false" ht="15.75" hidden="false" customHeight="false" outlineLevel="0" collapsed="false">
      <c r="A474" s="0" t="s">
        <v>564</v>
      </c>
      <c r="B474" s="272" t="n">
        <v>4062.5088</v>
      </c>
      <c r="C474" s="272" t="n">
        <v>37.0106</v>
      </c>
      <c r="D474" s="272" t="n">
        <v>39.0305</v>
      </c>
      <c r="E474" s="272" t="n">
        <v>41.5453</v>
      </c>
      <c r="F474" s="0" t="n">
        <v>6045.25</v>
      </c>
      <c r="G474" s="0" t="n">
        <v>38.288</v>
      </c>
      <c r="H474" s="0" t="n">
        <v>40.587</v>
      </c>
      <c r="I474" s="0" t="n">
        <v>41.856</v>
      </c>
      <c r="J474" s="272" t="n">
        <v>31624.19</v>
      </c>
      <c r="K474" s="272" t="n">
        <v>52.88</v>
      </c>
      <c r="L474" s="0" t="n">
        <v>868</v>
      </c>
    </row>
    <row r="475" customFormat="false" ht="15.75" hidden="false" customHeight="false" outlineLevel="0" collapsed="false">
      <c r="A475" s="0" t="s">
        <v>565</v>
      </c>
      <c r="B475" s="272" t="n">
        <v>2032.336</v>
      </c>
      <c r="C475" s="272" t="n">
        <v>35.3648</v>
      </c>
      <c r="D475" s="272" t="n">
        <v>38.3292</v>
      </c>
      <c r="E475" s="272" t="n">
        <v>40.3777</v>
      </c>
      <c r="F475" s="0" t="n">
        <v>3379.47</v>
      </c>
      <c r="G475" s="0" t="n">
        <v>35.825</v>
      </c>
      <c r="H475" s="0" t="n">
        <v>39.451</v>
      </c>
      <c r="I475" s="0" t="n">
        <v>40.225</v>
      </c>
      <c r="J475" s="272" t="n">
        <v>28680.89</v>
      </c>
      <c r="K475" s="272" t="n">
        <v>55.93</v>
      </c>
      <c r="L475" s="0" t="n">
        <v>861</v>
      </c>
    </row>
    <row r="476" customFormat="false" ht="15.75" hidden="false" customHeight="false" outlineLevel="0" collapsed="false">
      <c r="A476" s="0" t="s">
        <v>566</v>
      </c>
      <c r="B476" s="272" t="n">
        <v>1182.244</v>
      </c>
      <c r="C476" s="272" t="n">
        <v>33.5455</v>
      </c>
      <c r="D476" s="272" t="n">
        <v>37.5077</v>
      </c>
      <c r="E476" s="272" t="n">
        <v>39.0195</v>
      </c>
      <c r="F476" s="0" t="n">
        <v>1878.42</v>
      </c>
      <c r="G476" s="0" t="n">
        <v>33.35</v>
      </c>
      <c r="H476" s="0" t="n">
        <v>38.292</v>
      </c>
      <c r="I476" s="0" t="n">
        <v>38.578</v>
      </c>
      <c r="J476" s="272" t="n">
        <v>26614.15</v>
      </c>
      <c r="K476" s="272" t="n">
        <v>52.79</v>
      </c>
      <c r="L476" s="0" t="n">
        <v>860</v>
      </c>
    </row>
    <row r="477" customFormat="false" ht="15.75" hidden="false" customHeight="false" outlineLevel="0" collapsed="false">
      <c r="A477" s="0" t="s">
        <v>567</v>
      </c>
      <c r="B477" s="272" t="n">
        <v>5765.208</v>
      </c>
      <c r="C477" s="272" t="n">
        <v>37.8798</v>
      </c>
      <c r="D477" s="272" t="n">
        <v>39.5735</v>
      </c>
      <c r="E477" s="272" t="n">
        <v>42.3868</v>
      </c>
      <c r="F477" s="0" t="n">
        <v>11227.72</v>
      </c>
      <c r="G477" s="0" t="n">
        <v>40.642</v>
      </c>
      <c r="H477" s="0" t="n">
        <v>41.938</v>
      </c>
      <c r="I477" s="0" t="n">
        <v>43.819</v>
      </c>
      <c r="J477" s="272" t="n">
        <v>33411.67</v>
      </c>
      <c r="K477" s="272" t="n">
        <v>53.32</v>
      </c>
      <c r="L477" s="0" t="n">
        <v>841</v>
      </c>
    </row>
    <row r="478" customFormat="false" ht="15.75" hidden="false" customHeight="false" outlineLevel="0" collapsed="false">
      <c r="A478" s="0" t="s">
        <v>568</v>
      </c>
      <c r="B478" s="272" t="n">
        <v>1925.3216</v>
      </c>
      <c r="C478" s="272" t="n">
        <v>36.3286</v>
      </c>
      <c r="D478" s="272" t="n">
        <v>38.6547</v>
      </c>
      <c r="E478" s="272" t="n">
        <v>40.9169</v>
      </c>
      <c r="F478" s="0" t="n">
        <v>6045.25</v>
      </c>
      <c r="G478" s="0" t="n">
        <v>38.288</v>
      </c>
      <c r="H478" s="0" t="n">
        <v>40.587</v>
      </c>
      <c r="I478" s="0" t="n">
        <v>41.856</v>
      </c>
      <c r="J478" s="272" t="n">
        <v>29109.88</v>
      </c>
      <c r="K478" s="272" t="n">
        <v>48.24</v>
      </c>
      <c r="L478" s="0" t="n">
        <v>843</v>
      </c>
    </row>
    <row r="479" customFormat="false" ht="15.75" hidden="false" customHeight="false" outlineLevel="0" collapsed="false">
      <c r="A479" s="0" t="s">
        <v>569</v>
      </c>
      <c r="B479" s="272" t="n">
        <v>980.0984</v>
      </c>
      <c r="C479" s="272" t="n">
        <v>34.5994</v>
      </c>
      <c r="D479" s="272" t="n">
        <v>37.9121</v>
      </c>
      <c r="E479" s="272" t="n">
        <v>39.6653</v>
      </c>
      <c r="F479" s="0" t="n">
        <v>3379.47</v>
      </c>
      <c r="G479" s="0" t="n">
        <v>35.825</v>
      </c>
      <c r="H479" s="0" t="n">
        <v>39.451</v>
      </c>
      <c r="I479" s="0" t="n">
        <v>40.225</v>
      </c>
      <c r="J479" s="272" t="n">
        <v>26858.24</v>
      </c>
      <c r="K479" s="272" t="n">
        <v>44.71</v>
      </c>
      <c r="L479" s="0" t="n">
        <v>852</v>
      </c>
    </row>
    <row r="480" customFormat="false" ht="15.75" hidden="false" customHeight="false" outlineLevel="0" collapsed="false">
      <c r="A480" s="0" t="s">
        <v>570</v>
      </c>
      <c r="B480" s="272" t="n">
        <v>623.9056</v>
      </c>
      <c r="C480" s="272" t="n">
        <v>32.7202</v>
      </c>
      <c r="D480" s="272" t="n">
        <v>37.2573</v>
      </c>
      <c r="E480" s="272" t="n">
        <v>38.6089</v>
      </c>
      <c r="F480" s="0" t="n">
        <v>1878.42</v>
      </c>
      <c r="G480" s="0" t="n">
        <v>33.35</v>
      </c>
      <c r="H480" s="0" t="n">
        <v>38.292</v>
      </c>
      <c r="I480" s="0" t="n">
        <v>38.578</v>
      </c>
      <c r="J480" s="272" t="n">
        <v>25380.78</v>
      </c>
      <c r="K480" s="272" t="n">
        <v>43.75</v>
      </c>
      <c r="L480" s="0" t="n">
        <v>856</v>
      </c>
    </row>
    <row r="481" customFormat="false" ht="15.75" hidden="false" customHeight="false" outlineLevel="0" collapsed="false">
      <c r="A481" s="0" t="s">
        <v>571</v>
      </c>
      <c r="B481" s="272" t="n">
        <v>13904.7544</v>
      </c>
      <c r="C481" s="272" t="n">
        <v>39.3276</v>
      </c>
      <c r="D481" s="272" t="n">
        <v>43.4624</v>
      </c>
      <c r="E481" s="272" t="n">
        <v>44.5532</v>
      </c>
      <c r="F481" s="0" t="n">
        <v>12157.03</v>
      </c>
      <c r="G481" s="0" t="n">
        <v>41.495</v>
      </c>
      <c r="H481" s="0" t="n">
        <v>44.799</v>
      </c>
      <c r="I481" s="0" t="n">
        <v>44.957</v>
      </c>
      <c r="J481" s="272" t="n">
        <v>56571.27</v>
      </c>
      <c r="K481" s="272" t="n">
        <v>91.35</v>
      </c>
      <c r="L481" s="0" t="n">
        <v>859</v>
      </c>
    </row>
    <row r="482" customFormat="false" ht="15.75" hidden="false" customHeight="false" outlineLevel="0" collapsed="false">
      <c r="A482" s="0" t="s">
        <v>572</v>
      </c>
      <c r="B482" s="272" t="n">
        <v>4390.0928</v>
      </c>
      <c r="C482" s="272" t="n">
        <v>37.748</v>
      </c>
      <c r="D482" s="272" t="n">
        <v>42.2023</v>
      </c>
      <c r="E482" s="272" t="n">
        <v>42.6578</v>
      </c>
      <c r="F482" s="0" t="n">
        <v>7042.59</v>
      </c>
      <c r="G482" s="0" t="n">
        <v>39.349</v>
      </c>
      <c r="H482" s="0" t="n">
        <v>43.048</v>
      </c>
      <c r="I482" s="0" t="n">
        <v>42.81</v>
      </c>
      <c r="J482" s="272" t="n">
        <v>59644.35</v>
      </c>
      <c r="K482" s="272" t="n">
        <v>103.29</v>
      </c>
      <c r="L482" s="0" t="n">
        <v>858</v>
      </c>
    </row>
    <row r="483" customFormat="false" ht="15.75" hidden="false" customHeight="false" outlineLevel="0" collapsed="false">
      <c r="A483" s="0" t="s">
        <v>573</v>
      </c>
      <c r="B483" s="272" t="n">
        <v>2054.7616</v>
      </c>
      <c r="C483" s="272" t="n">
        <v>36.2739</v>
      </c>
      <c r="D483" s="272" t="n">
        <v>41.2188</v>
      </c>
      <c r="E483" s="272" t="n">
        <v>41.2427</v>
      </c>
      <c r="F483" s="0" t="n">
        <v>4188.96</v>
      </c>
      <c r="G483" s="0" t="n">
        <v>37.101</v>
      </c>
      <c r="H483" s="0" t="n">
        <v>41.657</v>
      </c>
      <c r="I483" s="0" t="n">
        <v>41.083</v>
      </c>
      <c r="J483" s="272" t="n">
        <v>41293.23</v>
      </c>
      <c r="K483" s="272" t="n">
        <v>64.13</v>
      </c>
      <c r="L483" s="0" t="n">
        <v>854</v>
      </c>
    </row>
    <row r="484" customFormat="false" ht="15.75" hidden="false" customHeight="false" outlineLevel="0" collapsed="false">
      <c r="A484" s="0" t="s">
        <v>574</v>
      </c>
      <c r="B484" s="272" t="n">
        <v>1156.3272</v>
      </c>
      <c r="C484" s="272" t="n">
        <v>34.6645</v>
      </c>
      <c r="D484" s="272" t="n">
        <v>40.1877</v>
      </c>
      <c r="E484" s="272" t="n">
        <v>39.8397</v>
      </c>
      <c r="F484" s="0" t="n">
        <v>2486.92</v>
      </c>
      <c r="G484" s="0" t="n">
        <v>34.784</v>
      </c>
      <c r="H484" s="0" t="n">
        <v>40.348</v>
      </c>
      <c r="I484" s="0" t="n">
        <v>39.464</v>
      </c>
      <c r="J484" s="272" t="n">
        <v>47403.71</v>
      </c>
      <c r="K484" s="272" t="n">
        <v>77.88</v>
      </c>
      <c r="L484" s="0" t="n">
        <v>841</v>
      </c>
    </row>
    <row r="485" customFormat="false" ht="15.75" hidden="false" customHeight="false" outlineLevel="0" collapsed="false">
      <c r="A485" s="0" t="s">
        <v>575</v>
      </c>
      <c r="B485" s="272" t="n">
        <v>6064.568</v>
      </c>
      <c r="C485" s="272" t="n">
        <v>38.5695</v>
      </c>
      <c r="D485" s="272" t="n">
        <v>42.9839</v>
      </c>
      <c r="E485" s="272" t="n">
        <v>43.81</v>
      </c>
      <c r="F485" s="0" t="n">
        <v>12157.03</v>
      </c>
      <c r="G485" s="0" t="n">
        <v>41.495</v>
      </c>
      <c r="H485" s="0" t="n">
        <v>44.799</v>
      </c>
      <c r="I485" s="0" t="n">
        <v>44.957</v>
      </c>
      <c r="J485" s="272" t="n">
        <v>63725.85</v>
      </c>
      <c r="K485" s="272" t="n">
        <v>96.81</v>
      </c>
      <c r="L485" s="0" t="n">
        <v>852</v>
      </c>
    </row>
    <row r="486" customFormat="false" ht="15.75" hidden="false" customHeight="false" outlineLevel="0" collapsed="false">
      <c r="A486" s="0" t="s">
        <v>576</v>
      </c>
      <c r="B486" s="272" t="n">
        <v>2187.9824</v>
      </c>
      <c r="C486" s="272" t="n">
        <v>37.1766</v>
      </c>
      <c r="D486" s="272" t="n">
        <v>41.7648</v>
      </c>
      <c r="E486" s="272" t="n">
        <v>42.059</v>
      </c>
      <c r="F486" s="0" t="n">
        <v>7042.59</v>
      </c>
      <c r="G486" s="0" t="n">
        <v>39.349</v>
      </c>
      <c r="H486" s="0" t="n">
        <v>43.048</v>
      </c>
      <c r="I486" s="0" t="n">
        <v>42.81</v>
      </c>
      <c r="J486" s="272" t="n">
        <v>42661.96</v>
      </c>
      <c r="K486" s="272" t="n">
        <v>70.18</v>
      </c>
      <c r="L486" s="0" t="n">
        <v>836</v>
      </c>
    </row>
    <row r="487" customFormat="false" ht="15.75" hidden="false" customHeight="false" outlineLevel="0" collapsed="false">
      <c r="A487" s="0" t="s">
        <v>577</v>
      </c>
      <c r="B487" s="272" t="n">
        <v>1052.4608</v>
      </c>
      <c r="C487" s="272" t="n">
        <v>35.6884</v>
      </c>
      <c r="D487" s="272" t="n">
        <v>40.7079</v>
      </c>
      <c r="E487" s="272" t="n">
        <v>40.5973</v>
      </c>
      <c r="F487" s="0" t="n">
        <v>4188.96</v>
      </c>
      <c r="G487" s="0" t="n">
        <v>37.101</v>
      </c>
      <c r="H487" s="0" t="n">
        <v>41.657</v>
      </c>
      <c r="I487" s="0" t="n">
        <v>41.083</v>
      </c>
      <c r="J487" s="272" t="n">
        <v>31454.88</v>
      </c>
      <c r="K487" s="272" t="n">
        <v>52.23</v>
      </c>
      <c r="L487" s="0" t="n">
        <v>861</v>
      </c>
    </row>
    <row r="488" customFormat="false" ht="15.75" hidden="false" customHeight="false" outlineLevel="0" collapsed="false">
      <c r="A488" s="0" t="s">
        <v>578</v>
      </c>
      <c r="B488" s="272" t="n">
        <v>637.0232</v>
      </c>
      <c r="C488" s="272" t="n">
        <v>34.0556</v>
      </c>
      <c r="D488" s="272" t="n">
        <v>39.896</v>
      </c>
      <c r="E488" s="272" t="n">
        <v>39.4745</v>
      </c>
      <c r="F488" s="0" t="n">
        <v>2486.92</v>
      </c>
      <c r="G488" s="0" t="n">
        <v>34.784</v>
      </c>
      <c r="H488" s="0" t="n">
        <v>40.348</v>
      </c>
      <c r="I488" s="0" t="n">
        <v>39.464</v>
      </c>
      <c r="J488" s="272" t="n">
        <v>44946.72</v>
      </c>
      <c r="K488" s="272" t="n">
        <v>70.06</v>
      </c>
      <c r="L488" s="0" t="n">
        <v>866</v>
      </c>
    </row>
    <row r="489" customFormat="false" ht="15.75" hidden="false" customHeight="false" outlineLevel="0" collapsed="false">
      <c r="A489" s="0" t="s">
        <v>579</v>
      </c>
      <c r="B489" s="272" t="n">
        <v>49145.1752</v>
      </c>
      <c r="C489" s="272" t="n">
        <v>38.2375</v>
      </c>
      <c r="D489" s="272" t="n">
        <v>41.6772</v>
      </c>
      <c r="E489" s="272" t="n">
        <v>43.8011</v>
      </c>
      <c r="F489" s="0" t="n">
        <v>18320.6</v>
      </c>
      <c r="G489" s="0" t="n">
        <v>39.948</v>
      </c>
      <c r="H489" s="0" t="n">
        <v>43.119</v>
      </c>
      <c r="I489" s="0" t="n">
        <v>45.192</v>
      </c>
      <c r="J489" s="272" t="n">
        <v>57135.2</v>
      </c>
      <c r="K489" s="272" t="n">
        <v>107.84</v>
      </c>
      <c r="L489" s="0" t="n">
        <v>862</v>
      </c>
    </row>
    <row r="490" customFormat="false" ht="15.75" hidden="false" customHeight="false" outlineLevel="0" collapsed="false">
      <c r="A490" s="0" t="s">
        <v>580</v>
      </c>
      <c r="B490" s="272" t="n">
        <v>9539.3</v>
      </c>
      <c r="C490" s="272" t="n">
        <v>35.7219</v>
      </c>
      <c r="D490" s="272" t="n">
        <v>40.6109</v>
      </c>
      <c r="E490" s="272" t="n">
        <v>42.9255</v>
      </c>
      <c r="F490" s="0" t="n">
        <v>7091.68</v>
      </c>
      <c r="G490" s="0" t="n">
        <v>37.521</v>
      </c>
      <c r="H490" s="0" t="n">
        <v>41.614</v>
      </c>
      <c r="I490" s="0" t="n">
        <v>44.007</v>
      </c>
      <c r="J490" s="272" t="n">
        <v>38908.59</v>
      </c>
      <c r="K490" s="272" t="n">
        <v>82.87</v>
      </c>
      <c r="L490" s="0" t="n">
        <v>862</v>
      </c>
    </row>
    <row r="491" customFormat="false" ht="15.75" hidden="false" customHeight="false" outlineLevel="0" collapsed="false">
      <c r="A491" s="0" t="s">
        <v>581</v>
      </c>
      <c r="B491" s="272" t="n">
        <v>2552.2472</v>
      </c>
      <c r="C491" s="272" t="n">
        <v>34.3646</v>
      </c>
      <c r="D491" s="272" t="n">
        <v>39.6842</v>
      </c>
      <c r="E491" s="272" t="n">
        <v>42.2106</v>
      </c>
      <c r="F491" s="0" t="n">
        <v>3137.7</v>
      </c>
      <c r="G491" s="0" t="n">
        <v>35.114</v>
      </c>
      <c r="H491" s="0" t="n">
        <v>40.524</v>
      </c>
      <c r="I491" s="0" t="n">
        <v>43.108</v>
      </c>
      <c r="J491" s="272" t="n">
        <v>50972.09</v>
      </c>
      <c r="K491" s="272" t="n">
        <v>91.53</v>
      </c>
      <c r="L491" s="0" t="n">
        <v>858</v>
      </c>
    </row>
    <row r="492" customFormat="false" ht="15.75" hidden="false" customHeight="false" outlineLevel="0" collapsed="false">
      <c r="A492" s="0" t="s">
        <v>582</v>
      </c>
      <c r="B492" s="272" t="n">
        <v>1073.884</v>
      </c>
      <c r="C492" s="272" t="n">
        <v>32.7327</v>
      </c>
      <c r="D492" s="272" t="n">
        <v>38.7322</v>
      </c>
      <c r="E492" s="272" t="n">
        <v>41.383</v>
      </c>
      <c r="F492" s="0" t="n">
        <v>1530.22</v>
      </c>
      <c r="G492" s="0" t="n">
        <v>32.553</v>
      </c>
      <c r="H492" s="0" t="n">
        <v>39.464</v>
      </c>
      <c r="I492" s="0" t="n">
        <v>42.063</v>
      </c>
      <c r="J492" s="272" t="n">
        <v>46863.81</v>
      </c>
      <c r="K492" s="272" t="n">
        <v>92.93</v>
      </c>
      <c r="L492" s="0" t="n">
        <v>845</v>
      </c>
    </row>
    <row r="493" customFormat="false" ht="15.75" hidden="false" customHeight="false" outlineLevel="0" collapsed="false">
      <c r="A493" s="0" t="s">
        <v>583</v>
      </c>
      <c r="B493" s="272" t="n">
        <v>20223.7184</v>
      </c>
      <c r="C493" s="272" t="n">
        <v>36.663</v>
      </c>
      <c r="D493" s="272" t="n">
        <v>41.1437</v>
      </c>
      <c r="E493" s="272" t="n">
        <v>43.3911</v>
      </c>
      <c r="F493" s="0" t="n">
        <v>18320.6</v>
      </c>
      <c r="G493" s="0" t="n">
        <v>39.948</v>
      </c>
      <c r="H493" s="0" t="n">
        <v>43.119</v>
      </c>
      <c r="I493" s="0" t="n">
        <v>45.192</v>
      </c>
      <c r="J493" s="272" t="n">
        <v>46341.68</v>
      </c>
      <c r="K493" s="272" t="n">
        <v>92.83</v>
      </c>
      <c r="L493" s="0" t="n">
        <v>857</v>
      </c>
    </row>
    <row r="494" customFormat="false" ht="15.75" hidden="false" customHeight="false" outlineLevel="0" collapsed="false">
      <c r="A494" s="0" t="s">
        <v>584</v>
      </c>
      <c r="B494" s="272" t="n">
        <v>4045.0584</v>
      </c>
      <c r="C494" s="272" t="n">
        <v>35.1124</v>
      </c>
      <c r="D494" s="272" t="n">
        <v>40.0445</v>
      </c>
      <c r="E494" s="272" t="n">
        <v>42.5164</v>
      </c>
      <c r="F494" s="0" t="n">
        <v>7091.68</v>
      </c>
      <c r="G494" s="0" t="n">
        <v>37.521</v>
      </c>
      <c r="H494" s="0" t="n">
        <v>41.614</v>
      </c>
      <c r="I494" s="0" t="n">
        <v>44.007</v>
      </c>
      <c r="J494" s="272" t="n">
        <v>43814.13</v>
      </c>
      <c r="K494" s="272" t="n">
        <v>83.18</v>
      </c>
      <c r="L494" s="0" t="n">
        <v>852</v>
      </c>
    </row>
    <row r="495" customFormat="false" ht="15.75" hidden="false" customHeight="false" outlineLevel="0" collapsed="false">
      <c r="A495" s="0" t="s">
        <v>585</v>
      </c>
      <c r="B495" s="272" t="n">
        <v>1338.0304</v>
      </c>
      <c r="C495" s="272" t="n">
        <v>33.6394</v>
      </c>
      <c r="D495" s="272" t="n">
        <v>39.1162</v>
      </c>
      <c r="E495" s="272" t="n">
        <v>41.7899</v>
      </c>
      <c r="F495" s="0" t="n">
        <v>3137.7</v>
      </c>
      <c r="G495" s="0" t="n">
        <v>35.114</v>
      </c>
      <c r="H495" s="0" t="n">
        <v>40.524</v>
      </c>
      <c r="I495" s="0" t="n">
        <v>43.108</v>
      </c>
      <c r="J495" s="272" t="n">
        <v>40910.11</v>
      </c>
      <c r="K495" s="272" t="n">
        <v>75.72</v>
      </c>
      <c r="L495" s="0" t="n">
        <v>851</v>
      </c>
    </row>
    <row r="496" customFormat="false" ht="15.75" hidden="false" customHeight="false" outlineLevel="0" collapsed="false">
      <c r="A496" s="0" t="s">
        <v>586</v>
      </c>
      <c r="B496" s="272" t="n">
        <v>609.6392</v>
      </c>
      <c r="C496" s="272" t="n">
        <v>31.8892</v>
      </c>
      <c r="D496" s="272" t="n">
        <v>38.457</v>
      </c>
      <c r="E496" s="272" t="n">
        <v>41.1701</v>
      </c>
      <c r="F496" s="0" t="n">
        <v>1530.22</v>
      </c>
      <c r="G496" s="0" t="n">
        <v>32.553</v>
      </c>
      <c r="H496" s="0" t="n">
        <v>39.464</v>
      </c>
      <c r="I496" s="0" t="n">
        <v>42.063</v>
      </c>
      <c r="J496" s="272" t="n">
        <v>38715.93</v>
      </c>
      <c r="K496" s="272" t="n">
        <v>80.14</v>
      </c>
      <c r="L496" s="0" t="n">
        <v>815</v>
      </c>
    </row>
    <row r="497" customFormat="false" ht="15.75" hidden="false" customHeight="false" outlineLevel="0" collapsed="false">
      <c r="A497" s="0" t="s">
        <v>587</v>
      </c>
      <c r="B497" s="272" t="n">
        <v>13159.9744</v>
      </c>
      <c r="C497" s="272" t="n">
        <v>41.6133</v>
      </c>
      <c r="D497" s="272" t="n">
        <v>41.4349</v>
      </c>
      <c r="E497" s="272" t="n">
        <v>43.82</v>
      </c>
      <c r="F497" s="0" t="n">
        <v>7141.18</v>
      </c>
      <c r="G497" s="0" t="n">
        <v>40.72</v>
      </c>
      <c r="H497" s="0" t="n">
        <v>41.977</v>
      </c>
      <c r="I497" s="0" t="n">
        <v>43.685</v>
      </c>
      <c r="J497" s="272" t="n">
        <v>21693.7</v>
      </c>
      <c r="K497" s="272" t="n">
        <v>39.97</v>
      </c>
      <c r="L497" s="0" t="n">
        <v>1434</v>
      </c>
    </row>
    <row r="498" customFormat="false" ht="15.75" hidden="false" customHeight="false" outlineLevel="0" collapsed="false">
      <c r="A498" s="0" t="s">
        <v>588</v>
      </c>
      <c r="B498" s="272" t="n">
        <v>5333.7744</v>
      </c>
      <c r="C498" s="272" t="n">
        <v>39.2405</v>
      </c>
      <c r="D498" s="272" t="n">
        <v>39.7248</v>
      </c>
      <c r="E498" s="272" t="n">
        <v>42.0742</v>
      </c>
      <c r="F498" s="0" t="n">
        <v>3646.46</v>
      </c>
      <c r="G498" s="0" t="n">
        <v>37.871</v>
      </c>
      <c r="H498" s="0" t="n">
        <v>39.9</v>
      </c>
      <c r="I498" s="0" t="n">
        <v>41.911</v>
      </c>
      <c r="J498" s="272" t="n">
        <v>18344.11</v>
      </c>
      <c r="K498" s="272" t="n">
        <v>35.23</v>
      </c>
      <c r="L498" s="0" t="n">
        <v>1436</v>
      </c>
    </row>
    <row r="499" customFormat="false" ht="15.75" hidden="false" customHeight="false" outlineLevel="0" collapsed="false">
      <c r="A499" s="0" t="s">
        <v>589</v>
      </c>
      <c r="B499" s="272" t="n">
        <v>2571.5648</v>
      </c>
      <c r="C499" s="272" t="n">
        <v>37.0149</v>
      </c>
      <c r="D499" s="272" t="n">
        <v>38.5897</v>
      </c>
      <c r="E499" s="272" t="n">
        <v>40.9313</v>
      </c>
      <c r="F499" s="0" t="n">
        <v>1911.4</v>
      </c>
      <c r="G499" s="0" t="n">
        <v>35.113</v>
      </c>
      <c r="H499" s="0" t="n">
        <v>38.414</v>
      </c>
      <c r="I499" s="0" t="n">
        <v>40.727</v>
      </c>
      <c r="J499" s="272" t="n">
        <v>16412.47</v>
      </c>
      <c r="K499" s="272" t="n">
        <v>28.31</v>
      </c>
      <c r="L499" s="0" t="n">
        <v>1439</v>
      </c>
    </row>
    <row r="500" customFormat="false" ht="15.75" hidden="false" customHeight="false" outlineLevel="0" collapsed="false">
      <c r="A500" s="0" t="s">
        <v>590</v>
      </c>
      <c r="B500" s="272" t="n">
        <v>1363.4624</v>
      </c>
      <c r="C500" s="272" t="n">
        <v>34.7466</v>
      </c>
      <c r="D500" s="272" t="n">
        <v>37.3777</v>
      </c>
      <c r="E500" s="272" t="n">
        <v>39.7084</v>
      </c>
      <c r="F500" s="0" t="n">
        <v>1036.15</v>
      </c>
      <c r="G500" s="0" t="n">
        <v>32.457</v>
      </c>
      <c r="H500" s="0" t="n">
        <v>37.175</v>
      </c>
      <c r="I500" s="0" t="n">
        <v>39.62</v>
      </c>
      <c r="J500" s="272" t="n">
        <v>15313.81</v>
      </c>
      <c r="K500" s="272" t="n">
        <v>27.1</v>
      </c>
      <c r="L500" s="0" t="n">
        <v>1397</v>
      </c>
    </row>
    <row r="501" customFormat="false" ht="15.75" hidden="false" customHeight="false" outlineLevel="0" collapsed="false">
      <c r="A501" s="0" t="s">
        <v>591</v>
      </c>
      <c r="B501" s="272" t="n">
        <v>7820.096</v>
      </c>
      <c r="C501" s="272" t="n">
        <v>40.3846</v>
      </c>
      <c r="D501" s="272" t="n">
        <v>40.5289</v>
      </c>
      <c r="E501" s="272" t="n">
        <v>42.8776</v>
      </c>
      <c r="F501" s="0" t="n">
        <v>7141.18</v>
      </c>
      <c r="G501" s="0" t="n">
        <v>40.72</v>
      </c>
      <c r="H501" s="0" t="n">
        <v>41.977</v>
      </c>
      <c r="I501" s="0" t="n">
        <v>43.685</v>
      </c>
      <c r="J501" s="272" t="n">
        <v>19488.57</v>
      </c>
      <c r="K501" s="272" t="n">
        <v>35.47</v>
      </c>
      <c r="L501" s="0" t="n">
        <v>1435</v>
      </c>
    </row>
    <row r="502" customFormat="false" ht="15.75" hidden="false" customHeight="false" outlineLevel="0" collapsed="false">
      <c r="A502" s="0" t="s">
        <v>592</v>
      </c>
      <c r="B502" s="272" t="n">
        <v>3318.0896</v>
      </c>
      <c r="C502" s="272" t="n">
        <v>38.0984</v>
      </c>
      <c r="D502" s="272" t="n">
        <v>38.9354</v>
      </c>
      <c r="E502" s="272" t="n">
        <v>41.2642</v>
      </c>
      <c r="F502" s="0" t="n">
        <v>3646.46</v>
      </c>
      <c r="G502" s="0" t="n">
        <v>37.871</v>
      </c>
      <c r="H502" s="0" t="n">
        <v>39.9</v>
      </c>
      <c r="I502" s="0" t="n">
        <v>41.911</v>
      </c>
      <c r="J502" s="272" t="n">
        <v>17104.96</v>
      </c>
      <c r="K502" s="272" t="n">
        <v>29.31</v>
      </c>
      <c r="L502" s="0" t="n">
        <v>1437</v>
      </c>
    </row>
    <row r="503" customFormat="false" ht="15.75" hidden="false" customHeight="false" outlineLevel="0" collapsed="false">
      <c r="A503" s="0" t="s">
        <v>593</v>
      </c>
      <c r="B503" s="272" t="n">
        <v>1659.6976</v>
      </c>
      <c r="C503" s="272" t="n">
        <v>35.8547</v>
      </c>
      <c r="D503" s="272" t="n">
        <v>37.7995</v>
      </c>
      <c r="E503" s="272" t="n">
        <v>40.1476</v>
      </c>
      <c r="F503" s="0" t="n">
        <v>1911.4</v>
      </c>
      <c r="G503" s="0" t="n">
        <v>35.113</v>
      </c>
      <c r="H503" s="0" t="n">
        <v>38.414</v>
      </c>
      <c r="I503" s="0" t="n">
        <v>40.727</v>
      </c>
      <c r="J503" s="272" t="n">
        <v>15624.31</v>
      </c>
      <c r="K503" s="272" t="n">
        <v>29.98</v>
      </c>
      <c r="L503" s="0" t="n">
        <v>1435</v>
      </c>
    </row>
    <row r="504" customFormat="false" ht="15.75" hidden="false" customHeight="false" outlineLevel="0" collapsed="false">
      <c r="A504" s="0" t="s">
        <v>594</v>
      </c>
      <c r="B504" s="272" t="n">
        <v>931.2144</v>
      </c>
      <c r="C504" s="272" t="n">
        <v>33.5744</v>
      </c>
      <c r="D504" s="272" t="n">
        <v>36.9819</v>
      </c>
      <c r="E504" s="272" t="n">
        <v>39.3514</v>
      </c>
      <c r="F504" s="0" t="n">
        <v>1036.15</v>
      </c>
      <c r="G504" s="0" t="n">
        <v>32.457</v>
      </c>
      <c r="H504" s="0" t="n">
        <v>37.175</v>
      </c>
      <c r="I504" s="0" t="n">
        <v>39.62</v>
      </c>
      <c r="J504" s="272" t="n">
        <v>14788.54</v>
      </c>
      <c r="K504" s="272" t="n">
        <v>28.64</v>
      </c>
      <c r="L504" s="0" t="n">
        <v>1424</v>
      </c>
    </row>
    <row r="505" customFormat="false" ht="15.75" hidden="false" customHeight="false" outlineLevel="0" collapsed="false">
      <c r="A505" s="0" t="s">
        <v>595</v>
      </c>
      <c r="B505" s="272" t="n">
        <v>27935.384</v>
      </c>
      <c r="C505" s="272" t="n">
        <v>40.8491</v>
      </c>
      <c r="D505" s="272" t="n">
        <v>43.8052</v>
      </c>
      <c r="E505" s="272" t="n">
        <v>44.0388</v>
      </c>
      <c r="F505" s="0" t="n">
        <v>20990.9</v>
      </c>
      <c r="G505" s="0" t="n">
        <v>39.82</v>
      </c>
      <c r="H505" s="0" t="n">
        <v>43.48</v>
      </c>
      <c r="I505" s="0" t="n">
        <v>44.504</v>
      </c>
      <c r="J505" s="272" t="n">
        <v>29892.02</v>
      </c>
      <c r="K505" s="272" t="n">
        <v>48.26</v>
      </c>
      <c r="L505" s="0" t="n">
        <v>1433</v>
      </c>
    </row>
    <row r="506" customFormat="false" ht="15.75" hidden="false" customHeight="false" outlineLevel="0" collapsed="false">
      <c r="A506" s="0" t="s">
        <v>596</v>
      </c>
      <c r="B506" s="272" t="n">
        <v>12771.8576</v>
      </c>
      <c r="C506" s="272" t="n">
        <v>37.9228</v>
      </c>
      <c r="D506" s="272" t="n">
        <v>42.0202</v>
      </c>
      <c r="E506" s="272" t="n">
        <v>42.6757</v>
      </c>
      <c r="F506" s="0" t="n">
        <v>13097.06</v>
      </c>
      <c r="G506" s="0" t="n">
        <v>36.95</v>
      </c>
      <c r="H506" s="0" t="n">
        <v>41.711</v>
      </c>
      <c r="I506" s="0" t="n">
        <v>42.98</v>
      </c>
      <c r="J506" s="272" t="n">
        <v>25741.28</v>
      </c>
      <c r="K506" s="272" t="n">
        <v>39.1</v>
      </c>
      <c r="L506" s="0" t="n">
        <v>1403</v>
      </c>
    </row>
    <row r="507" customFormat="false" ht="15.75" hidden="false" customHeight="false" outlineLevel="0" collapsed="false">
      <c r="A507" s="0" t="s">
        <v>597</v>
      </c>
      <c r="B507" s="272" t="n">
        <v>6466.3744</v>
      </c>
      <c r="C507" s="272" t="n">
        <v>35.2039</v>
      </c>
      <c r="D507" s="272" t="n">
        <v>40.8225</v>
      </c>
      <c r="E507" s="272" t="n">
        <v>41.6803</v>
      </c>
      <c r="F507" s="0" t="n">
        <v>8246.48</v>
      </c>
      <c r="G507" s="0" t="n">
        <v>34.239</v>
      </c>
      <c r="H507" s="0" t="n">
        <v>40.502</v>
      </c>
      <c r="I507" s="0" t="n">
        <v>41.834</v>
      </c>
      <c r="J507" s="272" t="n">
        <v>22248.92</v>
      </c>
      <c r="K507" s="272" t="n">
        <v>34.96</v>
      </c>
      <c r="L507" s="0" t="n">
        <v>1439</v>
      </c>
    </row>
    <row r="508" customFormat="false" ht="15.75" hidden="false" customHeight="false" outlineLevel="0" collapsed="false">
      <c r="A508" s="0" t="s">
        <v>598</v>
      </c>
      <c r="B508" s="272" t="n">
        <v>3858.872</v>
      </c>
      <c r="C508" s="272" t="n">
        <v>32.7489</v>
      </c>
      <c r="D508" s="272" t="n">
        <v>39.7014</v>
      </c>
      <c r="E508" s="272" t="n">
        <v>40.6731</v>
      </c>
      <c r="F508" s="0" t="n">
        <v>5224.19</v>
      </c>
      <c r="G508" s="0" t="n">
        <v>31.628</v>
      </c>
      <c r="H508" s="0" t="n">
        <v>39.439</v>
      </c>
      <c r="I508" s="0" t="n">
        <v>40.731</v>
      </c>
      <c r="J508" s="272" t="n">
        <v>20508.28</v>
      </c>
      <c r="K508" s="272" t="n">
        <v>31.62</v>
      </c>
      <c r="L508" s="0" t="n">
        <v>1429</v>
      </c>
    </row>
    <row r="509" customFormat="false" ht="15.75" hidden="false" customHeight="false" outlineLevel="0" collapsed="false">
      <c r="A509" s="0" t="s">
        <v>599</v>
      </c>
      <c r="B509" s="272" t="n">
        <v>14834</v>
      </c>
      <c r="C509" s="272" t="n">
        <v>39.2945</v>
      </c>
      <c r="D509" s="272" t="n">
        <v>42.9236</v>
      </c>
      <c r="E509" s="272" t="n">
        <v>43.3849</v>
      </c>
      <c r="F509" s="0" t="n">
        <v>20990.9</v>
      </c>
      <c r="G509" s="0" t="n">
        <v>39.82</v>
      </c>
      <c r="H509" s="0" t="n">
        <v>43.48</v>
      </c>
      <c r="I509" s="0" t="n">
        <v>44.504</v>
      </c>
      <c r="J509" s="272" t="n">
        <v>26090.87</v>
      </c>
      <c r="K509" s="272" t="n">
        <v>42</v>
      </c>
      <c r="L509" s="0" t="n">
        <v>1438</v>
      </c>
    </row>
    <row r="510" customFormat="false" ht="15.75" hidden="false" customHeight="false" outlineLevel="0" collapsed="false">
      <c r="A510" s="0" t="s">
        <v>600</v>
      </c>
      <c r="B510" s="272" t="n">
        <v>6560.664</v>
      </c>
      <c r="C510" s="272" t="n">
        <v>36.5972</v>
      </c>
      <c r="D510" s="272" t="n">
        <v>41.3159</v>
      </c>
      <c r="E510" s="272" t="n">
        <v>42.1203</v>
      </c>
      <c r="F510" s="0" t="n">
        <v>13097.06</v>
      </c>
      <c r="G510" s="0" t="n">
        <v>36.95</v>
      </c>
      <c r="H510" s="0" t="n">
        <v>41.711</v>
      </c>
      <c r="I510" s="0" t="n">
        <v>42.98</v>
      </c>
      <c r="J510" s="272" t="n">
        <v>22458.05</v>
      </c>
      <c r="K510" s="272" t="n">
        <v>34.12</v>
      </c>
      <c r="L510" s="0" t="n">
        <v>1431</v>
      </c>
    </row>
    <row r="511" customFormat="false" ht="15.75" hidden="false" customHeight="false" outlineLevel="0" collapsed="false">
      <c r="A511" s="0" t="s">
        <v>601</v>
      </c>
      <c r="B511" s="272" t="n">
        <v>3434.1456</v>
      </c>
      <c r="C511" s="272" t="n">
        <v>34.1489</v>
      </c>
      <c r="D511" s="272" t="n">
        <v>40.1702</v>
      </c>
      <c r="E511" s="272" t="n">
        <v>41.1168</v>
      </c>
      <c r="F511" s="0" t="n">
        <v>8246.48</v>
      </c>
      <c r="G511" s="0" t="n">
        <v>34.239</v>
      </c>
      <c r="H511" s="0" t="n">
        <v>40.502</v>
      </c>
      <c r="I511" s="0" t="n">
        <v>41.834</v>
      </c>
      <c r="J511" s="272" t="n">
        <v>20303.85</v>
      </c>
      <c r="K511" s="272" t="n">
        <v>28.42</v>
      </c>
      <c r="L511" s="0" t="n">
        <v>1432</v>
      </c>
    </row>
    <row r="512" customFormat="false" ht="15.75" hidden="false" customHeight="false" outlineLevel="0" collapsed="false">
      <c r="A512" s="0" t="s">
        <v>602</v>
      </c>
      <c r="B512" s="272" t="n">
        <v>2122.8736</v>
      </c>
      <c r="C512" s="272" t="n">
        <v>31.8155</v>
      </c>
      <c r="D512" s="272" t="n">
        <v>39.3339</v>
      </c>
      <c r="E512" s="272" t="n">
        <v>40.3494</v>
      </c>
      <c r="F512" s="0" t="n">
        <v>5224.19</v>
      </c>
      <c r="G512" s="0" t="n">
        <v>31.628</v>
      </c>
      <c r="H512" s="0" t="n">
        <v>39.439</v>
      </c>
      <c r="I512" s="0" t="n">
        <v>40.731</v>
      </c>
      <c r="J512" s="272" t="n">
        <v>23451.41</v>
      </c>
      <c r="K512" s="272" t="n">
        <v>38.19</v>
      </c>
      <c r="L512" s="0" t="n">
        <v>1434</v>
      </c>
    </row>
    <row r="513" customFormat="false" ht="15.75" hidden="false" customHeight="false" outlineLevel="0" collapsed="false">
      <c r="A513" s="0" t="s">
        <v>603</v>
      </c>
      <c r="B513" s="272" t="n">
        <v>4021.828</v>
      </c>
      <c r="C513" s="272" t="n">
        <v>41.5385</v>
      </c>
      <c r="D513" s="272" t="n">
        <v>43.1516</v>
      </c>
      <c r="E513" s="272" t="n">
        <v>44.5513</v>
      </c>
      <c r="F513" s="0" t="n">
        <v>3154.74</v>
      </c>
      <c r="G513" s="0" t="n">
        <v>41.945</v>
      </c>
      <c r="H513" s="0" t="n">
        <v>43.314</v>
      </c>
      <c r="I513" s="0" t="n">
        <v>44.281</v>
      </c>
      <c r="J513" s="272" t="n">
        <v>19937.67</v>
      </c>
      <c r="K513" s="272" t="n">
        <v>29.32</v>
      </c>
      <c r="L513" s="0" t="n">
        <v>763</v>
      </c>
    </row>
    <row r="514" customFormat="false" ht="15.75" hidden="false" customHeight="false" outlineLevel="0" collapsed="false">
      <c r="A514" s="0" t="s">
        <v>604</v>
      </c>
      <c r="B514" s="272" t="n">
        <v>1842.6536</v>
      </c>
      <c r="C514" s="272" t="n">
        <v>39.7935</v>
      </c>
      <c r="D514" s="272" t="n">
        <v>41.7196</v>
      </c>
      <c r="E514" s="272" t="n">
        <v>42.8318</v>
      </c>
      <c r="F514" s="0" t="n">
        <v>1808.09</v>
      </c>
      <c r="G514" s="0" t="n">
        <v>39.41</v>
      </c>
      <c r="H514" s="0" t="n">
        <v>41.741</v>
      </c>
      <c r="I514" s="0" t="n">
        <v>42.85</v>
      </c>
      <c r="J514" s="272" t="n">
        <v>17505.68</v>
      </c>
      <c r="K514" s="272" t="n">
        <v>28.19</v>
      </c>
      <c r="L514" s="0" t="n">
        <v>767</v>
      </c>
    </row>
    <row r="515" customFormat="false" ht="15.75" hidden="false" customHeight="false" outlineLevel="0" collapsed="false">
      <c r="A515" s="0" t="s">
        <v>605</v>
      </c>
      <c r="B515" s="272" t="n">
        <v>1001.4864</v>
      </c>
      <c r="C515" s="272" t="n">
        <v>37.8342</v>
      </c>
      <c r="D515" s="272" t="n">
        <v>40.7541</v>
      </c>
      <c r="E515" s="272" t="n">
        <v>41.8128</v>
      </c>
      <c r="F515" s="0" t="n">
        <v>1041.49</v>
      </c>
      <c r="G515" s="0" t="n">
        <v>36.768</v>
      </c>
      <c r="H515" s="0" t="n">
        <v>40.606</v>
      </c>
      <c r="I515" s="0" t="n">
        <v>41.895</v>
      </c>
      <c r="J515" s="272" t="n">
        <v>15798.59</v>
      </c>
      <c r="K515" s="272" t="n">
        <v>24.78</v>
      </c>
      <c r="L515" s="0" t="n">
        <v>767</v>
      </c>
    </row>
    <row r="516" customFormat="false" ht="15.75" hidden="false" customHeight="false" outlineLevel="0" collapsed="false">
      <c r="A516" s="0" t="s">
        <v>606</v>
      </c>
      <c r="B516" s="272" t="n">
        <v>599.1112</v>
      </c>
      <c r="C516" s="272" t="n">
        <v>35.8132</v>
      </c>
      <c r="D516" s="272" t="n">
        <v>39.8433</v>
      </c>
      <c r="E516" s="272" t="n">
        <v>40.9668</v>
      </c>
      <c r="F516" s="0" t="n">
        <v>580.03</v>
      </c>
      <c r="G516" s="0" t="n">
        <v>34.14</v>
      </c>
      <c r="H516" s="0" t="n">
        <v>39.594</v>
      </c>
      <c r="I516" s="0" t="n">
        <v>41.049</v>
      </c>
      <c r="J516" s="272" t="n">
        <v>14664.25</v>
      </c>
      <c r="K516" s="272" t="n">
        <v>23.62</v>
      </c>
      <c r="L516" s="0" t="n">
        <v>766</v>
      </c>
    </row>
    <row r="517" customFormat="false" ht="15.75" hidden="false" customHeight="false" outlineLevel="0" collapsed="false">
      <c r="A517" s="0" t="s">
        <v>607</v>
      </c>
      <c r="B517" s="272" t="n">
        <v>1772.816</v>
      </c>
      <c r="C517" s="272" t="n">
        <v>40.6024</v>
      </c>
      <c r="D517" s="272" t="n">
        <v>42.3894</v>
      </c>
      <c r="E517" s="272" t="n">
        <v>43.5902</v>
      </c>
      <c r="F517" s="0" t="n">
        <v>3154.74</v>
      </c>
      <c r="G517" s="0" t="n">
        <v>41.945</v>
      </c>
      <c r="H517" s="0" t="n">
        <v>43.314</v>
      </c>
      <c r="I517" s="0" t="n">
        <v>44.281</v>
      </c>
      <c r="J517" s="272" t="n">
        <v>17431.47</v>
      </c>
      <c r="K517" s="272" t="n">
        <v>27.2</v>
      </c>
      <c r="L517" s="0" t="n">
        <v>767</v>
      </c>
    </row>
    <row r="518" customFormat="false" ht="15.75" hidden="false" customHeight="false" outlineLevel="0" collapsed="false">
      <c r="A518" s="0" t="s">
        <v>608</v>
      </c>
      <c r="B518" s="272" t="n">
        <v>867.1192</v>
      </c>
      <c r="C518" s="272" t="n">
        <v>38.8479</v>
      </c>
      <c r="D518" s="272" t="n">
        <v>41.1221</v>
      </c>
      <c r="E518" s="272" t="n">
        <v>42.1621</v>
      </c>
      <c r="F518" s="0" t="n">
        <v>1808.09</v>
      </c>
      <c r="G518" s="0" t="n">
        <v>39.41</v>
      </c>
      <c r="H518" s="0" t="n">
        <v>41.741</v>
      </c>
      <c r="I518" s="0" t="n">
        <v>42.85</v>
      </c>
      <c r="J518" s="272" t="n">
        <v>16158.7</v>
      </c>
      <c r="K518" s="272" t="n">
        <v>23.97</v>
      </c>
      <c r="L518" s="0" t="n">
        <v>763</v>
      </c>
    </row>
    <row r="519" customFormat="false" ht="15.75" hidden="false" customHeight="false" outlineLevel="0" collapsed="false">
      <c r="A519" s="0" t="s">
        <v>609</v>
      </c>
      <c r="B519" s="272" t="n">
        <v>517.3136</v>
      </c>
      <c r="C519" s="272" t="n">
        <v>36.8922</v>
      </c>
      <c r="D519" s="272" t="n">
        <v>40.2039</v>
      </c>
      <c r="E519" s="272" t="n">
        <v>41.2609</v>
      </c>
      <c r="F519" s="0" t="n">
        <v>1041.49</v>
      </c>
      <c r="G519" s="0" t="n">
        <v>36.768</v>
      </c>
      <c r="H519" s="0" t="n">
        <v>40.606</v>
      </c>
      <c r="I519" s="0" t="n">
        <v>41.895</v>
      </c>
      <c r="J519" s="272" t="n">
        <v>14820.5</v>
      </c>
      <c r="K519" s="272" t="n">
        <v>22.1</v>
      </c>
      <c r="L519" s="0" t="n">
        <v>767</v>
      </c>
    </row>
    <row r="520" customFormat="false" ht="15.75" hidden="false" customHeight="false" outlineLevel="0" collapsed="false">
      <c r="A520" s="0" t="s">
        <v>610</v>
      </c>
      <c r="B520" s="272" t="n">
        <v>359.8504</v>
      </c>
      <c r="C520" s="272" t="n">
        <v>34.9047</v>
      </c>
      <c r="D520" s="272" t="n">
        <v>39.5439</v>
      </c>
      <c r="E520" s="272" t="n">
        <v>40.6998</v>
      </c>
      <c r="F520" s="0" t="n">
        <v>580.03</v>
      </c>
      <c r="G520" s="0" t="n">
        <v>34.14</v>
      </c>
      <c r="H520" s="0" t="n">
        <v>39.594</v>
      </c>
      <c r="I520" s="0" t="n">
        <v>41.049</v>
      </c>
      <c r="J520" s="272" t="n">
        <v>13861.87</v>
      </c>
      <c r="K520" s="272" t="n">
        <v>21.95</v>
      </c>
      <c r="L520" s="0" t="n">
        <v>755</v>
      </c>
    </row>
    <row r="521" customFormat="false" ht="15.75" hidden="false" customHeight="false" outlineLevel="0" collapsed="false">
      <c r="A521" s="0" t="s">
        <v>611</v>
      </c>
      <c r="B521" s="272" t="n">
        <v>7434.0488</v>
      </c>
      <c r="C521" s="272" t="n">
        <v>39.9017</v>
      </c>
      <c r="D521" s="272" t="n">
        <v>41.887</v>
      </c>
      <c r="E521" s="272" t="n">
        <v>43.0025</v>
      </c>
      <c r="F521" s="0" t="n">
        <v>3807.97</v>
      </c>
      <c r="G521" s="0" t="n">
        <v>40.155</v>
      </c>
      <c r="H521" s="0" t="n">
        <v>41.724</v>
      </c>
      <c r="I521" s="0" t="n">
        <v>43.007</v>
      </c>
      <c r="J521" s="272" t="n">
        <v>30730.88</v>
      </c>
      <c r="K521" s="272" t="n">
        <v>53.4</v>
      </c>
      <c r="L521" s="0" t="n">
        <v>755</v>
      </c>
    </row>
    <row r="522" customFormat="false" ht="15.75" hidden="false" customHeight="false" outlineLevel="0" collapsed="false">
      <c r="A522" s="0" t="s">
        <v>612</v>
      </c>
      <c r="B522" s="272" t="n">
        <v>3346.5656</v>
      </c>
      <c r="C522" s="272" t="n">
        <v>37.5185</v>
      </c>
      <c r="D522" s="272" t="n">
        <v>40.0834</v>
      </c>
      <c r="E522" s="272" t="n">
        <v>41.0684</v>
      </c>
      <c r="F522" s="0" t="n">
        <v>1964.46</v>
      </c>
      <c r="G522" s="0" t="n">
        <v>37.249</v>
      </c>
      <c r="H522" s="0" t="n">
        <v>39.685</v>
      </c>
      <c r="I522" s="0" t="n">
        <v>41.577</v>
      </c>
      <c r="J522" s="272" t="n">
        <v>16839.22</v>
      </c>
      <c r="K522" s="272" t="n">
        <v>31.11</v>
      </c>
      <c r="L522" s="0" t="n">
        <v>758</v>
      </c>
    </row>
    <row r="523" customFormat="false" ht="15.75" hidden="false" customHeight="false" outlineLevel="0" collapsed="false">
      <c r="A523" s="0" t="s">
        <v>613</v>
      </c>
      <c r="B523" s="272" t="n">
        <v>1626.0744</v>
      </c>
      <c r="C523" s="272" t="n">
        <v>35.2355</v>
      </c>
      <c r="D523" s="272" t="n">
        <v>38.8407</v>
      </c>
      <c r="E523" s="272" t="n">
        <v>39.9451</v>
      </c>
      <c r="F523" s="0" t="n">
        <v>1026.05</v>
      </c>
      <c r="G523" s="0" t="n">
        <v>34.46</v>
      </c>
      <c r="H523" s="0" t="n">
        <v>38.266</v>
      </c>
      <c r="I523" s="0" t="n">
        <v>40.699</v>
      </c>
      <c r="J523" s="272" t="n">
        <v>14847.71</v>
      </c>
      <c r="K523" s="272" t="n">
        <v>29.45</v>
      </c>
      <c r="L523" s="0" t="n">
        <v>730</v>
      </c>
    </row>
    <row r="524" customFormat="false" ht="15.75" hidden="false" customHeight="false" outlineLevel="0" collapsed="false">
      <c r="A524" s="0" t="s">
        <v>614</v>
      </c>
      <c r="B524" s="272" t="n">
        <v>816.3072</v>
      </c>
      <c r="C524" s="272" t="n">
        <v>33.0571</v>
      </c>
      <c r="D524" s="272" t="n">
        <v>37.6119</v>
      </c>
      <c r="E524" s="272" t="n">
        <v>38.9714</v>
      </c>
      <c r="F524" s="0" t="n">
        <v>527.02</v>
      </c>
      <c r="G524" s="0" t="n">
        <v>31.802</v>
      </c>
      <c r="H524" s="0" t="n">
        <v>37.157</v>
      </c>
      <c r="I524" s="0" t="n">
        <v>39.907</v>
      </c>
      <c r="J524" s="272" t="n">
        <v>13596.49</v>
      </c>
      <c r="K524" s="272" t="n">
        <v>24.96</v>
      </c>
      <c r="L524" s="0" t="n">
        <v>767</v>
      </c>
    </row>
    <row r="525" customFormat="false" ht="15.75" hidden="false" customHeight="false" outlineLevel="0" collapsed="false">
      <c r="A525" s="0" t="s">
        <v>615</v>
      </c>
      <c r="B525" s="272" t="n">
        <v>4606.252</v>
      </c>
      <c r="C525" s="272" t="n">
        <v>38.6928</v>
      </c>
      <c r="D525" s="272" t="n">
        <v>40.9614</v>
      </c>
      <c r="E525" s="272" t="n">
        <v>41.9639</v>
      </c>
      <c r="F525" s="0" t="n">
        <v>3807.97</v>
      </c>
      <c r="G525" s="0" t="n">
        <v>40.155</v>
      </c>
      <c r="H525" s="0" t="n">
        <v>41.724</v>
      </c>
      <c r="I525" s="0" t="n">
        <v>43.007</v>
      </c>
      <c r="J525" s="272" t="n">
        <v>17908.99</v>
      </c>
      <c r="K525" s="272" t="n">
        <v>33.24</v>
      </c>
      <c r="L525" s="0" t="n">
        <v>765</v>
      </c>
    </row>
    <row r="526" customFormat="false" ht="15.75" hidden="false" customHeight="false" outlineLevel="0" collapsed="false">
      <c r="A526" s="0" t="s">
        <v>616</v>
      </c>
      <c r="B526" s="272" t="n">
        <v>2061.9504</v>
      </c>
      <c r="C526" s="272" t="n">
        <v>36.3603</v>
      </c>
      <c r="D526" s="272" t="n">
        <v>39.2281</v>
      </c>
      <c r="E526" s="272" t="n">
        <v>40.281</v>
      </c>
      <c r="F526" s="0" t="n">
        <v>1964.46</v>
      </c>
      <c r="G526" s="0" t="n">
        <v>37.249</v>
      </c>
      <c r="H526" s="0" t="n">
        <v>39.685</v>
      </c>
      <c r="I526" s="0" t="n">
        <v>41.577</v>
      </c>
      <c r="J526" s="272" t="n">
        <v>15374.32</v>
      </c>
      <c r="K526" s="272" t="n">
        <v>29.07</v>
      </c>
      <c r="L526" s="0" t="n">
        <v>762</v>
      </c>
    </row>
    <row r="527" customFormat="false" ht="15.75" hidden="false" customHeight="false" outlineLevel="0" collapsed="false">
      <c r="A527" s="0" t="s">
        <v>617</v>
      </c>
      <c r="B527" s="272" t="n">
        <v>1000.9144</v>
      </c>
      <c r="C527" s="272" t="n">
        <v>34.1506</v>
      </c>
      <c r="D527" s="272" t="n">
        <v>38.0082</v>
      </c>
      <c r="E527" s="272" t="n">
        <v>39.2852</v>
      </c>
      <c r="F527" s="0" t="n">
        <v>1026.05</v>
      </c>
      <c r="G527" s="0" t="n">
        <v>34.46</v>
      </c>
      <c r="H527" s="0" t="n">
        <v>38.266</v>
      </c>
      <c r="I527" s="0" t="n">
        <v>40.699</v>
      </c>
      <c r="J527" s="272" t="n">
        <v>13989.69</v>
      </c>
      <c r="K527" s="272" t="n">
        <v>25.63</v>
      </c>
      <c r="L527" s="0" t="n">
        <v>769</v>
      </c>
    </row>
    <row r="528" customFormat="false" ht="15.75" hidden="false" customHeight="false" outlineLevel="0" collapsed="false">
      <c r="A528" s="0" t="s">
        <v>618</v>
      </c>
      <c r="B528" s="272" t="n">
        <v>522.2936</v>
      </c>
      <c r="C528" s="272" t="n">
        <v>32.068</v>
      </c>
      <c r="D528" s="272" t="n">
        <v>37.2196</v>
      </c>
      <c r="E528" s="272" t="n">
        <v>38.7344</v>
      </c>
      <c r="F528" s="0" t="n">
        <v>527.02</v>
      </c>
      <c r="G528" s="0" t="n">
        <v>31.802</v>
      </c>
      <c r="H528" s="0" t="n">
        <v>37.157</v>
      </c>
      <c r="I528" s="0" t="n">
        <v>39.907</v>
      </c>
      <c r="J528" s="272" t="n">
        <v>12994.17</v>
      </c>
      <c r="K528" s="272" t="n">
        <v>24.25</v>
      </c>
      <c r="L528" s="0" t="n">
        <v>754</v>
      </c>
    </row>
    <row r="529" customFormat="false" ht="15.75" hidden="false" customHeight="false" outlineLevel="0" collapsed="false">
      <c r="A529" s="0" t="s">
        <v>619</v>
      </c>
      <c r="B529" s="272" t="n">
        <v>18372.004</v>
      </c>
      <c r="C529" s="272" t="n">
        <v>38.6819</v>
      </c>
      <c r="D529" s="272" t="n">
        <v>40.1079</v>
      </c>
      <c r="E529" s="272" t="n">
        <v>43.1532</v>
      </c>
      <c r="F529" s="0" t="n">
        <v>7020.6</v>
      </c>
      <c r="G529" s="0" t="n">
        <v>40.903</v>
      </c>
      <c r="H529" s="0" t="n">
        <v>42.446</v>
      </c>
      <c r="I529" s="0" t="n">
        <v>43.54</v>
      </c>
      <c r="J529" s="272" t="n">
        <v>41395.06</v>
      </c>
      <c r="K529" s="272" t="n">
        <v>68.28</v>
      </c>
      <c r="L529" s="0" t="n">
        <v>766</v>
      </c>
    </row>
    <row r="530" customFormat="false" ht="15.75" hidden="false" customHeight="false" outlineLevel="0" collapsed="false">
      <c r="A530" s="0" t="s">
        <v>620</v>
      </c>
      <c r="B530" s="272" t="n">
        <v>5683.7872</v>
      </c>
      <c r="C530" s="272" t="n">
        <v>37.0458</v>
      </c>
      <c r="D530" s="272" t="n">
        <v>39.0203</v>
      </c>
      <c r="E530" s="272" t="n">
        <v>41.5686</v>
      </c>
      <c r="F530" s="0" t="n">
        <v>4023.5</v>
      </c>
      <c r="G530" s="0" t="n">
        <v>38.167</v>
      </c>
      <c r="H530" s="0" t="n">
        <v>40.75</v>
      </c>
      <c r="I530" s="0" t="n">
        <v>41.339</v>
      </c>
      <c r="J530" s="272" t="n">
        <v>33202.55</v>
      </c>
      <c r="K530" s="272" t="n">
        <v>54.56</v>
      </c>
      <c r="L530" s="0" t="n">
        <v>764</v>
      </c>
    </row>
    <row r="531" customFormat="false" ht="15.75" hidden="false" customHeight="false" outlineLevel="0" collapsed="false">
      <c r="A531" s="0" t="s">
        <v>621</v>
      </c>
      <c r="B531" s="272" t="n">
        <v>2747.9912</v>
      </c>
      <c r="C531" s="272" t="n">
        <v>35.346</v>
      </c>
      <c r="D531" s="272" t="n">
        <v>38.3315</v>
      </c>
      <c r="E531" s="272" t="n">
        <v>40.3758</v>
      </c>
      <c r="F531" s="0" t="n">
        <v>2270.21</v>
      </c>
      <c r="G531" s="0" t="n">
        <v>35.435</v>
      </c>
      <c r="H531" s="0" t="n">
        <v>39.371</v>
      </c>
      <c r="I531" s="0" t="n">
        <v>39.517</v>
      </c>
      <c r="J531" s="272" t="n">
        <v>29748.31</v>
      </c>
      <c r="K531" s="272" t="n">
        <v>51.83</v>
      </c>
      <c r="L531" s="0" t="n">
        <v>765</v>
      </c>
    </row>
    <row r="532" customFormat="false" ht="15.75" hidden="false" customHeight="false" outlineLevel="0" collapsed="false">
      <c r="A532" s="0" t="s">
        <v>622</v>
      </c>
      <c r="B532" s="272" t="n">
        <v>1530.8376</v>
      </c>
      <c r="C532" s="272" t="n">
        <v>33.5387</v>
      </c>
      <c r="D532" s="272" t="n">
        <v>37.499</v>
      </c>
      <c r="E532" s="272" t="n">
        <v>39.0334</v>
      </c>
      <c r="F532" s="0" t="n">
        <v>1257.88</v>
      </c>
      <c r="G532" s="0" t="n">
        <v>32.791</v>
      </c>
      <c r="H532" s="0" t="n">
        <v>38.028</v>
      </c>
      <c r="I532" s="0" t="n">
        <v>37.689</v>
      </c>
      <c r="J532" s="272" t="n">
        <v>27307.33</v>
      </c>
      <c r="K532" s="272" t="n">
        <v>46.8</v>
      </c>
      <c r="L532" s="0" t="n">
        <v>765</v>
      </c>
    </row>
    <row r="533" customFormat="false" ht="15.75" hidden="false" customHeight="false" outlineLevel="0" collapsed="false">
      <c r="A533" s="0" t="s">
        <v>623</v>
      </c>
      <c r="B533" s="272" t="n">
        <v>8559.6048</v>
      </c>
      <c r="C533" s="272" t="n">
        <v>37.8287</v>
      </c>
      <c r="D533" s="272" t="n">
        <v>39.5044</v>
      </c>
      <c r="E533" s="272" t="n">
        <v>42.3496</v>
      </c>
      <c r="F533" s="0" t="n">
        <v>7020.6</v>
      </c>
      <c r="G533" s="0" t="n">
        <v>40.903</v>
      </c>
      <c r="H533" s="0" t="n">
        <v>42.446</v>
      </c>
      <c r="I533" s="0" t="n">
        <v>43.54</v>
      </c>
      <c r="J533" s="272" t="n">
        <v>35298.06</v>
      </c>
      <c r="K533" s="272" t="n">
        <v>56.32</v>
      </c>
      <c r="L533" s="0" t="n">
        <v>767</v>
      </c>
    </row>
    <row r="534" customFormat="false" ht="15.75" hidden="false" customHeight="false" outlineLevel="0" collapsed="false">
      <c r="A534" s="0" t="s">
        <v>624</v>
      </c>
      <c r="B534" s="272" t="n">
        <v>3210.7032</v>
      </c>
      <c r="C534" s="272" t="n">
        <v>36.1921</v>
      </c>
      <c r="D534" s="272" t="n">
        <v>38.5825</v>
      </c>
      <c r="E534" s="272" t="n">
        <v>40.8086</v>
      </c>
      <c r="F534" s="0" t="n">
        <v>4023.5</v>
      </c>
      <c r="G534" s="0" t="n">
        <v>38.167</v>
      </c>
      <c r="H534" s="0" t="n">
        <v>40.75</v>
      </c>
      <c r="I534" s="0" t="n">
        <v>41.339</v>
      </c>
      <c r="J534" s="272" t="n">
        <v>30668.06</v>
      </c>
      <c r="K534" s="272" t="n">
        <v>52.52</v>
      </c>
      <c r="L534" s="0" t="n">
        <v>765</v>
      </c>
    </row>
    <row r="535" customFormat="false" ht="15.75" hidden="false" customHeight="false" outlineLevel="0" collapsed="false">
      <c r="A535" s="0" t="s">
        <v>625</v>
      </c>
      <c r="B535" s="272" t="n">
        <v>1687.9248</v>
      </c>
      <c r="C535" s="272" t="n">
        <v>34.4713</v>
      </c>
      <c r="D535" s="272" t="n">
        <v>37.8345</v>
      </c>
      <c r="E535" s="272" t="n">
        <v>39.5331</v>
      </c>
      <c r="F535" s="0" t="n">
        <v>2270.21</v>
      </c>
      <c r="G535" s="0" t="n">
        <v>35.435</v>
      </c>
      <c r="H535" s="0" t="n">
        <v>39.371</v>
      </c>
      <c r="I535" s="0" t="n">
        <v>39.517</v>
      </c>
      <c r="J535" s="272" t="n">
        <v>27743.93</v>
      </c>
      <c r="K535" s="272" t="n">
        <v>47.14</v>
      </c>
      <c r="L535" s="0" t="n">
        <v>764</v>
      </c>
    </row>
    <row r="536" customFormat="false" ht="15.75" hidden="false" customHeight="false" outlineLevel="0" collapsed="false">
      <c r="A536" s="0" t="s">
        <v>626</v>
      </c>
      <c r="B536" s="272" t="n">
        <v>1007.744</v>
      </c>
      <c r="C536" s="272" t="n">
        <v>32.6307</v>
      </c>
      <c r="D536" s="272" t="n">
        <v>37.2167</v>
      </c>
      <c r="E536" s="272" t="n">
        <v>38.5687</v>
      </c>
      <c r="F536" s="0" t="n">
        <v>1257.88</v>
      </c>
      <c r="G536" s="0" t="n">
        <v>32.791</v>
      </c>
      <c r="H536" s="0" t="n">
        <v>38.028</v>
      </c>
      <c r="I536" s="0" t="n">
        <v>37.689</v>
      </c>
      <c r="J536" s="272" t="n">
        <v>26092.41</v>
      </c>
      <c r="K536" s="272" t="n">
        <v>43.45</v>
      </c>
      <c r="L536" s="0" t="n">
        <v>766</v>
      </c>
    </row>
    <row r="537" customFormat="false" ht="15.75" hidden="false" customHeight="false" outlineLevel="0" collapsed="false">
      <c r="A537" s="0" t="s">
        <v>627</v>
      </c>
      <c r="B537" s="272" t="n">
        <v>17293.3864</v>
      </c>
      <c r="C537" s="272" t="n">
        <v>39.3886</v>
      </c>
      <c r="D537" s="272" t="n">
        <v>43.4841</v>
      </c>
      <c r="E537" s="272" t="n">
        <v>44.6101</v>
      </c>
      <c r="F537" s="0" t="n">
        <v>7850.64</v>
      </c>
      <c r="G537" s="0" t="n">
        <v>41.749</v>
      </c>
      <c r="H537" s="0" t="n">
        <v>44.693</v>
      </c>
      <c r="I537" s="0" t="n">
        <v>44.541</v>
      </c>
      <c r="J537" s="272" t="n">
        <v>48211.25</v>
      </c>
      <c r="K537" s="272" t="n">
        <v>84.91</v>
      </c>
      <c r="L537" s="0" t="n">
        <v>761</v>
      </c>
    </row>
    <row r="538" customFormat="false" ht="15.75" hidden="false" customHeight="false" outlineLevel="0" collapsed="false">
      <c r="A538" s="0" t="s">
        <v>628</v>
      </c>
      <c r="B538" s="272" t="n">
        <v>6206.0344</v>
      </c>
      <c r="C538" s="272" t="n">
        <v>37.7615</v>
      </c>
      <c r="D538" s="272" t="n">
        <v>42.1873</v>
      </c>
      <c r="E538" s="272" t="n">
        <v>42.6528</v>
      </c>
      <c r="F538" s="0" t="n">
        <v>4716.6</v>
      </c>
      <c r="G538" s="0" t="n">
        <v>39.271</v>
      </c>
      <c r="H538" s="0" t="n">
        <v>42.711</v>
      </c>
      <c r="I538" s="0" t="n">
        <v>42.206</v>
      </c>
      <c r="J538" s="272" t="n">
        <v>38875.39</v>
      </c>
      <c r="K538" s="272" t="n">
        <v>64.42</v>
      </c>
      <c r="L538" s="0" t="n">
        <v>766</v>
      </c>
    </row>
    <row r="539" customFormat="false" ht="15.75" hidden="false" customHeight="false" outlineLevel="0" collapsed="false">
      <c r="A539" s="0" t="s">
        <v>629</v>
      </c>
      <c r="B539" s="272" t="n">
        <v>2948.4848</v>
      </c>
      <c r="C539" s="272" t="n">
        <v>36.1865</v>
      </c>
      <c r="D539" s="272" t="n">
        <v>41.1607</v>
      </c>
      <c r="E539" s="272" t="n">
        <v>41.1541</v>
      </c>
      <c r="F539" s="0" t="n">
        <v>2833.36</v>
      </c>
      <c r="G539" s="0" t="n">
        <v>36.743</v>
      </c>
      <c r="H539" s="0" t="n">
        <v>41.166</v>
      </c>
      <c r="I539" s="0" t="n">
        <v>40.351</v>
      </c>
      <c r="J539" s="272" t="n">
        <v>34671.3</v>
      </c>
      <c r="K539" s="272" t="n">
        <v>57.43</v>
      </c>
      <c r="L539" s="0" t="n">
        <v>769</v>
      </c>
    </row>
    <row r="540" customFormat="false" ht="15.75" hidden="false" customHeight="false" outlineLevel="0" collapsed="false">
      <c r="A540" s="0" t="s">
        <v>630</v>
      </c>
      <c r="B540" s="272" t="n">
        <v>1630.9376</v>
      </c>
      <c r="C540" s="272" t="n">
        <v>34.5218</v>
      </c>
      <c r="D540" s="272" t="n">
        <v>40.1222</v>
      </c>
      <c r="E540" s="272" t="n">
        <v>39.7351</v>
      </c>
      <c r="F540" s="0" t="n">
        <v>1668.29</v>
      </c>
      <c r="G540" s="0" t="n">
        <v>34.199</v>
      </c>
      <c r="H540" s="0" t="n">
        <v>39.779</v>
      </c>
      <c r="I540" s="0" t="n">
        <v>38.674</v>
      </c>
      <c r="J540" s="272" t="n">
        <v>31385.79</v>
      </c>
      <c r="K540" s="272" t="n">
        <v>52.74</v>
      </c>
      <c r="L540" s="0" t="n">
        <v>769</v>
      </c>
    </row>
    <row r="541" customFormat="false" ht="15.75" hidden="false" customHeight="false" outlineLevel="0" collapsed="false">
      <c r="A541" s="0" t="s">
        <v>631</v>
      </c>
      <c r="B541" s="272" t="n">
        <v>8703.3016</v>
      </c>
      <c r="C541" s="272" t="n">
        <v>38.5052</v>
      </c>
      <c r="D541" s="272" t="n">
        <v>42.8693</v>
      </c>
      <c r="E541" s="272" t="n">
        <v>43.6474</v>
      </c>
      <c r="F541" s="0" t="n">
        <v>7850.64</v>
      </c>
      <c r="G541" s="0" t="n">
        <v>41.749</v>
      </c>
      <c r="H541" s="0" t="n">
        <v>44.693</v>
      </c>
      <c r="I541" s="0" t="n">
        <v>44.541</v>
      </c>
      <c r="J541" s="272" t="n">
        <v>41514.3</v>
      </c>
      <c r="K541" s="272" t="n">
        <v>67.25</v>
      </c>
      <c r="L541" s="0" t="n">
        <v>763</v>
      </c>
    </row>
    <row r="542" customFormat="false" ht="15.75" hidden="false" customHeight="false" outlineLevel="0" collapsed="false">
      <c r="A542" s="0" t="s">
        <v>632</v>
      </c>
      <c r="B542" s="272" t="n">
        <v>3491.5608</v>
      </c>
      <c r="C542" s="272" t="n">
        <v>37.0135</v>
      </c>
      <c r="D542" s="272" t="n">
        <v>41.604</v>
      </c>
      <c r="E542" s="272" t="n">
        <v>41.8185</v>
      </c>
      <c r="F542" s="0" t="n">
        <v>4716.6</v>
      </c>
      <c r="G542" s="0" t="n">
        <v>39.271</v>
      </c>
      <c r="H542" s="0" t="n">
        <v>42.711</v>
      </c>
      <c r="I542" s="0" t="n">
        <v>42.206</v>
      </c>
      <c r="J542" s="272" t="n">
        <v>35928.47</v>
      </c>
      <c r="K542" s="272" t="n">
        <v>60.1</v>
      </c>
      <c r="L542" s="0" t="n">
        <v>757</v>
      </c>
    </row>
    <row r="543" customFormat="false" ht="15.75" hidden="false" customHeight="false" outlineLevel="0" collapsed="false">
      <c r="A543" s="0" t="s">
        <v>633</v>
      </c>
      <c r="B543" s="272" t="n">
        <v>1750.076</v>
      </c>
      <c r="C543" s="272" t="n">
        <v>35.4465</v>
      </c>
      <c r="D543" s="272" t="n">
        <v>40.492</v>
      </c>
      <c r="E543" s="272" t="n">
        <v>40.2813</v>
      </c>
      <c r="F543" s="0" t="n">
        <v>2833.36</v>
      </c>
      <c r="G543" s="0" t="n">
        <v>36.743</v>
      </c>
      <c r="H543" s="0" t="n">
        <v>41.166</v>
      </c>
      <c r="I543" s="0" t="n">
        <v>40.351</v>
      </c>
      <c r="J543" s="272" t="n">
        <v>32279.33</v>
      </c>
      <c r="K543" s="272" t="n">
        <v>59.17</v>
      </c>
      <c r="L543" s="0" t="n">
        <v>764</v>
      </c>
    </row>
    <row r="544" customFormat="false" ht="15.75" hidden="false" customHeight="false" outlineLevel="0" collapsed="false">
      <c r="A544" s="0" t="s">
        <v>634</v>
      </c>
      <c r="B544" s="272" t="n">
        <v>1050.7632</v>
      </c>
      <c r="C544" s="272" t="n">
        <v>33.7955</v>
      </c>
      <c r="D544" s="272" t="n">
        <v>39.7527</v>
      </c>
      <c r="E544" s="272" t="n">
        <v>39.2545</v>
      </c>
      <c r="F544" s="0" t="n">
        <v>1668.29</v>
      </c>
      <c r="G544" s="0" t="n">
        <v>34.199</v>
      </c>
      <c r="H544" s="0" t="n">
        <v>39.779</v>
      </c>
      <c r="I544" s="0" t="n">
        <v>38.674</v>
      </c>
      <c r="J544" s="272" t="n">
        <v>29753.94</v>
      </c>
      <c r="K544" s="272" t="n">
        <v>49.27</v>
      </c>
      <c r="L544" s="0" t="n">
        <v>768</v>
      </c>
    </row>
    <row r="545" customFormat="false" ht="15.75" hidden="false" customHeight="false" outlineLevel="0" collapsed="false">
      <c r="A545" s="0" t="s">
        <v>635</v>
      </c>
      <c r="B545" s="272" t="n">
        <v>52398.4912</v>
      </c>
      <c r="C545" s="272" t="n">
        <v>38.2462</v>
      </c>
      <c r="D545" s="272" t="n">
        <v>41.8554</v>
      </c>
      <c r="E545" s="272" t="n">
        <v>43.9717</v>
      </c>
      <c r="F545" s="0" t="n">
        <v>8896.62</v>
      </c>
      <c r="G545" s="0" t="n">
        <v>40.374</v>
      </c>
      <c r="H545" s="0" t="n">
        <v>43.399</v>
      </c>
      <c r="I545" s="0" t="n">
        <v>45.426</v>
      </c>
      <c r="J545" s="272" t="n">
        <v>58192.3</v>
      </c>
      <c r="K545" s="272" t="n">
        <v>115.01</v>
      </c>
      <c r="L545" s="0" t="n">
        <v>765</v>
      </c>
    </row>
    <row r="546" customFormat="false" ht="15.75" hidden="false" customHeight="false" outlineLevel="0" collapsed="false">
      <c r="A546" s="0" t="s">
        <v>636</v>
      </c>
      <c r="B546" s="272" t="n">
        <v>10536.3424</v>
      </c>
      <c r="C546" s="272" t="n">
        <v>35.7275</v>
      </c>
      <c r="D546" s="272" t="n">
        <v>40.6745</v>
      </c>
      <c r="E546" s="272" t="n">
        <v>42.951</v>
      </c>
      <c r="F546" s="0" t="n">
        <v>4172.78</v>
      </c>
      <c r="G546" s="0" t="n">
        <v>37.684</v>
      </c>
      <c r="H546" s="0" t="n">
        <v>41.754</v>
      </c>
      <c r="I546" s="0" t="n">
        <v>44.068</v>
      </c>
      <c r="J546" s="272" t="n">
        <v>52438.36</v>
      </c>
      <c r="K546" s="272" t="n">
        <v>104.8</v>
      </c>
      <c r="L546" s="0" t="n">
        <v>739</v>
      </c>
    </row>
    <row r="547" customFormat="false" ht="15.75" hidden="false" customHeight="false" outlineLevel="0" collapsed="false">
      <c r="A547" s="0" t="s">
        <v>637</v>
      </c>
      <c r="B547" s="272" t="n">
        <v>2960.5608</v>
      </c>
      <c r="C547" s="272" t="n">
        <v>34.355</v>
      </c>
      <c r="D547" s="272" t="n">
        <v>39.7245</v>
      </c>
      <c r="E547" s="272" t="n">
        <v>42.2308</v>
      </c>
      <c r="F547" s="0" t="n">
        <v>1997.29</v>
      </c>
      <c r="G547" s="0" t="n">
        <v>34.968</v>
      </c>
      <c r="H547" s="0" t="n">
        <v>40.573</v>
      </c>
      <c r="I547" s="0" t="n">
        <v>43.094</v>
      </c>
      <c r="J547" s="272" t="n">
        <v>52899.31</v>
      </c>
      <c r="K547" s="272" t="n">
        <v>95.29</v>
      </c>
      <c r="L547" s="0" t="n">
        <v>749</v>
      </c>
    </row>
    <row r="548" customFormat="false" ht="15.75" hidden="false" customHeight="false" outlineLevel="0" collapsed="false">
      <c r="A548" s="0" t="s">
        <v>638</v>
      </c>
      <c r="B548" s="272" t="n">
        <v>1234.5184</v>
      </c>
      <c r="C548" s="272" t="n">
        <v>32.7114</v>
      </c>
      <c r="D548" s="272" t="n">
        <v>38.7618</v>
      </c>
      <c r="E548" s="272" t="n">
        <v>41.3533</v>
      </c>
      <c r="F548" s="0" t="n">
        <v>985.32</v>
      </c>
      <c r="G548" s="0" t="n">
        <v>32.176</v>
      </c>
      <c r="H548" s="0" t="n">
        <v>39.504</v>
      </c>
      <c r="I548" s="0" t="n">
        <v>42.083</v>
      </c>
      <c r="J548" s="272" t="n">
        <v>48156.02</v>
      </c>
      <c r="K548" s="272" t="n">
        <v>90.17</v>
      </c>
      <c r="L548" s="0" t="n">
        <v>765</v>
      </c>
    </row>
    <row r="549" customFormat="false" ht="15.75" hidden="false" customHeight="false" outlineLevel="0" collapsed="false">
      <c r="A549" s="0" t="s">
        <v>639</v>
      </c>
      <c r="B549" s="272" t="n">
        <v>22591.3856</v>
      </c>
      <c r="C549" s="272" t="n">
        <v>36.6055</v>
      </c>
      <c r="D549" s="272" t="n">
        <v>41.2471</v>
      </c>
      <c r="E549" s="272" t="n">
        <v>43.4579</v>
      </c>
      <c r="F549" s="0" t="n">
        <v>8896.62</v>
      </c>
      <c r="G549" s="0" t="n">
        <v>40.374</v>
      </c>
      <c r="H549" s="0" t="n">
        <v>43.399</v>
      </c>
      <c r="I549" s="0" t="n">
        <v>45.426</v>
      </c>
      <c r="J549" s="272" t="n">
        <v>46993</v>
      </c>
      <c r="K549" s="272" t="n">
        <v>93</v>
      </c>
      <c r="L549" s="0" t="n">
        <v>764</v>
      </c>
    </row>
    <row r="550" customFormat="false" ht="15.75" hidden="false" customHeight="false" outlineLevel="0" collapsed="false">
      <c r="A550" s="0" t="s">
        <v>640</v>
      </c>
      <c r="B550" s="272" t="n">
        <v>4974.376</v>
      </c>
      <c r="C550" s="272" t="n">
        <v>35.0605</v>
      </c>
      <c r="D550" s="272" t="n">
        <v>40.0381</v>
      </c>
      <c r="E550" s="272" t="n">
        <v>42.4665</v>
      </c>
      <c r="F550" s="0" t="n">
        <v>4172.78</v>
      </c>
      <c r="G550" s="0" t="n">
        <v>37.684</v>
      </c>
      <c r="H550" s="0" t="n">
        <v>41.754</v>
      </c>
      <c r="I550" s="0" t="n">
        <v>44.068</v>
      </c>
      <c r="J550" s="272" t="n">
        <v>55582.97</v>
      </c>
      <c r="K550" s="272" t="n">
        <v>102.77</v>
      </c>
      <c r="L550" s="0" t="n">
        <v>761</v>
      </c>
    </row>
    <row r="551" customFormat="false" ht="15.75" hidden="false" customHeight="false" outlineLevel="0" collapsed="false">
      <c r="A551" s="0" t="s">
        <v>641</v>
      </c>
      <c r="B551" s="272" t="n">
        <v>1757.7976</v>
      </c>
      <c r="C551" s="272" t="n">
        <v>33.5693</v>
      </c>
      <c r="D551" s="272" t="n">
        <v>39.0817</v>
      </c>
      <c r="E551" s="272" t="n">
        <v>41.6808</v>
      </c>
      <c r="F551" s="0" t="n">
        <v>1997.29</v>
      </c>
      <c r="G551" s="0" t="n">
        <v>34.968</v>
      </c>
      <c r="H551" s="0" t="n">
        <v>40.573</v>
      </c>
      <c r="I551" s="0" t="n">
        <v>43.094</v>
      </c>
      <c r="J551" s="272" t="n">
        <v>49724.63</v>
      </c>
      <c r="K551" s="272" t="n">
        <v>97.75</v>
      </c>
      <c r="L551" s="0" t="n">
        <v>745</v>
      </c>
    </row>
    <row r="552" customFormat="false" ht="15.75" hidden="false" customHeight="false" outlineLevel="0" collapsed="false">
      <c r="A552" s="0" t="s">
        <v>642</v>
      </c>
      <c r="B552" s="272" t="n">
        <v>812.2088</v>
      </c>
      <c r="C552" s="272" t="n">
        <v>31.8252</v>
      </c>
      <c r="D552" s="272" t="n">
        <v>38.4581</v>
      </c>
      <c r="E552" s="272" t="n">
        <v>41.1243</v>
      </c>
      <c r="F552" s="0" t="n">
        <v>985.32</v>
      </c>
      <c r="G552" s="0" t="n">
        <v>32.176</v>
      </c>
      <c r="H552" s="0" t="n">
        <v>39.504</v>
      </c>
      <c r="I552" s="0" t="n">
        <v>42.083</v>
      </c>
      <c r="J552" s="272" t="n">
        <v>46052.73</v>
      </c>
      <c r="K552" s="272" t="n">
        <v>85.02</v>
      </c>
      <c r="L552" s="0" t="n">
        <v>7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4.74"/>
    <col collapsed="false" customWidth="true" hidden="false" outlineLevel="0" max="7" min="7" style="0" width="12.11"/>
    <col collapsed="false" customWidth="true" hidden="false" outlineLevel="0" max="8" min="8" style="0" width="14.74"/>
  </cols>
  <sheetData>
    <row r="1" customFormat="false" ht="15.75" hidden="false" customHeight="false" outlineLevel="0" collapsed="false">
      <c r="A1" s="0" t="s">
        <v>90</v>
      </c>
      <c r="B1" s="273" t="n">
        <v>22229.5696</v>
      </c>
      <c r="C1" s="273" t="n">
        <v>42.6988</v>
      </c>
      <c r="D1" s="273" t="n">
        <v>44.4229</v>
      </c>
      <c r="E1" s="273" t="n">
        <v>45.8997</v>
      </c>
      <c r="H1" s="273"/>
      <c r="I1" s="273"/>
      <c r="J1" s="273"/>
      <c r="K1" s="273"/>
    </row>
    <row r="2" customFormat="false" ht="15.75" hidden="false" customHeight="false" outlineLevel="0" collapsed="false">
      <c r="A2" s="0" t="s">
        <v>92</v>
      </c>
      <c r="B2" s="273" t="n">
        <v>13645.5536</v>
      </c>
      <c r="C2" s="273" t="n">
        <v>41.3545</v>
      </c>
      <c r="D2" s="273" t="n">
        <v>42.9356</v>
      </c>
      <c r="E2" s="273" t="n">
        <v>44.0201</v>
      </c>
      <c r="H2" s="273"/>
      <c r="I2" s="273"/>
      <c r="J2" s="273"/>
      <c r="K2" s="273"/>
    </row>
    <row r="3" customFormat="false" ht="15.75" hidden="false" customHeight="false" outlineLevel="0" collapsed="false">
      <c r="A3" s="0" t="s">
        <v>93</v>
      </c>
      <c r="B3" s="273" t="n">
        <v>8753.2288</v>
      </c>
      <c r="C3" s="273" t="n">
        <v>39.8455</v>
      </c>
      <c r="D3" s="273" t="n">
        <v>41.8383</v>
      </c>
      <c r="E3" s="273" t="n">
        <v>42.768</v>
      </c>
      <c r="H3" s="273"/>
      <c r="I3" s="273"/>
      <c r="J3" s="273"/>
      <c r="K3" s="273"/>
    </row>
    <row r="4" customFormat="false" ht="15.75" hidden="false" customHeight="false" outlineLevel="0" collapsed="false">
      <c r="A4" s="0" t="s">
        <v>94</v>
      </c>
      <c r="B4" s="273" t="n">
        <v>5367.3592</v>
      </c>
      <c r="C4" s="273" t="n">
        <v>38.0206</v>
      </c>
      <c r="D4" s="273" t="n">
        <v>40.3961</v>
      </c>
      <c r="E4" s="273" t="n">
        <v>41.4127</v>
      </c>
      <c r="H4" s="273"/>
      <c r="I4" s="273"/>
      <c r="J4" s="273"/>
      <c r="K4" s="273"/>
    </row>
    <row r="5" customFormat="false" ht="15.75" hidden="false" customHeight="false" outlineLevel="0" collapsed="false">
      <c r="A5" s="0" t="s">
        <v>95</v>
      </c>
      <c r="B5" s="273" t="n">
        <v>17426.0424</v>
      </c>
      <c r="C5" s="273" t="n">
        <v>42.0615</v>
      </c>
      <c r="D5" s="273" t="n">
        <v>43.6786</v>
      </c>
      <c r="E5" s="273" t="n">
        <v>44.9565</v>
      </c>
      <c r="H5" s="273"/>
      <c r="I5" s="273"/>
      <c r="J5" s="273"/>
      <c r="K5" s="273"/>
    </row>
    <row r="6" customFormat="false" ht="15.75" hidden="false" customHeight="false" outlineLevel="0" collapsed="false">
      <c r="A6" s="0" t="s">
        <v>96</v>
      </c>
      <c r="B6" s="273" t="n">
        <v>10798.944</v>
      </c>
      <c r="C6" s="273" t="n">
        <v>40.6323</v>
      </c>
      <c r="D6" s="273" t="n">
        <v>42.2032</v>
      </c>
      <c r="E6" s="273" t="n">
        <v>43.1694</v>
      </c>
      <c r="H6" s="273"/>
      <c r="I6" s="273"/>
      <c r="J6" s="273"/>
      <c r="K6" s="273"/>
    </row>
    <row r="7" customFormat="false" ht="15.75" hidden="false" customHeight="false" outlineLevel="0" collapsed="false">
      <c r="A7" s="0" t="s">
        <v>97</v>
      </c>
      <c r="B7" s="273" t="n">
        <v>6847.0616</v>
      </c>
      <c r="C7" s="273" t="n">
        <v>38.952</v>
      </c>
      <c r="D7" s="273" t="n">
        <v>41.1145</v>
      </c>
      <c r="E7" s="273" t="n">
        <v>42.0505</v>
      </c>
      <c r="H7" s="273"/>
      <c r="I7" s="273"/>
      <c r="J7" s="273"/>
      <c r="K7" s="273"/>
    </row>
    <row r="8" customFormat="false" ht="15.75" hidden="false" customHeight="false" outlineLevel="0" collapsed="false">
      <c r="A8" s="0" t="s">
        <v>98</v>
      </c>
      <c r="B8" s="273" t="n">
        <v>4267.6624</v>
      </c>
      <c r="C8" s="273" t="n">
        <v>37.0388</v>
      </c>
      <c r="D8" s="273" t="n">
        <v>40.0577</v>
      </c>
      <c r="E8" s="273" t="n">
        <v>41.1426</v>
      </c>
      <c r="H8" s="273"/>
      <c r="I8" s="273"/>
      <c r="J8" s="273"/>
      <c r="K8" s="273"/>
    </row>
    <row r="9" customFormat="false" ht="15.75" hidden="false" customHeight="false" outlineLevel="0" collapsed="false">
      <c r="A9" s="0" t="s">
        <v>99</v>
      </c>
      <c r="B9" s="273" t="n">
        <v>52729.0504</v>
      </c>
      <c r="C9" s="273" t="n">
        <v>41.6808</v>
      </c>
      <c r="D9" s="273" t="n">
        <v>43.2017</v>
      </c>
      <c r="E9" s="273" t="n">
        <v>44.0486</v>
      </c>
      <c r="H9" s="273"/>
      <c r="I9" s="273"/>
      <c r="J9" s="273"/>
      <c r="K9" s="273"/>
    </row>
    <row r="10" customFormat="false" ht="15.75" hidden="false" customHeight="false" outlineLevel="0" collapsed="false">
      <c r="A10" s="0" t="s">
        <v>100</v>
      </c>
      <c r="B10" s="273" t="n">
        <v>32399.788</v>
      </c>
      <c r="C10" s="273" t="n">
        <v>39.188</v>
      </c>
      <c r="D10" s="273" t="n">
        <v>41.0633</v>
      </c>
      <c r="E10" s="273" t="n">
        <v>41.7919</v>
      </c>
      <c r="H10" s="273"/>
      <c r="I10" s="273"/>
      <c r="J10" s="273"/>
      <c r="K10" s="273"/>
    </row>
    <row r="11" customFormat="false" ht="15.75" hidden="false" customHeight="false" outlineLevel="0" collapsed="false">
      <c r="A11" s="0" t="s">
        <v>101</v>
      </c>
      <c r="B11" s="273" t="n">
        <v>19715.992</v>
      </c>
      <c r="C11" s="273" t="n">
        <v>36.8039</v>
      </c>
      <c r="D11" s="273" t="n">
        <v>39.5604</v>
      </c>
      <c r="E11" s="273" t="n">
        <v>40.4075</v>
      </c>
      <c r="H11" s="273"/>
      <c r="I11" s="273"/>
      <c r="J11" s="273"/>
      <c r="K11" s="273"/>
    </row>
    <row r="12" customFormat="false" ht="15.75" hidden="false" customHeight="false" outlineLevel="0" collapsed="false">
      <c r="A12" s="0" t="s">
        <v>102</v>
      </c>
      <c r="B12" s="273" t="n">
        <v>11113.7424</v>
      </c>
      <c r="C12" s="273" t="n">
        <v>34.4528</v>
      </c>
      <c r="D12" s="273" t="n">
        <v>37.7386</v>
      </c>
      <c r="E12" s="273" t="n">
        <v>39.0572</v>
      </c>
      <c r="H12" s="273"/>
      <c r="I12" s="273"/>
      <c r="J12" s="273"/>
      <c r="K12" s="273"/>
    </row>
    <row r="13" customFormat="false" ht="15.75" hidden="false" customHeight="false" outlineLevel="0" collapsed="false">
      <c r="A13" s="0" t="s">
        <v>103</v>
      </c>
      <c r="B13" s="273" t="n">
        <v>41701.3336</v>
      </c>
      <c r="C13" s="273" t="n">
        <v>40.4673</v>
      </c>
      <c r="D13" s="273" t="n">
        <v>42.1522</v>
      </c>
      <c r="E13" s="273" t="n">
        <v>42.9102</v>
      </c>
      <c r="H13" s="273"/>
      <c r="I13" s="273"/>
      <c r="J13" s="273"/>
      <c r="K13" s="273"/>
    </row>
    <row r="14" customFormat="false" ht="15.75" hidden="false" customHeight="false" outlineLevel="0" collapsed="false">
      <c r="A14" s="0" t="s">
        <v>104</v>
      </c>
      <c r="B14" s="273" t="n">
        <v>25116.8736</v>
      </c>
      <c r="C14" s="273" t="n">
        <v>37.9989</v>
      </c>
      <c r="D14" s="273" t="n">
        <v>40.0635</v>
      </c>
      <c r="E14" s="273" t="n">
        <v>40.8458</v>
      </c>
      <c r="H14" s="273"/>
      <c r="I14" s="273"/>
      <c r="J14" s="273"/>
      <c r="K14" s="273"/>
    </row>
    <row r="15" customFormat="false" ht="15.75" hidden="false" customHeight="false" outlineLevel="0" collapsed="false">
      <c r="A15" s="0" t="s">
        <v>105</v>
      </c>
      <c r="B15" s="273" t="n">
        <v>14837.4616</v>
      </c>
      <c r="C15" s="273" t="n">
        <v>35.6136</v>
      </c>
      <c r="D15" s="273" t="n">
        <v>38.6301</v>
      </c>
      <c r="E15" s="273" t="n">
        <v>39.6755</v>
      </c>
      <c r="H15" s="273"/>
      <c r="I15" s="273"/>
      <c r="J15" s="273"/>
      <c r="K15" s="273"/>
    </row>
    <row r="16" customFormat="false" ht="15.75" hidden="false" customHeight="false" outlineLevel="0" collapsed="false">
      <c r="A16" s="0" t="s">
        <v>106</v>
      </c>
      <c r="B16" s="273" t="n">
        <v>8388.6856</v>
      </c>
      <c r="C16" s="273" t="n">
        <v>33.3424</v>
      </c>
      <c r="D16" s="273" t="n">
        <v>37.3459</v>
      </c>
      <c r="E16" s="273" t="n">
        <v>38.8061</v>
      </c>
      <c r="H16" s="273"/>
      <c r="I16" s="273"/>
      <c r="J16" s="273"/>
      <c r="K16" s="273"/>
    </row>
    <row r="17" customFormat="false" ht="15.75" hidden="false" customHeight="false" outlineLevel="0" collapsed="false">
      <c r="A17" s="0" t="s">
        <v>107</v>
      </c>
      <c r="B17" s="273" t="n">
        <v>105375.072</v>
      </c>
      <c r="C17" s="273" t="n">
        <v>40.5689</v>
      </c>
      <c r="D17" s="273" t="n">
        <v>41.6502</v>
      </c>
      <c r="E17" s="273" t="n">
        <v>44.1289</v>
      </c>
      <c r="H17" s="273"/>
      <c r="I17" s="273"/>
      <c r="J17" s="273"/>
      <c r="K17" s="273"/>
    </row>
    <row r="18" customFormat="false" ht="15.75" hidden="false" customHeight="false" outlineLevel="0" collapsed="false">
      <c r="A18" s="0" t="s">
        <v>108</v>
      </c>
      <c r="B18" s="273" t="n">
        <v>55522.724</v>
      </c>
      <c r="C18" s="273" t="n">
        <v>38.3573</v>
      </c>
      <c r="D18" s="273" t="n">
        <v>39.7027</v>
      </c>
      <c r="E18" s="273" t="n">
        <v>42.4215</v>
      </c>
      <c r="H18" s="273"/>
      <c r="I18" s="273"/>
      <c r="J18" s="273"/>
      <c r="K18" s="273"/>
    </row>
    <row r="19" customFormat="false" ht="15.75" hidden="false" customHeight="false" outlineLevel="0" collapsed="false">
      <c r="A19" s="0" t="s">
        <v>109</v>
      </c>
      <c r="B19" s="273" t="n">
        <v>34106.4456</v>
      </c>
      <c r="C19" s="273" t="n">
        <v>36.6184</v>
      </c>
      <c r="D19" s="273" t="n">
        <v>38.8559</v>
      </c>
      <c r="E19" s="273" t="n">
        <v>41.14</v>
      </c>
      <c r="H19" s="273"/>
      <c r="I19" s="273"/>
      <c r="J19" s="273"/>
      <c r="K19" s="273"/>
    </row>
    <row r="20" customFormat="false" ht="15.75" hidden="false" customHeight="false" outlineLevel="0" collapsed="false">
      <c r="A20" s="0" t="s">
        <v>110</v>
      </c>
      <c r="B20" s="273" t="n">
        <v>20405.2072</v>
      </c>
      <c r="C20" s="273" t="n">
        <v>34.7297</v>
      </c>
      <c r="D20" s="273" t="n">
        <v>37.7375</v>
      </c>
      <c r="E20" s="273" t="n">
        <v>39.3825</v>
      </c>
      <c r="H20" s="273"/>
      <c r="I20" s="273"/>
      <c r="J20" s="273"/>
      <c r="K20" s="273"/>
    </row>
    <row r="21" customFormat="false" ht="15.75" hidden="false" customHeight="false" outlineLevel="0" collapsed="false">
      <c r="A21" s="0" t="s">
        <v>111</v>
      </c>
      <c r="B21" s="273" t="n">
        <v>74711.0176</v>
      </c>
      <c r="C21" s="273" t="n">
        <v>39.3463</v>
      </c>
      <c r="D21" s="273" t="n">
        <v>40.5383</v>
      </c>
      <c r="E21" s="273" t="n">
        <v>43.2958</v>
      </c>
      <c r="H21" s="273"/>
      <c r="I21" s="273"/>
      <c r="J21" s="273"/>
      <c r="K21" s="273"/>
    </row>
    <row r="22" customFormat="false" ht="15.75" hidden="false" customHeight="false" outlineLevel="0" collapsed="false">
      <c r="A22" s="0" t="s">
        <v>112</v>
      </c>
      <c r="B22" s="273" t="n">
        <v>42865.3016</v>
      </c>
      <c r="C22" s="273" t="n">
        <v>37.4957</v>
      </c>
      <c r="D22" s="273" t="n">
        <v>39.1371</v>
      </c>
      <c r="E22" s="273" t="n">
        <v>41.5811</v>
      </c>
      <c r="H22" s="273"/>
      <c r="I22" s="273"/>
      <c r="J22" s="273"/>
      <c r="K22" s="273"/>
    </row>
    <row r="23" customFormat="false" ht="15.75" hidden="false" customHeight="false" outlineLevel="0" collapsed="false">
      <c r="A23" s="0" t="s">
        <v>113</v>
      </c>
      <c r="B23" s="273" t="n">
        <v>26368.3096</v>
      </c>
      <c r="C23" s="273" t="n">
        <v>35.6884</v>
      </c>
      <c r="D23" s="273" t="n">
        <v>38.3159</v>
      </c>
      <c r="E23" s="273" t="n">
        <v>40.2786</v>
      </c>
      <c r="H23" s="273"/>
      <c r="I23" s="273"/>
      <c r="J23" s="273"/>
      <c r="K23" s="273"/>
    </row>
    <row r="24" customFormat="false" ht="15.75" hidden="false" customHeight="false" outlineLevel="0" collapsed="false">
      <c r="A24" s="0" t="s">
        <v>114</v>
      </c>
      <c r="B24" s="273" t="n">
        <v>16014.376</v>
      </c>
      <c r="C24" s="273" t="n">
        <v>33.7561</v>
      </c>
      <c r="D24" s="273" t="n">
        <v>37.4599</v>
      </c>
      <c r="E24" s="273" t="n">
        <v>38.944</v>
      </c>
      <c r="H24" s="273"/>
      <c r="I24" s="273"/>
      <c r="J24" s="273"/>
      <c r="K24" s="273"/>
    </row>
    <row r="25" customFormat="false" ht="15.75" hidden="false" customHeight="false" outlineLevel="0" collapsed="false">
      <c r="A25" s="0" t="s">
        <v>115</v>
      </c>
      <c r="B25" s="273" t="n">
        <v>71111.1048</v>
      </c>
      <c r="C25" s="273" t="n">
        <v>41.252</v>
      </c>
      <c r="D25" s="273" t="n">
        <v>44.3813</v>
      </c>
      <c r="E25" s="273" t="n">
        <v>45.9564</v>
      </c>
      <c r="H25" s="273"/>
      <c r="I25" s="273"/>
      <c r="J25" s="273"/>
      <c r="K25" s="273"/>
    </row>
    <row r="26" customFormat="false" ht="15.75" hidden="false" customHeight="false" outlineLevel="0" collapsed="false">
      <c r="A26" s="0" t="s">
        <v>116</v>
      </c>
      <c r="B26" s="273" t="n">
        <v>33988.4504</v>
      </c>
      <c r="C26" s="273" t="n">
        <v>39.0893</v>
      </c>
      <c r="D26" s="273" t="n">
        <v>43.1838</v>
      </c>
      <c r="E26" s="273" t="n">
        <v>44.231</v>
      </c>
      <c r="H26" s="273"/>
      <c r="I26" s="273"/>
      <c r="J26" s="273"/>
      <c r="K26" s="273"/>
    </row>
    <row r="27" customFormat="false" ht="15.75" hidden="false" customHeight="false" outlineLevel="0" collapsed="false">
      <c r="A27" s="0" t="s">
        <v>117</v>
      </c>
      <c r="B27" s="273" t="n">
        <v>19706.2312</v>
      </c>
      <c r="C27" s="273" t="n">
        <v>37.6601</v>
      </c>
      <c r="D27" s="273" t="n">
        <v>42.194</v>
      </c>
      <c r="E27" s="273" t="n">
        <v>42.8202</v>
      </c>
      <c r="H27" s="273"/>
      <c r="I27" s="273"/>
      <c r="J27" s="273"/>
      <c r="K27" s="273"/>
    </row>
    <row r="28" customFormat="false" ht="15.75" hidden="false" customHeight="false" outlineLevel="0" collapsed="false">
      <c r="A28" s="0" t="s">
        <v>118</v>
      </c>
      <c r="B28" s="273" t="n">
        <v>11866.9632</v>
      </c>
      <c r="C28" s="273" t="n">
        <v>36.1999</v>
      </c>
      <c r="D28" s="273" t="n">
        <v>40.7065</v>
      </c>
      <c r="E28" s="273" t="n">
        <v>40.8489</v>
      </c>
      <c r="H28" s="273"/>
      <c r="I28" s="273"/>
      <c r="J28" s="273"/>
      <c r="K28" s="273"/>
    </row>
    <row r="29" customFormat="false" ht="15.75" hidden="false" customHeight="false" outlineLevel="0" collapsed="false">
      <c r="A29" s="0" t="s">
        <v>119</v>
      </c>
      <c r="B29" s="273" t="n">
        <v>47668.5224</v>
      </c>
      <c r="C29" s="273" t="n">
        <v>40.008</v>
      </c>
      <c r="D29" s="273" t="n">
        <v>43.825</v>
      </c>
      <c r="E29" s="273" t="n">
        <v>45.1615</v>
      </c>
      <c r="H29" s="273"/>
      <c r="I29" s="273"/>
      <c r="J29" s="273"/>
      <c r="K29" s="273"/>
    </row>
    <row r="30" customFormat="false" ht="15.75" hidden="false" customHeight="false" outlineLevel="0" collapsed="false">
      <c r="A30" s="0" t="s">
        <v>120</v>
      </c>
      <c r="B30" s="273" t="n">
        <v>25176.6088</v>
      </c>
      <c r="C30" s="273" t="n">
        <v>38.3411</v>
      </c>
      <c r="D30" s="273" t="n">
        <v>42.545</v>
      </c>
      <c r="E30" s="273" t="n">
        <v>43.3154</v>
      </c>
      <c r="H30" s="273"/>
      <c r="I30" s="273"/>
      <c r="J30" s="273"/>
      <c r="K30" s="273"/>
    </row>
    <row r="31" customFormat="false" ht="15.75" hidden="false" customHeight="false" outlineLevel="0" collapsed="false">
      <c r="A31" s="0" t="s">
        <v>121</v>
      </c>
      <c r="B31" s="273" t="n">
        <v>15230.156</v>
      </c>
      <c r="C31" s="273" t="n">
        <v>36.9476</v>
      </c>
      <c r="D31" s="273" t="n">
        <v>41.4778</v>
      </c>
      <c r="E31" s="273" t="n">
        <v>41.8573</v>
      </c>
      <c r="H31" s="273"/>
      <c r="I31" s="273"/>
      <c r="J31" s="273"/>
      <c r="K31" s="273"/>
    </row>
    <row r="32" customFormat="false" ht="15.75" hidden="false" customHeight="false" outlineLevel="0" collapsed="false">
      <c r="A32" s="0" t="s">
        <v>122</v>
      </c>
      <c r="B32" s="273" t="n">
        <v>9450.068</v>
      </c>
      <c r="C32" s="273" t="n">
        <v>35.4054</v>
      </c>
      <c r="D32" s="273" t="n">
        <v>40.3423</v>
      </c>
      <c r="E32" s="273" t="n">
        <v>40.3818</v>
      </c>
      <c r="H32" s="273"/>
      <c r="I32" s="273"/>
      <c r="J32" s="273"/>
      <c r="K32" s="273"/>
    </row>
    <row r="33" customFormat="false" ht="15.75" hidden="false" customHeight="false" outlineLevel="0" collapsed="false">
      <c r="A33" s="0" t="s">
        <v>123</v>
      </c>
      <c r="B33" s="273" t="n">
        <v>180132.9184</v>
      </c>
      <c r="C33" s="273" t="n">
        <v>42.3657</v>
      </c>
      <c r="D33" s="273" t="n">
        <v>42.6764</v>
      </c>
      <c r="E33" s="273" t="n">
        <v>44.4266</v>
      </c>
      <c r="H33" s="273"/>
      <c r="I33" s="273"/>
      <c r="J33" s="273"/>
      <c r="K33" s="273"/>
    </row>
    <row r="34" customFormat="false" ht="15.75" hidden="false" customHeight="false" outlineLevel="0" collapsed="false">
      <c r="A34" s="0" t="s">
        <v>124</v>
      </c>
      <c r="B34" s="273" t="n">
        <v>94424.1464</v>
      </c>
      <c r="C34" s="273" t="n">
        <v>37.8372</v>
      </c>
      <c r="D34" s="273" t="n">
        <v>41.1004</v>
      </c>
      <c r="E34" s="273" t="n">
        <v>43.2272</v>
      </c>
      <c r="H34" s="273"/>
      <c r="I34" s="273"/>
      <c r="J34" s="273"/>
      <c r="K34" s="273"/>
    </row>
    <row r="35" customFormat="false" ht="15.75" hidden="false" customHeight="false" outlineLevel="0" collapsed="false">
      <c r="A35" s="0" t="s">
        <v>125</v>
      </c>
      <c r="B35" s="273" t="n">
        <v>52226.6048</v>
      </c>
      <c r="C35" s="273" t="n">
        <v>35.4368</v>
      </c>
      <c r="D35" s="273" t="n">
        <v>39.984</v>
      </c>
      <c r="E35" s="273" t="n">
        <v>42.3187</v>
      </c>
      <c r="H35" s="273"/>
      <c r="I35" s="273"/>
      <c r="J35" s="273"/>
      <c r="K35" s="273"/>
    </row>
    <row r="36" customFormat="false" ht="15.75" hidden="false" customHeight="false" outlineLevel="0" collapsed="false">
      <c r="A36" s="0" t="s">
        <v>126</v>
      </c>
      <c r="B36" s="273" t="n">
        <v>31443.14</v>
      </c>
      <c r="C36" s="273" t="n">
        <v>33.511</v>
      </c>
      <c r="D36" s="273" t="n">
        <v>38.5581</v>
      </c>
      <c r="E36" s="273" t="n">
        <v>41.0316</v>
      </c>
      <c r="H36" s="273"/>
      <c r="I36" s="273"/>
      <c r="J36" s="273"/>
      <c r="K36" s="273"/>
    </row>
    <row r="37" customFormat="false" ht="15.75" hidden="false" customHeight="false" outlineLevel="0" collapsed="false">
      <c r="A37" s="0" t="s">
        <v>127</v>
      </c>
      <c r="B37" s="273" t="n">
        <v>137610.8344</v>
      </c>
      <c r="C37" s="273" t="n">
        <v>40.0496</v>
      </c>
      <c r="D37" s="273" t="n">
        <v>41.8869</v>
      </c>
      <c r="E37" s="273" t="n">
        <v>43.8136</v>
      </c>
      <c r="H37" s="273"/>
      <c r="I37" s="273"/>
      <c r="J37" s="273"/>
      <c r="K37" s="273"/>
    </row>
    <row r="38" customFormat="false" ht="15.75" hidden="false" customHeight="false" outlineLevel="0" collapsed="false">
      <c r="A38" s="0" t="s">
        <v>128</v>
      </c>
      <c r="B38" s="273" t="n">
        <v>67828.4848</v>
      </c>
      <c r="C38" s="273" t="n">
        <v>36.4684</v>
      </c>
      <c r="D38" s="273" t="n">
        <v>40.3656</v>
      </c>
      <c r="E38" s="273" t="n">
        <v>42.6294</v>
      </c>
      <c r="H38" s="273"/>
      <c r="I38" s="273"/>
      <c r="J38" s="273"/>
      <c r="K38" s="273"/>
    </row>
    <row r="39" customFormat="false" ht="15.75" hidden="false" customHeight="false" outlineLevel="0" collapsed="false">
      <c r="A39" s="0" t="s">
        <v>129</v>
      </c>
      <c r="B39" s="273" t="n">
        <v>40350.0904</v>
      </c>
      <c r="C39" s="273" t="n">
        <v>34.4719</v>
      </c>
      <c r="D39" s="273" t="n">
        <v>39.2666</v>
      </c>
      <c r="E39" s="273" t="n">
        <v>41.6867</v>
      </c>
      <c r="H39" s="273"/>
      <c r="I39" s="273"/>
      <c r="J39" s="273"/>
      <c r="K39" s="273"/>
    </row>
    <row r="40" customFormat="false" ht="15.75" hidden="false" customHeight="false" outlineLevel="0" collapsed="false">
      <c r="A40" s="0" t="s">
        <v>130</v>
      </c>
      <c r="B40" s="273" t="n">
        <v>24638.7848</v>
      </c>
      <c r="C40" s="273" t="n">
        <v>32.5284</v>
      </c>
      <c r="D40" s="273" t="n">
        <v>38.2362</v>
      </c>
      <c r="E40" s="273" t="n">
        <v>40.7399</v>
      </c>
      <c r="H40" s="273"/>
      <c r="I40" s="273"/>
      <c r="J40" s="273"/>
      <c r="K40" s="273"/>
    </row>
    <row r="41" customFormat="false" ht="15.75" hidden="false" customHeight="false" outlineLevel="0" collapsed="false">
      <c r="A41" s="0" t="s">
        <v>131</v>
      </c>
      <c r="B41" s="273" t="n">
        <v>101857.3344</v>
      </c>
      <c r="C41" s="273" t="n">
        <v>43.3513</v>
      </c>
      <c r="D41" s="273" t="n">
        <v>42.8898</v>
      </c>
      <c r="E41" s="273" t="n">
        <v>44.7326</v>
      </c>
      <c r="H41" s="273"/>
      <c r="I41" s="273"/>
      <c r="J41" s="273"/>
      <c r="K41" s="273"/>
    </row>
    <row r="42" customFormat="false" ht="15.75" hidden="false" customHeight="false" outlineLevel="0" collapsed="false">
      <c r="A42" s="0" t="s">
        <v>132</v>
      </c>
      <c r="B42" s="273" t="n">
        <v>64273.2608</v>
      </c>
      <c r="C42" s="273" t="n">
        <v>40.7663</v>
      </c>
      <c r="D42" s="273" t="n">
        <v>40.7072</v>
      </c>
      <c r="E42" s="273" t="n">
        <v>42.7043</v>
      </c>
      <c r="H42" s="273"/>
      <c r="I42" s="273"/>
      <c r="J42" s="273"/>
      <c r="K42" s="273"/>
    </row>
    <row r="43" customFormat="false" ht="15.75" hidden="false" customHeight="false" outlineLevel="0" collapsed="false">
      <c r="A43" s="0" t="s">
        <v>133</v>
      </c>
      <c r="B43" s="273" t="n">
        <v>41630.056</v>
      </c>
      <c r="C43" s="273" t="n">
        <v>38.3469</v>
      </c>
      <c r="D43" s="273" t="n">
        <v>39.247</v>
      </c>
      <c r="E43" s="273" t="n">
        <v>41.3143</v>
      </c>
      <c r="H43" s="273"/>
      <c r="I43" s="273"/>
      <c r="J43" s="273"/>
      <c r="K43" s="273"/>
    </row>
    <row r="44" customFormat="false" ht="15.75" hidden="false" customHeight="false" outlineLevel="0" collapsed="false">
      <c r="A44" s="0" t="s">
        <v>134</v>
      </c>
      <c r="B44" s="273" t="n">
        <v>25765.144</v>
      </c>
      <c r="C44" s="273" t="n">
        <v>35.9014</v>
      </c>
      <c r="D44" s="273" t="n">
        <v>37.4499</v>
      </c>
      <c r="E44" s="273" t="n">
        <v>39.6329</v>
      </c>
      <c r="H44" s="273"/>
      <c r="I44" s="273"/>
      <c r="J44" s="273"/>
      <c r="K44" s="273"/>
    </row>
    <row r="45" customFormat="false" ht="15.75" hidden="false" customHeight="false" outlineLevel="0" collapsed="false">
      <c r="A45" s="0" t="s">
        <v>135</v>
      </c>
      <c r="B45" s="273" t="n">
        <v>81378.4704</v>
      </c>
      <c r="C45" s="273" t="n">
        <v>42.0837</v>
      </c>
      <c r="D45" s="273" t="n">
        <v>41.808</v>
      </c>
      <c r="E45" s="273" t="n">
        <v>43.7223</v>
      </c>
      <c r="H45" s="273"/>
      <c r="I45" s="273"/>
      <c r="J45" s="273"/>
      <c r="K45" s="273"/>
    </row>
    <row r="46" customFormat="false" ht="15.75" hidden="false" customHeight="false" outlineLevel="0" collapsed="false">
      <c r="A46" s="0" t="s">
        <v>136</v>
      </c>
      <c r="B46" s="273" t="n">
        <v>51108.3488</v>
      </c>
      <c r="C46" s="273" t="n">
        <v>39.5517</v>
      </c>
      <c r="D46" s="273" t="n">
        <v>39.7432</v>
      </c>
      <c r="E46" s="273" t="n">
        <v>41.7852</v>
      </c>
      <c r="H46" s="273"/>
      <c r="I46" s="273"/>
      <c r="J46" s="273"/>
      <c r="K46" s="273"/>
    </row>
    <row r="47" customFormat="false" ht="15.75" hidden="false" customHeight="false" outlineLevel="0" collapsed="false">
      <c r="A47" s="0" t="s">
        <v>137</v>
      </c>
      <c r="B47" s="273" t="n">
        <v>32742.5664</v>
      </c>
      <c r="C47" s="273" t="n">
        <v>37.1184</v>
      </c>
      <c r="D47" s="273" t="n">
        <v>38.3486</v>
      </c>
      <c r="E47" s="273" t="n">
        <v>40.4599</v>
      </c>
      <c r="H47" s="273"/>
      <c r="I47" s="273"/>
      <c r="J47" s="273"/>
      <c r="K47" s="273"/>
    </row>
    <row r="48" customFormat="false" ht="15.75" hidden="false" customHeight="false" outlineLevel="0" collapsed="false">
      <c r="A48" s="0" t="s">
        <v>138</v>
      </c>
      <c r="B48" s="273" t="n">
        <v>20594.6288</v>
      </c>
      <c r="C48" s="273" t="n">
        <v>34.7091</v>
      </c>
      <c r="D48" s="273" t="n">
        <v>37.0428</v>
      </c>
      <c r="E48" s="273" t="n">
        <v>39.2649</v>
      </c>
      <c r="H48" s="273"/>
      <c r="I48" s="273"/>
      <c r="J48" s="273"/>
      <c r="K48" s="273"/>
    </row>
    <row r="49" customFormat="false" ht="15.75" hidden="false" customHeight="false" outlineLevel="0" collapsed="false">
      <c r="A49" s="0" t="s">
        <v>139</v>
      </c>
      <c r="B49" s="273" t="n">
        <v>104688.224</v>
      </c>
      <c r="C49" s="273" t="n">
        <v>43.2609</v>
      </c>
      <c r="D49" s="273" t="n">
        <v>45.5365</v>
      </c>
      <c r="E49" s="273" t="n">
        <v>45.2835</v>
      </c>
      <c r="H49" s="273"/>
      <c r="I49" s="273"/>
      <c r="J49" s="273"/>
      <c r="K49" s="273"/>
    </row>
    <row r="50" customFormat="false" ht="15.75" hidden="false" customHeight="false" outlineLevel="0" collapsed="false">
      <c r="A50" s="0" t="s">
        <v>140</v>
      </c>
      <c r="B50" s="273" t="n">
        <v>67876.3232</v>
      </c>
      <c r="C50" s="273" t="n">
        <v>40.4556</v>
      </c>
      <c r="D50" s="273" t="n">
        <v>43.6021</v>
      </c>
      <c r="E50" s="273" t="n">
        <v>43.826</v>
      </c>
      <c r="H50" s="273"/>
      <c r="I50" s="273"/>
      <c r="J50" s="273"/>
      <c r="K50" s="273"/>
    </row>
    <row r="51" customFormat="false" ht="15.75" hidden="false" customHeight="false" outlineLevel="0" collapsed="false">
      <c r="A51" s="0" t="s">
        <v>141</v>
      </c>
      <c r="B51" s="273" t="n">
        <v>43947.1136</v>
      </c>
      <c r="C51" s="273" t="n">
        <v>37.9365</v>
      </c>
      <c r="D51" s="273" t="n">
        <v>42.1098</v>
      </c>
      <c r="E51" s="273" t="n">
        <v>42.6262</v>
      </c>
      <c r="H51" s="273"/>
      <c r="I51" s="273"/>
      <c r="J51" s="273"/>
      <c r="K51" s="273"/>
    </row>
    <row r="52" customFormat="false" ht="15.75" hidden="false" customHeight="false" outlineLevel="0" collapsed="false">
      <c r="A52" s="0" t="s">
        <v>142</v>
      </c>
      <c r="B52" s="273" t="n">
        <v>27760.3392</v>
      </c>
      <c r="C52" s="273" t="n">
        <v>35.5228</v>
      </c>
      <c r="D52" s="273" t="n">
        <v>40.0987</v>
      </c>
      <c r="E52" s="273" t="n">
        <v>40.8815</v>
      </c>
      <c r="H52" s="273"/>
      <c r="I52" s="273"/>
      <c r="J52" s="273"/>
      <c r="K52" s="273"/>
    </row>
    <row r="53" customFormat="false" ht="15.75" hidden="false" customHeight="false" outlineLevel="0" collapsed="false">
      <c r="A53" s="0" t="s">
        <v>143</v>
      </c>
      <c r="B53" s="273" t="n">
        <v>84928.3984</v>
      </c>
      <c r="C53" s="273" t="n">
        <v>41.888</v>
      </c>
      <c r="D53" s="273" t="n">
        <v>44.5946</v>
      </c>
      <c r="E53" s="273" t="n">
        <v>44.5769</v>
      </c>
      <c r="H53" s="273"/>
      <c r="I53" s="273"/>
      <c r="J53" s="273"/>
      <c r="K53" s="273"/>
    </row>
    <row r="54" customFormat="false" ht="15.75" hidden="false" customHeight="false" outlineLevel="0" collapsed="false">
      <c r="A54" s="0" t="s">
        <v>144</v>
      </c>
      <c r="B54" s="273" t="n">
        <v>54367.6</v>
      </c>
      <c r="C54" s="273" t="n">
        <v>39.1795</v>
      </c>
      <c r="D54" s="273" t="n">
        <v>42.6182</v>
      </c>
      <c r="E54" s="273" t="n">
        <v>43.0439</v>
      </c>
      <c r="H54" s="273"/>
      <c r="I54" s="273"/>
      <c r="J54" s="273"/>
      <c r="K54" s="273"/>
    </row>
    <row r="55" customFormat="false" ht="15.75" hidden="false" customHeight="false" outlineLevel="0" collapsed="false">
      <c r="A55" s="0" t="s">
        <v>145</v>
      </c>
      <c r="B55" s="273" t="n">
        <v>34778.6256</v>
      </c>
      <c r="C55" s="273" t="n">
        <v>36.6961</v>
      </c>
      <c r="D55" s="273" t="n">
        <v>41.1247</v>
      </c>
      <c r="E55" s="273" t="n">
        <v>41.7662</v>
      </c>
      <c r="H55" s="273"/>
      <c r="I55" s="273"/>
      <c r="J55" s="273"/>
      <c r="K55" s="273"/>
    </row>
    <row r="56" customFormat="false" ht="15.75" hidden="false" customHeight="false" outlineLevel="0" collapsed="false">
      <c r="A56" s="0" t="s">
        <v>146</v>
      </c>
      <c r="B56" s="273" t="n">
        <v>22533.1952</v>
      </c>
      <c r="C56" s="273" t="n">
        <v>34.4034</v>
      </c>
      <c r="D56" s="273" t="n">
        <v>39.613</v>
      </c>
      <c r="E56" s="273" t="n">
        <v>40.4638</v>
      </c>
      <c r="H56" s="273"/>
      <c r="I56" s="273"/>
      <c r="J56" s="273"/>
      <c r="K56" s="273"/>
    </row>
    <row r="57" customFormat="false" ht="15.75" hidden="false" customHeight="false" outlineLevel="0" collapsed="false">
      <c r="A57" s="0" t="s">
        <v>147</v>
      </c>
      <c r="B57" s="273" t="n">
        <v>22229.5696</v>
      </c>
      <c r="C57" s="273" t="n">
        <v>42.6988</v>
      </c>
      <c r="D57" s="273" t="n">
        <v>44.4229</v>
      </c>
      <c r="E57" s="273" t="n">
        <v>45.8997</v>
      </c>
      <c r="H57" s="273"/>
      <c r="I57" s="273"/>
      <c r="J57" s="273"/>
      <c r="K57" s="273"/>
    </row>
    <row r="58" customFormat="false" ht="15.75" hidden="false" customHeight="false" outlineLevel="0" collapsed="false">
      <c r="A58" s="0" t="s">
        <v>148</v>
      </c>
      <c r="B58" s="273" t="n">
        <v>13645.5536</v>
      </c>
      <c r="C58" s="273" t="n">
        <v>41.3545</v>
      </c>
      <c r="D58" s="273" t="n">
        <v>42.9356</v>
      </c>
      <c r="E58" s="273" t="n">
        <v>44.0201</v>
      </c>
      <c r="H58" s="273"/>
      <c r="I58" s="273"/>
      <c r="J58" s="273"/>
      <c r="K58" s="273"/>
    </row>
    <row r="59" customFormat="false" ht="15.75" hidden="false" customHeight="false" outlineLevel="0" collapsed="false">
      <c r="A59" s="0" t="s">
        <v>149</v>
      </c>
      <c r="B59" s="273" t="n">
        <v>8753.2288</v>
      </c>
      <c r="C59" s="273" t="n">
        <v>39.8455</v>
      </c>
      <c r="D59" s="273" t="n">
        <v>41.8383</v>
      </c>
      <c r="E59" s="273" t="n">
        <v>42.768</v>
      </c>
      <c r="H59" s="273"/>
      <c r="I59" s="273"/>
      <c r="J59" s="273"/>
      <c r="K59" s="273"/>
    </row>
    <row r="60" customFormat="false" ht="15.75" hidden="false" customHeight="false" outlineLevel="0" collapsed="false">
      <c r="A60" s="0" t="s">
        <v>150</v>
      </c>
      <c r="B60" s="273" t="n">
        <v>5367.3592</v>
      </c>
      <c r="C60" s="273" t="n">
        <v>38.0206</v>
      </c>
      <c r="D60" s="273" t="n">
        <v>40.3961</v>
      </c>
      <c r="E60" s="273" t="n">
        <v>41.4127</v>
      </c>
      <c r="H60" s="273"/>
      <c r="I60" s="273"/>
      <c r="J60" s="273"/>
      <c r="K60" s="273"/>
    </row>
    <row r="61" customFormat="false" ht="15.75" hidden="false" customHeight="false" outlineLevel="0" collapsed="false">
      <c r="A61" s="0" t="s">
        <v>151</v>
      </c>
      <c r="B61" s="273" t="n">
        <v>17426.0424</v>
      </c>
      <c r="C61" s="273" t="n">
        <v>42.0615</v>
      </c>
      <c r="D61" s="273" t="n">
        <v>43.6786</v>
      </c>
      <c r="E61" s="273" t="n">
        <v>44.9565</v>
      </c>
      <c r="H61" s="273"/>
      <c r="I61" s="273"/>
      <c r="J61" s="273"/>
      <c r="K61" s="273"/>
    </row>
    <row r="62" customFormat="false" ht="15.75" hidden="false" customHeight="false" outlineLevel="0" collapsed="false">
      <c r="A62" s="0" t="s">
        <v>152</v>
      </c>
      <c r="B62" s="273" t="n">
        <v>10798.944</v>
      </c>
      <c r="C62" s="273" t="n">
        <v>40.6323</v>
      </c>
      <c r="D62" s="273" t="n">
        <v>42.2032</v>
      </c>
      <c r="E62" s="273" t="n">
        <v>43.1694</v>
      </c>
      <c r="H62" s="273"/>
      <c r="I62" s="273"/>
      <c r="J62" s="273"/>
      <c r="K62" s="273"/>
    </row>
    <row r="63" customFormat="false" ht="15.75" hidden="false" customHeight="false" outlineLevel="0" collapsed="false">
      <c r="A63" s="0" t="s">
        <v>153</v>
      </c>
      <c r="B63" s="273" t="n">
        <v>6847.0616</v>
      </c>
      <c r="C63" s="273" t="n">
        <v>38.952</v>
      </c>
      <c r="D63" s="273" t="n">
        <v>41.1145</v>
      </c>
      <c r="E63" s="273" t="n">
        <v>42.0505</v>
      </c>
      <c r="H63" s="273"/>
      <c r="I63" s="273"/>
      <c r="J63" s="273"/>
      <c r="K63" s="273"/>
    </row>
    <row r="64" customFormat="false" ht="15.75" hidden="false" customHeight="false" outlineLevel="0" collapsed="false">
      <c r="A64" s="0" t="s">
        <v>154</v>
      </c>
      <c r="B64" s="273" t="n">
        <v>4267.6624</v>
      </c>
      <c r="C64" s="273" t="n">
        <v>37.0388</v>
      </c>
      <c r="D64" s="273" t="n">
        <v>40.0577</v>
      </c>
      <c r="E64" s="273" t="n">
        <v>41.1426</v>
      </c>
      <c r="H64" s="273"/>
      <c r="I64" s="273"/>
      <c r="J64" s="273"/>
      <c r="K64" s="273"/>
    </row>
    <row r="65" customFormat="false" ht="15.75" hidden="false" customHeight="false" outlineLevel="0" collapsed="false">
      <c r="A65" s="0" t="s">
        <v>155</v>
      </c>
      <c r="B65" s="273" t="n">
        <v>52729.0504</v>
      </c>
      <c r="C65" s="273" t="n">
        <v>41.6808</v>
      </c>
      <c r="D65" s="273" t="n">
        <v>43.2017</v>
      </c>
      <c r="E65" s="273" t="n">
        <v>44.0486</v>
      </c>
      <c r="H65" s="273"/>
      <c r="I65" s="273"/>
      <c r="J65" s="273"/>
      <c r="K65" s="273"/>
    </row>
    <row r="66" customFormat="false" ht="15.75" hidden="false" customHeight="false" outlineLevel="0" collapsed="false">
      <c r="A66" s="0" t="s">
        <v>156</v>
      </c>
      <c r="B66" s="273" t="n">
        <v>32399.788</v>
      </c>
      <c r="C66" s="273" t="n">
        <v>39.188</v>
      </c>
      <c r="D66" s="273" t="n">
        <v>41.0633</v>
      </c>
      <c r="E66" s="273" t="n">
        <v>41.7919</v>
      </c>
      <c r="H66" s="273"/>
      <c r="I66" s="273"/>
      <c r="J66" s="273"/>
      <c r="K66" s="273"/>
    </row>
    <row r="67" customFormat="false" ht="15.75" hidden="false" customHeight="false" outlineLevel="0" collapsed="false">
      <c r="A67" s="0" t="s">
        <v>157</v>
      </c>
      <c r="B67" s="273" t="n">
        <v>19715.992</v>
      </c>
      <c r="C67" s="273" t="n">
        <v>36.8039</v>
      </c>
      <c r="D67" s="273" t="n">
        <v>39.5604</v>
      </c>
      <c r="E67" s="273" t="n">
        <v>40.4075</v>
      </c>
      <c r="H67" s="273"/>
      <c r="I67" s="273"/>
      <c r="J67" s="273"/>
      <c r="K67" s="273"/>
    </row>
    <row r="68" customFormat="false" ht="15.75" hidden="false" customHeight="false" outlineLevel="0" collapsed="false">
      <c r="A68" s="0" t="s">
        <v>158</v>
      </c>
      <c r="B68" s="273" t="n">
        <v>11113.7424</v>
      </c>
      <c r="C68" s="273" t="n">
        <v>34.4528</v>
      </c>
      <c r="D68" s="273" t="n">
        <v>37.7386</v>
      </c>
      <c r="E68" s="273" t="n">
        <v>39.0572</v>
      </c>
      <c r="H68" s="273"/>
      <c r="I68" s="273"/>
      <c r="J68" s="273"/>
      <c r="K68" s="273"/>
    </row>
    <row r="69" customFormat="false" ht="15.75" hidden="false" customHeight="false" outlineLevel="0" collapsed="false">
      <c r="A69" s="0" t="s">
        <v>159</v>
      </c>
      <c r="B69" s="273" t="n">
        <v>41701.3336</v>
      </c>
      <c r="C69" s="273" t="n">
        <v>40.4673</v>
      </c>
      <c r="D69" s="273" t="n">
        <v>42.1522</v>
      </c>
      <c r="E69" s="273" t="n">
        <v>42.9102</v>
      </c>
      <c r="H69" s="273"/>
      <c r="I69" s="273"/>
      <c r="J69" s="273"/>
      <c r="K69" s="273"/>
    </row>
    <row r="70" customFormat="false" ht="15.75" hidden="false" customHeight="false" outlineLevel="0" collapsed="false">
      <c r="A70" s="0" t="s">
        <v>160</v>
      </c>
      <c r="B70" s="273" t="n">
        <v>25116.8736</v>
      </c>
      <c r="C70" s="273" t="n">
        <v>37.9989</v>
      </c>
      <c r="D70" s="273" t="n">
        <v>40.0635</v>
      </c>
      <c r="E70" s="273" t="n">
        <v>40.8458</v>
      </c>
      <c r="H70" s="273"/>
      <c r="I70" s="273"/>
      <c r="J70" s="273"/>
      <c r="K70" s="273"/>
    </row>
    <row r="71" customFormat="false" ht="15.75" hidden="false" customHeight="false" outlineLevel="0" collapsed="false">
      <c r="A71" s="0" t="s">
        <v>161</v>
      </c>
      <c r="B71" s="273" t="n">
        <v>14837.4616</v>
      </c>
      <c r="C71" s="273" t="n">
        <v>35.6136</v>
      </c>
      <c r="D71" s="273" t="n">
        <v>38.6301</v>
      </c>
      <c r="E71" s="273" t="n">
        <v>39.6755</v>
      </c>
      <c r="H71" s="273"/>
      <c r="I71" s="273"/>
      <c r="J71" s="273"/>
      <c r="K71" s="273"/>
    </row>
    <row r="72" customFormat="false" ht="15.75" hidden="false" customHeight="false" outlineLevel="0" collapsed="false">
      <c r="A72" s="0" t="s">
        <v>162</v>
      </c>
      <c r="B72" s="273" t="n">
        <v>8388.6856</v>
      </c>
      <c r="C72" s="273" t="n">
        <v>33.3424</v>
      </c>
      <c r="D72" s="273" t="n">
        <v>37.3459</v>
      </c>
      <c r="E72" s="273" t="n">
        <v>38.8061</v>
      </c>
      <c r="H72" s="273"/>
      <c r="I72" s="273"/>
      <c r="J72" s="273"/>
      <c r="K72" s="273"/>
    </row>
    <row r="73" customFormat="false" ht="15.75" hidden="false" customHeight="false" outlineLevel="0" collapsed="false">
      <c r="A73" s="0" t="s">
        <v>163</v>
      </c>
      <c r="B73" s="273" t="n">
        <v>105375.072</v>
      </c>
      <c r="C73" s="273" t="n">
        <v>40.5689</v>
      </c>
      <c r="D73" s="273" t="n">
        <v>41.6502</v>
      </c>
      <c r="E73" s="273" t="n">
        <v>44.1289</v>
      </c>
      <c r="H73" s="273"/>
      <c r="I73" s="273"/>
      <c r="J73" s="273"/>
      <c r="K73" s="273"/>
    </row>
    <row r="74" customFormat="false" ht="15.75" hidden="false" customHeight="false" outlineLevel="0" collapsed="false">
      <c r="A74" s="0" t="s">
        <v>164</v>
      </c>
      <c r="B74" s="273" t="n">
        <v>55522.724</v>
      </c>
      <c r="C74" s="273" t="n">
        <v>38.3573</v>
      </c>
      <c r="D74" s="273" t="n">
        <v>39.7027</v>
      </c>
      <c r="E74" s="273" t="n">
        <v>42.4215</v>
      </c>
      <c r="H74" s="273"/>
      <c r="I74" s="273"/>
      <c r="J74" s="273"/>
      <c r="K74" s="273"/>
    </row>
    <row r="75" customFormat="false" ht="15.75" hidden="false" customHeight="false" outlineLevel="0" collapsed="false">
      <c r="A75" s="0" t="s">
        <v>165</v>
      </c>
      <c r="B75" s="273" t="n">
        <v>34106.4456</v>
      </c>
      <c r="C75" s="273" t="n">
        <v>36.6184</v>
      </c>
      <c r="D75" s="273" t="n">
        <v>38.8559</v>
      </c>
      <c r="E75" s="273" t="n">
        <v>41.14</v>
      </c>
      <c r="H75" s="273"/>
      <c r="I75" s="273"/>
      <c r="J75" s="273"/>
      <c r="K75" s="273"/>
    </row>
    <row r="76" customFormat="false" ht="15.75" hidden="false" customHeight="false" outlineLevel="0" collapsed="false">
      <c r="A76" s="0" t="s">
        <v>166</v>
      </c>
      <c r="B76" s="273" t="n">
        <v>20405.2072</v>
      </c>
      <c r="C76" s="273" t="n">
        <v>34.7297</v>
      </c>
      <c r="D76" s="273" t="n">
        <v>37.7375</v>
      </c>
      <c r="E76" s="273" t="n">
        <v>39.3825</v>
      </c>
      <c r="H76" s="273"/>
      <c r="I76" s="273"/>
      <c r="J76" s="273"/>
      <c r="K76" s="273"/>
    </row>
    <row r="77" customFormat="false" ht="15.75" hidden="false" customHeight="false" outlineLevel="0" collapsed="false">
      <c r="A77" s="0" t="s">
        <v>167</v>
      </c>
      <c r="B77" s="273" t="n">
        <v>74711.0176</v>
      </c>
      <c r="C77" s="273" t="n">
        <v>39.3463</v>
      </c>
      <c r="D77" s="273" t="n">
        <v>40.5383</v>
      </c>
      <c r="E77" s="273" t="n">
        <v>43.2958</v>
      </c>
      <c r="H77" s="273"/>
      <c r="I77" s="273"/>
      <c r="J77" s="273"/>
      <c r="K77" s="273"/>
    </row>
    <row r="78" customFormat="false" ht="15.75" hidden="false" customHeight="false" outlineLevel="0" collapsed="false">
      <c r="A78" s="0" t="s">
        <v>168</v>
      </c>
      <c r="B78" s="273" t="n">
        <v>42865.3016</v>
      </c>
      <c r="C78" s="273" t="n">
        <v>37.4957</v>
      </c>
      <c r="D78" s="273" t="n">
        <v>39.1371</v>
      </c>
      <c r="E78" s="273" t="n">
        <v>41.5811</v>
      </c>
      <c r="H78" s="273"/>
      <c r="I78" s="273"/>
      <c r="J78" s="273"/>
      <c r="K78" s="273"/>
    </row>
    <row r="79" customFormat="false" ht="15.75" hidden="false" customHeight="false" outlineLevel="0" collapsed="false">
      <c r="A79" s="0" t="s">
        <v>169</v>
      </c>
      <c r="B79" s="273" t="n">
        <v>26368.3096</v>
      </c>
      <c r="C79" s="273" t="n">
        <v>35.6884</v>
      </c>
      <c r="D79" s="273" t="n">
        <v>38.3159</v>
      </c>
      <c r="E79" s="273" t="n">
        <v>40.2786</v>
      </c>
      <c r="H79" s="273"/>
      <c r="I79" s="273"/>
      <c r="J79" s="273"/>
      <c r="K79" s="273"/>
    </row>
    <row r="80" customFormat="false" ht="15.75" hidden="false" customHeight="false" outlineLevel="0" collapsed="false">
      <c r="A80" s="0" t="s">
        <v>170</v>
      </c>
      <c r="B80" s="273" t="n">
        <v>16014.376</v>
      </c>
      <c r="C80" s="273" t="n">
        <v>33.7561</v>
      </c>
      <c r="D80" s="273" t="n">
        <v>37.4599</v>
      </c>
      <c r="E80" s="273" t="n">
        <v>38.944</v>
      </c>
      <c r="H80" s="273"/>
      <c r="I80" s="273"/>
      <c r="J80" s="273"/>
      <c r="K80" s="273"/>
    </row>
    <row r="81" customFormat="false" ht="15.75" hidden="false" customHeight="false" outlineLevel="0" collapsed="false">
      <c r="A81" s="0" t="s">
        <v>171</v>
      </c>
      <c r="B81" s="273" t="n">
        <v>71111.1048</v>
      </c>
      <c r="C81" s="273" t="n">
        <v>41.252</v>
      </c>
      <c r="D81" s="273" t="n">
        <v>44.3813</v>
      </c>
      <c r="E81" s="273" t="n">
        <v>45.9564</v>
      </c>
      <c r="H81" s="273"/>
      <c r="I81" s="273"/>
      <c r="J81" s="273"/>
      <c r="K81" s="273"/>
    </row>
    <row r="82" customFormat="false" ht="15.75" hidden="false" customHeight="false" outlineLevel="0" collapsed="false">
      <c r="A82" s="0" t="s">
        <v>172</v>
      </c>
      <c r="B82" s="273" t="n">
        <v>33988.4504</v>
      </c>
      <c r="C82" s="273" t="n">
        <v>39.0893</v>
      </c>
      <c r="D82" s="273" t="n">
        <v>43.1838</v>
      </c>
      <c r="E82" s="273" t="n">
        <v>44.231</v>
      </c>
      <c r="H82" s="273"/>
      <c r="I82" s="273"/>
      <c r="J82" s="273"/>
      <c r="K82" s="273"/>
    </row>
    <row r="83" customFormat="false" ht="15.75" hidden="false" customHeight="false" outlineLevel="0" collapsed="false">
      <c r="A83" s="0" t="s">
        <v>173</v>
      </c>
      <c r="B83" s="273" t="n">
        <v>19706.2312</v>
      </c>
      <c r="C83" s="273" t="n">
        <v>37.6601</v>
      </c>
      <c r="D83" s="273" t="n">
        <v>42.194</v>
      </c>
      <c r="E83" s="273" t="n">
        <v>42.8202</v>
      </c>
      <c r="H83" s="273"/>
      <c r="I83" s="273"/>
      <c r="J83" s="273"/>
      <c r="K83" s="273"/>
    </row>
    <row r="84" customFormat="false" ht="15.75" hidden="false" customHeight="false" outlineLevel="0" collapsed="false">
      <c r="A84" s="0" t="s">
        <v>174</v>
      </c>
      <c r="B84" s="273" t="n">
        <v>11866.9632</v>
      </c>
      <c r="C84" s="273" t="n">
        <v>36.1999</v>
      </c>
      <c r="D84" s="273" t="n">
        <v>40.7065</v>
      </c>
      <c r="E84" s="273" t="n">
        <v>40.8489</v>
      </c>
      <c r="H84" s="273"/>
      <c r="I84" s="273"/>
      <c r="J84" s="273"/>
      <c r="K84" s="273"/>
    </row>
    <row r="85" customFormat="false" ht="15.75" hidden="false" customHeight="false" outlineLevel="0" collapsed="false">
      <c r="A85" s="0" t="s">
        <v>175</v>
      </c>
      <c r="B85" s="273" t="n">
        <v>47668.5224</v>
      </c>
      <c r="C85" s="273" t="n">
        <v>40.008</v>
      </c>
      <c r="D85" s="273" t="n">
        <v>43.825</v>
      </c>
      <c r="E85" s="273" t="n">
        <v>45.1615</v>
      </c>
      <c r="H85" s="273"/>
      <c r="I85" s="273"/>
      <c r="J85" s="273"/>
      <c r="K85" s="273"/>
    </row>
    <row r="86" customFormat="false" ht="15.75" hidden="false" customHeight="false" outlineLevel="0" collapsed="false">
      <c r="A86" s="0" t="s">
        <v>176</v>
      </c>
      <c r="B86" s="273" t="n">
        <v>25176.6088</v>
      </c>
      <c r="C86" s="273" t="n">
        <v>38.3411</v>
      </c>
      <c r="D86" s="273" t="n">
        <v>42.545</v>
      </c>
      <c r="E86" s="273" t="n">
        <v>43.3154</v>
      </c>
      <c r="H86" s="273"/>
      <c r="I86" s="273"/>
      <c r="J86" s="273"/>
      <c r="K86" s="273"/>
    </row>
    <row r="87" customFormat="false" ht="15.75" hidden="false" customHeight="false" outlineLevel="0" collapsed="false">
      <c r="A87" s="0" t="s">
        <v>177</v>
      </c>
      <c r="B87" s="273" t="n">
        <v>15230.156</v>
      </c>
      <c r="C87" s="273" t="n">
        <v>36.9476</v>
      </c>
      <c r="D87" s="273" t="n">
        <v>41.4778</v>
      </c>
      <c r="E87" s="273" t="n">
        <v>41.8573</v>
      </c>
      <c r="H87" s="273"/>
      <c r="I87" s="273"/>
      <c r="J87" s="273"/>
      <c r="K87" s="273"/>
    </row>
    <row r="88" customFormat="false" ht="15.75" hidden="false" customHeight="false" outlineLevel="0" collapsed="false">
      <c r="A88" s="0" t="s">
        <v>178</v>
      </c>
      <c r="B88" s="273" t="n">
        <v>9450.068</v>
      </c>
      <c r="C88" s="273" t="n">
        <v>35.4054</v>
      </c>
      <c r="D88" s="273" t="n">
        <v>40.3423</v>
      </c>
      <c r="E88" s="273" t="n">
        <v>40.3818</v>
      </c>
      <c r="H88" s="273"/>
      <c r="I88" s="273"/>
      <c r="J88" s="273"/>
      <c r="K88" s="273"/>
    </row>
    <row r="89" customFormat="false" ht="15.75" hidden="false" customHeight="false" outlineLevel="0" collapsed="false">
      <c r="A89" s="0" t="s">
        <v>179</v>
      </c>
      <c r="B89" s="273" t="n">
        <v>180132.9184</v>
      </c>
      <c r="C89" s="273" t="n">
        <v>42.3657</v>
      </c>
      <c r="D89" s="273" t="n">
        <v>42.6764</v>
      </c>
      <c r="E89" s="273" t="n">
        <v>44.4266</v>
      </c>
      <c r="H89" s="273"/>
      <c r="I89" s="273"/>
      <c r="J89" s="273"/>
      <c r="K89" s="273"/>
    </row>
    <row r="90" customFormat="false" ht="15.75" hidden="false" customHeight="false" outlineLevel="0" collapsed="false">
      <c r="A90" s="0" t="s">
        <v>180</v>
      </c>
      <c r="B90" s="273" t="n">
        <v>94424.1464</v>
      </c>
      <c r="C90" s="273" t="n">
        <v>37.8372</v>
      </c>
      <c r="D90" s="273" t="n">
        <v>41.1004</v>
      </c>
      <c r="E90" s="273" t="n">
        <v>43.2272</v>
      </c>
      <c r="H90" s="273"/>
      <c r="I90" s="273"/>
      <c r="J90" s="273"/>
      <c r="K90" s="273"/>
    </row>
    <row r="91" customFormat="false" ht="15.75" hidden="false" customHeight="false" outlineLevel="0" collapsed="false">
      <c r="A91" s="0" t="s">
        <v>181</v>
      </c>
      <c r="B91" s="273" t="n">
        <v>52226.6048</v>
      </c>
      <c r="C91" s="273" t="n">
        <v>35.4368</v>
      </c>
      <c r="D91" s="273" t="n">
        <v>39.984</v>
      </c>
      <c r="E91" s="273" t="n">
        <v>42.3187</v>
      </c>
      <c r="H91" s="273"/>
      <c r="I91" s="273"/>
      <c r="J91" s="273"/>
      <c r="K91" s="273"/>
    </row>
    <row r="92" customFormat="false" ht="15.75" hidden="false" customHeight="false" outlineLevel="0" collapsed="false">
      <c r="A92" s="0" t="s">
        <v>182</v>
      </c>
      <c r="B92" s="273" t="n">
        <v>31443.14</v>
      </c>
      <c r="C92" s="273" t="n">
        <v>33.511</v>
      </c>
      <c r="D92" s="273" t="n">
        <v>38.5581</v>
      </c>
      <c r="E92" s="273" t="n">
        <v>41.0316</v>
      </c>
      <c r="H92" s="273"/>
      <c r="I92" s="273"/>
      <c r="J92" s="273"/>
      <c r="K92" s="273"/>
    </row>
    <row r="93" customFormat="false" ht="15.75" hidden="false" customHeight="false" outlineLevel="0" collapsed="false">
      <c r="A93" s="0" t="s">
        <v>183</v>
      </c>
      <c r="B93" s="273" t="n">
        <v>137610.8344</v>
      </c>
      <c r="C93" s="273" t="n">
        <v>40.0496</v>
      </c>
      <c r="D93" s="273" t="n">
        <v>41.8869</v>
      </c>
      <c r="E93" s="273" t="n">
        <v>43.8136</v>
      </c>
      <c r="H93" s="273"/>
      <c r="I93" s="273"/>
      <c r="J93" s="273"/>
      <c r="K93" s="273"/>
    </row>
    <row r="94" customFormat="false" ht="15.75" hidden="false" customHeight="false" outlineLevel="0" collapsed="false">
      <c r="A94" s="0" t="s">
        <v>184</v>
      </c>
      <c r="B94" s="273" t="n">
        <v>67828.4848</v>
      </c>
      <c r="C94" s="273" t="n">
        <v>36.4684</v>
      </c>
      <c r="D94" s="273" t="n">
        <v>40.3656</v>
      </c>
      <c r="E94" s="273" t="n">
        <v>42.6294</v>
      </c>
      <c r="H94" s="273"/>
      <c r="I94" s="273"/>
      <c r="J94" s="273"/>
      <c r="K94" s="273"/>
    </row>
    <row r="95" customFormat="false" ht="15.75" hidden="false" customHeight="false" outlineLevel="0" collapsed="false">
      <c r="A95" s="0" t="s">
        <v>185</v>
      </c>
      <c r="B95" s="273" t="n">
        <v>40350.0904</v>
      </c>
      <c r="C95" s="273" t="n">
        <v>34.4719</v>
      </c>
      <c r="D95" s="273" t="n">
        <v>39.2666</v>
      </c>
      <c r="E95" s="273" t="n">
        <v>41.6867</v>
      </c>
      <c r="H95" s="273"/>
      <c r="I95" s="273"/>
      <c r="J95" s="273"/>
      <c r="K95" s="273"/>
    </row>
    <row r="96" customFormat="false" ht="15.75" hidden="false" customHeight="false" outlineLevel="0" collapsed="false">
      <c r="A96" s="0" t="s">
        <v>186</v>
      </c>
      <c r="B96" s="273" t="n">
        <v>24638.7848</v>
      </c>
      <c r="C96" s="273" t="n">
        <v>32.5284</v>
      </c>
      <c r="D96" s="273" t="n">
        <v>38.2362</v>
      </c>
      <c r="E96" s="273" t="n">
        <v>40.7399</v>
      </c>
      <c r="H96" s="273"/>
      <c r="I96" s="273"/>
      <c r="J96" s="273"/>
      <c r="K96" s="273"/>
    </row>
    <row r="97" s="275" customFormat="true" ht="15.75" hidden="false" customHeight="false" outlineLevel="0" collapsed="false">
      <c r="A97" s="0" t="s">
        <v>187</v>
      </c>
      <c r="B97" s="274" t="n">
        <v>23959.168</v>
      </c>
      <c r="C97" s="274" t="n">
        <v>42.6433</v>
      </c>
      <c r="D97" s="274" t="n">
        <v>42.2666</v>
      </c>
      <c r="E97" s="274" t="n">
        <v>44.7071</v>
      </c>
      <c r="H97" s="274"/>
      <c r="I97" s="274"/>
      <c r="J97" s="274"/>
      <c r="K97" s="274"/>
    </row>
    <row r="98" customFormat="false" ht="15.75" hidden="false" customHeight="false" outlineLevel="0" collapsed="false">
      <c r="A98" s="0" t="s">
        <v>188</v>
      </c>
      <c r="B98" s="273" t="n">
        <v>9625.976</v>
      </c>
      <c r="C98" s="273" t="n">
        <v>40.3046</v>
      </c>
      <c r="D98" s="273" t="n">
        <v>40.5544</v>
      </c>
      <c r="E98" s="273" t="n">
        <v>43.003</v>
      </c>
      <c r="H98" s="273"/>
      <c r="I98" s="273"/>
      <c r="J98" s="273"/>
      <c r="K98" s="273"/>
    </row>
    <row r="99" customFormat="false" ht="15.75" hidden="false" customHeight="false" outlineLevel="0" collapsed="false">
      <c r="A99" s="0" t="s">
        <v>189</v>
      </c>
      <c r="B99" s="273" t="n">
        <v>4227.3264</v>
      </c>
      <c r="C99" s="273" t="n">
        <v>38.0828</v>
      </c>
      <c r="D99" s="273" t="n">
        <v>39.0573</v>
      </c>
      <c r="E99" s="273" t="n">
        <v>41.4545</v>
      </c>
      <c r="H99" s="273"/>
      <c r="I99" s="273"/>
      <c r="J99" s="273"/>
      <c r="K99" s="273"/>
    </row>
    <row r="100" customFormat="false" ht="15.75" hidden="false" customHeight="false" outlineLevel="0" collapsed="false">
      <c r="A100" s="0" t="s">
        <v>190</v>
      </c>
      <c r="B100" s="273" t="n">
        <v>2119.8432</v>
      </c>
      <c r="C100" s="273" t="n">
        <v>35.9211</v>
      </c>
      <c r="D100" s="273" t="n">
        <v>37.9367</v>
      </c>
      <c r="E100" s="273" t="n">
        <v>40.2702</v>
      </c>
      <c r="H100" s="273"/>
      <c r="I100" s="273"/>
      <c r="J100" s="273"/>
      <c r="K100" s="273"/>
    </row>
    <row r="101" customFormat="false" ht="15.75" hidden="false" customHeight="false" outlineLevel="0" collapsed="false">
      <c r="A101" s="0" t="s">
        <v>191</v>
      </c>
      <c r="B101" s="273" t="n">
        <v>15354.464</v>
      </c>
      <c r="C101" s="273" t="n">
        <v>41.4903</v>
      </c>
      <c r="D101" s="273" t="n">
        <v>41.4009</v>
      </c>
      <c r="E101" s="273" t="n">
        <v>43.8653</v>
      </c>
      <c r="H101" s="273"/>
      <c r="I101" s="273"/>
      <c r="J101" s="273"/>
      <c r="K101" s="273"/>
    </row>
    <row r="102" customFormat="false" ht="15.75" hidden="false" customHeight="false" outlineLevel="0" collapsed="false">
      <c r="A102" s="0" t="s">
        <v>192</v>
      </c>
      <c r="B102" s="273" t="n">
        <v>6253.6736</v>
      </c>
      <c r="C102" s="273" t="n">
        <v>39.1647</v>
      </c>
      <c r="D102" s="273" t="n">
        <v>39.7637</v>
      </c>
      <c r="E102" s="273" t="n">
        <v>42.1773</v>
      </c>
      <c r="H102" s="273"/>
      <c r="I102" s="273"/>
      <c r="J102" s="273"/>
      <c r="K102" s="273"/>
    </row>
    <row r="103" customFormat="false" ht="15.75" hidden="false" customHeight="false" outlineLevel="0" collapsed="false">
      <c r="A103" s="0" t="s">
        <v>193</v>
      </c>
      <c r="B103" s="273" t="n">
        <v>2996.8528</v>
      </c>
      <c r="C103" s="273" t="n">
        <v>37.0149</v>
      </c>
      <c r="D103" s="273" t="n">
        <v>38.6777</v>
      </c>
      <c r="E103" s="273" t="n">
        <v>41.0446</v>
      </c>
      <c r="H103" s="273"/>
      <c r="I103" s="273"/>
      <c r="J103" s="273"/>
      <c r="K103" s="273"/>
    </row>
    <row r="104" customFormat="false" ht="15.75" hidden="false" customHeight="false" outlineLevel="0" collapsed="false">
      <c r="A104" s="0" t="s">
        <v>194</v>
      </c>
      <c r="B104" s="273" t="n">
        <v>1556.7248</v>
      </c>
      <c r="C104" s="273" t="n">
        <v>34.8157</v>
      </c>
      <c r="D104" s="273" t="n">
        <v>37.468</v>
      </c>
      <c r="E104" s="273" t="n">
        <v>39.7873</v>
      </c>
      <c r="H104" s="273"/>
      <c r="I104" s="273"/>
      <c r="J104" s="273"/>
      <c r="K104" s="273"/>
    </row>
    <row r="105" customFormat="false" ht="15.75" hidden="false" customHeight="false" outlineLevel="0" collapsed="false">
      <c r="A105" s="0" t="s">
        <v>195</v>
      </c>
      <c r="B105" s="273" t="n">
        <v>54892.9184</v>
      </c>
      <c r="C105" s="273" t="n">
        <v>42.1146</v>
      </c>
      <c r="D105" s="273" t="n">
        <v>45.2653</v>
      </c>
      <c r="E105" s="273" t="n">
        <v>44.9693</v>
      </c>
      <c r="H105" s="273"/>
      <c r="I105" s="273"/>
      <c r="J105" s="273"/>
      <c r="K105" s="273"/>
    </row>
    <row r="106" customFormat="false" ht="15.75" hidden="false" customHeight="false" outlineLevel="0" collapsed="false">
      <c r="A106" s="0" t="s">
        <v>196</v>
      </c>
      <c r="B106" s="273" t="n">
        <v>27716.6192</v>
      </c>
      <c r="C106" s="273" t="n">
        <v>39.3131</v>
      </c>
      <c r="D106" s="273" t="n">
        <v>43.6147</v>
      </c>
      <c r="E106" s="273" t="n">
        <v>43.795</v>
      </c>
      <c r="H106" s="273"/>
      <c r="I106" s="273"/>
      <c r="J106" s="273"/>
      <c r="K106" s="273"/>
    </row>
    <row r="107" customFormat="false" ht="15.75" hidden="false" customHeight="false" outlineLevel="0" collapsed="false">
      <c r="A107" s="0" t="s">
        <v>197</v>
      </c>
      <c r="B107" s="273" t="n">
        <v>15107.0704</v>
      </c>
      <c r="C107" s="273" t="n">
        <v>36.7029</v>
      </c>
      <c r="D107" s="273" t="n">
        <v>42.0351</v>
      </c>
      <c r="E107" s="273" t="n">
        <v>42.566</v>
      </c>
      <c r="H107" s="273"/>
      <c r="I107" s="273"/>
      <c r="J107" s="273"/>
      <c r="K107" s="273"/>
    </row>
    <row r="108" customFormat="false" ht="15.75" hidden="false" customHeight="false" outlineLevel="0" collapsed="false">
      <c r="A108" s="0" t="s">
        <v>198</v>
      </c>
      <c r="B108" s="273" t="n">
        <v>8919.6832</v>
      </c>
      <c r="C108" s="273" t="n">
        <v>34.2241</v>
      </c>
      <c r="D108" s="273" t="n">
        <v>40.7836</v>
      </c>
      <c r="E108" s="273" t="n">
        <v>41.5222</v>
      </c>
      <c r="H108" s="273"/>
      <c r="I108" s="273"/>
      <c r="J108" s="273"/>
      <c r="K108" s="273"/>
    </row>
    <row r="109" customFormat="false" ht="15.75" hidden="false" customHeight="false" outlineLevel="0" collapsed="false">
      <c r="A109" s="0" t="s">
        <v>199</v>
      </c>
      <c r="B109" s="273" t="n">
        <v>39260.5536</v>
      </c>
      <c r="C109" s="273" t="n">
        <v>40.7112</v>
      </c>
      <c r="D109" s="273" t="n">
        <v>44.4716</v>
      </c>
      <c r="E109" s="273" t="n">
        <v>44.4065</v>
      </c>
      <c r="H109" s="273"/>
      <c r="I109" s="273"/>
      <c r="J109" s="273"/>
      <c r="K109" s="273"/>
    </row>
    <row r="110" customFormat="false" ht="15.75" hidden="false" customHeight="false" outlineLevel="0" collapsed="false">
      <c r="A110" s="0" t="s">
        <v>200</v>
      </c>
      <c r="B110" s="273" t="n">
        <v>20191.0656</v>
      </c>
      <c r="C110" s="273" t="n">
        <v>37.9863</v>
      </c>
      <c r="D110" s="273" t="n">
        <v>42.7635</v>
      </c>
      <c r="E110" s="273" t="n">
        <v>43.1453</v>
      </c>
      <c r="H110" s="273"/>
      <c r="I110" s="273"/>
      <c r="J110" s="273"/>
      <c r="K110" s="273"/>
    </row>
    <row r="111" customFormat="false" ht="15.75" hidden="false" customHeight="false" outlineLevel="0" collapsed="false">
      <c r="A111" s="0" t="s">
        <v>201</v>
      </c>
      <c r="B111" s="273" t="n">
        <v>11534.1968</v>
      </c>
      <c r="C111" s="273" t="n">
        <v>35.4444</v>
      </c>
      <c r="D111" s="273" t="n">
        <v>41.5764</v>
      </c>
      <c r="E111" s="273" t="n">
        <v>42.1965</v>
      </c>
      <c r="H111" s="273"/>
      <c r="I111" s="273"/>
      <c r="J111" s="273"/>
      <c r="K111" s="273"/>
    </row>
    <row r="112" customFormat="false" ht="15.75" hidden="false" customHeight="false" outlineLevel="0" collapsed="false">
      <c r="A112" s="0" t="s">
        <v>202</v>
      </c>
      <c r="B112" s="273" t="n">
        <v>7047.5648</v>
      </c>
      <c r="C112" s="273" t="n">
        <v>33.0474</v>
      </c>
      <c r="D112" s="273" t="n">
        <v>40.3242</v>
      </c>
      <c r="E112" s="273" t="n">
        <v>41.1232</v>
      </c>
      <c r="H112" s="273"/>
      <c r="I112" s="273"/>
      <c r="J112" s="273"/>
      <c r="K112" s="273"/>
    </row>
    <row r="113" customFormat="false" ht="15.75" hidden="false" customHeight="false" outlineLevel="0" collapsed="false">
      <c r="A113" s="0" t="s">
        <v>203</v>
      </c>
      <c r="B113" s="273" t="n">
        <v>7961.5704</v>
      </c>
      <c r="C113" s="273" t="n">
        <v>42.1817</v>
      </c>
      <c r="D113" s="273" t="n">
        <v>43.8595</v>
      </c>
      <c r="E113" s="273" t="n">
        <v>45.59</v>
      </c>
      <c r="H113" s="273"/>
      <c r="I113" s="273"/>
      <c r="J113" s="273"/>
      <c r="K113" s="273"/>
    </row>
    <row r="114" customFormat="false" ht="15.75" hidden="false" customHeight="false" outlineLevel="0" collapsed="false">
      <c r="A114" s="0" t="s">
        <v>204</v>
      </c>
      <c r="B114" s="273" t="n">
        <v>3906.2504</v>
      </c>
      <c r="C114" s="273" t="n">
        <v>40.8186</v>
      </c>
      <c r="D114" s="273" t="n">
        <v>42.5476</v>
      </c>
      <c r="E114" s="273" t="n">
        <v>43.9065</v>
      </c>
      <c r="H114" s="273"/>
      <c r="I114" s="273"/>
      <c r="J114" s="273"/>
      <c r="K114" s="273"/>
    </row>
    <row r="115" customFormat="false" ht="15.75" hidden="false" customHeight="false" outlineLevel="0" collapsed="false">
      <c r="A115" s="0" t="s">
        <v>205</v>
      </c>
      <c r="B115" s="273" t="n">
        <v>2132.7336</v>
      </c>
      <c r="C115" s="273" t="n">
        <v>39.0685</v>
      </c>
      <c r="D115" s="273" t="n">
        <v>41.2687</v>
      </c>
      <c r="E115" s="273" t="n">
        <v>42.4392</v>
      </c>
      <c r="H115" s="273"/>
      <c r="I115" s="273"/>
      <c r="J115" s="273"/>
      <c r="K115" s="273"/>
    </row>
    <row r="116" customFormat="false" ht="15.75" hidden="false" customHeight="false" outlineLevel="0" collapsed="false">
      <c r="A116" s="0" t="s">
        <v>206</v>
      </c>
      <c r="B116" s="273" t="n">
        <v>1194.9904</v>
      </c>
      <c r="C116" s="273" t="n">
        <v>37.0031</v>
      </c>
      <c r="D116" s="273" t="n">
        <v>40.2442</v>
      </c>
      <c r="E116" s="273" t="n">
        <v>41.4625</v>
      </c>
      <c r="H116" s="273"/>
      <c r="I116" s="273"/>
      <c r="J116" s="273"/>
      <c r="K116" s="273"/>
    </row>
    <row r="117" customFormat="false" ht="15.75" hidden="false" customHeight="false" outlineLevel="0" collapsed="false">
      <c r="A117" s="0" t="s">
        <v>207</v>
      </c>
      <c r="B117" s="273" t="n">
        <v>5482.1352</v>
      </c>
      <c r="C117" s="273" t="n">
        <v>41.5553</v>
      </c>
      <c r="D117" s="273" t="n">
        <v>43.2271</v>
      </c>
      <c r="E117" s="273" t="n">
        <v>44.7461</v>
      </c>
      <c r="H117" s="273"/>
      <c r="I117" s="273"/>
      <c r="J117" s="273"/>
      <c r="K117" s="273"/>
    </row>
    <row r="118" customFormat="false" ht="15.75" hidden="false" customHeight="false" outlineLevel="0" collapsed="false">
      <c r="A118" s="0" t="s">
        <v>208</v>
      </c>
      <c r="B118" s="273" t="n">
        <v>2864.3104</v>
      </c>
      <c r="C118" s="273" t="n">
        <v>39.99</v>
      </c>
      <c r="D118" s="273" t="n">
        <v>41.8575</v>
      </c>
      <c r="E118" s="273" t="n">
        <v>43.1051</v>
      </c>
      <c r="H118" s="273"/>
      <c r="I118" s="273"/>
      <c r="J118" s="273"/>
      <c r="K118" s="273"/>
    </row>
    <row r="119" customFormat="false" ht="15.75" hidden="false" customHeight="false" outlineLevel="0" collapsed="false">
      <c r="A119" s="0" t="s">
        <v>209</v>
      </c>
      <c r="B119" s="273" t="n">
        <v>1611.98</v>
      </c>
      <c r="C119" s="273" t="n">
        <v>38.0666</v>
      </c>
      <c r="D119" s="273" t="n">
        <v>40.8945</v>
      </c>
      <c r="E119" s="273" t="n">
        <v>42.082</v>
      </c>
      <c r="H119" s="273"/>
      <c r="I119" s="273"/>
      <c r="J119" s="273"/>
      <c r="K119" s="273"/>
    </row>
    <row r="120" customFormat="false" ht="15.75" hidden="false" customHeight="false" outlineLevel="0" collapsed="false">
      <c r="A120" s="0" t="s">
        <v>210</v>
      </c>
      <c r="B120" s="273" t="n">
        <v>899.0176</v>
      </c>
      <c r="C120" s="273" t="n">
        <v>35.9566</v>
      </c>
      <c r="D120" s="273" t="n">
        <v>39.9163</v>
      </c>
      <c r="E120" s="273" t="n">
        <v>41.1595</v>
      </c>
      <c r="H120" s="273"/>
      <c r="I120" s="273"/>
      <c r="J120" s="273"/>
      <c r="K120" s="273"/>
    </row>
    <row r="121" customFormat="false" ht="15.75" hidden="false" customHeight="false" outlineLevel="0" collapsed="false">
      <c r="A121" s="0" t="s">
        <v>211</v>
      </c>
      <c r="B121" s="273" t="n">
        <v>12707.5008</v>
      </c>
      <c r="C121" s="273" t="n">
        <v>40.8957</v>
      </c>
      <c r="D121" s="273" t="n">
        <v>42.7015</v>
      </c>
      <c r="E121" s="273" t="n">
        <v>44.0268</v>
      </c>
      <c r="H121" s="273"/>
      <c r="I121" s="273"/>
      <c r="J121" s="273"/>
      <c r="K121" s="273"/>
    </row>
    <row r="122" customFormat="false" ht="15.75" hidden="false" customHeight="false" outlineLevel="0" collapsed="false">
      <c r="A122" s="0" t="s">
        <v>212</v>
      </c>
      <c r="B122" s="273" t="n">
        <v>5668.94</v>
      </c>
      <c r="C122" s="273" t="n">
        <v>38.676</v>
      </c>
      <c r="D122" s="273" t="n">
        <v>41.0274</v>
      </c>
      <c r="E122" s="273" t="n">
        <v>42.0629</v>
      </c>
      <c r="H122" s="273"/>
      <c r="I122" s="273"/>
      <c r="J122" s="273"/>
      <c r="K122" s="273"/>
    </row>
    <row r="123" customFormat="false" ht="15.75" hidden="false" customHeight="false" outlineLevel="0" collapsed="false">
      <c r="A123" s="0" t="s">
        <v>213</v>
      </c>
      <c r="B123" s="273" t="n">
        <v>2729.7688</v>
      </c>
      <c r="C123" s="273" t="n">
        <v>36.3864</v>
      </c>
      <c r="D123" s="273" t="n">
        <v>39.3563</v>
      </c>
      <c r="E123" s="273" t="n">
        <v>40.3917</v>
      </c>
      <c r="H123" s="273"/>
      <c r="I123" s="273"/>
      <c r="J123" s="273"/>
      <c r="K123" s="273"/>
    </row>
    <row r="124" customFormat="false" ht="15.75" hidden="false" customHeight="false" outlineLevel="0" collapsed="false">
      <c r="A124" s="0" t="s">
        <v>214</v>
      </c>
      <c r="B124" s="273" t="n">
        <v>1364.7824</v>
      </c>
      <c r="C124" s="273" t="n">
        <v>34.1717</v>
      </c>
      <c r="D124" s="273" t="n">
        <v>38.1144</v>
      </c>
      <c r="E124" s="273" t="n">
        <v>39.3645</v>
      </c>
      <c r="H124" s="273"/>
      <c r="I124" s="273"/>
      <c r="J124" s="273"/>
      <c r="K124" s="273"/>
    </row>
    <row r="125" customFormat="false" ht="15.75" hidden="false" customHeight="false" outlineLevel="0" collapsed="false">
      <c r="A125" s="0" t="s">
        <v>215</v>
      </c>
      <c r="B125" s="273" t="n">
        <v>8446.4056</v>
      </c>
      <c r="C125" s="273" t="n">
        <v>39.8256</v>
      </c>
      <c r="D125" s="273" t="n">
        <v>41.8894</v>
      </c>
      <c r="E125" s="273" t="n">
        <v>43.0412</v>
      </c>
      <c r="H125" s="273"/>
      <c r="I125" s="273"/>
      <c r="J125" s="273"/>
      <c r="K125" s="273"/>
    </row>
    <row r="126" customFormat="false" ht="15.75" hidden="false" customHeight="false" outlineLevel="0" collapsed="false">
      <c r="A126" s="0" t="s">
        <v>216</v>
      </c>
      <c r="B126" s="273" t="n">
        <v>3904.5872</v>
      </c>
      <c r="C126" s="273" t="n">
        <v>37.5122</v>
      </c>
      <c r="D126" s="273" t="n">
        <v>40.1476</v>
      </c>
      <c r="E126" s="273" t="n">
        <v>41.1519</v>
      </c>
      <c r="H126" s="273"/>
      <c r="I126" s="273"/>
      <c r="J126" s="273"/>
      <c r="K126" s="273"/>
    </row>
    <row r="127" customFormat="false" ht="15.75" hidden="false" customHeight="false" outlineLevel="0" collapsed="false">
      <c r="A127" s="0" t="s">
        <v>217</v>
      </c>
      <c r="B127" s="273" t="n">
        <v>1942.1896</v>
      </c>
      <c r="C127" s="273" t="n">
        <v>35.2679</v>
      </c>
      <c r="D127" s="273" t="n">
        <v>38.9102</v>
      </c>
      <c r="E127" s="273" t="n">
        <v>40.0237</v>
      </c>
      <c r="H127" s="273"/>
      <c r="I127" s="273"/>
      <c r="J127" s="273"/>
      <c r="K127" s="273"/>
    </row>
    <row r="128" customFormat="false" ht="15.75" hidden="false" customHeight="false" outlineLevel="0" collapsed="false">
      <c r="A128" s="0" t="s">
        <v>218</v>
      </c>
      <c r="B128" s="273" t="n">
        <v>974.5256</v>
      </c>
      <c r="C128" s="273" t="n">
        <v>33.0995</v>
      </c>
      <c r="D128" s="273" t="n">
        <v>37.6646</v>
      </c>
      <c r="E128" s="273" t="n">
        <v>39.0375</v>
      </c>
      <c r="H128" s="273"/>
      <c r="I128" s="273"/>
      <c r="J128" s="273"/>
      <c r="K128" s="273"/>
    </row>
    <row r="129" customFormat="false" ht="15.75" hidden="false" customHeight="false" outlineLevel="0" collapsed="false">
      <c r="A129" s="0" t="s">
        <v>219</v>
      </c>
      <c r="B129" s="273" t="n">
        <v>47807.76</v>
      </c>
      <c r="C129" s="273" t="n">
        <v>39.7274</v>
      </c>
      <c r="D129" s="273" t="n">
        <v>41.0134</v>
      </c>
      <c r="E129" s="273" t="n">
        <v>44.0333</v>
      </c>
      <c r="H129" s="273"/>
      <c r="I129" s="273"/>
      <c r="J129" s="273"/>
      <c r="K129" s="273"/>
    </row>
    <row r="130" customFormat="false" ht="15.75" hidden="false" customHeight="false" outlineLevel="0" collapsed="false">
      <c r="A130" s="0" t="s">
        <v>220</v>
      </c>
      <c r="B130" s="273" t="n">
        <v>12100.396</v>
      </c>
      <c r="C130" s="273" t="n">
        <v>37.7702</v>
      </c>
      <c r="D130" s="273" t="n">
        <v>39.4889</v>
      </c>
      <c r="E130" s="273" t="n">
        <v>42.5663</v>
      </c>
      <c r="H130" s="273"/>
      <c r="I130" s="273"/>
      <c r="J130" s="273"/>
      <c r="K130" s="273"/>
    </row>
    <row r="131" customFormat="false" ht="15.75" hidden="false" customHeight="false" outlineLevel="0" collapsed="false">
      <c r="A131" s="0" t="s">
        <v>221</v>
      </c>
      <c r="B131" s="273" t="n">
        <v>5025.8632</v>
      </c>
      <c r="C131" s="273" t="n">
        <v>36.2185</v>
      </c>
      <c r="D131" s="273" t="n">
        <v>38.6602</v>
      </c>
      <c r="E131" s="273" t="n">
        <v>41.0253</v>
      </c>
      <c r="H131" s="273"/>
      <c r="I131" s="273"/>
      <c r="J131" s="273"/>
      <c r="K131" s="273"/>
    </row>
    <row r="132" customFormat="false" ht="15.75" hidden="false" customHeight="false" outlineLevel="0" collapsed="false">
      <c r="A132" s="0" t="s">
        <v>222</v>
      </c>
      <c r="B132" s="273" t="n">
        <v>2650.3664</v>
      </c>
      <c r="C132" s="273" t="n">
        <v>34.4953</v>
      </c>
      <c r="D132" s="273" t="n">
        <v>37.8915</v>
      </c>
      <c r="E132" s="273" t="n">
        <v>39.7457</v>
      </c>
      <c r="H132" s="273"/>
      <c r="I132" s="273"/>
      <c r="J132" s="273"/>
      <c r="K132" s="273"/>
    </row>
    <row r="133" customFormat="false" ht="15.75" hidden="false" customHeight="false" outlineLevel="0" collapsed="false">
      <c r="A133" s="0" t="s">
        <v>223</v>
      </c>
      <c r="B133" s="273" t="n">
        <v>22893.9048</v>
      </c>
      <c r="C133" s="273" t="n">
        <v>38.5841</v>
      </c>
      <c r="D133" s="273" t="n">
        <v>40.0607</v>
      </c>
      <c r="E133" s="273" t="n">
        <v>43.3332</v>
      </c>
      <c r="H133" s="273"/>
      <c r="I133" s="273"/>
      <c r="J133" s="273"/>
      <c r="K133" s="273"/>
    </row>
    <row r="134" customFormat="false" ht="15.75" hidden="false" customHeight="false" outlineLevel="0" collapsed="false">
      <c r="A134" s="0" t="s">
        <v>224</v>
      </c>
      <c r="B134" s="273" t="n">
        <v>7358.4672</v>
      </c>
      <c r="C134" s="273" t="n">
        <v>37.0161</v>
      </c>
      <c r="D134" s="273" t="n">
        <v>39.0558</v>
      </c>
      <c r="E134" s="273" t="n">
        <v>41.7506</v>
      </c>
      <c r="H134" s="273"/>
      <c r="I134" s="273"/>
      <c r="J134" s="273"/>
      <c r="K134" s="273"/>
    </row>
    <row r="135" customFormat="false" ht="15.75" hidden="false" customHeight="false" outlineLevel="0" collapsed="false">
      <c r="A135" s="0" t="s">
        <v>225</v>
      </c>
      <c r="B135" s="273" t="n">
        <v>3646.3352</v>
      </c>
      <c r="C135" s="273" t="n">
        <v>35.3835</v>
      </c>
      <c r="D135" s="273" t="n">
        <v>38.3926</v>
      </c>
      <c r="E135" s="273" t="n">
        <v>40.5509</v>
      </c>
      <c r="H135" s="273"/>
      <c r="I135" s="273"/>
      <c r="J135" s="273"/>
      <c r="K135" s="273"/>
    </row>
    <row r="136" customFormat="false" ht="15.75" hidden="false" customHeight="false" outlineLevel="0" collapsed="false">
      <c r="A136" s="0" t="s">
        <v>226</v>
      </c>
      <c r="B136" s="273" t="n">
        <v>1986.5096</v>
      </c>
      <c r="C136" s="273" t="n">
        <v>33.5852</v>
      </c>
      <c r="D136" s="273" t="n">
        <v>37.5628</v>
      </c>
      <c r="E136" s="273" t="n">
        <v>39.2286</v>
      </c>
      <c r="H136" s="273"/>
      <c r="I136" s="273"/>
      <c r="J136" s="273"/>
      <c r="K136" s="273"/>
    </row>
    <row r="137" customFormat="false" ht="15.75" hidden="false" customHeight="false" outlineLevel="0" collapsed="false">
      <c r="A137" s="0" t="s">
        <v>227</v>
      </c>
      <c r="B137" s="273" t="n">
        <v>39540.6776</v>
      </c>
      <c r="C137" s="273" t="n">
        <v>40.3972</v>
      </c>
      <c r="D137" s="273" t="n">
        <v>44.0501</v>
      </c>
      <c r="E137" s="273" t="n">
        <v>45.4884</v>
      </c>
      <c r="H137" s="273"/>
      <c r="I137" s="273"/>
      <c r="J137" s="273"/>
      <c r="K137" s="273"/>
    </row>
    <row r="138" customFormat="false" ht="15.75" hidden="false" customHeight="false" outlineLevel="0" collapsed="false">
      <c r="A138" s="0" t="s">
        <v>228</v>
      </c>
      <c r="B138" s="273" t="n">
        <v>12852.6904</v>
      </c>
      <c r="C138" s="273" t="n">
        <v>38.5036</v>
      </c>
      <c r="D138" s="273" t="n">
        <v>43.0009</v>
      </c>
      <c r="E138" s="273" t="n">
        <v>43.8738</v>
      </c>
      <c r="H138" s="273"/>
      <c r="I138" s="273"/>
      <c r="J138" s="273"/>
      <c r="K138" s="273"/>
    </row>
    <row r="139" customFormat="false" ht="15.75" hidden="false" customHeight="false" outlineLevel="0" collapsed="false">
      <c r="A139" s="0" t="s">
        <v>229</v>
      </c>
      <c r="B139" s="273" t="n">
        <v>6039.3408</v>
      </c>
      <c r="C139" s="273" t="n">
        <v>37.0198</v>
      </c>
      <c r="D139" s="273" t="n">
        <v>41.839</v>
      </c>
      <c r="E139" s="273" t="n">
        <v>42.1547</v>
      </c>
      <c r="H139" s="273"/>
      <c r="I139" s="273"/>
      <c r="J139" s="273"/>
      <c r="K139" s="273"/>
    </row>
    <row r="140" customFormat="false" ht="15.75" hidden="false" customHeight="false" outlineLevel="0" collapsed="false">
      <c r="A140" s="0" t="s">
        <v>230</v>
      </c>
      <c r="B140" s="273" t="n">
        <v>3269.2616</v>
      </c>
      <c r="C140" s="273" t="n">
        <v>35.3848</v>
      </c>
      <c r="D140" s="273" t="n">
        <v>40.7328</v>
      </c>
      <c r="E140" s="273" t="n">
        <v>40.6102</v>
      </c>
      <c r="H140" s="273"/>
      <c r="I140" s="273"/>
      <c r="J140" s="273"/>
      <c r="K140" s="273"/>
    </row>
    <row r="141" customFormat="false" ht="15.75" hidden="false" customHeight="false" outlineLevel="0" collapsed="false">
      <c r="A141" s="0" t="s">
        <v>231</v>
      </c>
      <c r="B141" s="273" t="n">
        <v>21508.2552</v>
      </c>
      <c r="C141" s="273" t="n">
        <v>39.3413</v>
      </c>
      <c r="D141" s="273" t="n">
        <v>43.5682</v>
      </c>
      <c r="E141" s="273" t="n">
        <v>44.7548</v>
      </c>
      <c r="H141" s="273"/>
      <c r="I141" s="273"/>
      <c r="J141" s="273"/>
      <c r="K141" s="273"/>
    </row>
    <row r="142" customFormat="false" ht="15.75" hidden="false" customHeight="false" outlineLevel="0" collapsed="false">
      <c r="A142" s="0" t="s">
        <v>232</v>
      </c>
      <c r="B142" s="273" t="n">
        <v>8572.7424</v>
      </c>
      <c r="C142" s="273" t="n">
        <v>37.7667</v>
      </c>
      <c r="D142" s="273" t="n">
        <v>42.3915</v>
      </c>
      <c r="E142" s="273" t="n">
        <v>42.9545</v>
      </c>
      <c r="H142" s="273"/>
      <c r="I142" s="273"/>
      <c r="J142" s="273"/>
      <c r="K142" s="273"/>
    </row>
    <row r="143" customFormat="false" ht="15.75" hidden="false" customHeight="false" outlineLevel="0" collapsed="false">
      <c r="A143" s="0" t="s">
        <v>233</v>
      </c>
      <c r="B143" s="273" t="n">
        <v>4444.0176</v>
      </c>
      <c r="C143" s="273" t="n">
        <v>36.228</v>
      </c>
      <c r="D143" s="273" t="n">
        <v>41.4364</v>
      </c>
      <c r="E143" s="273" t="n">
        <v>41.5444</v>
      </c>
      <c r="H143" s="273"/>
      <c r="I143" s="273"/>
      <c r="J143" s="273"/>
      <c r="K143" s="273"/>
    </row>
    <row r="144" customFormat="false" ht="15.75" hidden="false" customHeight="false" outlineLevel="0" collapsed="false">
      <c r="A144" s="0" t="s">
        <v>234</v>
      </c>
      <c r="B144" s="273" t="n">
        <v>2477.1928</v>
      </c>
      <c r="C144" s="273" t="n">
        <v>34.5264</v>
      </c>
      <c r="D144" s="273" t="n">
        <v>40.3822</v>
      </c>
      <c r="E144" s="273" t="n">
        <v>40.1246</v>
      </c>
      <c r="H144" s="273"/>
      <c r="I144" s="273"/>
      <c r="J144" s="273"/>
      <c r="K144" s="273"/>
    </row>
    <row r="145" customFormat="false" ht="15.75" hidden="false" customHeight="false" outlineLevel="0" collapsed="false">
      <c r="A145" s="0" t="s">
        <v>235</v>
      </c>
      <c r="B145" s="273" t="n">
        <v>111617.116</v>
      </c>
      <c r="C145" s="273" t="n">
        <v>40.5373</v>
      </c>
      <c r="D145" s="273" t="n">
        <v>42.392</v>
      </c>
      <c r="E145" s="273" t="n">
        <v>44.4486</v>
      </c>
      <c r="H145" s="273"/>
      <c r="I145" s="273"/>
      <c r="J145" s="273"/>
      <c r="K145" s="273"/>
    </row>
    <row r="146" customFormat="false" ht="15.75" hidden="false" customHeight="false" outlineLevel="0" collapsed="false">
      <c r="A146" s="0" t="s">
        <v>236</v>
      </c>
      <c r="B146" s="273" t="n">
        <v>29571.4112</v>
      </c>
      <c r="C146" s="273" t="n">
        <v>36.4962</v>
      </c>
      <c r="D146" s="273" t="n">
        <v>41.2382</v>
      </c>
      <c r="E146" s="273" t="n">
        <v>43.457</v>
      </c>
      <c r="H146" s="273"/>
      <c r="I146" s="273"/>
      <c r="J146" s="273"/>
      <c r="K146" s="273"/>
    </row>
    <row r="147" customFormat="false" ht="15.75" hidden="false" customHeight="false" outlineLevel="0" collapsed="false">
      <c r="A147" s="0" t="s">
        <v>237</v>
      </c>
      <c r="B147" s="273" t="n">
        <v>6979.1544</v>
      </c>
      <c r="C147" s="273" t="n">
        <v>34.8039</v>
      </c>
      <c r="D147" s="273" t="n">
        <v>40.0703</v>
      </c>
      <c r="E147" s="273" t="n">
        <v>42.5148</v>
      </c>
      <c r="H147" s="273"/>
      <c r="I147" s="273"/>
      <c r="J147" s="273"/>
      <c r="K147" s="273"/>
    </row>
    <row r="148" customFormat="false" ht="15.75" hidden="false" customHeight="false" outlineLevel="0" collapsed="false">
      <c r="A148" s="0" t="s">
        <v>238</v>
      </c>
      <c r="B148" s="273" t="n">
        <v>2356.7272</v>
      </c>
      <c r="C148" s="273" t="n">
        <v>33.4037</v>
      </c>
      <c r="D148" s="273" t="n">
        <v>39.0874</v>
      </c>
      <c r="E148" s="273" t="n">
        <v>41.7262</v>
      </c>
      <c r="H148" s="273"/>
      <c r="I148" s="273"/>
      <c r="J148" s="273"/>
      <c r="K148" s="273"/>
    </row>
    <row r="149" customFormat="false" ht="15.75" hidden="false" customHeight="false" outlineLevel="0" collapsed="false">
      <c r="A149" s="0" t="s">
        <v>239</v>
      </c>
      <c r="B149" s="273" t="n">
        <v>64553.8928</v>
      </c>
      <c r="C149" s="273" t="n">
        <v>38.2892</v>
      </c>
      <c r="D149" s="273" t="n">
        <v>41.8294</v>
      </c>
      <c r="E149" s="273" t="n">
        <v>43.9883</v>
      </c>
      <c r="H149" s="273"/>
      <c r="I149" s="273"/>
      <c r="J149" s="273"/>
      <c r="K149" s="273"/>
    </row>
    <row r="150" customFormat="false" ht="15.75" hidden="false" customHeight="false" outlineLevel="0" collapsed="false">
      <c r="A150" s="0" t="s">
        <v>240</v>
      </c>
      <c r="B150" s="273" t="n">
        <v>13854.8864</v>
      </c>
      <c r="C150" s="273" t="n">
        <v>35.4742</v>
      </c>
      <c r="D150" s="273" t="n">
        <v>40.6491</v>
      </c>
      <c r="E150" s="273" t="n">
        <v>42.9626</v>
      </c>
      <c r="H150" s="273"/>
      <c r="I150" s="273"/>
      <c r="J150" s="273"/>
      <c r="K150" s="273"/>
    </row>
    <row r="151" customFormat="false" ht="15.75" hidden="false" customHeight="false" outlineLevel="0" collapsed="false">
      <c r="A151" s="0" t="s">
        <v>241</v>
      </c>
      <c r="B151" s="273" t="n">
        <v>3895.9608</v>
      </c>
      <c r="C151" s="273" t="n">
        <v>34.1445</v>
      </c>
      <c r="D151" s="273" t="n">
        <v>39.7445</v>
      </c>
      <c r="E151" s="273" t="n">
        <v>42.2796</v>
      </c>
      <c r="H151" s="273"/>
      <c r="I151" s="273"/>
      <c r="J151" s="273"/>
      <c r="K151" s="273"/>
    </row>
    <row r="152" customFormat="false" ht="15.75" hidden="false" customHeight="false" outlineLevel="0" collapsed="false">
      <c r="A152" s="0" t="s">
        <v>242</v>
      </c>
      <c r="B152" s="273" t="n">
        <v>1519.3688</v>
      </c>
      <c r="C152" s="273" t="n">
        <v>32.5929</v>
      </c>
      <c r="D152" s="273" t="n">
        <v>38.7504</v>
      </c>
      <c r="E152" s="273" t="n">
        <v>41.3772</v>
      </c>
      <c r="H152" s="273"/>
      <c r="I152" s="273"/>
      <c r="J152" s="273"/>
      <c r="K152" s="273"/>
    </row>
    <row r="153" s="275" customFormat="true" ht="15.75" hidden="false" customHeight="false" outlineLevel="0" collapsed="false">
      <c r="A153" s="0" t="s">
        <v>243</v>
      </c>
      <c r="B153" s="274" t="n">
        <v>5482.1352</v>
      </c>
      <c r="C153" s="274" t="n">
        <v>41.5553</v>
      </c>
      <c r="D153" s="274" t="n">
        <v>43.2271</v>
      </c>
      <c r="E153" s="274" t="n">
        <v>44.7461</v>
      </c>
      <c r="H153" s="274"/>
      <c r="I153" s="274"/>
      <c r="J153" s="274"/>
      <c r="K153" s="274"/>
    </row>
    <row r="154" customFormat="false" ht="15.75" hidden="false" customHeight="false" outlineLevel="0" collapsed="false">
      <c r="A154" s="0" t="s">
        <v>244</v>
      </c>
      <c r="B154" s="273" t="n">
        <v>2864.3104</v>
      </c>
      <c r="C154" s="273" t="n">
        <v>39.99</v>
      </c>
      <c r="D154" s="273" t="n">
        <v>41.8575</v>
      </c>
      <c r="E154" s="273" t="n">
        <v>43.1051</v>
      </c>
      <c r="H154" s="273"/>
      <c r="I154" s="273"/>
      <c r="J154" s="273"/>
      <c r="K154" s="273"/>
    </row>
    <row r="155" customFormat="false" ht="15.75" hidden="false" customHeight="false" outlineLevel="0" collapsed="false">
      <c r="A155" s="0" t="s">
        <v>245</v>
      </c>
      <c r="B155" s="273" t="n">
        <v>1611.98</v>
      </c>
      <c r="C155" s="273" t="n">
        <v>38.0666</v>
      </c>
      <c r="D155" s="273" t="n">
        <v>40.8945</v>
      </c>
      <c r="E155" s="273" t="n">
        <v>42.082</v>
      </c>
      <c r="H155" s="273"/>
      <c r="I155" s="273"/>
      <c r="J155" s="273"/>
      <c r="K155" s="273"/>
    </row>
    <row r="156" customFormat="false" ht="15.75" hidden="false" customHeight="false" outlineLevel="0" collapsed="false">
      <c r="A156" s="0" t="s">
        <v>246</v>
      </c>
      <c r="B156" s="273" t="n">
        <v>899.0176</v>
      </c>
      <c r="C156" s="273" t="n">
        <v>35.9566</v>
      </c>
      <c r="D156" s="273" t="n">
        <v>39.9163</v>
      </c>
      <c r="E156" s="273" t="n">
        <v>41.1595</v>
      </c>
      <c r="H156" s="273"/>
      <c r="I156" s="273"/>
      <c r="J156" s="273"/>
      <c r="K156" s="273"/>
    </row>
    <row r="157" customFormat="false" ht="15.75" hidden="false" customHeight="false" outlineLevel="0" collapsed="false">
      <c r="A157" s="0" t="s">
        <v>247</v>
      </c>
      <c r="B157" s="273" t="n">
        <v>3906.2504</v>
      </c>
      <c r="C157" s="273" t="n">
        <v>40.8186</v>
      </c>
      <c r="D157" s="273" t="n">
        <v>42.5476</v>
      </c>
      <c r="E157" s="273" t="n">
        <v>43.9065</v>
      </c>
      <c r="H157" s="273"/>
      <c r="I157" s="273"/>
      <c r="J157" s="273"/>
      <c r="K157" s="273"/>
    </row>
    <row r="158" customFormat="false" ht="15.75" hidden="false" customHeight="false" outlineLevel="0" collapsed="false">
      <c r="A158" s="0" t="s">
        <v>248</v>
      </c>
      <c r="B158" s="273" t="n">
        <v>2132.7336</v>
      </c>
      <c r="C158" s="273" t="n">
        <v>39.0685</v>
      </c>
      <c r="D158" s="273" t="n">
        <v>41.2687</v>
      </c>
      <c r="E158" s="273" t="n">
        <v>42.4392</v>
      </c>
      <c r="H158" s="273"/>
      <c r="I158" s="273"/>
      <c r="J158" s="273"/>
      <c r="K158" s="273"/>
    </row>
    <row r="159" customFormat="false" ht="15.75" hidden="false" customHeight="false" outlineLevel="0" collapsed="false">
      <c r="A159" s="0" t="s">
        <v>249</v>
      </c>
      <c r="B159" s="273" t="n">
        <v>1194.9904</v>
      </c>
      <c r="C159" s="273" t="n">
        <v>37.0031</v>
      </c>
      <c r="D159" s="273" t="n">
        <v>40.2442</v>
      </c>
      <c r="E159" s="273" t="n">
        <v>41.4625</v>
      </c>
      <c r="H159" s="273"/>
      <c r="I159" s="273"/>
      <c r="J159" s="273"/>
      <c r="K159" s="273"/>
    </row>
    <row r="160" customFormat="false" ht="15.75" hidden="false" customHeight="false" outlineLevel="0" collapsed="false">
      <c r="A160" s="0" t="s">
        <v>250</v>
      </c>
      <c r="B160" s="273" t="n">
        <v>682.7376</v>
      </c>
      <c r="C160" s="273" t="n">
        <v>34.9436</v>
      </c>
      <c r="D160" s="273" t="n">
        <v>39.6469</v>
      </c>
      <c r="E160" s="273" t="n">
        <v>40.9553</v>
      </c>
      <c r="H160" s="273"/>
      <c r="I160" s="273"/>
      <c r="J160" s="273"/>
      <c r="K160" s="273"/>
    </row>
    <row r="161" customFormat="false" ht="15.75" hidden="false" customHeight="false" outlineLevel="0" collapsed="false">
      <c r="A161" s="0" t="s">
        <v>251</v>
      </c>
      <c r="B161" s="273" t="n">
        <v>8446.4056</v>
      </c>
      <c r="C161" s="273" t="n">
        <v>39.8256</v>
      </c>
      <c r="D161" s="273" t="n">
        <v>41.8894</v>
      </c>
      <c r="E161" s="273" t="n">
        <v>43.0412</v>
      </c>
      <c r="H161" s="273"/>
      <c r="I161" s="273"/>
      <c r="J161" s="273"/>
      <c r="K161" s="273"/>
    </row>
    <row r="162" customFormat="false" ht="15.75" hidden="false" customHeight="false" outlineLevel="0" collapsed="false">
      <c r="A162" s="0" t="s">
        <v>252</v>
      </c>
      <c r="B162" s="273" t="n">
        <v>3904.5872</v>
      </c>
      <c r="C162" s="273" t="n">
        <v>37.5122</v>
      </c>
      <c r="D162" s="273" t="n">
        <v>40.1476</v>
      </c>
      <c r="E162" s="273" t="n">
        <v>41.1519</v>
      </c>
      <c r="H162" s="273"/>
      <c r="I162" s="273"/>
      <c r="J162" s="273"/>
      <c r="K162" s="273"/>
    </row>
    <row r="163" customFormat="false" ht="15.75" hidden="false" customHeight="false" outlineLevel="0" collapsed="false">
      <c r="A163" s="0" t="s">
        <v>253</v>
      </c>
      <c r="B163" s="273" t="n">
        <v>1942.1896</v>
      </c>
      <c r="C163" s="273" t="n">
        <v>35.2679</v>
      </c>
      <c r="D163" s="273" t="n">
        <v>38.9102</v>
      </c>
      <c r="E163" s="273" t="n">
        <v>40.0237</v>
      </c>
      <c r="H163" s="273"/>
      <c r="I163" s="273"/>
      <c r="J163" s="273"/>
      <c r="K163" s="273"/>
    </row>
    <row r="164" customFormat="false" ht="15.75" hidden="false" customHeight="false" outlineLevel="0" collapsed="false">
      <c r="A164" s="0" t="s">
        <v>254</v>
      </c>
      <c r="B164" s="273" t="n">
        <v>974.5256</v>
      </c>
      <c r="C164" s="273" t="n">
        <v>33.0995</v>
      </c>
      <c r="D164" s="273" t="n">
        <v>37.6646</v>
      </c>
      <c r="E164" s="273" t="n">
        <v>39.0375</v>
      </c>
      <c r="H164" s="273"/>
      <c r="I164" s="273"/>
      <c r="J164" s="273"/>
      <c r="K164" s="273"/>
    </row>
    <row r="165" customFormat="false" ht="15.75" hidden="false" customHeight="false" outlineLevel="0" collapsed="false">
      <c r="A165" s="0" t="s">
        <v>255</v>
      </c>
      <c r="B165" s="273" t="n">
        <v>5668.94</v>
      </c>
      <c r="C165" s="273" t="n">
        <v>38.676</v>
      </c>
      <c r="D165" s="273" t="n">
        <v>41.0274</v>
      </c>
      <c r="E165" s="273" t="n">
        <v>42.0629</v>
      </c>
      <c r="H165" s="273"/>
      <c r="I165" s="273"/>
      <c r="J165" s="273"/>
      <c r="K165" s="273"/>
    </row>
    <row r="166" customFormat="false" ht="15.75" hidden="false" customHeight="false" outlineLevel="0" collapsed="false">
      <c r="A166" s="0" t="s">
        <v>256</v>
      </c>
      <c r="B166" s="273" t="n">
        <v>2729.7688</v>
      </c>
      <c r="C166" s="273" t="n">
        <v>36.3864</v>
      </c>
      <c r="D166" s="273" t="n">
        <v>39.3563</v>
      </c>
      <c r="E166" s="273" t="n">
        <v>40.3917</v>
      </c>
      <c r="H166" s="273"/>
      <c r="I166" s="273"/>
      <c r="J166" s="273"/>
      <c r="K166" s="273"/>
    </row>
    <row r="167" customFormat="false" ht="15.75" hidden="false" customHeight="false" outlineLevel="0" collapsed="false">
      <c r="A167" s="0" t="s">
        <v>257</v>
      </c>
      <c r="B167" s="273" t="n">
        <v>1364.7824</v>
      </c>
      <c r="C167" s="273" t="n">
        <v>34.1717</v>
      </c>
      <c r="D167" s="273" t="n">
        <v>38.1144</v>
      </c>
      <c r="E167" s="273" t="n">
        <v>39.3645</v>
      </c>
      <c r="H167" s="273"/>
      <c r="I167" s="273"/>
      <c r="J167" s="273"/>
      <c r="K167" s="273"/>
    </row>
    <row r="168" customFormat="false" ht="15.75" hidden="false" customHeight="false" outlineLevel="0" collapsed="false">
      <c r="A168" s="0" t="s">
        <v>258</v>
      </c>
      <c r="B168" s="273" t="n">
        <v>701.7568</v>
      </c>
      <c r="C168" s="273" t="n">
        <v>32.0947</v>
      </c>
      <c r="D168" s="273" t="n">
        <v>37.3007</v>
      </c>
      <c r="E168" s="273" t="n">
        <v>38.7823</v>
      </c>
      <c r="H168" s="273"/>
      <c r="I168" s="273"/>
      <c r="J168" s="273"/>
      <c r="K168" s="273"/>
    </row>
    <row r="169" customFormat="false" ht="15.75" hidden="false" customHeight="false" outlineLevel="0" collapsed="false">
      <c r="A169" s="0" t="s">
        <v>259</v>
      </c>
      <c r="B169" s="273" t="n">
        <v>22893.9048</v>
      </c>
      <c r="C169" s="273" t="n">
        <v>38.5841</v>
      </c>
      <c r="D169" s="273" t="n">
        <v>40.0607</v>
      </c>
      <c r="E169" s="273" t="n">
        <v>43.3332</v>
      </c>
      <c r="H169" s="273"/>
      <c r="I169" s="273"/>
      <c r="J169" s="273"/>
      <c r="K169" s="273"/>
    </row>
    <row r="170" customFormat="false" ht="15.75" hidden="false" customHeight="false" outlineLevel="0" collapsed="false">
      <c r="A170" s="0" t="s">
        <v>260</v>
      </c>
      <c r="B170" s="273" t="n">
        <v>7358.4672</v>
      </c>
      <c r="C170" s="273" t="n">
        <v>37.0161</v>
      </c>
      <c r="D170" s="273" t="n">
        <v>39.0558</v>
      </c>
      <c r="E170" s="273" t="n">
        <v>41.7506</v>
      </c>
      <c r="H170" s="273"/>
      <c r="I170" s="273"/>
      <c r="J170" s="273"/>
      <c r="K170" s="273"/>
    </row>
    <row r="171" customFormat="false" ht="15.75" hidden="false" customHeight="false" outlineLevel="0" collapsed="false">
      <c r="A171" s="0" t="s">
        <v>261</v>
      </c>
      <c r="B171" s="273" t="n">
        <v>3646.3352</v>
      </c>
      <c r="C171" s="273" t="n">
        <v>35.3835</v>
      </c>
      <c r="D171" s="273" t="n">
        <v>38.3926</v>
      </c>
      <c r="E171" s="273" t="n">
        <v>40.5509</v>
      </c>
      <c r="H171" s="273"/>
      <c r="I171" s="273"/>
      <c r="J171" s="273"/>
      <c r="K171" s="273"/>
    </row>
    <row r="172" customFormat="false" ht="15.75" hidden="false" customHeight="false" outlineLevel="0" collapsed="false">
      <c r="A172" s="0" t="s">
        <v>262</v>
      </c>
      <c r="B172" s="273" t="n">
        <v>1986.5096</v>
      </c>
      <c r="C172" s="273" t="n">
        <v>33.5852</v>
      </c>
      <c r="D172" s="273" t="n">
        <v>37.5628</v>
      </c>
      <c r="E172" s="273" t="n">
        <v>39.2286</v>
      </c>
      <c r="H172" s="273"/>
      <c r="I172" s="273"/>
      <c r="J172" s="273"/>
      <c r="K172" s="273"/>
    </row>
    <row r="173" customFormat="false" ht="15.75" hidden="false" customHeight="false" outlineLevel="0" collapsed="false">
      <c r="A173" s="0" t="s">
        <v>263</v>
      </c>
      <c r="B173" s="273" t="n">
        <v>12100.396</v>
      </c>
      <c r="C173" s="273" t="n">
        <v>37.7702</v>
      </c>
      <c r="D173" s="273" t="n">
        <v>39.4889</v>
      </c>
      <c r="E173" s="273" t="n">
        <v>42.5663</v>
      </c>
      <c r="H173" s="273"/>
      <c r="I173" s="273"/>
      <c r="J173" s="273"/>
      <c r="K173" s="273"/>
    </row>
    <row r="174" customFormat="false" ht="15.75" hidden="false" customHeight="false" outlineLevel="0" collapsed="false">
      <c r="A174" s="0" t="s">
        <v>264</v>
      </c>
      <c r="B174" s="273" t="n">
        <v>5025.8632</v>
      </c>
      <c r="C174" s="273" t="n">
        <v>36.2185</v>
      </c>
      <c r="D174" s="273" t="n">
        <v>38.6602</v>
      </c>
      <c r="E174" s="273" t="n">
        <v>41.0253</v>
      </c>
      <c r="H174" s="273"/>
      <c r="I174" s="273"/>
      <c r="J174" s="273"/>
      <c r="K174" s="273"/>
    </row>
    <row r="175" customFormat="false" ht="15.75" hidden="false" customHeight="false" outlineLevel="0" collapsed="false">
      <c r="A175" s="0" t="s">
        <v>265</v>
      </c>
      <c r="B175" s="273" t="n">
        <v>2650.3664</v>
      </c>
      <c r="C175" s="273" t="n">
        <v>34.4953</v>
      </c>
      <c r="D175" s="273" t="n">
        <v>37.8915</v>
      </c>
      <c r="E175" s="273" t="n">
        <v>39.7457</v>
      </c>
      <c r="H175" s="273"/>
      <c r="I175" s="273"/>
      <c r="J175" s="273"/>
      <c r="K175" s="273"/>
    </row>
    <row r="176" customFormat="false" ht="15.75" hidden="false" customHeight="false" outlineLevel="0" collapsed="false">
      <c r="A176" s="0" t="s">
        <v>266</v>
      </c>
      <c r="B176" s="273" t="n">
        <v>1511.84</v>
      </c>
      <c r="C176" s="273" t="n">
        <v>32.6823</v>
      </c>
      <c r="D176" s="273" t="n">
        <v>37.3176</v>
      </c>
      <c r="E176" s="273" t="n">
        <v>38.7638</v>
      </c>
      <c r="H176" s="273"/>
      <c r="I176" s="273"/>
      <c r="J176" s="273"/>
      <c r="K176" s="273"/>
    </row>
    <row r="177" customFormat="false" ht="15.75" hidden="false" customHeight="false" outlineLevel="0" collapsed="false">
      <c r="A177" s="0" t="s">
        <v>267</v>
      </c>
      <c r="B177" s="273" t="n">
        <v>21508.2552</v>
      </c>
      <c r="C177" s="273" t="n">
        <v>39.3413</v>
      </c>
      <c r="D177" s="273" t="n">
        <v>43.5682</v>
      </c>
      <c r="E177" s="273" t="n">
        <v>44.7548</v>
      </c>
      <c r="H177" s="273"/>
      <c r="I177" s="273"/>
      <c r="J177" s="273"/>
      <c r="K177" s="273"/>
    </row>
    <row r="178" customFormat="false" ht="15.75" hidden="false" customHeight="false" outlineLevel="0" collapsed="false">
      <c r="A178" s="0" t="s">
        <v>268</v>
      </c>
      <c r="B178" s="273" t="n">
        <v>8572.7424</v>
      </c>
      <c r="C178" s="273" t="n">
        <v>37.7667</v>
      </c>
      <c r="D178" s="273" t="n">
        <v>42.3915</v>
      </c>
      <c r="E178" s="273" t="n">
        <v>42.9545</v>
      </c>
      <c r="H178" s="273"/>
      <c r="I178" s="273"/>
      <c r="J178" s="273"/>
      <c r="K178" s="273"/>
    </row>
    <row r="179" customFormat="false" ht="15.75" hidden="false" customHeight="false" outlineLevel="0" collapsed="false">
      <c r="A179" s="0" t="s">
        <v>269</v>
      </c>
      <c r="B179" s="273" t="n">
        <v>4444.0176</v>
      </c>
      <c r="C179" s="273" t="n">
        <v>36.228</v>
      </c>
      <c r="D179" s="273" t="n">
        <v>41.4364</v>
      </c>
      <c r="E179" s="273" t="n">
        <v>41.5444</v>
      </c>
      <c r="H179" s="273"/>
      <c r="I179" s="273"/>
      <c r="J179" s="273"/>
      <c r="K179" s="273"/>
    </row>
    <row r="180" customFormat="false" ht="15.75" hidden="false" customHeight="false" outlineLevel="0" collapsed="false">
      <c r="A180" s="0" t="s">
        <v>270</v>
      </c>
      <c r="B180" s="273" t="n">
        <v>2477.1928</v>
      </c>
      <c r="C180" s="273" t="n">
        <v>34.5264</v>
      </c>
      <c r="D180" s="273" t="n">
        <v>40.3822</v>
      </c>
      <c r="E180" s="273" t="n">
        <v>40.1246</v>
      </c>
      <c r="H180" s="273"/>
      <c r="I180" s="273"/>
      <c r="J180" s="273"/>
      <c r="K180" s="273"/>
    </row>
    <row r="181" customFormat="false" ht="15.75" hidden="false" customHeight="false" outlineLevel="0" collapsed="false">
      <c r="A181" s="0" t="s">
        <v>271</v>
      </c>
      <c r="B181" s="273" t="n">
        <v>12852.6904</v>
      </c>
      <c r="C181" s="273" t="n">
        <v>38.5036</v>
      </c>
      <c r="D181" s="273" t="n">
        <v>43.0009</v>
      </c>
      <c r="E181" s="273" t="n">
        <v>43.8738</v>
      </c>
      <c r="H181" s="273"/>
      <c r="I181" s="273"/>
      <c r="J181" s="273"/>
      <c r="K181" s="273"/>
    </row>
    <row r="182" customFormat="false" ht="15.75" hidden="false" customHeight="false" outlineLevel="0" collapsed="false">
      <c r="A182" s="0" t="s">
        <v>272</v>
      </c>
      <c r="B182" s="273" t="n">
        <v>6039.3408</v>
      </c>
      <c r="C182" s="273" t="n">
        <v>37.0198</v>
      </c>
      <c r="D182" s="273" t="n">
        <v>41.839</v>
      </c>
      <c r="E182" s="273" t="n">
        <v>42.1547</v>
      </c>
      <c r="H182" s="273"/>
      <c r="I182" s="273"/>
      <c r="J182" s="273"/>
      <c r="K182" s="273"/>
    </row>
    <row r="183" customFormat="false" ht="15.75" hidden="false" customHeight="false" outlineLevel="0" collapsed="false">
      <c r="A183" s="0" t="s">
        <v>273</v>
      </c>
      <c r="B183" s="273" t="n">
        <v>3269.2616</v>
      </c>
      <c r="C183" s="273" t="n">
        <v>35.3848</v>
      </c>
      <c r="D183" s="273" t="n">
        <v>40.7328</v>
      </c>
      <c r="E183" s="273" t="n">
        <v>40.6102</v>
      </c>
      <c r="H183" s="273"/>
      <c r="I183" s="273"/>
      <c r="J183" s="273"/>
      <c r="K183" s="273"/>
    </row>
    <row r="184" customFormat="false" ht="15.75" hidden="false" customHeight="false" outlineLevel="0" collapsed="false">
      <c r="A184" s="0" t="s">
        <v>274</v>
      </c>
      <c r="B184" s="273" t="n">
        <v>1910.812</v>
      </c>
      <c r="C184" s="273" t="n">
        <v>33.6771</v>
      </c>
      <c r="D184" s="273" t="n">
        <v>40.076</v>
      </c>
      <c r="E184" s="273" t="n">
        <v>39.6878</v>
      </c>
      <c r="H184" s="273"/>
      <c r="I184" s="273"/>
      <c r="J184" s="273"/>
      <c r="K184" s="273"/>
    </row>
    <row r="185" customFormat="false" ht="15.75" hidden="false" customHeight="false" outlineLevel="0" collapsed="false">
      <c r="A185" s="0" t="s">
        <v>275</v>
      </c>
      <c r="B185" s="273" t="n">
        <v>64553.8928</v>
      </c>
      <c r="C185" s="273" t="n">
        <v>38.2892</v>
      </c>
      <c r="D185" s="273" t="n">
        <v>41.8294</v>
      </c>
      <c r="E185" s="273" t="n">
        <v>43.9883</v>
      </c>
      <c r="H185" s="273"/>
      <c r="I185" s="273"/>
      <c r="J185" s="273"/>
      <c r="K185" s="273"/>
    </row>
    <row r="186" customFormat="false" ht="15.75" hidden="false" customHeight="false" outlineLevel="0" collapsed="false">
      <c r="A186" s="0" t="s">
        <v>276</v>
      </c>
      <c r="B186" s="273" t="n">
        <v>13854.8864</v>
      </c>
      <c r="C186" s="273" t="n">
        <v>35.4742</v>
      </c>
      <c r="D186" s="273" t="n">
        <v>40.6491</v>
      </c>
      <c r="E186" s="273" t="n">
        <v>42.9626</v>
      </c>
      <c r="H186" s="273"/>
      <c r="I186" s="273"/>
      <c r="J186" s="273"/>
      <c r="K186" s="273"/>
    </row>
    <row r="187" customFormat="false" ht="15.75" hidden="false" customHeight="false" outlineLevel="0" collapsed="false">
      <c r="A187" s="0" t="s">
        <v>277</v>
      </c>
      <c r="B187" s="273" t="n">
        <v>3895.9608</v>
      </c>
      <c r="C187" s="273" t="n">
        <v>34.1445</v>
      </c>
      <c r="D187" s="273" t="n">
        <v>39.7445</v>
      </c>
      <c r="E187" s="273" t="n">
        <v>42.2796</v>
      </c>
      <c r="H187" s="273"/>
      <c r="I187" s="273"/>
      <c r="J187" s="273"/>
      <c r="K187" s="273"/>
    </row>
    <row r="188" customFormat="false" ht="15.75" hidden="false" customHeight="false" outlineLevel="0" collapsed="false">
      <c r="A188" s="0" t="s">
        <v>278</v>
      </c>
      <c r="B188" s="273" t="n">
        <v>1519.3688</v>
      </c>
      <c r="C188" s="273" t="n">
        <v>32.5929</v>
      </c>
      <c r="D188" s="273" t="n">
        <v>38.7504</v>
      </c>
      <c r="E188" s="273" t="n">
        <v>41.3772</v>
      </c>
      <c r="H188" s="273"/>
      <c r="I188" s="273"/>
      <c r="J188" s="273"/>
      <c r="K188" s="273"/>
    </row>
    <row r="189" customFormat="false" ht="15.75" hidden="false" customHeight="false" outlineLevel="0" collapsed="false">
      <c r="A189" s="0" t="s">
        <v>279</v>
      </c>
      <c r="B189" s="273" t="n">
        <v>29571.4112</v>
      </c>
      <c r="C189" s="273" t="n">
        <v>36.4962</v>
      </c>
      <c r="D189" s="273" t="n">
        <v>41.2382</v>
      </c>
      <c r="E189" s="273" t="n">
        <v>43.457</v>
      </c>
      <c r="H189" s="273"/>
      <c r="I189" s="273"/>
      <c r="J189" s="273"/>
      <c r="K189" s="273"/>
    </row>
    <row r="190" customFormat="false" ht="15.75" hidden="false" customHeight="false" outlineLevel="0" collapsed="false">
      <c r="A190" s="0" t="s">
        <v>280</v>
      </c>
      <c r="B190" s="273" t="n">
        <v>6979.1544</v>
      </c>
      <c r="C190" s="273" t="n">
        <v>34.8039</v>
      </c>
      <c r="D190" s="273" t="n">
        <v>40.0703</v>
      </c>
      <c r="E190" s="273" t="n">
        <v>42.5148</v>
      </c>
      <c r="H190" s="273"/>
      <c r="I190" s="273"/>
      <c r="J190" s="273"/>
      <c r="K190" s="273"/>
    </row>
    <row r="191" customFormat="false" ht="15.75" hidden="false" customHeight="false" outlineLevel="0" collapsed="false">
      <c r="A191" s="0" t="s">
        <v>281</v>
      </c>
      <c r="B191" s="273" t="n">
        <v>2356.7272</v>
      </c>
      <c r="C191" s="273" t="n">
        <v>33.4037</v>
      </c>
      <c r="D191" s="273" t="n">
        <v>39.0874</v>
      </c>
      <c r="E191" s="273" t="n">
        <v>41.7262</v>
      </c>
      <c r="H191" s="273"/>
      <c r="I191" s="273"/>
      <c r="J191" s="273"/>
      <c r="K191" s="273"/>
    </row>
    <row r="192" customFormat="false" ht="15.75" hidden="false" customHeight="false" outlineLevel="0" collapsed="false">
      <c r="A192" s="0" t="s">
        <v>282</v>
      </c>
      <c r="B192" s="273" t="n">
        <v>1025.4824</v>
      </c>
      <c r="C192" s="273" t="n">
        <v>31.7254</v>
      </c>
      <c r="D192" s="273" t="n">
        <v>38.4768</v>
      </c>
      <c r="E192" s="273" t="n">
        <v>41.1122</v>
      </c>
      <c r="H192" s="273"/>
      <c r="I192" s="273"/>
      <c r="J192" s="273"/>
      <c r="K192" s="273"/>
    </row>
    <row r="193" customFormat="false" ht="15.75" hidden="false" customHeight="false" outlineLevel="0" collapsed="false">
      <c r="A193" s="0" t="s">
        <v>283</v>
      </c>
      <c r="B193" s="273" t="n">
        <v>15354.464</v>
      </c>
      <c r="C193" s="273" t="n">
        <v>41.4903</v>
      </c>
      <c r="D193" s="273" t="n">
        <v>41.4009</v>
      </c>
      <c r="E193" s="273" t="n">
        <v>43.8653</v>
      </c>
      <c r="H193" s="273"/>
      <c r="I193" s="273"/>
      <c r="J193" s="273"/>
      <c r="K193" s="273"/>
    </row>
    <row r="194" customFormat="false" ht="15.75" hidden="false" customHeight="false" outlineLevel="0" collapsed="false">
      <c r="A194" s="0" t="s">
        <v>284</v>
      </c>
      <c r="B194" s="273" t="n">
        <v>6253.6736</v>
      </c>
      <c r="C194" s="273" t="n">
        <v>39.1647</v>
      </c>
      <c r="D194" s="273" t="n">
        <v>39.7637</v>
      </c>
      <c r="E194" s="273" t="n">
        <v>42.1773</v>
      </c>
      <c r="H194" s="273"/>
      <c r="I194" s="273"/>
      <c r="J194" s="273"/>
      <c r="K194" s="273"/>
    </row>
    <row r="195" customFormat="false" ht="15.75" hidden="false" customHeight="false" outlineLevel="0" collapsed="false">
      <c r="A195" s="0" t="s">
        <v>285</v>
      </c>
      <c r="B195" s="273" t="n">
        <v>2996.8528</v>
      </c>
      <c r="C195" s="273" t="n">
        <v>37.0149</v>
      </c>
      <c r="D195" s="273" t="n">
        <v>38.6777</v>
      </c>
      <c r="E195" s="273" t="n">
        <v>41.0446</v>
      </c>
      <c r="H195" s="273"/>
      <c r="I195" s="273"/>
      <c r="J195" s="273"/>
      <c r="K195" s="273"/>
    </row>
    <row r="196" customFormat="false" ht="15.75" hidden="false" customHeight="false" outlineLevel="0" collapsed="false">
      <c r="A196" s="0" t="s">
        <v>286</v>
      </c>
      <c r="B196" s="273" t="n">
        <v>1556.7248</v>
      </c>
      <c r="C196" s="273" t="n">
        <v>34.8157</v>
      </c>
      <c r="D196" s="273" t="n">
        <v>37.468</v>
      </c>
      <c r="E196" s="273" t="n">
        <v>39.7873</v>
      </c>
      <c r="H196" s="273"/>
      <c r="I196" s="273"/>
      <c r="J196" s="273"/>
      <c r="K196" s="273"/>
    </row>
    <row r="197" customFormat="false" ht="15.75" hidden="false" customHeight="false" outlineLevel="0" collapsed="false">
      <c r="A197" s="0" t="s">
        <v>287</v>
      </c>
      <c r="B197" s="273" t="n">
        <v>9625.976</v>
      </c>
      <c r="C197" s="273" t="n">
        <v>40.3046</v>
      </c>
      <c r="D197" s="273" t="n">
        <v>40.5544</v>
      </c>
      <c r="E197" s="273" t="n">
        <v>43.003</v>
      </c>
      <c r="H197" s="273"/>
      <c r="I197" s="273"/>
      <c r="J197" s="273"/>
      <c r="K197" s="273"/>
    </row>
    <row r="198" customFormat="false" ht="15.75" hidden="false" customHeight="false" outlineLevel="0" collapsed="false">
      <c r="A198" s="0" t="s">
        <v>288</v>
      </c>
      <c r="B198" s="273" t="n">
        <v>4227.3264</v>
      </c>
      <c r="C198" s="273" t="n">
        <v>38.0828</v>
      </c>
      <c r="D198" s="273" t="n">
        <v>39.0573</v>
      </c>
      <c r="E198" s="273" t="n">
        <v>41.4545</v>
      </c>
      <c r="H198" s="273"/>
      <c r="I198" s="273"/>
      <c r="J198" s="273"/>
      <c r="K198" s="273"/>
    </row>
    <row r="199" customFormat="false" ht="15.75" hidden="false" customHeight="false" outlineLevel="0" collapsed="false">
      <c r="A199" s="0" t="s">
        <v>289</v>
      </c>
      <c r="B199" s="273" t="n">
        <v>2119.8432</v>
      </c>
      <c r="C199" s="273" t="n">
        <v>35.9211</v>
      </c>
      <c r="D199" s="273" t="n">
        <v>37.9367</v>
      </c>
      <c r="E199" s="273" t="n">
        <v>40.2702</v>
      </c>
      <c r="H199" s="273"/>
      <c r="I199" s="273"/>
      <c r="J199" s="273"/>
      <c r="K199" s="273"/>
    </row>
    <row r="200" customFormat="false" ht="15.75" hidden="false" customHeight="false" outlineLevel="0" collapsed="false">
      <c r="A200" s="0" t="s">
        <v>290</v>
      </c>
      <c r="B200" s="273" t="n">
        <v>1162.0848</v>
      </c>
      <c r="C200" s="273" t="n">
        <v>33.744</v>
      </c>
      <c r="D200" s="273" t="n">
        <v>37.1058</v>
      </c>
      <c r="E200" s="273" t="n">
        <v>39.4644</v>
      </c>
      <c r="H200" s="273"/>
      <c r="I200" s="273"/>
      <c r="J200" s="273"/>
      <c r="K200" s="273"/>
    </row>
    <row r="201" customFormat="false" ht="15.75" hidden="false" customHeight="false" outlineLevel="0" collapsed="false">
      <c r="A201" s="0" t="s">
        <v>291</v>
      </c>
      <c r="B201" s="273" t="n">
        <v>39260.5536</v>
      </c>
      <c r="C201" s="273" t="n">
        <v>40.7112</v>
      </c>
      <c r="D201" s="273" t="n">
        <v>44.4716</v>
      </c>
      <c r="E201" s="273" t="n">
        <v>44.4065</v>
      </c>
      <c r="H201" s="273"/>
      <c r="I201" s="273"/>
      <c r="J201" s="273"/>
      <c r="K201" s="273"/>
    </row>
    <row r="202" customFormat="false" ht="15.75" hidden="false" customHeight="false" outlineLevel="0" collapsed="false">
      <c r="A202" s="0" t="s">
        <v>292</v>
      </c>
      <c r="B202" s="273" t="n">
        <v>20191.0656</v>
      </c>
      <c r="C202" s="273" t="n">
        <v>37.9863</v>
      </c>
      <c r="D202" s="273" t="n">
        <v>42.7635</v>
      </c>
      <c r="E202" s="273" t="n">
        <v>43.1453</v>
      </c>
      <c r="H202" s="273"/>
      <c r="I202" s="273"/>
      <c r="J202" s="273"/>
      <c r="K202" s="273"/>
    </row>
    <row r="203" customFormat="false" ht="15.75" hidden="false" customHeight="false" outlineLevel="0" collapsed="false">
      <c r="A203" s="0" t="s">
        <v>293</v>
      </c>
      <c r="B203" s="273" t="n">
        <v>11534.1968</v>
      </c>
      <c r="C203" s="273" t="n">
        <v>35.4444</v>
      </c>
      <c r="D203" s="273" t="n">
        <v>41.5764</v>
      </c>
      <c r="E203" s="273" t="n">
        <v>42.1965</v>
      </c>
      <c r="H203" s="273"/>
      <c r="I203" s="273"/>
      <c r="J203" s="273"/>
      <c r="K203" s="273"/>
    </row>
    <row r="204" customFormat="false" ht="15.75" hidden="false" customHeight="false" outlineLevel="0" collapsed="false">
      <c r="A204" s="0" t="s">
        <v>294</v>
      </c>
      <c r="B204" s="273" t="n">
        <v>7047.5648</v>
      </c>
      <c r="C204" s="273" t="n">
        <v>33.0474</v>
      </c>
      <c r="D204" s="273" t="n">
        <v>40.3242</v>
      </c>
      <c r="E204" s="273" t="n">
        <v>41.1232</v>
      </c>
      <c r="H204" s="273"/>
      <c r="I204" s="273"/>
      <c r="J204" s="273"/>
      <c r="K204" s="273"/>
    </row>
    <row r="205" customFormat="false" ht="15.75" hidden="false" customHeight="false" outlineLevel="0" collapsed="false">
      <c r="A205" s="0" t="s">
        <v>295</v>
      </c>
      <c r="B205" s="273" t="n">
        <v>27716.6192</v>
      </c>
      <c r="C205" s="273" t="n">
        <v>39.3131</v>
      </c>
      <c r="D205" s="273" t="n">
        <v>43.6147</v>
      </c>
      <c r="E205" s="273" t="n">
        <v>43.795</v>
      </c>
      <c r="H205" s="273"/>
      <c r="I205" s="273"/>
      <c r="J205" s="273"/>
      <c r="K205" s="273"/>
    </row>
    <row r="206" customFormat="false" ht="15.75" hidden="false" customHeight="false" outlineLevel="0" collapsed="false">
      <c r="A206" s="0" t="s">
        <v>296</v>
      </c>
      <c r="B206" s="273" t="n">
        <v>15107.0704</v>
      </c>
      <c r="C206" s="273" t="n">
        <v>36.7029</v>
      </c>
      <c r="D206" s="273" t="n">
        <v>42.0351</v>
      </c>
      <c r="E206" s="273" t="n">
        <v>42.566</v>
      </c>
      <c r="H206" s="273"/>
      <c r="I206" s="273"/>
      <c r="J206" s="273"/>
      <c r="K206" s="273"/>
    </row>
    <row r="207" customFormat="false" ht="15.75" hidden="false" customHeight="false" outlineLevel="0" collapsed="false">
      <c r="A207" s="0" t="s">
        <v>297</v>
      </c>
      <c r="B207" s="273" t="n">
        <v>8919.6832</v>
      </c>
      <c r="C207" s="273" t="n">
        <v>34.2241</v>
      </c>
      <c r="D207" s="273" t="n">
        <v>40.7836</v>
      </c>
      <c r="E207" s="273" t="n">
        <v>41.5222</v>
      </c>
      <c r="H207" s="273"/>
      <c r="I207" s="273"/>
      <c r="J207" s="273"/>
      <c r="K207" s="273"/>
    </row>
    <row r="208" customFormat="false" ht="15.75" hidden="false" customHeight="false" outlineLevel="0" collapsed="false">
      <c r="A208" s="0" t="s">
        <v>298</v>
      </c>
      <c r="B208" s="273" t="n">
        <v>5659.496</v>
      </c>
      <c r="C208" s="273" t="n">
        <v>31.946</v>
      </c>
      <c r="D208" s="273" t="n">
        <v>39.9714</v>
      </c>
      <c r="E208" s="273" t="n">
        <v>40.8205</v>
      </c>
      <c r="H208" s="273"/>
      <c r="I208" s="273"/>
      <c r="J208" s="273"/>
      <c r="K208" s="273"/>
    </row>
    <row r="209" customFormat="false" ht="15.75" hidden="false" customHeight="false" outlineLevel="0" collapsed="false">
      <c r="A209" s="0" t="s">
        <v>299</v>
      </c>
      <c r="B209" s="273" t="n">
        <v>5482.1352</v>
      </c>
      <c r="C209" s="273" t="n">
        <v>41.5553</v>
      </c>
      <c r="D209" s="273" t="n">
        <v>43.2271</v>
      </c>
      <c r="E209" s="273" t="n">
        <v>44.7461</v>
      </c>
      <c r="H209" s="273"/>
      <c r="I209" s="273"/>
      <c r="J209" s="273"/>
      <c r="K209" s="273"/>
    </row>
    <row r="210" customFormat="false" ht="15.75" hidden="false" customHeight="false" outlineLevel="0" collapsed="false">
      <c r="A210" s="0" t="s">
        <v>300</v>
      </c>
      <c r="B210" s="273" t="n">
        <v>2864.3104</v>
      </c>
      <c r="C210" s="273" t="n">
        <v>39.99</v>
      </c>
      <c r="D210" s="273" t="n">
        <v>41.8575</v>
      </c>
      <c r="E210" s="273" t="n">
        <v>43.1051</v>
      </c>
      <c r="H210" s="273"/>
      <c r="I210" s="273"/>
      <c r="J210" s="273"/>
      <c r="K210" s="273"/>
    </row>
    <row r="211" customFormat="false" ht="15.75" hidden="false" customHeight="false" outlineLevel="0" collapsed="false">
      <c r="A211" s="0" t="s">
        <v>301</v>
      </c>
      <c r="B211" s="273" t="n">
        <v>1611.98</v>
      </c>
      <c r="C211" s="273" t="n">
        <v>38.0666</v>
      </c>
      <c r="D211" s="273" t="n">
        <v>40.8945</v>
      </c>
      <c r="E211" s="273" t="n">
        <v>42.082</v>
      </c>
      <c r="H211" s="273"/>
      <c r="I211" s="273"/>
      <c r="J211" s="273"/>
      <c r="K211" s="273"/>
    </row>
    <row r="212" customFormat="false" ht="15.75" hidden="false" customHeight="false" outlineLevel="0" collapsed="false">
      <c r="A212" s="0" t="s">
        <v>302</v>
      </c>
      <c r="B212" s="273" t="n">
        <v>899.0176</v>
      </c>
      <c r="C212" s="273" t="n">
        <v>35.9566</v>
      </c>
      <c r="D212" s="273" t="n">
        <v>39.9163</v>
      </c>
      <c r="E212" s="273" t="n">
        <v>41.1595</v>
      </c>
      <c r="H212" s="273"/>
      <c r="I212" s="273"/>
      <c r="J212" s="273"/>
      <c r="K212" s="273"/>
    </row>
    <row r="213" customFormat="false" ht="15.75" hidden="false" customHeight="false" outlineLevel="0" collapsed="false">
      <c r="A213" s="0" t="s">
        <v>303</v>
      </c>
      <c r="B213" s="273" t="n">
        <v>3906.2504</v>
      </c>
      <c r="C213" s="273" t="n">
        <v>40.8186</v>
      </c>
      <c r="D213" s="273" t="n">
        <v>42.5476</v>
      </c>
      <c r="E213" s="273" t="n">
        <v>43.9065</v>
      </c>
      <c r="H213" s="273"/>
      <c r="I213" s="273"/>
      <c r="J213" s="273"/>
      <c r="K213" s="273"/>
    </row>
    <row r="214" customFormat="false" ht="15.75" hidden="false" customHeight="false" outlineLevel="0" collapsed="false">
      <c r="A214" s="0" t="s">
        <v>304</v>
      </c>
      <c r="B214" s="273" t="n">
        <v>2132.7336</v>
      </c>
      <c r="C214" s="273" t="n">
        <v>39.0685</v>
      </c>
      <c r="D214" s="273" t="n">
        <v>41.2687</v>
      </c>
      <c r="E214" s="273" t="n">
        <v>42.4392</v>
      </c>
      <c r="H214" s="273"/>
      <c r="I214" s="273"/>
      <c r="J214" s="273"/>
      <c r="K214" s="273"/>
    </row>
    <row r="215" customFormat="false" ht="15.75" hidden="false" customHeight="false" outlineLevel="0" collapsed="false">
      <c r="A215" s="0" t="s">
        <v>305</v>
      </c>
      <c r="B215" s="273" t="n">
        <v>1194.9904</v>
      </c>
      <c r="C215" s="273" t="n">
        <v>37.0031</v>
      </c>
      <c r="D215" s="273" t="n">
        <v>40.2442</v>
      </c>
      <c r="E215" s="273" t="n">
        <v>41.4625</v>
      </c>
      <c r="H215" s="273"/>
      <c r="I215" s="273"/>
      <c r="J215" s="273"/>
      <c r="K215" s="273"/>
    </row>
    <row r="216" customFormat="false" ht="15.75" hidden="false" customHeight="false" outlineLevel="0" collapsed="false">
      <c r="A216" s="0" t="s">
        <v>306</v>
      </c>
      <c r="B216" s="273" t="n">
        <v>682.7376</v>
      </c>
      <c r="C216" s="273" t="n">
        <v>34.9436</v>
      </c>
      <c r="D216" s="273" t="n">
        <v>39.6469</v>
      </c>
      <c r="E216" s="273" t="n">
        <v>40.9553</v>
      </c>
      <c r="H216" s="273"/>
      <c r="I216" s="273"/>
      <c r="J216" s="273"/>
      <c r="K216" s="273"/>
    </row>
    <row r="217" customFormat="false" ht="15.75" hidden="false" customHeight="false" outlineLevel="0" collapsed="false">
      <c r="A217" s="0" t="s">
        <v>307</v>
      </c>
      <c r="B217" s="273" t="n">
        <v>8446.4056</v>
      </c>
      <c r="C217" s="273" t="n">
        <v>39.8256</v>
      </c>
      <c r="D217" s="273" t="n">
        <v>41.8894</v>
      </c>
      <c r="E217" s="273" t="n">
        <v>43.0412</v>
      </c>
      <c r="H217" s="273"/>
      <c r="I217" s="273"/>
      <c r="J217" s="273"/>
      <c r="K217" s="273"/>
    </row>
    <row r="218" customFormat="false" ht="15.75" hidden="false" customHeight="false" outlineLevel="0" collapsed="false">
      <c r="A218" s="0" t="s">
        <v>308</v>
      </c>
      <c r="B218" s="273" t="n">
        <v>3904.5872</v>
      </c>
      <c r="C218" s="273" t="n">
        <v>37.5122</v>
      </c>
      <c r="D218" s="273" t="n">
        <v>40.1476</v>
      </c>
      <c r="E218" s="273" t="n">
        <v>41.1519</v>
      </c>
      <c r="H218" s="273"/>
      <c r="I218" s="273"/>
      <c r="J218" s="273"/>
      <c r="K218" s="273"/>
    </row>
    <row r="219" customFormat="false" ht="15.75" hidden="false" customHeight="false" outlineLevel="0" collapsed="false">
      <c r="A219" s="0" t="s">
        <v>309</v>
      </c>
      <c r="B219" s="273" t="n">
        <v>1942.1896</v>
      </c>
      <c r="C219" s="273" t="n">
        <v>35.2679</v>
      </c>
      <c r="D219" s="273" t="n">
        <v>38.9102</v>
      </c>
      <c r="E219" s="273" t="n">
        <v>40.0237</v>
      </c>
      <c r="H219" s="273"/>
      <c r="I219" s="273"/>
      <c r="J219" s="273"/>
      <c r="K219" s="273"/>
    </row>
    <row r="220" customFormat="false" ht="15.75" hidden="false" customHeight="false" outlineLevel="0" collapsed="false">
      <c r="A220" s="0" t="s">
        <v>310</v>
      </c>
      <c r="B220" s="273" t="n">
        <v>974.5256</v>
      </c>
      <c r="C220" s="273" t="n">
        <v>33.0995</v>
      </c>
      <c r="D220" s="273" t="n">
        <v>37.6646</v>
      </c>
      <c r="E220" s="273" t="n">
        <v>39.0375</v>
      </c>
      <c r="H220" s="273"/>
      <c r="I220" s="273"/>
      <c r="J220" s="273"/>
      <c r="K220" s="273"/>
    </row>
    <row r="221" customFormat="false" ht="15.75" hidden="false" customHeight="false" outlineLevel="0" collapsed="false">
      <c r="A221" s="0" t="s">
        <v>311</v>
      </c>
      <c r="B221" s="273" t="n">
        <v>5668.94</v>
      </c>
      <c r="C221" s="273" t="n">
        <v>38.676</v>
      </c>
      <c r="D221" s="273" t="n">
        <v>41.0274</v>
      </c>
      <c r="E221" s="273" t="n">
        <v>42.0629</v>
      </c>
      <c r="H221" s="273"/>
      <c r="I221" s="273"/>
      <c r="J221" s="273"/>
      <c r="K221" s="273"/>
    </row>
    <row r="222" customFormat="false" ht="15.75" hidden="false" customHeight="false" outlineLevel="0" collapsed="false">
      <c r="A222" s="0" t="s">
        <v>312</v>
      </c>
      <c r="B222" s="273" t="n">
        <v>2729.7688</v>
      </c>
      <c r="C222" s="273" t="n">
        <v>36.3864</v>
      </c>
      <c r="D222" s="273" t="n">
        <v>39.3563</v>
      </c>
      <c r="E222" s="273" t="n">
        <v>40.3917</v>
      </c>
      <c r="H222" s="273"/>
      <c r="I222" s="273"/>
      <c r="J222" s="273"/>
      <c r="K222" s="273"/>
    </row>
    <row r="223" customFormat="false" ht="15.75" hidden="false" customHeight="false" outlineLevel="0" collapsed="false">
      <c r="A223" s="0" t="s">
        <v>313</v>
      </c>
      <c r="B223" s="273" t="n">
        <v>1364.7824</v>
      </c>
      <c r="C223" s="273" t="n">
        <v>34.1717</v>
      </c>
      <c r="D223" s="273" t="n">
        <v>38.1144</v>
      </c>
      <c r="E223" s="273" t="n">
        <v>39.3645</v>
      </c>
      <c r="H223" s="273"/>
      <c r="I223" s="273"/>
      <c r="J223" s="273"/>
      <c r="K223" s="273"/>
    </row>
    <row r="224" customFormat="false" ht="15.75" hidden="false" customHeight="false" outlineLevel="0" collapsed="false">
      <c r="A224" s="0" t="s">
        <v>314</v>
      </c>
      <c r="B224" s="273" t="n">
        <v>701.7568</v>
      </c>
      <c r="C224" s="273" t="n">
        <v>32.0947</v>
      </c>
      <c r="D224" s="273" t="n">
        <v>37.3007</v>
      </c>
      <c r="E224" s="273" t="n">
        <v>38.7823</v>
      </c>
      <c r="H224" s="273"/>
      <c r="I224" s="273"/>
      <c r="J224" s="273"/>
      <c r="K224" s="273"/>
    </row>
    <row r="225" customFormat="false" ht="15.75" hidden="false" customHeight="false" outlineLevel="0" collapsed="false">
      <c r="A225" s="0" t="s">
        <v>315</v>
      </c>
      <c r="B225" s="273" t="n">
        <v>22893.9048</v>
      </c>
      <c r="C225" s="273" t="n">
        <v>38.5841</v>
      </c>
      <c r="D225" s="273" t="n">
        <v>40.0607</v>
      </c>
      <c r="E225" s="273" t="n">
        <v>43.3332</v>
      </c>
      <c r="H225" s="273"/>
      <c r="I225" s="273"/>
      <c r="J225" s="273"/>
      <c r="K225" s="273"/>
    </row>
    <row r="226" customFormat="false" ht="15.75" hidden="false" customHeight="false" outlineLevel="0" collapsed="false">
      <c r="A226" s="0" t="s">
        <v>316</v>
      </c>
      <c r="B226" s="273" t="n">
        <v>7358.4672</v>
      </c>
      <c r="C226" s="273" t="n">
        <v>37.0161</v>
      </c>
      <c r="D226" s="273" t="n">
        <v>39.0558</v>
      </c>
      <c r="E226" s="273" t="n">
        <v>41.7506</v>
      </c>
      <c r="H226" s="273"/>
      <c r="I226" s="273"/>
      <c r="J226" s="273"/>
      <c r="K226" s="273"/>
    </row>
    <row r="227" customFormat="false" ht="15.75" hidden="false" customHeight="false" outlineLevel="0" collapsed="false">
      <c r="A227" s="0" t="s">
        <v>317</v>
      </c>
      <c r="B227" s="273" t="n">
        <v>3646.3352</v>
      </c>
      <c r="C227" s="273" t="n">
        <v>35.3835</v>
      </c>
      <c r="D227" s="273" t="n">
        <v>38.3926</v>
      </c>
      <c r="E227" s="273" t="n">
        <v>40.5509</v>
      </c>
      <c r="H227" s="273"/>
      <c r="I227" s="273"/>
      <c r="J227" s="273"/>
      <c r="K227" s="273"/>
    </row>
    <row r="228" customFormat="false" ht="15.75" hidden="false" customHeight="false" outlineLevel="0" collapsed="false">
      <c r="A228" s="0" t="s">
        <v>318</v>
      </c>
      <c r="B228" s="273" t="n">
        <v>1986.5096</v>
      </c>
      <c r="C228" s="273" t="n">
        <v>33.5852</v>
      </c>
      <c r="D228" s="273" t="n">
        <v>37.5628</v>
      </c>
      <c r="E228" s="273" t="n">
        <v>39.2286</v>
      </c>
      <c r="H228" s="273"/>
      <c r="I228" s="273"/>
      <c r="J228" s="273"/>
      <c r="K228" s="273"/>
    </row>
    <row r="229" customFormat="false" ht="15.75" hidden="false" customHeight="false" outlineLevel="0" collapsed="false">
      <c r="A229" s="0" t="s">
        <v>319</v>
      </c>
      <c r="B229" s="273" t="n">
        <v>12100.396</v>
      </c>
      <c r="C229" s="273" t="n">
        <v>37.7702</v>
      </c>
      <c r="D229" s="273" t="n">
        <v>39.4889</v>
      </c>
      <c r="E229" s="273" t="n">
        <v>42.5663</v>
      </c>
      <c r="H229" s="273"/>
      <c r="I229" s="273"/>
      <c r="J229" s="273"/>
      <c r="K229" s="273"/>
    </row>
    <row r="230" customFormat="false" ht="15.75" hidden="false" customHeight="false" outlineLevel="0" collapsed="false">
      <c r="A230" s="0" t="s">
        <v>320</v>
      </c>
      <c r="B230" s="273" t="n">
        <v>5025.8632</v>
      </c>
      <c r="C230" s="273" t="n">
        <v>36.2185</v>
      </c>
      <c r="D230" s="273" t="n">
        <v>38.6602</v>
      </c>
      <c r="E230" s="273" t="n">
        <v>41.0253</v>
      </c>
      <c r="H230" s="273"/>
      <c r="I230" s="273"/>
      <c r="J230" s="273"/>
      <c r="K230" s="273"/>
    </row>
    <row r="231" customFormat="false" ht="15.75" hidden="false" customHeight="false" outlineLevel="0" collapsed="false">
      <c r="A231" s="0" t="s">
        <v>321</v>
      </c>
      <c r="B231" s="273" t="n">
        <v>2650.3664</v>
      </c>
      <c r="C231" s="273" t="n">
        <v>34.4953</v>
      </c>
      <c r="D231" s="273" t="n">
        <v>37.8915</v>
      </c>
      <c r="E231" s="273" t="n">
        <v>39.7457</v>
      </c>
      <c r="H231" s="273"/>
      <c r="I231" s="273"/>
      <c r="J231" s="273"/>
      <c r="K231" s="273"/>
    </row>
    <row r="232" customFormat="false" ht="15.75" hidden="false" customHeight="false" outlineLevel="0" collapsed="false">
      <c r="A232" s="0" t="s">
        <v>322</v>
      </c>
      <c r="B232" s="273" t="n">
        <v>1511.84</v>
      </c>
      <c r="C232" s="273" t="n">
        <v>32.6823</v>
      </c>
      <c r="D232" s="273" t="n">
        <v>37.3176</v>
      </c>
      <c r="E232" s="273" t="n">
        <v>38.7638</v>
      </c>
      <c r="H232" s="273"/>
      <c r="I232" s="273"/>
      <c r="J232" s="273"/>
      <c r="K232" s="273"/>
    </row>
    <row r="233" customFormat="false" ht="15.75" hidden="false" customHeight="false" outlineLevel="0" collapsed="false">
      <c r="A233" s="0" t="s">
        <v>323</v>
      </c>
      <c r="B233" s="273" t="n">
        <v>21508.2552</v>
      </c>
      <c r="C233" s="273" t="n">
        <v>39.3413</v>
      </c>
      <c r="D233" s="273" t="n">
        <v>43.5682</v>
      </c>
      <c r="E233" s="273" t="n">
        <v>44.7548</v>
      </c>
      <c r="H233" s="273"/>
      <c r="I233" s="273"/>
      <c r="J233" s="273"/>
      <c r="K233" s="273"/>
    </row>
    <row r="234" customFormat="false" ht="15.75" hidden="false" customHeight="false" outlineLevel="0" collapsed="false">
      <c r="A234" s="0" t="s">
        <v>324</v>
      </c>
      <c r="B234" s="273" t="n">
        <v>8572.7424</v>
      </c>
      <c r="C234" s="273" t="n">
        <v>37.7667</v>
      </c>
      <c r="D234" s="273" t="n">
        <v>42.3915</v>
      </c>
      <c r="E234" s="273" t="n">
        <v>42.9545</v>
      </c>
      <c r="H234" s="273"/>
      <c r="I234" s="273"/>
      <c r="J234" s="273"/>
      <c r="K234" s="273"/>
    </row>
    <row r="235" customFormat="false" ht="15.75" hidden="false" customHeight="false" outlineLevel="0" collapsed="false">
      <c r="A235" s="0" t="s">
        <v>325</v>
      </c>
      <c r="B235" s="273" t="n">
        <v>4444.0176</v>
      </c>
      <c r="C235" s="273" t="n">
        <v>36.228</v>
      </c>
      <c r="D235" s="273" t="n">
        <v>41.4364</v>
      </c>
      <c r="E235" s="273" t="n">
        <v>41.5444</v>
      </c>
      <c r="H235" s="273"/>
      <c r="I235" s="273"/>
      <c r="J235" s="273"/>
      <c r="K235" s="273"/>
    </row>
    <row r="236" customFormat="false" ht="15.75" hidden="false" customHeight="false" outlineLevel="0" collapsed="false">
      <c r="A236" s="0" t="s">
        <v>326</v>
      </c>
      <c r="B236" s="273" t="n">
        <v>2477.1928</v>
      </c>
      <c r="C236" s="273" t="n">
        <v>34.5264</v>
      </c>
      <c r="D236" s="273" t="n">
        <v>40.3822</v>
      </c>
      <c r="E236" s="273" t="n">
        <v>40.1246</v>
      </c>
      <c r="H236" s="273"/>
      <c r="I236" s="273"/>
      <c r="J236" s="273"/>
      <c r="K236" s="273"/>
    </row>
    <row r="237" customFormat="false" ht="15.75" hidden="false" customHeight="false" outlineLevel="0" collapsed="false">
      <c r="A237" s="0" t="s">
        <v>327</v>
      </c>
      <c r="B237" s="273" t="n">
        <v>12852.6904</v>
      </c>
      <c r="C237" s="273" t="n">
        <v>38.5036</v>
      </c>
      <c r="D237" s="273" t="n">
        <v>43.0009</v>
      </c>
      <c r="E237" s="273" t="n">
        <v>43.8738</v>
      </c>
      <c r="H237" s="273"/>
      <c r="I237" s="273"/>
      <c r="J237" s="273"/>
      <c r="K237" s="273"/>
    </row>
    <row r="238" customFormat="false" ht="15.75" hidden="false" customHeight="false" outlineLevel="0" collapsed="false">
      <c r="A238" s="0" t="s">
        <v>328</v>
      </c>
      <c r="B238" s="273" t="n">
        <v>6039.3408</v>
      </c>
      <c r="C238" s="273" t="n">
        <v>37.0198</v>
      </c>
      <c r="D238" s="273" t="n">
        <v>41.839</v>
      </c>
      <c r="E238" s="273" t="n">
        <v>42.1547</v>
      </c>
      <c r="H238" s="273"/>
      <c r="I238" s="273"/>
      <c r="J238" s="273"/>
      <c r="K238" s="273"/>
    </row>
    <row r="239" customFormat="false" ht="15.75" hidden="false" customHeight="false" outlineLevel="0" collapsed="false">
      <c r="A239" s="0" t="s">
        <v>329</v>
      </c>
      <c r="B239" s="273" t="n">
        <v>3269.2616</v>
      </c>
      <c r="C239" s="273" t="n">
        <v>35.3848</v>
      </c>
      <c r="D239" s="273" t="n">
        <v>40.7328</v>
      </c>
      <c r="E239" s="273" t="n">
        <v>40.6102</v>
      </c>
      <c r="H239" s="273"/>
      <c r="I239" s="273"/>
      <c r="J239" s="273"/>
      <c r="K239" s="273"/>
    </row>
    <row r="240" customFormat="false" ht="15.75" hidden="false" customHeight="false" outlineLevel="0" collapsed="false">
      <c r="A240" s="0" t="s">
        <v>330</v>
      </c>
      <c r="B240" s="273" t="n">
        <v>1910.812</v>
      </c>
      <c r="C240" s="273" t="n">
        <v>33.6771</v>
      </c>
      <c r="D240" s="273" t="n">
        <v>40.076</v>
      </c>
      <c r="E240" s="273" t="n">
        <v>39.6878</v>
      </c>
      <c r="H240" s="273"/>
      <c r="I240" s="273"/>
      <c r="J240" s="273"/>
      <c r="K240" s="273"/>
    </row>
    <row r="241" customFormat="false" ht="15.75" hidden="false" customHeight="false" outlineLevel="0" collapsed="false">
      <c r="A241" s="0" t="s">
        <v>331</v>
      </c>
      <c r="B241" s="273" t="n">
        <v>64553.8928</v>
      </c>
      <c r="C241" s="273" t="n">
        <v>38.2892</v>
      </c>
      <c r="D241" s="273" t="n">
        <v>41.8294</v>
      </c>
      <c r="E241" s="273" t="n">
        <v>43.9883</v>
      </c>
      <c r="H241" s="273"/>
      <c r="I241" s="273"/>
      <c r="J241" s="273"/>
      <c r="K241" s="273"/>
    </row>
    <row r="242" customFormat="false" ht="15.75" hidden="false" customHeight="false" outlineLevel="0" collapsed="false">
      <c r="A242" s="0" t="s">
        <v>332</v>
      </c>
      <c r="B242" s="273" t="n">
        <v>13854.8864</v>
      </c>
      <c r="C242" s="273" t="n">
        <v>35.4742</v>
      </c>
      <c r="D242" s="273" t="n">
        <v>40.6491</v>
      </c>
      <c r="E242" s="273" t="n">
        <v>42.9626</v>
      </c>
      <c r="H242" s="273"/>
      <c r="I242" s="273"/>
      <c r="J242" s="273"/>
      <c r="K242" s="273"/>
    </row>
    <row r="243" customFormat="false" ht="15.75" hidden="false" customHeight="false" outlineLevel="0" collapsed="false">
      <c r="A243" s="0" t="s">
        <v>333</v>
      </c>
      <c r="B243" s="273" t="n">
        <v>3895.9608</v>
      </c>
      <c r="C243" s="273" t="n">
        <v>34.1445</v>
      </c>
      <c r="D243" s="273" t="n">
        <v>39.7445</v>
      </c>
      <c r="E243" s="273" t="n">
        <v>42.2796</v>
      </c>
      <c r="H243" s="273"/>
      <c r="I243" s="273"/>
      <c r="J243" s="273"/>
      <c r="K243" s="273"/>
    </row>
    <row r="244" customFormat="false" ht="15.75" hidden="false" customHeight="false" outlineLevel="0" collapsed="false">
      <c r="A244" s="0" t="s">
        <v>334</v>
      </c>
      <c r="B244" s="273" t="n">
        <v>1519.3688</v>
      </c>
      <c r="C244" s="273" t="n">
        <v>32.5929</v>
      </c>
      <c r="D244" s="273" t="n">
        <v>38.7504</v>
      </c>
      <c r="E244" s="273" t="n">
        <v>41.3772</v>
      </c>
      <c r="H244" s="273"/>
      <c r="I244" s="273"/>
      <c r="J244" s="273"/>
      <c r="K244" s="273"/>
    </row>
    <row r="245" customFormat="false" ht="15.75" hidden="false" customHeight="false" outlineLevel="0" collapsed="false">
      <c r="A245" s="0" t="s">
        <v>335</v>
      </c>
      <c r="B245" s="273" t="n">
        <v>29571.4112</v>
      </c>
      <c r="C245" s="273" t="n">
        <v>36.4962</v>
      </c>
      <c r="D245" s="273" t="n">
        <v>41.2382</v>
      </c>
      <c r="E245" s="273" t="n">
        <v>43.457</v>
      </c>
      <c r="H245" s="273"/>
      <c r="I245" s="273"/>
      <c r="J245" s="273"/>
      <c r="K245" s="273"/>
    </row>
    <row r="246" customFormat="false" ht="15.75" hidden="false" customHeight="false" outlineLevel="0" collapsed="false">
      <c r="A246" s="0" t="s">
        <v>336</v>
      </c>
      <c r="B246" s="273" t="n">
        <v>6979.1544</v>
      </c>
      <c r="C246" s="273" t="n">
        <v>34.8039</v>
      </c>
      <c r="D246" s="273" t="n">
        <v>40.0703</v>
      </c>
      <c r="E246" s="273" t="n">
        <v>42.5148</v>
      </c>
      <c r="H246" s="273"/>
      <c r="I246" s="273"/>
      <c r="J246" s="273"/>
      <c r="K246" s="273"/>
    </row>
    <row r="247" customFormat="false" ht="15.75" hidden="false" customHeight="false" outlineLevel="0" collapsed="false">
      <c r="A247" s="0" t="s">
        <v>337</v>
      </c>
      <c r="B247" s="273" t="n">
        <v>2356.7272</v>
      </c>
      <c r="C247" s="273" t="n">
        <v>33.4037</v>
      </c>
      <c r="D247" s="273" t="n">
        <v>39.0874</v>
      </c>
      <c r="E247" s="273" t="n">
        <v>41.7262</v>
      </c>
      <c r="H247" s="273"/>
      <c r="I247" s="273"/>
      <c r="J247" s="273"/>
      <c r="K247" s="273"/>
    </row>
    <row r="248" customFormat="false" ht="15.75" hidden="false" customHeight="false" outlineLevel="0" collapsed="false">
      <c r="A248" s="0" t="s">
        <v>338</v>
      </c>
      <c r="B248" s="273" t="n">
        <v>1025.4824</v>
      </c>
      <c r="C248" s="273" t="n">
        <v>31.7254</v>
      </c>
      <c r="D248" s="273" t="n">
        <v>38.4768</v>
      </c>
      <c r="E248" s="273" t="n">
        <v>41.1122</v>
      </c>
      <c r="H248" s="273"/>
      <c r="I248" s="273"/>
      <c r="J248" s="273"/>
      <c r="K248" s="273"/>
    </row>
    <row r="249" s="275" customFormat="true" ht="15.75" hidden="false" customHeight="false" outlineLevel="0" collapsed="false">
      <c r="A249" s="0" t="s">
        <v>339</v>
      </c>
      <c r="B249" s="274" t="n">
        <v>19607.6224</v>
      </c>
      <c r="C249" s="274" t="n">
        <v>42.6685</v>
      </c>
      <c r="D249" s="274" t="n">
        <v>42.3012</v>
      </c>
      <c r="E249" s="274" t="n">
        <v>44.9882</v>
      </c>
      <c r="H249" s="274"/>
      <c r="I249" s="274"/>
      <c r="J249" s="274"/>
      <c r="K249" s="274"/>
    </row>
    <row r="250" customFormat="false" ht="15.75" hidden="false" customHeight="false" outlineLevel="0" collapsed="false">
      <c r="A250" s="0" t="s">
        <v>340</v>
      </c>
      <c r="B250" s="273" t="n">
        <v>8937.008</v>
      </c>
      <c r="C250" s="273" t="n">
        <v>40.652</v>
      </c>
      <c r="D250" s="273" t="n">
        <v>40.8407</v>
      </c>
      <c r="E250" s="273" t="n">
        <v>43.4412</v>
      </c>
      <c r="H250" s="273"/>
      <c r="I250" s="273"/>
      <c r="J250" s="273"/>
      <c r="K250" s="273"/>
    </row>
    <row r="251" customFormat="false" ht="15.75" hidden="false" customHeight="false" outlineLevel="0" collapsed="false">
      <c r="A251" s="0" t="s">
        <v>341</v>
      </c>
      <c r="B251" s="273" t="n">
        <v>4542.808</v>
      </c>
      <c r="C251" s="273" t="n">
        <v>38.6559</v>
      </c>
      <c r="D251" s="273" t="n">
        <v>39.4955</v>
      </c>
      <c r="E251" s="273" t="n">
        <v>41.9539</v>
      </c>
      <c r="H251" s="273"/>
      <c r="I251" s="273"/>
      <c r="J251" s="273"/>
      <c r="K251" s="273"/>
    </row>
    <row r="252" customFormat="false" ht="15.75" hidden="false" customHeight="false" outlineLevel="0" collapsed="false">
      <c r="A252" s="0" t="s">
        <v>342</v>
      </c>
      <c r="B252" s="273" t="n">
        <v>2549.4192</v>
      </c>
      <c r="C252" s="273" t="n">
        <v>36.5975</v>
      </c>
      <c r="D252" s="273" t="n">
        <v>38.4561</v>
      </c>
      <c r="E252" s="273" t="n">
        <v>40.8143</v>
      </c>
      <c r="H252" s="273"/>
      <c r="I252" s="273"/>
      <c r="J252" s="273"/>
      <c r="K252" s="273"/>
    </row>
    <row r="253" customFormat="false" ht="15.75" hidden="false" customHeight="false" outlineLevel="0" collapsed="false">
      <c r="A253" s="0" t="s">
        <v>343</v>
      </c>
      <c r="B253" s="273" t="n">
        <v>13222.5424</v>
      </c>
      <c r="C253" s="273" t="n">
        <v>41.6666</v>
      </c>
      <c r="D253" s="273" t="n">
        <v>41.5628</v>
      </c>
      <c r="E253" s="273" t="n">
        <v>44.227</v>
      </c>
      <c r="H253" s="273"/>
      <c r="I253" s="273"/>
      <c r="J253" s="273"/>
      <c r="K253" s="273"/>
    </row>
    <row r="254" customFormat="false" ht="15.75" hidden="false" customHeight="false" outlineLevel="0" collapsed="false">
      <c r="A254" s="0" t="s">
        <v>344</v>
      </c>
      <c r="B254" s="273" t="n">
        <v>6256.392</v>
      </c>
      <c r="C254" s="273" t="n">
        <v>39.6315</v>
      </c>
      <c r="D254" s="273" t="n">
        <v>40.1353</v>
      </c>
      <c r="E254" s="273" t="n">
        <v>42.6555</v>
      </c>
      <c r="H254" s="273"/>
      <c r="I254" s="273"/>
      <c r="J254" s="273"/>
      <c r="K254" s="273"/>
    </row>
    <row r="255" customFormat="false" ht="15.75" hidden="false" customHeight="false" outlineLevel="0" collapsed="false">
      <c r="A255" s="0" t="s">
        <v>345</v>
      </c>
      <c r="B255" s="273" t="n">
        <v>3426.5072</v>
      </c>
      <c r="C255" s="273" t="n">
        <v>37.6471</v>
      </c>
      <c r="D255" s="273" t="n">
        <v>39.1331</v>
      </c>
      <c r="E255" s="273" t="n">
        <v>41.5562</v>
      </c>
      <c r="H255" s="273"/>
      <c r="I255" s="273"/>
      <c r="J255" s="273"/>
      <c r="K255" s="273"/>
    </row>
    <row r="256" customFormat="false" ht="15.75" hidden="false" customHeight="false" outlineLevel="0" collapsed="false">
      <c r="A256" s="0" t="s">
        <v>346</v>
      </c>
      <c r="B256" s="273" t="n">
        <v>1945.1472</v>
      </c>
      <c r="C256" s="273" t="n">
        <v>35.53</v>
      </c>
      <c r="D256" s="273" t="n">
        <v>37.8632</v>
      </c>
      <c r="E256" s="273" t="n">
        <v>40.195</v>
      </c>
      <c r="H256" s="273"/>
      <c r="I256" s="273"/>
      <c r="J256" s="273"/>
      <c r="K256" s="273"/>
    </row>
    <row r="257" customFormat="false" ht="15.75" hidden="false" customHeight="false" outlineLevel="0" collapsed="false">
      <c r="A257" s="0" t="s">
        <v>347</v>
      </c>
      <c r="B257" s="273" t="n">
        <v>45294.5632</v>
      </c>
      <c r="C257" s="273" t="n">
        <v>41.4843</v>
      </c>
      <c r="D257" s="273" t="n">
        <v>45.5824</v>
      </c>
      <c r="E257" s="273" t="n">
        <v>45.1344</v>
      </c>
      <c r="H257" s="273"/>
      <c r="I257" s="273"/>
      <c r="J257" s="273"/>
      <c r="K257" s="273"/>
    </row>
    <row r="258" customFormat="false" ht="15.75" hidden="false" customHeight="false" outlineLevel="0" collapsed="false">
      <c r="A258" s="0" t="s">
        <v>348</v>
      </c>
      <c r="B258" s="273" t="n">
        <v>23993.2688</v>
      </c>
      <c r="C258" s="273" t="n">
        <v>38.9407</v>
      </c>
      <c r="D258" s="273" t="n">
        <v>44.0964</v>
      </c>
      <c r="E258" s="273" t="n">
        <v>44.1268</v>
      </c>
      <c r="H258" s="273"/>
      <c r="I258" s="273"/>
      <c r="J258" s="273"/>
      <c r="K258" s="273"/>
    </row>
    <row r="259" customFormat="false" ht="15.75" hidden="false" customHeight="false" outlineLevel="0" collapsed="false">
      <c r="A259" s="0" t="s">
        <v>349</v>
      </c>
      <c r="B259" s="273" t="n">
        <v>13747.7808</v>
      </c>
      <c r="C259" s="273" t="n">
        <v>36.5766</v>
      </c>
      <c r="D259" s="273" t="n">
        <v>42.5931</v>
      </c>
      <c r="E259" s="273" t="n">
        <v>42.9975</v>
      </c>
      <c r="H259" s="273"/>
      <c r="I259" s="273"/>
      <c r="J259" s="273"/>
      <c r="K259" s="273"/>
    </row>
    <row r="260" customFormat="false" ht="15.75" hidden="false" customHeight="false" outlineLevel="0" collapsed="false">
      <c r="A260" s="0" t="s">
        <v>350</v>
      </c>
      <c r="B260" s="273" t="n">
        <v>8247.152</v>
      </c>
      <c r="C260" s="273" t="n">
        <v>34.2027</v>
      </c>
      <c r="D260" s="273" t="n">
        <v>41.3081</v>
      </c>
      <c r="E260" s="273" t="n">
        <v>41.9495</v>
      </c>
      <c r="H260" s="273"/>
      <c r="I260" s="273"/>
      <c r="J260" s="273"/>
      <c r="K260" s="273"/>
    </row>
    <row r="261" customFormat="false" ht="15.75" hidden="false" customHeight="false" outlineLevel="0" collapsed="false">
      <c r="A261" s="0" t="s">
        <v>351</v>
      </c>
      <c r="B261" s="273" t="n">
        <v>32819.3328</v>
      </c>
      <c r="C261" s="273" t="n">
        <v>40.1793</v>
      </c>
      <c r="D261" s="273" t="n">
        <v>44.8732</v>
      </c>
      <c r="E261" s="273" t="n">
        <v>44.6596</v>
      </c>
      <c r="H261" s="273"/>
      <c r="I261" s="273"/>
      <c r="J261" s="273"/>
      <c r="K261" s="273"/>
    </row>
    <row r="262" customFormat="false" ht="15.75" hidden="false" customHeight="false" outlineLevel="0" collapsed="false">
      <c r="A262" s="0" t="s">
        <v>352</v>
      </c>
      <c r="B262" s="273" t="n">
        <v>18013.3552</v>
      </c>
      <c r="C262" s="273" t="n">
        <v>37.7447</v>
      </c>
      <c r="D262" s="273" t="n">
        <v>43.3114</v>
      </c>
      <c r="E262" s="273" t="n">
        <v>43.5551</v>
      </c>
      <c r="H262" s="273"/>
      <c r="I262" s="273"/>
      <c r="J262" s="273"/>
      <c r="K262" s="273"/>
    </row>
    <row r="263" customFormat="false" ht="15.75" hidden="false" customHeight="false" outlineLevel="0" collapsed="false">
      <c r="A263" s="0" t="s">
        <v>353</v>
      </c>
      <c r="B263" s="273" t="n">
        <v>10649.1264</v>
      </c>
      <c r="C263" s="273" t="n">
        <v>35.3995</v>
      </c>
      <c r="D263" s="273" t="n">
        <v>42.1007</v>
      </c>
      <c r="E263" s="273" t="n">
        <v>42.6187</v>
      </c>
      <c r="H263" s="273"/>
      <c r="I263" s="273"/>
      <c r="J263" s="273"/>
      <c r="K263" s="273"/>
    </row>
    <row r="264" customFormat="false" ht="15.75" hidden="false" customHeight="false" outlineLevel="0" collapsed="false">
      <c r="A264" s="0" t="s">
        <v>354</v>
      </c>
      <c r="B264" s="273" t="n">
        <v>6494.1104</v>
      </c>
      <c r="C264" s="273" t="n">
        <v>33.06</v>
      </c>
      <c r="D264" s="273" t="n">
        <v>40.6983</v>
      </c>
      <c r="E264" s="273" t="n">
        <v>41.4257</v>
      </c>
      <c r="H264" s="273"/>
      <c r="I264" s="273"/>
      <c r="J264" s="273"/>
      <c r="K264" s="273"/>
    </row>
    <row r="265" customFormat="false" ht="15.75" hidden="false" customHeight="false" outlineLevel="0" collapsed="false">
      <c r="A265" s="0" t="s">
        <v>355</v>
      </c>
      <c r="B265" s="273" t="n">
        <v>6978.6648</v>
      </c>
      <c r="C265" s="273" t="n">
        <v>42.1925</v>
      </c>
      <c r="D265" s="273" t="n">
        <v>43.9636</v>
      </c>
      <c r="E265" s="273" t="n">
        <v>45.9751</v>
      </c>
      <c r="H265" s="273"/>
      <c r="I265" s="273"/>
      <c r="J265" s="273"/>
      <c r="K265" s="273"/>
    </row>
    <row r="266" customFormat="false" ht="15.75" hidden="false" customHeight="false" outlineLevel="0" collapsed="false">
      <c r="A266" s="0" t="s">
        <v>356</v>
      </c>
      <c r="B266" s="273" t="n">
        <v>3433.1944</v>
      </c>
      <c r="C266" s="273" t="n">
        <v>40.9268</v>
      </c>
      <c r="D266" s="273" t="n">
        <v>42.9274</v>
      </c>
      <c r="E266" s="273" t="n">
        <v>44.502</v>
      </c>
      <c r="H266" s="273"/>
      <c r="I266" s="273"/>
      <c r="J266" s="273"/>
      <c r="K266" s="273"/>
    </row>
    <row r="267" customFormat="false" ht="15.75" hidden="false" customHeight="false" outlineLevel="0" collapsed="false">
      <c r="A267" s="0" t="s">
        <v>357</v>
      </c>
      <c r="B267" s="273" t="n">
        <v>1892.8432</v>
      </c>
      <c r="C267" s="273" t="n">
        <v>39.3168</v>
      </c>
      <c r="D267" s="273" t="n">
        <v>41.8388</v>
      </c>
      <c r="E267" s="273" t="n">
        <v>43.081</v>
      </c>
      <c r="H267" s="273"/>
      <c r="I267" s="273"/>
      <c r="J267" s="273"/>
      <c r="K267" s="273"/>
    </row>
    <row r="268" customFormat="false" ht="15.75" hidden="false" customHeight="false" outlineLevel="0" collapsed="false">
      <c r="A268" s="0" t="s">
        <v>358</v>
      </c>
      <c r="B268" s="273" t="n">
        <v>1069.0536</v>
      </c>
      <c r="C268" s="273" t="n">
        <v>37.4519</v>
      </c>
      <c r="D268" s="273" t="n">
        <v>40.9022</v>
      </c>
      <c r="E268" s="273" t="n">
        <v>42.0615</v>
      </c>
      <c r="H268" s="273"/>
      <c r="I268" s="273"/>
      <c r="J268" s="273"/>
      <c r="K268" s="273"/>
    </row>
    <row r="269" customFormat="false" ht="15.75" hidden="false" customHeight="false" outlineLevel="0" collapsed="false">
      <c r="A269" s="0" t="s">
        <v>359</v>
      </c>
      <c r="B269" s="273" t="n">
        <v>4787.9376</v>
      </c>
      <c r="C269" s="273" t="n">
        <v>41.6045</v>
      </c>
      <c r="D269" s="273" t="n">
        <v>43.4585</v>
      </c>
      <c r="E269" s="273" t="n">
        <v>45.2554</v>
      </c>
      <c r="H269" s="273"/>
      <c r="I269" s="273"/>
      <c r="J269" s="273"/>
      <c r="K269" s="273"/>
    </row>
    <row r="270" customFormat="false" ht="15.75" hidden="false" customHeight="false" outlineLevel="0" collapsed="false">
      <c r="A270" s="0" t="s">
        <v>360</v>
      </c>
      <c r="B270" s="273" t="n">
        <v>2527.252</v>
      </c>
      <c r="C270" s="273" t="n">
        <v>40.152</v>
      </c>
      <c r="D270" s="273" t="n">
        <v>42.3604</v>
      </c>
      <c r="E270" s="273" t="n">
        <v>43.7463</v>
      </c>
      <c r="H270" s="273"/>
      <c r="I270" s="273"/>
      <c r="J270" s="273"/>
      <c r="K270" s="273"/>
    </row>
    <row r="271" customFormat="false" ht="15.75" hidden="false" customHeight="false" outlineLevel="0" collapsed="false">
      <c r="A271" s="0" t="s">
        <v>361</v>
      </c>
      <c r="B271" s="273" t="n">
        <v>1434.6856</v>
      </c>
      <c r="C271" s="273" t="n">
        <v>38.418</v>
      </c>
      <c r="D271" s="273" t="n">
        <v>41.4813</v>
      </c>
      <c r="E271" s="273" t="n">
        <v>42.6971</v>
      </c>
      <c r="H271" s="273"/>
      <c r="I271" s="273"/>
      <c r="J271" s="273"/>
      <c r="K271" s="273"/>
    </row>
    <row r="272" customFormat="false" ht="15.75" hidden="false" customHeight="false" outlineLevel="0" collapsed="false">
      <c r="A272" s="0" t="s">
        <v>362</v>
      </c>
      <c r="B272" s="273" t="n">
        <v>811.5824</v>
      </c>
      <c r="C272" s="273" t="n">
        <v>36.4851</v>
      </c>
      <c r="D272" s="273" t="n">
        <v>40.4531</v>
      </c>
      <c r="E272" s="273" t="n">
        <v>41.608</v>
      </c>
      <c r="H272" s="273"/>
      <c r="I272" s="273"/>
      <c r="J272" s="273"/>
      <c r="K272" s="273"/>
    </row>
    <row r="273" customFormat="false" ht="15.75" hidden="false" customHeight="false" outlineLevel="0" collapsed="false">
      <c r="A273" s="0" t="s">
        <v>363</v>
      </c>
      <c r="B273" s="273" t="n">
        <v>11039.6528</v>
      </c>
      <c r="C273" s="273" t="n">
        <v>40.9884</v>
      </c>
      <c r="D273" s="273" t="n">
        <v>43.0513</v>
      </c>
      <c r="E273" s="273" t="n">
        <v>44.68</v>
      </c>
      <c r="H273" s="273"/>
      <c r="I273" s="273"/>
      <c r="J273" s="273"/>
      <c r="K273" s="273"/>
    </row>
    <row r="274" customFormat="false" ht="15.75" hidden="false" customHeight="false" outlineLevel="0" collapsed="false">
      <c r="A274" s="0" t="s">
        <v>364</v>
      </c>
      <c r="B274" s="273" t="n">
        <v>5416.9008</v>
      </c>
      <c r="C274" s="273" t="n">
        <v>39.0774</v>
      </c>
      <c r="D274" s="273" t="n">
        <v>41.6563</v>
      </c>
      <c r="E274" s="273" t="n">
        <v>42.8749</v>
      </c>
      <c r="H274" s="273"/>
      <c r="I274" s="273"/>
      <c r="J274" s="273"/>
      <c r="K274" s="273"/>
    </row>
    <row r="275" customFormat="false" ht="15.75" hidden="false" customHeight="false" outlineLevel="0" collapsed="false">
      <c r="A275" s="0" t="s">
        <v>365</v>
      </c>
      <c r="B275" s="273" t="n">
        <v>2848.2968</v>
      </c>
      <c r="C275" s="273" t="n">
        <v>37.0346</v>
      </c>
      <c r="D275" s="273" t="n">
        <v>40.1262</v>
      </c>
      <c r="E275" s="273" t="n">
        <v>41.1429</v>
      </c>
      <c r="H275" s="273"/>
      <c r="I275" s="273"/>
      <c r="J275" s="273"/>
      <c r="K275" s="273"/>
    </row>
    <row r="276" customFormat="false" ht="15.75" hidden="false" customHeight="false" outlineLevel="0" collapsed="false">
      <c r="A276" s="0" t="s">
        <v>366</v>
      </c>
      <c r="B276" s="273" t="n">
        <v>1537.812</v>
      </c>
      <c r="C276" s="273" t="n">
        <v>34.9461</v>
      </c>
      <c r="D276" s="273" t="n">
        <v>38.8945</v>
      </c>
      <c r="E276" s="273" t="n">
        <v>39.9969</v>
      </c>
      <c r="H276" s="273"/>
      <c r="I276" s="273"/>
      <c r="J276" s="273"/>
      <c r="K276" s="273"/>
    </row>
    <row r="277" customFormat="false" ht="15.75" hidden="false" customHeight="false" outlineLevel="0" collapsed="false">
      <c r="A277" s="0" t="s">
        <v>367</v>
      </c>
      <c r="B277" s="273" t="n">
        <v>7679.5648</v>
      </c>
      <c r="C277" s="273" t="n">
        <v>40.069</v>
      </c>
      <c r="D277" s="273" t="n">
        <v>42.3807</v>
      </c>
      <c r="E277" s="273" t="n">
        <v>43.7861</v>
      </c>
      <c r="H277" s="273"/>
      <c r="I277" s="273"/>
      <c r="J277" s="273"/>
      <c r="K277" s="273"/>
    </row>
    <row r="278" customFormat="false" ht="15.75" hidden="false" customHeight="false" outlineLevel="0" collapsed="false">
      <c r="A278" s="0" t="s">
        <v>368</v>
      </c>
      <c r="B278" s="273" t="n">
        <v>3897.4592</v>
      </c>
      <c r="C278" s="273" t="n">
        <v>38.0462</v>
      </c>
      <c r="D278" s="273" t="n">
        <v>40.8637</v>
      </c>
      <c r="E278" s="273" t="n">
        <v>41.9473</v>
      </c>
      <c r="H278" s="273"/>
      <c r="I278" s="273"/>
      <c r="J278" s="273"/>
      <c r="K278" s="273"/>
    </row>
    <row r="279" customFormat="false" ht="15.75" hidden="false" customHeight="false" outlineLevel="0" collapsed="false">
      <c r="A279" s="0" t="s">
        <v>369</v>
      </c>
      <c r="B279" s="273" t="n">
        <v>2115.024</v>
      </c>
      <c r="C279" s="273" t="n">
        <v>35.9993</v>
      </c>
      <c r="D279" s="273" t="n">
        <v>39.6849</v>
      </c>
      <c r="E279" s="273" t="n">
        <v>40.7099</v>
      </c>
      <c r="H279" s="273"/>
      <c r="I279" s="273"/>
      <c r="J279" s="273"/>
      <c r="K279" s="273"/>
    </row>
    <row r="280" customFormat="false" ht="15.75" hidden="false" customHeight="false" outlineLevel="0" collapsed="false">
      <c r="A280" s="0" t="s">
        <v>370</v>
      </c>
      <c r="B280" s="273" t="n">
        <v>1129.9072</v>
      </c>
      <c r="C280" s="273" t="n">
        <v>33.9161</v>
      </c>
      <c r="D280" s="273" t="n">
        <v>38.2188</v>
      </c>
      <c r="E280" s="273" t="n">
        <v>39.4447</v>
      </c>
      <c r="H280" s="273"/>
      <c r="I280" s="273"/>
      <c r="J280" s="273"/>
      <c r="K280" s="273"/>
    </row>
    <row r="281" customFormat="false" ht="15.75" hidden="false" customHeight="false" outlineLevel="0" collapsed="false">
      <c r="A281" s="0" t="s">
        <v>371</v>
      </c>
      <c r="B281" s="273" t="n">
        <v>33736.6112</v>
      </c>
      <c r="C281" s="273" t="n">
        <v>39.2875</v>
      </c>
      <c r="D281" s="273" t="n">
        <v>40.657</v>
      </c>
      <c r="E281" s="273" t="n">
        <v>44.2318</v>
      </c>
      <c r="H281" s="273"/>
      <c r="I281" s="273"/>
      <c r="J281" s="273"/>
      <c r="K281" s="273"/>
    </row>
    <row r="282" customFormat="false" ht="15.75" hidden="false" customHeight="false" outlineLevel="0" collapsed="false">
      <c r="A282" s="0" t="s">
        <v>372</v>
      </c>
      <c r="B282" s="273" t="n">
        <v>10503.9688</v>
      </c>
      <c r="C282" s="273" t="n">
        <v>37.824</v>
      </c>
      <c r="D282" s="273" t="n">
        <v>39.6129</v>
      </c>
      <c r="E282" s="273" t="n">
        <v>42.9157</v>
      </c>
      <c r="H282" s="273"/>
      <c r="I282" s="273"/>
      <c r="J282" s="273"/>
      <c r="K282" s="273"/>
    </row>
    <row r="283" customFormat="false" ht="15.75" hidden="false" customHeight="false" outlineLevel="0" collapsed="false">
      <c r="A283" s="0" t="s">
        <v>373</v>
      </c>
      <c r="B283" s="273" t="n">
        <v>4835.428</v>
      </c>
      <c r="C283" s="273" t="n">
        <v>36.4988</v>
      </c>
      <c r="D283" s="273" t="n">
        <v>38.8943</v>
      </c>
      <c r="E283" s="273" t="n">
        <v>41.5334</v>
      </c>
      <c r="H283" s="273"/>
      <c r="I283" s="273"/>
      <c r="J283" s="273"/>
      <c r="K283" s="273"/>
    </row>
    <row r="284" customFormat="false" ht="15.75" hidden="false" customHeight="false" outlineLevel="0" collapsed="false">
      <c r="A284" s="0" t="s">
        <v>374</v>
      </c>
      <c r="B284" s="273" t="n">
        <v>2672.2608</v>
      </c>
      <c r="C284" s="273" t="n">
        <v>34.9505</v>
      </c>
      <c r="D284" s="273" t="n">
        <v>38.2386</v>
      </c>
      <c r="E284" s="273" t="n">
        <v>40.3304</v>
      </c>
      <c r="H284" s="273"/>
      <c r="I284" s="273"/>
      <c r="J284" s="273"/>
      <c r="K284" s="273"/>
    </row>
    <row r="285" customFormat="false" ht="15.75" hidden="false" customHeight="false" outlineLevel="0" collapsed="false">
      <c r="A285" s="0" t="s">
        <v>375</v>
      </c>
      <c r="B285" s="273" t="n">
        <v>18423.4024</v>
      </c>
      <c r="C285" s="273" t="n">
        <v>38.4819</v>
      </c>
      <c r="D285" s="273" t="n">
        <v>40.0386</v>
      </c>
      <c r="E285" s="273" t="n">
        <v>43.6047</v>
      </c>
      <c r="H285" s="273"/>
      <c r="I285" s="273"/>
      <c r="J285" s="273"/>
      <c r="K285" s="273"/>
    </row>
    <row r="286" customFormat="false" ht="15.75" hidden="false" customHeight="false" outlineLevel="0" collapsed="false">
      <c r="A286" s="0" t="s">
        <v>376</v>
      </c>
      <c r="B286" s="273" t="n">
        <v>6870.4424</v>
      </c>
      <c r="C286" s="273" t="n">
        <v>37.1879</v>
      </c>
      <c r="D286" s="273" t="n">
        <v>39.2421</v>
      </c>
      <c r="E286" s="273" t="n">
        <v>42.2159</v>
      </c>
      <c r="H286" s="273"/>
      <c r="I286" s="273"/>
      <c r="J286" s="273"/>
      <c r="K286" s="273"/>
    </row>
    <row r="287" customFormat="false" ht="15.75" hidden="false" customHeight="false" outlineLevel="0" collapsed="false">
      <c r="A287" s="0" t="s">
        <v>377</v>
      </c>
      <c r="B287" s="273" t="n">
        <v>3590.9688</v>
      </c>
      <c r="C287" s="273" t="n">
        <v>35.7629</v>
      </c>
      <c r="D287" s="273" t="n">
        <v>38.6578</v>
      </c>
      <c r="E287" s="273" t="n">
        <v>41.0909</v>
      </c>
      <c r="H287" s="273"/>
      <c r="I287" s="273"/>
      <c r="J287" s="273"/>
      <c r="K287" s="273"/>
    </row>
    <row r="288" customFormat="false" ht="15.75" hidden="false" customHeight="false" outlineLevel="0" collapsed="false">
      <c r="A288" s="0" t="s">
        <v>378</v>
      </c>
      <c r="B288" s="273" t="n">
        <v>2036.028</v>
      </c>
      <c r="C288" s="273" t="n">
        <v>34.0954</v>
      </c>
      <c r="D288" s="273" t="n">
        <v>37.8712</v>
      </c>
      <c r="E288" s="273" t="n">
        <v>39.7217</v>
      </c>
      <c r="H288" s="273"/>
      <c r="I288" s="273"/>
      <c r="J288" s="273"/>
      <c r="K288" s="273"/>
    </row>
    <row r="289" customFormat="false" ht="15.75" hidden="false" customHeight="false" outlineLevel="0" collapsed="false">
      <c r="A289" s="0" t="s">
        <v>379</v>
      </c>
      <c r="B289" s="273" t="n">
        <v>30283.2328</v>
      </c>
      <c r="C289" s="273" t="n">
        <v>40.0223</v>
      </c>
      <c r="D289" s="273" t="n">
        <v>44.1763</v>
      </c>
      <c r="E289" s="273" t="n">
        <v>45.6321</v>
      </c>
      <c r="H289" s="273"/>
      <c r="I289" s="273"/>
      <c r="J289" s="273"/>
      <c r="K289" s="273"/>
    </row>
    <row r="290" customFormat="false" ht="15.75" hidden="false" customHeight="false" outlineLevel="0" collapsed="false">
      <c r="A290" s="0" t="s">
        <v>380</v>
      </c>
      <c r="B290" s="273" t="n">
        <v>10526.7448</v>
      </c>
      <c r="C290" s="273" t="n">
        <v>38.457</v>
      </c>
      <c r="D290" s="273" t="n">
        <v>43.2761</v>
      </c>
      <c r="E290" s="273" t="n">
        <v>44.177</v>
      </c>
      <c r="H290" s="273"/>
      <c r="I290" s="273"/>
      <c r="J290" s="273"/>
      <c r="K290" s="273"/>
    </row>
    <row r="291" customFormat="false" ht="15.75" hidden="false" customHeight="false" outlineLevel="0" collapsed="false">
      <c r="A291" s="0" t="s">
        <v>381</v>
      </c>
      <c r="B291" s="273" t="n">
        <v>5100.98</v>
      </c>
      <c r="C291" s="273" t="n">
        <v>37.1313</v>
      </c>
      <c r="D291" s="273" t="n">
        <v>42.2566</v>
      </c>
      <c r="E291" s="273" t="n">
        <v>42.6298</v>
      </c>
      <c r="H291" s="273"/>
      <c r="I291" s="273"/>
      <c r="J291" s="273"/>
      <c r="K291" s="273"/>
    </row>
    <row r="292" customFormat="false" ht="15.75" hidden="false" customHeight="false" outlineLevel="0" collapsed="false">
      <c r="A292" s="0" t="s">
        <v>382</v>
      </c>
      <c r="B292" s="273" t="n">
        <v>2810.3032</v>
      </c>
      <c r="C292" s="273" t="n">
        <v>35.6322</v>
      </c>
      <c r="D292" s="273" t="n">
        <v>41.2725</v>
      </c>
      <c r="E292" s="273" t="n">
        <v>41.1752</v>
      </c>
      <c r="H292" s="273"/>
      <c r="I292" s="273"/>
      <c r="J292" s="273"/>
      <c r="K292" s="273"/>
    </row>
    <row r="293" customFormat="false" ht="15.75" hidden="false" customHeight="false" outlineLevel="0" collapsed="false">
      <c r="A293" s="0" t="s">
        <v>383</v>
      </c>
      <c r="B293" s="273" t="n">
        <v>17369.4536</v>
      </c>
      <c r="C293" s="273" t="n">
        <v>39.1598</v>
      </c>
      <c r="D293" s="273" t="n">
        <v>43.7661</v>
      </c>
      <c r="E293" s="273" t="n">
        <v>44.9701</v>
      </c>
      <c r="H293" s="273"/>
      <c r="I293" s="273"/>
      <c r="J293" s="273"/>
      <c r="K293" s="273"/>
    </row>
    <row r="294" customFormat="false" ht="15.75" hidden="false" customHeight="false" outlineLevel="0" collapsed="false">
      <c r="A294" s="0" t="s">
        <v>384</v>
      </c>
      <c r="B294" s="273" t="n">
        <v>7141.2112</v>
      </c>
      <c r="C294" s="273" t="n">
        <v>37.8059</v>
      </c>
      <c r="D294" s="273" t="n">
        <v>42.7559</v>
      </c>
      <c r="E294" s="273" t="n">
        <v>43.3804</v>
      </c>
      <c r="H294" s="273"/>
      <c r="I294" s="273"/>
      <c r="J294" s="273"/>
      <c r="K294" s="273"/>
    </row>
    <row r="295" customFormat="false" ht="15.75" hidden="false" customHeight="false" outlineLevel="0" collapsed="false">
      <c r="A295" s="0" t="s">
        <v>385</v>
      </c>
      <c r="B295" s="273" t="n">
        <v>3772.5976</v>
      </c>
      <c r="C295" s="273" t="n">
        <v>36.4128</v>
      </c>
      <c r="D295" s="273" t="n">
        <v>41.8705</v>
      </c>
      <c r="E295" s="273" t="n">
        <v>41.9962</v>
      </c>
      <c r="H295" s="273"/>
      <c r="I295" s="273"/>
      <c r="J295" s="273"/>
      <c r="K295" s="273"/>
    </row>
    <row r="296" customFormat="false" ht="15.75" hidden="false" customHeight="false" outlineLevel="0" collapsed="false">
      <c r="A296" s="0" t="s">
        <v>386</v>
      </c>
      <c r="B296" s="273" t="n">
        <v>2152.9888</v>
      </c>
      <c r="C296" s="273" t="n">
        <v>34.8389</v>
      </c>
      <c r="D296" s="273" t="n">
        <v>40.8356</v>
      </c>
      <c r="E296" s="273" t="n">
        <v>40.6017</v>
      </c>
      <c r="H296" s="273"/>
      <c r="I296" s="273"/>
      <c r="J296" s="273"/>
      <c r="K296" s="273"/>
    </row>
    <row r="297" customFormat="false" ht="15.75" hidden="false" customHeight="false" outlineLevel="0" collapsed="false">
      <c r="A297" s="0" t="s">
        <v>387</v>
      </c>
      <c r="B297" s="273" t="n">
        <v>71083.6528</v>
      </c>
      <c r="C297" s="273" t="n">
        <v>39.0154</v>
      </c>
      <c r="D297" s="273" t="n">
        <v>42.589</v>
      </c>
      <c r="E297" s="273" t="n">
        <v>44.6926</v>
      </c>
      <c r="H297" s="273"/>
      <c r="I297" s="273"/>
      <c r="J297" s="273"/>
      <c r="K297" s="273"/>
    </row>
    <row r="298" customFormat="false" ht="15.75" hidden="false" customHeight="false" outlineLevel="0" collapsed="false">
      <c r="A298" s="0" t="s">
        <v>388</v>
      </c>
      <c r="B298" s="273" t="n">
        <v>19368.2832</v>
      </c>
      <c r="C298" s="273" t="n">
        <v>36.3193</v>
      </c>
      <c r="D298" s="273" t="n">
        <v>41.566</v>
      </c>
      <c r="E298" s="273" t="n">
        <v>43.8108</v>
      </c>
      <c r="H298" s="273"/>
      <c r="I298" s="273"/>
      <c r="J298" s="273"/>
      <c r="K298" s="273"/>
    </row>
    <row r="299" customFormat="false" ht="15.75" hidden="false" customHeight="false" outlineLevel="0" collapsed="false">
      <c r="A299" s="0" t="s">
        <v>389</v>
      </c>
      <c r="B299" s="273" t="n">
        <v>5557.4472</v>
      </c>
      <c r="C299" s="273" t="n">
        <v>35.0444</v>
      </c>
      <c r="D299" s="273" t="n">
        <v>40.536</v>
      </c>
      <c r="E299" s="273" t="n">
        <v>42.9124</v>
      </c>
      <c r="H299" s="273"/>
      <c r="I299" s="273"/>
      <c r="J299" s="273"/>
      <c r="K299" s="273"/>
    </row>
    <row r="300" customFormat="false" ht="15.75" hidden="false" customHeight="false" outlineLevel="0" collapsed="false">
      <c r="A300" s="0" t="s">
        <v>390</v>
      </c>
      <c r="B300" s="273" t="n">
        <v>2262.292</v>
      </c>
      <c r="C300" s="273" t="n">
        <v>33.855</v>
      </c>
      <c r="D300" s="273" t="n">
        <v>39.609</v>
      </c>
      <c r="E300" s="273" t="n">
        <v>42.1135</v>
      </c>
      <c r="H300" s="273"/>
      <c r="I300" s="273"/>
      <c r="J300" s="273"/>
      <c r="K300" s="273"/>
    </row>
    <row r="301" customFormat="false" ht="15.75" hidden="false" customHeight="false" outlineLevel="0" collapsed="false">
      <c r="A301" s="0" t="s">
        <v>391</v>
      </c>
      <c r="B301" s="273" t="n">
        <v>39619.7928</v>
      </c>
      <c r="C301" s="273" t="n">
        <v>37.4404</v>
      </c>
      <c r="D301" s="273" t="n">
        <v>42.1128</v>
      </c>
      <c r="E301" s="273" t="n">
        <v>44.2954</v>
      </c>
      <c r="H301" s="273"/>
      <c r="I301" s="273"/>
      <c r="J301" s="273"/>
      <c r="K301" s="273"/>
    </row>
    <row r="302" customFormat="false" ht="15.75" hidden="false" customHeight="false" outlineLevel="0" collapsed="false">
      <c r="A302" s="0" t="s">
        <v>392</v>
      </c>
      <c r="B302" s="273" t="n">
        <v>9926.7808</v>
      </c>
      <c r="C302" s="273" t="n">
        <v>35.5845</v>
      </c>
      <c r="D302" s="273" t="n">
        <v>41.0512</v>
      </c>
      <c r="E302" s="273" t="n">
        <v>43.3521</v>
      </c>
      <c r="H302" s="273"/>
      <c r="I302" s="273"/>
      <c r="J302" s="273"/>
      <c r="K302" s="273"/>
    </row>
    <row r="303" customFormat="false" ht="15.75" hidden="false" customHeight="false" outlineLevel="0" collapsed="false">
      <c r="A303" s="0" t="s">
        <v>393</v>
      </c>
      <c r="B303" s="273" t="n">
        <v>3440.2664</v>
      </c>
      <c r="C303" s="273" t="n">
        <v>34.4956</v>
      </c>
      <c r="D303" s="273" t="n">
        <v>40.2381</v>
      </c>
      <c r="E303" s="273" t="n">
        <v>42.6696</v>
      </c>
      <c r="H303" s="273"/>
      <c r="I303" s="273"/>
      <c r="J303" s="273"/>
      <c r="K303" s="273"/>
    </row>
    <row r="304" customFormat="false" ht="15.75" hidden="false" customHeight="false" outlineLevel="0" collapsed="false">
      <c r="A304" s="0" t="s">
        <v>394</v>
      </c>
      <c r="B304" s="273" t="n">
        <v>1578.4256</v>
      </c>
      <c r="C304" s="273" t="n">
        <v>33.1459</v>
      </c>
      <c r="D304" s="273" t="n">
        <v>39.1012</v>
      </c>
      <c r="E304" s="273" t="n">
        <v>41.6397</v>
      </c>
      <c r="H304" s="273"/>
      <c r="I304" s="273"/>
      <c r="J304" s="273"/>
      <c r="K304" s="273"/>
    </row>
    <row r="305" s="275" customFormat="true" ht="15.75" hidden="false" customHeight="false" outlineLevel="0" collapsed="false">
      <c r="A305" s="0" t="s">
        <v>395</v>
      </c>
      <c r="B305" s="274" t="n">
        <v>4787.9376</v>
      </c>
      <c r="C305" s="274" t="n">
        <v>41.6045</v>
      </c>
      <c r="D305" s="274" t="n">
        <v>43.4585</v>
      </c>
      <c r="E305" s="274" t="n">
        <v>45.2554</v>
      </c>
      <c r="H305" s="274"/>
      <c r="I305" s="274"/>
      <c r="J305" s="274"/>
      <c r="K305" s="274"/>
    </row>
    <row r="306" customFormat="false" ht="15.75" hidden="false" customHeight="false" outlineLevel="0" collapsed="false">
      <c r="A306" s="0" t="s">
        <v>396</v>
      </c>
      <c r="B306" s="273" t="n">
        <v>2527.252</v>
      </c>
      <c r="C306" s="273" t="n">
        <v>40.152</v>
      </c>
      <c r="D306" s="273" t="n">
        <v>42.3604</v>
      </c>
      <c r="E306" s="273" t="n">
        <v>43.7463</v>
      </c>
      <c r="H306" s="273"/>
      <c r="I306" s="273"/>
      <c r="J306" s="273"/>
      <c r="K306" s="273"/>
    </row>
    <row r="307" customFormat="false" ht="15.75" hidden="false" customHeight="false" outlineLevel="0" collapsed="false">
      <c r="A307" s="0" t="s">
        <v>397</v>
      </c>
      <c r="B307" s="273" t="n">
        <v>1434.6856</v>
      </c>
      <c r="C307" s="273" t="n">
        <v>38.418</v>
      </c>
      <c r="D307" s="273" t="n">
        <v>41.4813</v>
      </c>
      <c r="E307" s="273" t="n">
        <v>42.6971</v>
      </c>
      <c r="H307" s="273"/>
      <c r="I307" s="273"/>
      <c r="J307" s="273"/>
      <c r="K307" s="273"/>
    </row>
    <row r="308" customFormat="false" ht="15.75" hidden="false" customHeight="false" outlineLevel="0" collapsed="false">
      <c r="A308" s="0" t="s">
        <v>398</v>
      </c>
      <c r="B308" s="273" t="n">
        <v>811.5824</v>
      </c>
      <c r="C308" s="273" t="n">
        <v>36.4851</v>
      </c>
      <c r="D308" s="273" t="n">
        <v>40.4531</v>
      </c>
      <c r="E308" s="273" t="n">
        <v>41.608</v>
      </c>
      <c r="H308" s="273"/>
      <c r="I308" s="273"/>
      <c r="J308" s="273"/>
      <c r="K308" s="273"/>
    </row>
    <row r="309" customFormat="false" ht="15.75" hidden="false" customHeight="false" outlineLevel="0" collapsed="false">
      <c r="A309" s="0" t="s">
        <v>399</v>
      </c>
      <c r="B309" s="273" t="n">
        <v>3433.1944</v>
      </c>
      <c r="C309" s="273" t="n">
        <v>40.9268</v>
      </c>
      <c r="D309" s="273" t="n">
        <v>42.9274</v>
      </c>
      <c r="E309" s="273" t="n">
        <v>44.502</v>
      </c>
      <c r="H309" s="273"/>
      <c r="I309" s="273"/>
      <c r="J309" s="273"/>
      <c r="K309" s="273"/>
    </row>
    <row r="310" customFormat="false" ht="15.75" hidden="false" customHeight="false" outlineLevel="0" collapsed="false">
      <c r="A310" s="0" t="s">
        <v>400</v>
      </c>
      <c r="B310" s="273" t="n">
        <v>1892.8432</v>
      </c>
      <c r="C310" s="273" t="n">
        <v>39.3168</v>
      </c>
      <c r="D310" s="273" t="n">
        <v>41.8388</v>
      </c>
      <c r="E310" s="273" t="n">
        <v>43.081</v>
      </c>
      <c r="H310" s="273"/>
      <c r="I310" s="273"/>
      <c r="J310" s="273"/>
      <c r="K310" s="273"/>
    </row>
    <row r="311" customFormat="false" ht="15.75" hidden="false" customHeight="false" outlineLevel="0" collapsed="false">
      <c r="A311" s="0" t="s">
        <v>401</v>
      </c>
      <c r="B311" s="273" t="n">
        <v>1069.0536</v>
      </c>
      <c r="C311" s="273" t="n">
        <v>37.4519</v>
      </c>
      <c r="D311" s="273" t="n">
        <v>40.9022</v>
      </c>
      <c r="E311" s="273" t="n">
        <v>42.0615</v>
      </c>
      <c r="H311" s="273"/>
      <c r="I311" s="273"/>
      <c r="J311" s="273"/>
      <c r="K311" s="273"/>
    </row>
    <row r="312" customFormat="false" ht="15.75" hidden="false" customHeight="false" outlineLevel="0" collapsed="false">
      <c r="A312" s="0" t="s">
        <v>402</v>
      </c>
      <c r="B312" s="273" t="n">
        <v>623.868</v>
      </c>
      <c r="C312" s="273" t="n">
        <v>35.5492</v>
      </c>
      <c r="D312" s="273" t="n">
        <v>40.1699</v>
      </c>
      <c r="E312" s="273" t="n">
        <v>41.3376</v>
      </c>
      <c r="H312" s="273"/>
      <c r="I312" s="273"/>
      <c r="J312" s="273"/>
      <c r="K312" s="273"/>
    </row>
    <row r="313" customFormat="false" ht="15.75" hidden="false" customHeight="false" outlineLevel="0" collapsed="false">
      <c r="A313" s="0" t="s">
        <v>403</v>
      </c>
      <c r="B313" s="273" t="n">
        <v>7679.5648</v>
      </c>
      <c r="C313" s="273" t="n">
        <v>40.069</v>
      </c>
      <c r="D313" s="273" t="n">
        <v>42.3807</v>
      </c>
      <c r="E313" s="273" t="n">
        <v>43.7861</v>
      </c>
      <c r="H313" s="273"/>
      <c r="I313" s="273"/>
      <c r="J313" s="273"/>
      <c r="K313" s="273"/>
    </row>
    <row r="314" customFormat="false" ht="15.75" hidden="false" customHeight="false" outlineLevel="0" collapsed="false">
      <c r="A314" s="0" t="s">
        <v>404</v>
      </c>
      <c r="B314" s="273" t="n">
        <v>3897.4592</v>
      </c>
      <c r="C314" s="273" t="n">
        <v>38.0462</v>
      </c>
      <c r="D314" s="273" t="n">
        <v>40.8637</v>
      </c>
      <c r="E314" s="273" t="n">
        <v>41.9473</v>
      </c>
      <c r="H314" s="273"/>
      <c r="I314" s="273"/>
      <c r="J314" s="273"/>
      <c r="K314" s="273"/>
    </row>
    <row r="315" customFormat="false" ht="15.75" hidden="false" customHeight="false" outlineLevel="0" collapsed="false">
      <c r="A315" s="0" t="s">
        <v>405</v>
      </c>
      <c r="B315" s="273" t="n">
        <v>2115.024</v>
      </c>
      <c r="C315" s="273" t="n">
        <v>35.9993</v>
      </c>
      <c r="D315" s="273" t="n">
        <v>39.6849</v>
      </c>
      <c r="E315" s="273" t="n">
        <v>40.7099</v>
      </c>
      <c r="H315" s="273"/>
      <c r="I315" s="273"/>
      <c r="J315" s="273"/>
      <c r="K315" s="273"/>
    </row>
    <row r="316" customFormat="false" ht="15.75" hidden="false" customHeight="false" outlineLevel="0" collapsed="false">
      <c r="A316" s="0" t="s">
        <v>406</v>
      </c>
      <c r="B316" s="273" t="n">
        <v>1129.9072</v>
      </c>
      <c r="C316" s="273" t="n">
        <v>33.9161</v>
      </c>
      <c r="D316" s="273" t="n">
        <v>38.2188</v>
      </c>
      <c r="E316" s="273" t="n">
        <v>39.4447</v>
      </c>
      <c r="H316" s="273"/>
      <c r="I316" s="273"/>
      <c r="J316" s="273"/>
      <c r="K316" s="273"/>
    </row>
    <row r="317" customFormat="false" ht="15.75" hidden="false" customHeight="false" outlineLevel="0" collapsed="false">
      <c r="A317" s="0" t="s">
        <v>407</v>
      </c>
      <c r="B317" s="273" t="n">
        <v>5416.9008</v>
      </c>
      <c r="C317" s="273" t="n">
        <v>39.0774</v>
      </c>
      <c r="D317" s="273" t="n">
        <v>41.6563</v>
      </c>
      <c r="E317" s="273" t="n">
        <v>42.8749</v>
      </c>
      <c r="H317" s="273"/>
      <c r="I317" s="273"/>
      <c r="J317" s="273"/>
      <c r="K317" s="273"/>
    </row>
    <row r="318" customFormat="false" ht="15.75" hidden="false" customHeight="false" outlineLevel="0" collapsed="false">
      <c r="A318" s="0" t="s">
        <v>408</v>
      </c>
      <c r="B318" s="273" t="n">
        <v>2848.2968</v>
      </c>
      <c r="C318" s="273" t="n">
        <v>37.0346</v>
      </c>
      <c r="D318" s="273" t="n">
        <v>40.1262</v>
      </c>
      <c r="E318" s="273" t="n">
        <v>41.1429</v>
      </c>
      <c r="H318" s="273"/>
      <c r="I318" s="273"/>
      <c r="J318" s="273"/>
      <c r="K318" s="273"/>
    </row>
    <row r="319" customFormat="false" ht="15.75" hidden="false" customHeight="false" outlineLevel="0" collapsed="false">
      <c r="A319" s="0" t="s">
        <v>409</v>
      </c>
      <c r="B319" s="273" t="n">
        <v>1537.812</v>
      </c>
      <c r="C319" s="273" t="n">
        <v>34.9461</v>
      </c>
      <c r="D319" s="273" t="n">
        <v>38.8945</v>
      </c>
      <c r="E319" s="273" t="n">
        <v>39.9969</v>
      </c>
      <c r="H319" s="273"/>
      <c r="I319" s="273"/>
      <c r="J319" s="273"/>
      <c r="K319" s="273"/>
    </row>
    <row r="320" customFormat="false" ht="15.75" hidden="false" customHeight="false" outlineLevel="0" collapsed="false">
      <c r="A320" s="0" t="s">
        <v>410</v>
      </c>
      <c r="B320" s="273" t="n">
        <v>838.296</v>
      </c>
      <c r="C320" s="273" t="n">
        <v>32.9317</v>
      </c>
      <c r="D320" s="273" t="n">
        <v>37.829</v>
      </c>
      <c r="E320" s="273" t="n">
        <v>39.1571</v>
      </c>
      <c r="H320" s="273"/>
      <c r="I320" s="273"/>
      <c r="J320" s="273"/>
      <c r="K320" s="273"/>
    </row>
    <row r="321" customFormat="false" ht="15.75" hidden="false" customHeight="false" outlineLevel="0" collapsed="false">
      <c r="A321" s="0" t="s">
        <v>411</v>
      </c>
      <c r="B321" s="273" t="n">
        <v>18423.4024</v>
      </c>
      <c r="C321" s="273" t="n">
        <v>38.4819</v>
      </c>
      <c r="D321" s="273" t="n">
        <v>40.0386</v>
      </c>
      <c r="E321" s="273" t="n">
        <v>43.6047</v>
      </c>
      <c r="H321" s="273"/>
      <c r="I321" s="273"/>
      <c r="J321" s="273"/>
      <c r="K321" s="273"/>
    </row>
    <row r="322" customFormat="false" ht="15.75" hidden="false" customHeight="false" outlineLevel="0" collapsed="false">
      <c r="A322" s="0" t="s">
        <v>412</v>
      </c>
      <c r="B322" s="273" t="n">
        <v>6870.4424</v>
      </c>
      <c r="C322" s="273" t="n">
        <v>37.1879</v>
      </c>
      <c r="D322" s="273" t="n">
        <v>39.2421</v>
      </c>
      <c r="E322" s="273" t="n">
        <v>42.2159</v>
      </c>
      <c r="H322" s="273"/>
      <c r="I322" s="273"/>
      <c r="J322" s="273"/>
      <c r="K322" s="273"/>
    </row>
    <row r="323" customFormat="false" ht="15.75" hidden="false" customHeight="false" outlineLevel="0" collapsed="false">
      <c r="A323" s="0" t="s">
        <v>413</v>
      </c>
      <c r="B323" s="273" t="n">
        <v>3590.9688</v>
      </c>
      <c r="C323" s="273" t="n">
        <v>35.7629</v>
      </c>
      <c r="D323" s="273" t="n">
        <v>38.6578</v>
      </c>
      <c r="E323" s="273" t="n">
        <v>41.0909</v>
      </c>
      <c r="H323" s="273"/>
      <c r="I323" s="273"/>
      <c r="J323" s="273"/>
      <c r="K323" s="273"/>
    </row>
    <row r="324" customFormat="false" ht="15.75" hidden="false" customHeight="false" outlineLevel="0" collapsed="false">
      <c r="A324" s="0" t="s">
        <v>414</v>
      </c>
      <c r="B324" s="273" t="n">
        <v>2036.028</v>
      </c>
      <c r="C324" s="273" t="n">
        <v>34.0954</v>
      </c>
      <c r="D324" s="273" t="n">
        <v>37.8712</v>
      </c>
      <c r="E324" s="273" t="n">
        <v>39.7217</v>
      </c>
      <c r="H324" s="273"/>
      <c r="I324" s="273"/>
      <c r="J324" s="273"/>
      <c r="K324" s="273"/>
    </row>
    <row r="325" customFormat="false" ht="15.75" hidden="false" customHeight="false" outlineLevel="0" collapsed="false">
      <c r="A325" s="0" t="s">
        <v>415</v>
      </c>
      <c r="B325" s="273" t="n">
        <v>10503.9688</v>
      </c>
      <c r="C325" s="273" t="n">
        <v>37.824</v>
      </c>
      <c r="D325" s="273" t="n">
        <v>39.6129</v>
      </c>
      <c r="E325" s="273" t="n">
        <v>42.9157</v>
      </c>
      <c r="H325" s="273"/>
      <c r="I325" s="273"/>
      <c r="J325" s="273"/>
      <c r="K325" s="273"/>
    </row>
    <row r="326" customFormat="false" ht="15.75" hidden="false" customHeight="false" outlineLevel="0" collapsed="false">
      <c r="A326" s="0" t="s">
        <v>416</v>
      </c>
      <c r="B326" s="273" t="n">
        <v>4835.428</v>
      </c>
      <c r="C326" s="273" t="n">
        <v>36.4988</v>
      </c>
      <c r="D326" s="273" t="n">
        <v>38.8943</v>
      </c>
      <c r="E326" s="273" t="n">
        <v>41.5334</v>
      </c>
      <c r="H326" s="273"/>
      <c r="I326" s="273"/>
      <c r="J326" s="273"/>
      <c r="K326" s="273"/>
    </row>
    <row r="327" customFormat="false" ht="15.75" hidden="false" customHeight="false" outlineLevel="0" collapsed="false">
      <c r="A327" s="0" t="s">
        <v>417</v>
      </c>
      <c r="B327" s="273" t="n">
        <v>2672.2608</v>
      </c>
      <c r="C327" s="273" t="n">
        <v>34.9505</v>
      </c>
      <c r="D327" s="273" t="n">
        <v>38.2386</v>
      </c>
      <c r="E327" s="273" t="n">
        <v>40.3304</v>
      </c>
      <c r="H327" s="273"/>
      <c r="I327" s="273"/>
      <c r="J327" s="273"/>
      <c r="K327" s="273"/>
    </row>
    <row r="328" customFormat="false" ht="15.75" hidden="false" customHeight="false" outlineLevel="0" collapsed="false">
      <c r="A328" s="0" t="s">
        <v>418</v>
      </c>
      <c r="B328" s="273" t="n">
        <v>1570.2136</v>
      </c>
      <c r="C328" s="273" t="n">
        <v>33.2292</v>
      </c>
      <c r="D328" s="273" t="n">
        <v>37.6384</v>
      </c>
      <c r="E328" s="273" t="n">
        <v>39.3306</v>
      </c>
      <c r="H328" s="273"/>
      <c r="I328" s="273"/>
      <c r="J328" s="273"/>
      <c r="K328" s="273"/>
    </row>
    <row r="329" customFormat="false" ht="15.75" hidden="false" customHeight="false" outlineLevel="0" collapsed="false">
      <c r="A329" s="0" t="s">
        <v>419</v>
      </c>
      <c r="B329" s="273" t="n">
        <v>17369.4536</v>
      </c>
      <c r="C329" s="273" t="n">
        <v>39.1598</v>
      </c>
      <c r="D329" s="273" t="n">
        <v>43.7661</v>
      </c>
      <c r="E329" s="273" t="n">
        <v>44.9701</v>
      </c>
      <c r="H329" s="273"/>
      <c r="I329" s="273"/>
      <c r="J329" s="273"/>
      <c r="K329" s="273"/>
    </row>
    <row r="330" customFormat="false" ht="15.75" hidden="false" customHeight="false" outlineLevel="0" collapsed="false">
      <c r="A330" s="0" t="s">
        <v>420</v>
      </c>
      <c r="B330" s="273" t="n">
        <v>7141.2112</v>
      </c>
      <c r="C330" s="273" t="n">
        <v>37.8059</v>
      </c>
      <c r="D330" s="273" t="n">
        <v>42.7559</v>
      </c>
      <c r="E330" s="273" t="n">
        <v>43.3804</v>
      </c>
      <c r="H330" s="273"/>
      <c r="I330" s="273"/>
      <c r="J330" s="273"/>
      <c r="K330" s="273"/>
    </row>
    <row r="331" customFormat="false" ht="15.75" hidden="false" customHeight="false" outlineLevel="0" collapsed="false">
      <c r="A331" s="0" t="s">
        <v>421</v>
      </c>
      <c r="B331" s="273" t="n">
        <v>3772.5976</v>
      </c>
      <c r="C331" s="273" t="n">
        <v>36.4128</v>
      </c>
      <c r="D331" s="273" t="n">
        <v>41.8705</v>
      </c>
      <c r="E331" s="273" t="n">
        <v>41.9962</v>
      </c>
      <c r="H331" s="273"/>
      <c r="I331" s="273"/>
      <c r="J331" s="273"/>
      <c r="K331" s="273"/>
    </row>
    <row r="332" customFormat="false" ht="15.75" hidden="false" customHeight="false" outlineLevel="0" collapsed="false">
      <c r="A332" s="0" t="s">
        <v>422</v>
      </c>
      <c r="B332" s="273" t="n">
        <v>2152.9888</v>
      </c>
      <c r="C332" s="273" t="n">
        <v>34.8389</v>
      </c>
      <c r="D332" s="273" t="n">
        <v>40.8356</v>
      </c>
      <c r="E332" s="273" t="n">
        <v>40.6017</v>
      </c>
      <c r="H332" s="273"/>
      <c r="I332" s="273"/>
      <c r="J332" s="273"/>
      <c r="K332" s="273"/>
    </row>
    <row r="333" customFormat="false" ht="15.75" hidden="false" customHeight="false" outlineLevel="0" collapsed="false">
      <c r="A333" s="0" t="s">
        <v>423</v>
      </c>
      <c r="B333" s="273" t="n">
        <v>10526.7448</v>
      </c>
      <c r="C333" s="273" t="n">
        <v>38.457</v>
      </c>
      <c r="D333" s="273" t="n">
        <v>43.2761</v>
      </c>
      <c r="E333" s="273" t="n">
        <v>44.177</v>
      </c>
      <c r="H333" s="273"/>
      <c r="I333" s="273"/>
      <c r="J333" s="273"/>
      <c r="K333" s="273"/>
    </row>
    <row r="334" customFormat="false" ht="15.75" hidden="false" customHeight="false" outlineLevel="0" collapsed="false">
      <c r="A334" s="0" t="s">
        <v>424</v>
      </c>
      <c r="B334" s="273" t="n">
        <v>5100.98</v>
      </c>
      <c r="C334" s="273" t="n">
        <v>37.1313</v>
      </c>
      <c r="D334" s="273" t="n">
        <v>42.2566</v>
      </c>
      <c r="E334" s="273" t="n">
        <v>42.6298</v>
      </c>
      <c r="H334" s="273"/>
      <c r="I334" s="273"/>
      <c r="J334" s="273"/>
      <c r="K334" s="273"/>
    </row>
    <row r="335" customFormat="false" ht="15.75" hidden="false" customHeight="false" outlineLevel="0" collapsed="false">
      <c r="A335" s="0" t="s">
        <v>425</v>
      </c>
      <c r="B335" s="273" t="n">
        <v>2810.3032</v>
      </c>
      <c r="C335" s="273" t="n">
        <v>35.6322</v>
      </c>
      <c r="D335" s="273" t="n">
        <v>41.2725</v>
      </c>
      <c r="E335" s="273" t="n">
        <v>41.1752</v>
      </c>
      <c r="H335" s="273"/>
      <c r="I335" s="273"/>
      <c r="J335" s="273"/>
      <c r="K335" s="273"/>
    </row>
    <row r="336" customFormat="false" ht="15.75" hidden="false" customHeight="false" outlineLevel="0" collapsed="false">
      <c r="A336" s="0" t="s">
        <v>426</v>
      </c>
      <c r="B336" s="273" t="n">
        <v>1679.7016</v>
      </c>
      <c r="C336" s="273" t="n">
        <v>34.06</v>
      </c>
      <c r="D336" s="273" t="n">
        <v>40.5306</v>
      </c>
      <c r="E336" s="273" t="n">
        <v>40.1698</v>
      </c>
      <c r="H336" s="273"/>
      <c r="I336" s="273"/>
      <c r="J336" s="273"/>
      <c r="K336" s="273"/>
    </row>
    <row r="337" customFormat="false" ht="15.75" hidden="false" customHeight="false" outlineLevel="0" collapsed="false">
      <c r="A337" s="0" t="s">
        <v>427</v>
      </c>
      <c r="B337" s="273" t="n">
        <v>39619.7928</v>
      </c>
      <c r="C337" s="273" t="n">
        <v>37.4404</v>
      </c>
      <c r="D337" s="273" t="n">
        <v>42.1128</v>
      </c>
      <c r="E337" s="273" t="n">
        <v>44.2954</v>
      </c>
      <c r="H337" s="273"/>
      <c r="I337" s="273"/>
      <c r="J337" s="273"/>
      <c r="K337" s="273"/>
    </row>
    <row r="338" customFormat="false" ht="15.75" hidden="false" customHeight="false" outlineLevel="0" collapsed="false">
      <c r="A338" s="0" t="s">
        <v>428</v>
      </c>
      <c r="B338" s="273" t="n">
        <v>9926.7808</v>
      </c>
      <c r="C338" s="273" t="n">
        <v>35.5845</v>
      </c>
      <c r="D338" s="273" t="n">
        <v>41.0512</v>
      </c>
      <c r="E338" s="273" t="n">
        <v>43.3521</v>
      </c>
      <c r="H338" s="273"/>
      <c r="I338" s="273"/>
      <c r="J338" s="273"/>
      <c r="K338" s="273"/>
    </row>
    <row r="339" customFormat="false" ht="15.75" hidden="false" customHeight="false" outlineLevel="0" collapsed="false">
      <c r="A339" s="0" t="s">
        <v>429</v>
      </c>
      <c r="B339" s="273" t="n">
        <v>3440.2664</v>
      </c>
      <c r="C339" s="273" t="n">
        <v>34.4956</v>
      </c>
      <c r="D339" s="273" t="n">
        <v>40.2381</v>
      </c>
      <c r="E339" s="273" t="n">
        <v>42.6696</v>
      </c>
      <c r="H339" s="273"/>
      <c r="I339" s="273"/>
      <c r="J339" s="273"/>
      <c r="K339" s="273"/>
    </row>
    <row r="340" customFormat="false" ht="15.75" hidden="false" customHeight="false" outlineLevel="0" collapsed="false">
      <c r="A340" s="0" t="s">
        <v>430</v>
      </c>
      <c r="B340" s="273" t="n">
        <v>1578.4256</v>
      </c>
      <c r="C340" s="273" t="n">
        <v>33.1459</v>
      </c>
      <c r="D340" s="273" t="n">
        <v>39.1012</v>
      </c>
      <c r="E340" s="273" t="n">
        <v>41.6397</v>
      </c>
      <c r="H340" s="273"/>
      <c r="I340" s="273"/>
      <c r="J340" s="273"/>
      <c r="K340" s="273"/>
    </row>
    <row r="341" customFormat="false" ht="15.75" hidden="false" customHeight="false" outlineLevel="0" collapsed="false">
      <c r="A341" s="0" t="s">
        <v>431</v>
      </c>
      <c r="B341" s="273" t="n">
        <v>19368.2832</v>
      </c>
      <c r="C341" s="273" t="n">
        <v>36.3193</v>
      </c>
      <c r="D341" s="273" t="n">
        <v>41.566</v>
      </c>
      <c r="E341" s="273" t="n">
        <v>43.8108</v>
      </c>
      <c r="H341" s="273"/>
      <c r="I341" s="273"/>
      <c r="J341" s="273"/>
      <c r="K341" s="273"/>
    </row>
    <row r="342" customFormat="false" ht="15.75" hidden="false" customHeight="false" outlineLevel="0" collapsed="false">
      <c r="A342" s="0" t="s">
        <v>432</v>
      </c>
      <c r="B342" s="273" t="n">
        <v>5557.4472</v>
      </c>
      <c r="C342" s="273" t="n">
        <v>35.0444</v>
      </c>
      <c r="D342" s="273" t="n">
        <v>40.536</v>
      </c>
      <c r="E342" s="273" t="n">
        <v>42.9124</v>
      </c>
      <c r="H342" s="273"/>
      <c r="I342" s="273"/>
      <c r="J342" s="273"/>
      <c r="K342" s="273"/>
    </row>
    <row r="343" customFormat="false" ht="15.75" hidden="false" customHeight="false" outlineLevel="0" collapsed="false">
      <c r="A343" s="0" t="s">
        <v>433</v>
      </c>
      <c r="B343" s="273" t="n">
        <v>2262.292</v>
      </c>
      <c r="C343" s="273" t="n">
        <v>33.855</v>
      </c>
      <c r="D343" s="273" t="n">
        <v>39.609</v>
      </c>
      <c r="E343" s="273" t="n">
        <v>42.1135</v>
      </c>
      <c r="H343" s="273"/>
      <c r="I343" s="273"/>
      <c r="J343" s="273"/>
      <c r="K343" s="273"/>
    </row>
    <row r="344" customFormat="false" ht="15.75" hidden="false" customHeight="false" outlineLevel="0" collapsed="false">
      <c r="A344" s="0" t="s">
        <v>434</v>
      </c>
      <c r="B344" s="273" t="n">
        <v>1137.8424</v>
      </c>
      <c r="C344" s="273" t="n">
        <v>32.3912</v>
      </c>
      <c r="D344" s="273" t="n">
        <v>38.8113</v>
      </c>
      <c r="E344" s="273" t="n">
        <v>41.3963</v>
      </c>
      <c r="H344" s="273"/>
      <c r="I344" s="273"/>
      <c r="J344" s="273"/>
      <c r="K344" s="273"/>
    </row>
    <row r="345" customFormat="false" ht="15.75" hidden="false" customHeight="false" outlineLevel="0" collapsed="false">
      <c r="A345" s="0" t="s">
        <v>435</v>
      </c>
      <c r="B345" s="273" t="n">
        <v>13222.5424</v>
      </c>
      <c r="C345" s="273" t="n">
        <v>41.6666</v>
      </c>
      <c r="D345" s="273" t="n">
        <v>41.5628</v>
      </c>
      <c r="E345" s="273" t="n">
        <v>44.227</v>
      </c>
      <c r="H345" s="273"/>
      <c r="I345" s="273"/>
      <c r="J345" s="273"/>
      <c r="K345" s="273"/>
    </row>
    <row r="346" customFormat="false" ht="15.75" hidden="false" customHeight="false" outlineLevel="0" collapsed="false">
      <c r="A346" s="0" t="s">
        <v>436</v>
      </c>
      <c r="B346" s="273" t="n">
        <v>6256.392</v>
      </c>
      <c r="C346" s="273" t="n">
        <v>39.6315</v>
      </c>
      <c r="D346" s="273" t="n">
        <v>40.1353</v>
      </c>
      <c r="E346" s="273" t="n">
        <v>42.6555</v>
      </c>
      <c r="H346" s="273"/>
      <c r="I346" s="273"/>
      <c r="J346" s="273"/>
      <c r="K346" s="273"/>
    </row>
    <row r="347" customFormat="false" ht="15.75" hidden="false" customHeight="false" outlineLevel="0" collapsed="false">
      <c r="A347" s="0" t="s">
        <v>437</v>
      </c>
      <c r="B347" s="273" t="n">
        <v>3426.5072</v>
      </c>
      <c r="C347" s="273" t="n">
        <v>37.6471</v>
      </c>
      <c r="D347" s="273" t="n">
        <v>39.1331</v>
      </c>
      <c r="E347" s="273" t="n">
        <v>41.5562</v>
      </c>
      <c r="H347" s="273"/>
      <c r="I347" s="273"/>
      <c r="J347" s="273"/>
      <c r="K347" s="273"/>
    </row>
    <row r="348" customFormat="false" ht="15.75" hidden="false" customHeight="false" outlineLevel="0" collapsed="false">
      <c r="A348" s="0" t="s">
        <v>438</v>
      </c>
      <c r="B348" s="273" t="n">
        <v>1945.1472</v>
      </c>
      <c r="C348" s="273" t="n">
        <v>35.53</v>
      </c>
      <c r="D348" s="273" t="n">
        <v>37.8632</v>
      </c>
      <c r="E348" s="273" t="n">
        <v>40.195</v>
      </c>
      <c r="H348" s="273"/>
      <c r="I348" s="273"/>
      <c r="J348" s="273"/>
      <c r="K348" s="273"/>
    </row>
    <row r="349" customFormat="false" ht="15.75" hidden="false" customHeight="false" outlineLevel="0" collapsed="false">
      <c r="A349" s="0" t="s">
        <v>439</v>
      </c>
      <c r="B349" s="273" t="n">
        <v>8937.008</v>
      </c>
      <c r="C349" s="273" t="n">
        <v>40.652</v>
      </c>
      <c r="D349" s="273" t="n">
        <v>40.8407</v>
      </c>
      <c r="E349" s="273" t="n">
        <v>43.4412</v>
      </c>
      <c r="H349" s="273"/>
      <c r="I349" s="273"/>
      <c r="J349" s="273"/>
      <c r="K349" s="273"/>
    </row>
    <row r="350" customFormat="false" ht="15.75" hidden="false" customHeight="false" outlineLevel="0" collapsed="false">
      <c r="A350" s="0" t="s">
        <v>440</v>
      </c>
      <c r="B350" s="273" t="n">
        <v>4542.808</v>
      </c>
      <c r="C350" s="273" t="n">
        <v>38.6559</v>
      </c>
      <c r="D350" s="273" t="n">
        <v>39.4955</v>
      </c>
      <c r="E350" s="273" t="n">
        <v>41.9539</v>
      </c>
      <c r="H350" s="273"/>
      <c r="I350" s="273"/>
      <c r="J350" s="273"/>
      <c r="K350" s="273"/>
    </row>
    <row r="351" customFormat="false" ht="15.75" hidden="false" customHeight="false" outlineLevel="0" collapsed="false">
      <c r="A351" s="0" t="s">
        <v>441</v>
      </c>
      <c r="B351" s="273" t="n">
        <v>2549.4192</v>
      </c>
      <c r="C351" s="273" t="n">
        <v>36.5975</v>
      </c>
      <c r="D351" s="273" t="n">
        <v>38.4561</v>
      </c>
      <c r="E351" s="273" t="n">
        <v>40.8143</v>
      </c>
      <c r="H351" s="273"/>
      <c r="I351" s="273"/>
      <c r="J351" s="273"/>
      <c r="K351" s="273"/>
    </row>
    <row r="352" customFormat="false" ht="15.75" hidden="false" customHeight="false" outlineLevel="0" collapsed="false">
      <c r="A352" s="0" t="s">
        <v>442</v>
      </c>
      <c r="B352" s="273" t="n">
        <v>1508.5968</v>
      </c>
      <c r="C352" s="273" t="n">
        <v>34.4816</v>
      </c>
      <c r="D352" s="273" t="n">
        <v>37.5121</v>
      </c>
      <c r="E352" s="273" t="n">
        <v>39.8496</v>
      </c>
      <c r="H352" s="273"/>
      <c r="I352" s="273"/>
      <c r="J352" s="273"/>
      <c r="K352" s="273"/>
    </row>
    <row r="353" customFormat="false" ht="15.75" hidden="false" customHeight="false" outlineLevel="0" collapsed="false">
      <c r="A353" s="0" t="s">
        <v>443</v>
      </c>
      <c r="B353" s="273" t="n">
        <v>32819.3328</v>
      </c>
      <c r="C353" s="273" t="n">
        <v>40.1793</v>
      </c>
      <c r="D353" s="273" t="n">
        <v>44.8732</v>
      </c>
      <c r="E353" s="273" t="n">
        <v>44.6596</v>
      </c>
      <c r="H353" s="273"/>
      <c r="I353" s="273"/>
      <c r="J353" s="273"/>
      <c r="K353" s="273"/>
    </row>
    <row r="354" customFormat="false" ht="15.75" hidden="false" customHeight="false" outlineLevel="0" collapsed="false">
      <c r="A354" s="0" t="s">
        <v>444</v>
      </c>
      <c r="B354" s="273" t="n">
        <v>18013.3552</v>
      </c>
      <c r="C354" s="273" t="n">
        <v>37.7447</v>
      </c>
      <c r="D354" s="273" t="n">
        <v>43.3114</v>
      </c>
      <c r="E354" s="273" t="n">
        <v>43.5551</v>
      </c>
      <c r="H354" s="273"/>
      <c r="I354" s="273"/>
      <c r="J354" s="273"/>
      <c r="K354" s="273"/>
    </row>
    <row r="355" customFormat="false" ht="15.75" hidden="false" customHeight="false" outlineLevel="0" collapsed="false">
      <c r="A355" s="0" t="s">
        <v>445</v>
      </c>
      <c r="B355" s="273" t="n">
        <v>10649.1264</v>
      </c>
      <c r="C355" s="273" t="n">
        <v>35.3995</v>
      </c>
      <c r="D355" s="273" t="n">
        <v>42.1007</v>
      </c>
      <c r="E355" s="273" t="n">
        <v>42.6187</v>
      </c>
      <c r="H355" s="273"/>
      <c r="I355" s="273"/>
      <c r="J355" s="273"/>
      <c r="K355" s="273"/>
    </row>
    <row r="356" customFormat="false" ht="15.75" hidden="false" customHeight="false" outlineLevel="0" collapsed="false">
      <c r="A356" s="0" t="s">
        <v>446</v>
      </c>
      <c r="B356" s="273" t="n">
        <v>6494.1104</v>
      </c>
      <c r="C356" s="273" t="n">
        <v>33.06</v>
      </c>
      <c r="D356" s="273" t="n">
        <v>40.6983</v>
      </c>
      <c r="E356" s="273" t="n">
        <v>41.4257</v>
      </c>
      <c r="H356" s="273"/>
      <c r="I356" s="273"/>
      <c r="J356" s="273"/>
      <c r="K356" s="273"/>
    </row>
    <row r="357" customFormat="false" ht="15.75" hidden="false" customHeight="false" outlineLevel="0" collapsed="false">
      <c r="A357" s="0" t="s">
        <v>447</v>
      </c>
      <c r="B357" s="273" t="n">
        <v>23993.2688</v>
      </c>
      <c r="C357" s="273" t="n">
        <v>38.9407</v>
      </c>
      <c r="D357" s="273" t="n">
        <v>44.0964</v>
      </c>
      <c r="E357" s="273" t="n">
        <v>44.1268</v>
      </c>
      <c r="H357" s="273"/>
      <c r="I357" s="273"/>
      <c r="J357" s="273"/>
      <c r="K357" s="273"/>
    </row>
    <row r="358" customFormat="false" ht="15.75" hidden="false" customHeight="false" outlineLevel="0" collapsed="false">
      <c r="A358" s="0" t="s">
        <v>448</v>
      </c>
      <c r="B358" s="273" t="n">
        <v>13747.7808</v>
      </c>
      <c r="C358" s="273" t="n">
        <v>36.5766</v>
      </c>
      <c r="D358" s="273" t="n">
        <v>42.5931</v>
      </c>
      <c r="E358" s="273" t="n">
        <v>42.9975</v>
      </c>
      <c r="H358" s="273"/>
      <c r="I358" s="273"/>
      <c r="J358" s="273"/>
      <c r="K358" s="273"/>
    </row>
    <row r="359" customFormat="false" ht="15.75" hidden="false" customHeight="false" outlineLevel="0" collapsed="false">
      <c r="A359" s="0" t="s">
        <v>449</v>
      </c>
      <c r="B359" s="273" t="n">
        <v>8247.152</v>
      </c>
      <c r="C359" s="273" t="n">
        <v>34.2027</v>
      </c>
      <c r="D359" s="273" t="n">
        <v>41.3081</v>
      </c>
      <c r="E359" s="273" t="n">
        <v>41.9495</v>
      </c>
      <c r="H359" s="273"/>
      <c r="I359" s="273"/>
      <c r="J359" s="273"/>
      <c r="K359" s="273"/>
    </row>
    <row r="360" customFormat="false" ht="15.75" hidden="false" customHeight="false" outlineLevel="0" collapsed="false">
      <c r="A360" s="0" t="s">
        <v>450</v>
      </c>
      <c r="B360" s="273" t="n">
        <v>5185.776</v>
      </c>
      <c r="C360" s="273" t="n">
        <v>31.991</v>
      </c>
      <c r="D360" s="273" t="n">
        <v>40.2829</v>
      </c>
      <c r="E360" s="273" t="n">
        <v>41.0616</v>
      </c>
      <c r="H360" s="273"/>
      <c r="I360" s="273"/>
      <c r="J360" s="273"/>
      <c r="K360" s="273"/>
    </row>
    <row r="361" customFormat="false" ht="15.75" hidden="false" customHeight="false" outlineLevel="0" collapsed="false">
      <c r="A361" s="0" t="s">
        <v>451</v>
      </c>
      <c r="B361" s="273" t="n">
        <v>4787.9376</v>
      </c>
      <c r="C361" s="273" t="n">
        <v>41.6045</v>
      </c>
      <c r="D361" s="273" t="n">
        <v>43.4585</v>
      </c>
      <c r="E361" s="273" t="n">
        <v>45.2554</v>
      </c>
      <c r="H361" s="274"/>
      <c r="I361" s="274"/>
      <c r="J361" s="274"/>
      <c r="K361" s="274"/>
    </row>
    <row r="362" customFormat="false" ht="15.75" hidden="false" customHeight="false" outlineLevel="0" collapsed="false">
      <c r="A362" s="0" t="s">
        <v>452</v>
      </c>
      <c r="B362" s="273" t="n">
        <v>2527.252</v>
      </c>
      <c r="C362" s="273" t="n">
        <v>40.152</v>
      </c>
      <c r="D362" s="273" t="n">
        <v>42.3604</v>
      </c>
      <c r="E362" s="273" t="n">
        <v>43.7463</v>
      </c>
      <c r="H362" s="273"/>
      <c r="I362" s="273"/>
      <c r="J362" s="273"/>
      <c r="K362" s="273"/>
    </row>
    <row r="363" customFormat="false" ht="15.75" hidden="false" customHeight="false" outlineLevel="0" collapsed="false">
      <c r="A363" s="0" t="s">
        <v>453</v>
      </c>
      <c r="B363" s="273" t="n">
        <v>1434.6856</v>
      </c>
      <c r="C363" s="273" t="n">
        <v>38.418</v>
      </c>
      <c r="D363" s="273" t="n">
        <v>41.4813</v>
      </c>
      <c r="E363" s="273" t="n">
        <v>42.6971</v>
      </c>
      <c r="H363" s="273"/>
      <c r="I363" s="273"/>
      <c r="J363" s="273"/>
      <c r="K363" s="273"/>
    </row>
    <row r="364" customFormat="false" ht="15.75" hidden="false" customHeight="false" outlineLevel="0" collapsed="false">
      <c r="A364" s="0" t="s">
        <v>454</v>
      </c>
      <c r="B364" s="273" t="n">
        <v>811.5824</v>
      </c>
      <c r="C364" s="273" t="n">
        <v>36.4851</v>
      </c>
      <c r="D364" s="273" t="n">
        <v>40.4531</v>
      </c>
      <c r="E364" s="273" t="n">
        <v>41.608</v>
      </c>
      <c r="H364" s="273"/>
      <c r="I364" s="273"/>
      <c r="J364" s="273"/>
      <c r="K364" s="273"/>
    </row>
    <row r="365" customFormat="false" ht="15.75" hidden="false" customHeight="false" outlineLevel="0" collapsed="false">
      <c r="A365" s="0" t="s">
        <v>455</v>
      </c>
      <c r="B365" s="273" t="n">
        <v>3433.1944</v>
      </c>
      <c r="C365" s="273" t="n">
        <v>40.9268</v>
      </c>
      <c r="D365" s="273" t="n">
        <v>42.9274</v>
      </c>
      <c r="E365" s="273" t="n">
        <v>44.502</v>
      </c>
      <c r="H365" s="273"/>
      <c r="I365" s="273"/>
      <c r="J365" s="273"/>
      <c r="K365" s="273"/>
    </row>
    <row r="366" customFormat="false" ht="15.75" hidden="false" customHeight="false" outlineLevel="0" collapsed="false">
      <c r="A366" s="0" t="s">
        <v>456</v>
      </c>
      <c r="B366" s="273" t="n">
        <v>1892.8432</v>
      </c>
      <c r="C366" s="273" t="n">
        <v>39.3168</v>
      </c>
      <c r="D366" s="273" t="n">
        <v>41.8388</v>
      </c>
      <c r="E366" s="273" t="n">
        <v>43.081</v>
      </c>
      <c r="H366" s="273"/>
      <c r="I366" s="273"/>
      <c r="J366" s="273"/>
      <c r="K366" s="273"/>
    </row>
    <row r="367" customFormat="false" ht="15.75" hidden="false" customHeight="false" outlineLevel="0" collapsed="false">
      <c r="A367" s="0" t="s">
        <v>457</v>
      </c>
      <c r="B367" s="273" t="n">
        <v>1069.0536</v>
      </c>
      <c r="C367" s="273" t="n">
        <v>37.4519</v>
      </c>
      <c r="D367" s="273" t="n">
        <v>40.9022</v>
      </c>
      <c r="E367" s="273" t="n">
        <v>42.0615</v>
      </c>
      <c r="H367" s="273"/>
      <c r="I367" s="273"/>
      <c r="J367" s="273"/>
      <c r="K367" s="273"/>
    </row>
    <row r="368" customFormat="false" ht="15.75" hidden="false" customHeight="false" outlineLevel="0" collapsed="false">
      <c r="A368" s="0" t="s">
        <v>458</v>
      </c>
      <c r="B368" s="273" t="n">
        <v>623.868</v>
      </c>
      <c r="C368" s="273" t="n">
        <v>35.5492</v>
      </c>
      <c r="D368" s="273" t="n">
        <v>40.1699</v>
      </c>
      <c r="E368" s="273" t="n">
        <v>41.3376</v>
      </c>
      <c r="H368" s="273"/>
      <c r="I368" s="273"/>
      <c r="J368" s="273"/>
      <c r="K368" s="273"/>
    </row>
    <row r="369" customFormat="false" ht="15.75" hidden="false" customHeight="false" outlineLevel="0" collapsed="false">
      <c r="A369" s="0" t="s">
        <v>459</v>
      </c>
      <c r="B369" s="273" t="n">
        <v>7679.5648</v>
      </c>
      <c r="C369" s="273" t="n">
        <v>40.069</v>
      </c>
      <c r="D369" s="273" t="n">
        <v>42.3807</v>
      </c>
      <c r="E369" s="273" t="n">
        <v>43.7861</v>
      </c>
      <c r="H369" s="273"/>
      <c r="I369" s="273"/>
      <c r="J369" s="273"/>
      <c r="K369" s="273"/>
    </row>
    <row r="370" customFormat="false" ht="15.75" hidden="false" customHeight="false" outlineLevel="0" collapsed="false">
      <c r="A370" s="0" t="s">
        <v>460</v>
      </c>
      <c r="B370" s="273" t="n">
        <v>3897.4592</v>
      </c>
      <c r="C370" s="273" t="n">
        <v>38.0462</v>
      </c>
      <c r="D370" s="273" t="n">
        <v>40.8637</v>
      </c>
      <c r="E370" s="273" t="n">
        <v>41.9473</v>
      </c>
      <c r="H370" s="273"/>
      <c r="I370" s="273"/>
      <c r="J370" s="273"/>
      <c r="K370" s="273"/>
    </row>
    <row r="371" customFormat="false" ht="15.75" hidden="false" customHeight="false" outlineLevel="0" collapsed="false">
      <c r="A371" s="0" t="s">
        <v>461</v>
      </c>
      <c r="B371" s="273" t="n">
        <v>2115.024</v>
      </c>
      <c r="C371" s="273" t="n">
        <v>35.9993</v>
      </c>
      <c r="D371" s="273" t="n">
        <v>39.6849</v>
      </c>
      <c r="E371" s="273" t="n">
        <v>40.7099</v>
      </c>
      <c r="H371" s="273"/>
      <c r="I371" s="273"/>
      <c r="J371" s="273"/>
      <c r="K371" s="273"/>
    </row>
    <row r="372" customFormat="false" ht="15.75" hidden="false" customHeight="false" outlineLevel="0" collapsed="false">
      <c r="A372" s="0" t="s">
        <v>462</v>
      </c>
      <c r="B372" s="273" t="n">
        <v>1129.9072</v>
      </c>
      <c r="C372" s="273" t="n">
        <v>33.9161</v>
      </c>
      <c r="D372" s="273" t="n">
        <v>38.2188</v>
      </c>
      <c r="E372" s="273" t="n">
        <v>39.4447</v>
      </c>
      <c r="H372" s="273"/>
      <c r="I372" s="273"/>
      <c r="J372" s="273"/>
      <c r="K372" s="273"/>
    </row>
    <row r="373" customFormat="false" ht="15.75" hidden="false" customHeight="false" outlineLevel="0" collapsed="false">
      <c r="A373" s="0" t="s">
        <v>463</v>
      </c>
      <c r="B373" s="273" t="n">
        <v>5416.9008</v>
      </c>
      <c r="C373" s="273" t="n">
        <v>39.0774</v>
      </c>
      <c r="D373" s="273" t="n">
        <v>41.6563</v>
      </c>
      <c r="E373" s="273" t="n">
        <v>42.8749</v>
      </c>
      <c r="H373" s="273"/>
      <c r="I373" s="273"/>
      <c r="J373" s="273"/>
      <c r="K373" s="273"/>
    </row>
    <row r="374" customFormat="false" ht="15.75" hidden="false" customHeight="false" outlineLevel="0" collapsed="false">
      <c r="A374" s="0" t="s">
        <v>464</v>
      </c>
      <c r="B374" s="273" t="n">
        <v>2848.2968</v>
      </c>
      <c r="C374" s="273" t="n">
        <v>37.0346</v>
      </c>
      <c r="D374" s="273" t="n">
        <v>40.1262</v>
      </c>
      <c r="E374" s="273" t="n">
        <v>41.1429</v>
      </c>
      <c r="H374" s="273"/>
      <c r="I374" s="273"/>
      <c r="J374" s="273"/>
      <c r="K374" s="273"/>
    </row>
    <row r="375" customFormat="false" ht="15.75" hidden="false" customHeight="false" outlineLevel="0" collapsed="false">
      <c r="A375" s="0" t="s">
        <v>465</v>
      </c>
      <c r="B375" s="273" t="n">
        <v>1537.812</v>
      </c>
      <c r="C375" s="273" t="n">
        <v>34.9461</v>
      </c>
      <c r="D375" s="273" t="n">
        <v>38.8945</v>
      </c>
      <c r="E375" s="273" t="n">
        <v>39.9969</v>
      </c>
      <c r="H375" s="273"/>
      <c r="I375" s="273"/>
      <c r="J375" s="273"/>
      <c r="K375" s="273"/>
    </row>
    <row r="376" customFormat="false" ht="15.75" hidden="false" customHeight="false" outlineLevel="0" collapsed="false">
      <c r="A376" s="0" t="s">
        <v>466</v>
      </c>
      <c r="B376" s="273" t="n">
        <v>838.296</v>
      </c>
      <c r="C376" s="273" t="n">
        <v>32.9317</v>
      </c>
      <c r="D376" s="273" t="n">
        <v>37.829</v>
      </c>
      <c r="E376" s="273" t="n">
        <v>39.1571</v>
      </c>
      <c r="H376" s="273"/>
      <c r="I376" s="273"/>
      <c r="J376" s="273"/>
      <c r="K376" s="273"/>
    </row>
    <row r="377" customFormat="false" ht="15.75" hidden="false" customHeight="false" outlineLevel="0" collapsed="false">
      <c r="A377" s="0" t="s">
        <v>467</v>
      </c>
      <c r="B377" s="273" t="n">
        <v>18423.4024</v>
      </c>
      <c r="C377" s="273" t="n">
        <v>38.4819</v>
      </c>
      <c r="D377" s="273" t="n">
        <v>40.0386</v>
      </c>
      <c r="E377" s="273" t="n">
        <v>43.6047</v>
      </c>
      <c r="H377" s="273"/>
      <c r="I377" s="273"/>
      <c r="J377" s="273"/>
      <c r="K377" s="273"/>
    </row>
    <row r="378" customFormat="false" ht="15.75" hidden="false" customHeight="false" outlineLevel="0" collapsed="false">
      <c r="A378" s="0" t="s">
        <v>468</v>
      </c>
      <c r="B378" s="273" t="n">
        <v>6870.4424</v>
      </c>
      <c r="C378" s="273" t="n">
        <v>37.1879</v>
      </c>
      <c r="D378" s="273" t="n">
        <v>39.2421</v>
      </c>
      <c r="E378" s="273" t="n">
        <v>42.2159</v>
      </c>
      <c r="H378" s="273"/>
      <c r="I378" s="273"/>
      <c r="J378" s="273"/>
      <c r="K378" s="273"/>
    </row>
    <row r="379" customFormat="false" ht="15.75" hidden="false" customHeight="false" outlineLevel="0" collapsed="false">
      <c r="A379" s="0" t="s">
        <v>469</v>
      </c>
      <c r="B379" s="273" t="n">
        <v>3590.9688</v>
      </c>
      <c r="C379" s="273" t="n">
        <v>35.7629</v>
      </c>
      <c r="D379" s="273" t="n">
        <v>38.6578</v>
      </c>
      <c r="E379" s="273" t="n">
        <v>41.0909</v>
      </c>
      <c r="H379" s="273"/>
      <c r="I379" s="273"/>
      <c r="J379" s="273"/>
      <c r="K379" s="273"/>
    </row>
    <row r="380" customFormat="false" ht="15.75" hidden="false" customHeight="false" outlineLevel="0" collapsed="false">
      <c r="A380" s="0" t="s">
        <v>470</v>
      </c>
      <c r="B380" s="273" t="n">
        <v>2036.028</v>
      </c>
      <c r="C380" s="273" t="n">
        <v>34.0954</v>
      </c>
      <c r="D380" s="273" t="n">
        <v>37.8712</v>
      </c>
      <c r="E380" s="273" t="n">
        <v>39.7217</v>
      </c>
      <c r="H380" s="273"/>
      <c r="I380" s="273"/>
      <c r="J380" s="273"/>
      <c r="K380" s="273"/>
    </row>
    <row r="381" customFormat="false" ht="15.75" hidden="false" customHeight="false" outlineLevel="0" collapsed="false">
      <c r="A381" s="0" t="s">
        <v>471</v>
      </c>
      <c r="B381" s="273" t="n">
        <v>10503.9688</v>
      </c>
      <c r="C381" s="273" t="n">
        <v>37.824</v>
      </c>
      <c r="D381" s="273" t="n">
        <v>39.6129</v>
      </c>
      <c r="E381" s="273" t="n">
        <v>42.9157</v>
      </c>
      <c r="H381" s="273"/>
      <c r="I381" s="273"/>
      <c r="J381" s="273"/>
      <c r="K381" s="273"/>
    </row>
    <row r="382" customFormat="false" ht="15.75" hidden="false" customHeight="false" outlineLevel="0" collapsed="false">
      <c r="A382" s="0" t="s">
        <v>472</v>
      </c>
      <c r="B382" s="273" t="n">
        <v>4835.428</v>
      </c>
      <c r="C382" s="273" t="n">
        <v>36.4988</v>
      </c>
      <c r="D382" s="273" t="n">
        <v>38.8943</v>
      </c>
      <c r="E382" s="273" t="n">
        <v>41.5334</v>
      </c>
      <c r="H382" s="273"/>
      <c r="I382" s="273"/>
      <c r="J382" s="273"/>
      <c r="K382" s="273"/>
    </row>
    <row r="383" customFormat="false" ht="15.75" hidden="false" customHeight="false" outlineLevel="0" collapsed="false">
      <c r="A383" s="0" t="s">
        <v>473</v>
      </c>
      <c r="B383" s="273" t="n">
        <v>2672.2608</v>
      </c>
      <c r="C383" s="273" t="n">
        <v>34.9505</v>
      </c>
      <c r="D383" s="273" t="n">
        <v>38.2386</v>
      </c>
      <c r="E383" s="273" t="n">
        <v>40.3304</v>
      </c>
      <c r="H383" s="273"/>
      <c r="I383" s="273"/>
      <c r="J383" s="273"/>
      <c r="K383" s="273"/>
    </row>
    <row r="384" customFormat="false" ht="15.75" hidden="false" customHeight="false" outlineLevel="0" collapsed="false">
      <c r="A384" s="0" t="s">
        <v>474</v>
      </c>
      <c r="B384" s="273" t="n">
        <v>1570.2136</v>
      </c>
      <c r="C384" s="273" t="n">
        <v>33.2292</v>
      </c>
      <c r="D384" s="273" t="n">
        <v>37.6384</v>
      </c>
      <c r="E384" s="273" t="n">
        <v>39.3306</v>
      </c>
      <c r="H384" s="273"/>
      <c r="I384" s="273"/>
      <c r="J384" s="273"/>
      <c r="K384" s="273"/>
    </row>
    <row r="385" customFormat="false" ht="15.75" hidden="false" customHeight="false" outlineLevel="0" collapsed="false">
      <c r="A385" s="0" t="s">
        <v>475</v>
      </c>
      <c r="B385" s="273" t="n">
        <v>17369.4536</v>
      </c>
      <c r="C385" s="273" t="n">
        <v>39.1598</v>
      </c>
      <c r="D385" s="273" t="n">
        <v>43.7661</v>
      </c>
      <c r="E385" s="273" t="n">
        <v>44.9701</v>
      </c>
      <c r="H385" s="273"/>
      <c r="I385" s="273"/>
      <c r="J385" s="273"/>
      <c r="K385" s="273"/>
    </row>
    <row r="386" customFormat="false" ht="15.75" hidden="false" customHeight="false" outlineLevel="0" collapsed="false">
      <c r="A386" s="0" t="s">
        <v>476</v>
      </c>
      <c r="B386" s="273" t="n">
        <v>7141.2112</v>
      </c>
      <c r="C386" s="273" t="n">
        <v>37.8059</v>
      </c>
      <c r="D386" s="273" t="n">
        <v>42.7559</v>
      </c>
      <c r="E386" s="273" t="n">
        <v>43.3804</v>
      </c>
      <c r="H386" s="273"/>
      <c r="I386" s="273"/>
      <c r="J386" s="273"/>
      <c r="K386" s="273"/>
    </row>
    <row r="387" customFormat="false" ht="15.75" hidden="false" customHeight="false" outlineLevel="0" collapsed="false">
      <c r="A387" s="0" t="s">
        <v>477</v>
      </c>
      <c r="B387" s="273" t="n">
        <v>3772.5976</v>
      </c>
      <c r="C387" s="273" t="n">
        <v>36.4128</v>
      </c>
      <c r="D387" s="273" t="n">
        <v>41.8705</v>
      </c>
      <c r="E387" s="273" t="n">
        <v>41.9962</v>
      </c>
      <c r="H387" s="273"/>
      <c r="I387" s="273"/>
      <c r="J387" s="273"/>
      <c r="K387" s="273"/>
    </row>
    <row r="388" customFormat="false" ht="15.75" hidden="false" customHeight="false" outlineLevel="0" collapsed="false">
      <c r="A388" s="0" t="s">
        <v>478</v>
      </c>
      <c r="B388" s="273" t="n">
        <v>2152.9888</v>
      </c>
      <c r="C388" s="273" t="n">
        <v>34.8389</v>
      </c>
      <c r="D388" s="273" t="n">
        <v>40.8356</v>
      </c>
      <c r="E388" s="273" t="n">
        <v>40.6017</v>
      </c>
      <c r="H388" s="273"/>
      <c r="I388" s="273"/>
      <c r="J388" s="273"/>
      <c r="K388" s="273"/>
    </row>
    <row r="389" customFormat="false" ht="15.75" hidden="false" customHeight="false" outlineLevel="0" collapsed="false">
      <c r="A389" s="0" t="s">
        <v>479</v>
      </c>
      <c r="B389" s="273" t="n">
        <v>10526.7448</v>
      </c>
      <c r="C389" s="273" t="n">
        <v>38.457</v>
      </c>
      <c r="D389" s="273" t="n">
        <v>43.2761</v>
      </c>
      <c r="E389" s="273" t="n">
        <v>44.177</v>
      </c>
      <c r="H389" s="273"/>
      <c r="I389" s="273"/>
      <c r="J389" s="273"/>
      <c r="K389" s="273"/>
    </row>
    <row r="390" customFormat="false" ht="15.75" hidden="false" customHeight="false" outlineLevel="0" collapsed="false">
      <c r="A390" s="0" t="s">
        <v>480</v>
      </c>
      <c r="B390" s="273" t="n">
        <v>5100.98</v>
      </c>
      <c r="C390" s="273" t="n">
        <v>37.1313</v>
      </c>
      <c r="D390" s="273" t="n">
        <v>42.2566</v>
      </c>
      <c r="E390" s="273" t="n">
        <v>42.6298</v>
      </c>
      <c r="H390" s="273"/>
      <c r="I390" s="273"/>
      <c r="J390" s="273"/>
      <c r="K390" s="273"/>
    </row>
    <row r="391" customFormat="false" ht="15.75" hidden="false" customHeight="false" outlineLevel="0" collapsed="false">
      <c r="A391" s="0" t="s">
        <v>481</v>
      </c>
      <c r="B391" s="273" t="n">
        <v>2810.3032</v>
      </c>
      <c r="C391" s="273" t="n">
        <v>35.6322</v>
      </c>
      <c r="D391" s="273" t="n">
        <v>41.2725</v>
      </c>
      <c r="E391" s="273" t="n">
        <v>41.1752</v>
      </c>
      <c r="H391" s="273"/>
      <c r="I391" s="273"/>
      <c r="J391" s="273"/>
      <c r="K391" s="273"/>
    </row>
    <row r="392" customFormat="false" ht="15.75" hidden="false" customHeight="false" outlineLevel="0" collapsed="false">
      <c r="A392" s="0" t="s">
        <v>482</v>
      </c>
      <c r="B392" s="273" t="n">
        <v>1679.7016</v>
      </c>
      <c r="C392" s="273" t="n">
        <v>34.06</v>
      </c>
      <c r="D392" s="273" t="n">
        <v>40.5306</v>
      </c>
      <c r="E392" s="273" t="n">
        <v>40.1698</v>
      </c>
      <c r="H392" s="273"/>
      <c r="I392" s="273"/>
      <c r="J392" s="273"/>
      <c r="K392" s="273"/>
    </row>
    <row r="393" customFormat="false" ht="15.75" hidden="false" customHeight="false" outlineLevel="0" collapsed="false">
      <c r="A393" s="0" t="s">
        <v>483</v>
      </c>
      <c r="B393" s="273" t="n">
        <v>39619.7928</v>
      </c>
      <c r="C393" s="273" t="n">
        <v>37.4404</v>
      </c>
      <c r="D393" s="273" t="n">
        <v>42.1128</v>
      </c>
      <c r="E393" s="273" t="n">
        <v>44.2954</v>
      </c>
      <c r="H393" s="273"/>
      <c r="I393" s="273"/>
      <c r="J393" s="273"/>
      <c r="K393" s="273"/>
    </row>
    <row r="394" customFormat="false" ht="15.75" hidden="false" customHeight="false" outlineLevel="0" collapsed="false">
      <c r="A394" s="0" t="s">
        <v>484</v>
      </c>
      <c r="B394" s="273" t="n">
        <v>9926.7808</v>
      </c>
      <c r="C394" s="273" t="n">
        <v>35.5845</v>
      </c>
      <c r="D394" s="273" t="n">
        <v>41.0512</v>
      </c>
      <c r="E394" s="273" t="n">
        <v>43.3521</v>
      </c>
      <c r="H394" s="273"/>
      <c r="I394" s="273"/>
      <c r="J394" s="273"/>
      <c r="K394" s="273"/>
    </row>
    <row r="395" customFormat="false" ht="15.75" hidden="false" customHeight="false" outlineLevel="0" collapsed="false">
      <c r="A395" s="0" t="s">
        <v>485</v>
      </c>
      <c r="B395" s="273" t="n">
        <v>3440.2664</v>
      </c>
      <c r="C395" s="273" t="n">
        <v>34.4956</v>
      </c>
      <c r="D395" s="273" t="n">
        <v>40.2381</v>
      </c>
      <c r="E395" s="273" t="n">
        <v>42.6696</v>
      </c>
      <c r="H395" s="273"/>
      <c r="I395" s="273"/>
      <c r="J395" s="273"/>
      <c r="K395" s="273"/>
    </row>
    <row r="396" customFormat="false" ht="15.75" hidden="false" customHeight="false" outlineLevel="0" collapsed="false">
      <c r="A396" s="0" t="s">
        <v>486</v>
      </c>
      <c r="B396" s="273" t="n">
        <v>1578.4256</v>
      </c>
      <c r="C396" s="273" t="n">
        <v>33.1459</v>
      </c>
      <c r="D396" s="273" t="n">
        <v>39.1012</v>
      </c>
      <c r="E396" s="273" t="n">
        <v>41.6397</v>
      </c>
      <c r="H396" s="273"/>
      <c r="I396" s="273"/>
      <c r="J396" s="273"/>
      <c r="K396" s="273"/>
    </row>
    <row r="397" customFormat="false" ht="15.75" hidden="false" customHeight="false" outlineLevel="0" collapsed="false">
      <c r="A397" s="0" t="s">
        <v>487</v>
      </c>
      <c r="B397" s="273" t="n">
        <v>19368.2832</v>
      </c>
      <c r="C397" s="273" t="n">
        <v>36.3193</v>
      </c>
      <c r="D397" s="273" t="n">
        <v>41.566</v>
      </c>
      <c r="E397" s="273" t="n">
        <v>43.8108</v>
      </c>
      <c r="H397" s="273"/>
      <c r="I397" s="273"/>
      <c r="J397" s="273"/>
      <c r="K397" s="273"/>
    </row>
    <row r="398" customFormat="false" ht="15.75" hidden="false" customHeight="false" outlineLevel="0" collapsed="false">
      <c r="A398" s="0" t="s">
        <v>488</v>
      </c>
      <c r="B398" s="273" t="n">
        <v>5557.4472</v>
      </c>
      <c r="C398" s="273" t="n">
        <v>35.0444</v>
      </c>
      <c r="D398" s="273" t="n">
        <v>40.536</v>
      </c>
      <c r="E398" s="273" t="n">
        <v>42.9124</v>
      </c>
      <c r="H398" s="273"/>
      <c r="I398" s="273"/>
      <c r="J398" s="273"/>
      <c r="K398" s="273"/>
    </row>
    <row r="399" customFormat="false" ht="15.75" hidden="false" customHeight="false" outlineLevel="0" collapsed="false">
      <c r="A399" s="0" t="s">
        <v>489</v>
      </c>
      <c r="B399" s="273" t="n">
        <v>2262.292</v>
      </c>
      <c r="C399" s="273" t="n">
        <v>33.855</v>
      </c>
      <c r="D399" s="273" t="n">
        <v>39.609</v>
      </c>
      <c r="E399" s="273" t="n">
        <v>42.1135</v>
      </c>
      <c r="H399" s="273"/>
      <c r="I399" s="273"/>
      <c r="J399" s="273"/>
      <c r="K399" s="273"/>
    </row>
    <row r="400" customFormat="false" ht="15.75" hidden="false" customHeight="false" outlineLevel="0" collapsed="false">
      <c r="A400" s="0" t="s">
        <v>490</v>
      </c>
      <c r="B400" s="273" t="n">
        <v>1137.8424</v>
      </c>
      <c r="C400" s="273" t="n">
        <v>32.3912</v>
      </c>
      <c r="D400" s="273" t="n">
        <v>38.8113</v>
      </c>
      <c r="E400" s="273" t="n">
        <v>41.3963</v>
      </c>
      <c r="H400" s="273"/>
      <c r="I400" s="273"/>
      <c r="J400" s="273"/>
      <c r="K400" s="273"/>
    </row>
    <row r="401" customFormat="false" ht="15.75" hidden="false" customHeight="false" outlineLevel="0" collapsed="false">
      <c r="A401" s="0" t="s">
        <v>491</v>
      </c>
      <c r="B401" s="273" t="n">
        <v>21277.7616</v>
      </c>
      <c r="C401" s="273" t="n">
        <v>42.7807</v>
      </c>
      <c r="D401" s="273" t="n">
        <v>42.3526</v>
      </c>
      <c r="E401" s="273" t="n">
        <v>44.7927</v>
      </c>
      <c r="H401" s="274"/>
      <c r="I401" s="274"/>
      <c r="J401" s="274"/>
      <c r="K401" s="274"/>
      <c r="L401" s="275"/>
    </row>
    <row r="402" customFormat="false" ht="15.75" hidden="false" customHeight="false" outlineLevel="0" collapsed="false">
      <c r="A402" s="0" t="s">
        <v>492</v>
      </c>
      <c r="B402" s="273" t="n">
        <v>8810.5488</v>
      </c>
      <c r="C402" s="273" t="n">
        <v>40.4393</v>
      </c>
      <c r="D402" s="273" t="n">
        <v>40.6243</v>
      </c>
      <c r="E402" s="273" t="n">
        <v>43.0704</v>
      </c>
      <c r="H402" s="273"/>
      <c r="I402" s="273"/>
      <c r="J402" s="273"/>
      <c r="K402" s="273"/>
    </row>
    <row r="403" customFormat="false" ht="15.75" hidden="false" customHeight="false" outlineLevel="0" collapsed="false">
      <c r="A403" s="0" t="s">
        <v>493</v>
      </c>
      <c r="B403" s="273" t="n">
        <v>4011.616</v>
      </c>
      <c r="C403" s="273" t="n">
        <v>38.1881</v>
      </c>
      <c r="D403" s="273" t="n">
        <v>39.0983</v>
      </c>
      <c r="E403" s="273" t="n">
        <v>41.481</v>
      </c>
      <c r="H403" s="273"/>
      <c r="I403" s="273"/>
      <c r="J403" s="273"/>
      <c r="K403" s="273"/>
    </row>
    <row r="404" customFormat="false" ht="15.75" hidden="false" customHeight="false" outlineLevel="0" collapsed="false">
      <c r="A404" s="0" t="s">
        <v>494</v>
      </c>
      <c r="B404" s="273" t="n">
        <v>2062.9184</v>
      </c>
      <c r="C404" s="273" t="n">
        <v>35.964</v>
      </c>
      <c r="D404" s="273" t="n">
        <v>37.98</v>
      </c>
      <c r="E404" s="273" t="n">
        <v>40.3017</v>
      </c>
      <c r="H404" s="273"/>
      <c r="I404" s="273"/>
      <c r="J404" s="273"/>
      <c r="K404" s="273"/>
    </row>
    <row r="405" customFormat="false" ht="15.75" hidden="false" customHeight="false" outlineLevel="0" collapsed="false">
      <c r="A405" s="0" t="s">
        <v>495</v>
      </c>
      <c r="B405" s="273" t="n">
        <v>13809.4864</v>
      </c>
      <c r="C405" s="273" t="n">
        <v>41.6272</v>
      </c>
      <c r="D405" s="273" t="n">
        <v>41.4773</v>
      </c>
      <c r="E405" s="273" t="n">
        <v>43.9309</v>
      </c>
      <c r="H405" s="273"/>
      <c r="I405" s="273"/>
      <c r="J405" s="273"/>
      <c r="K405" s="273"/>
    </row>
    <row r="406" customFormat="false" ht="15.75" hidden="false" customHeight="false" outlineLevel="0" collapsed="false">
      <c r="A406" s="0" t="s">
        <v>496</v>
      </c>
      <c r="B406" s="273" t="n">
        <v>5840.5072</v>
      </c>
      <c r="C406" s="273" t="n">
        <v>39.2858</v>
      </c>
      <c r="D406" s="273" t="n">
        <v>39.8229</v>
      </c>
      <c r="E406" s="273" t="n">
        <v>42.2276</v>
      </c>
      <c r="H406" s="273"/>
      <c r="I406" s="273"/>
      <c r="J406" s="273"/>
      <c r="K406" s="273"/>
    </row>
    <row r="407" customFormat="false" ht="15.75" hidden="false" customHeight="false" outlineLevel="0" collapsed="false">
      <c r="A407" s="0" t="s">
        <v>497</v>
      </c>
      <c r="B407" s="273" t="n">
        <v>2883.2752</v>
      </c>
      <c r="C407" s="273" t="n">
        <v>37.0915</v>
      </c>
      <c r="D407" s="273" t="n">
        <v>38.7188</v>
      </c>
      <c r="E407" s="273" t="n">
        <v>41.0807</v>
      </c>
      <c r="H407" s="273"/>
      <c r="I407" s="273"/>
      <c r="J407" s="273"/>
      <c r="K407" s="273"/>
    </row>
    <row r="408" customFormat="false" ht="15.75" hidden="false" customHeight="false" outlineLevel="0" collapsed="false">
      <c r="A408" s="0" t="s">
        <v>498</v>
      </c>
      <c r="B408" s="273" t="n">
        <v>1527.1504</v>
      </c>
      <c r="C408" s="273" t="n">
        <v>34.8354</v>
      </c>
      <c r="D408" s="273" t="n">
        <v>37.5103</v>
      </c>
      <c r="E408" s="273" t="n">
        <v>39.8206</v>
      </c>
      <c r="H408" s="273"/>
      <c r="I408" s="273"/>
      <c r="J408" s="273"/>
      <c r="K408" s="273"/>
    </row>
    <row r="409" customFormat="false" ht="15.75" hidden="false" customHeight="false" outlineLevel="0" collapsed="false">
      <c r="A409" s="0" t="s">
        <v>499</v>
      </c>
      <c r="B409" s="273" t="n">
        <v>51781.3456</v>
      </c>
      <c r="C409" s="273" t="n">
        <v>42.2051</v>
      </c>
      <c r="D409" s="273" t="n">
        <v>45.3087</v>
      </c>
      <c r="E409" s="273" t="n">
        <v>44.9977</v>
      </c>
      <c r="H409" s="273"/>
      <c r="I409" s="273"/>
      <c r="J409" s="273"/>
      <c r="K409" s="273"/>
    </row>
    <row r="410" customFormat="false" ht="15.75" hidden="false" customHeight="false" outlineLevel="0" collapsed="false">
      <c r="A410" s="0" t="s">
        <v>500</v>
      </c>
      <c r="B410" s="273" t="n">
        <v>26883.36</v>
      </c>
      <c r="C410" s="273" t="n">
        <v>39.4615</v>
      </c>
      <c r="D410" s="273" t="n">
        <v>43.6706</v>
      </c>
      <c r="E410" s="273" t="n">
        <v>43.8306</v>
      </c>
      <c r="H410" s="273"/>
      <c r="I410" s="273"/>
      <c r="J410" s="273"/>
      <c r="K410" s="273"/>
    </row>
    <row r="411" customFormat="false" ht="15.75" hidden="false" customHeight="false" outlineLevel="0" collapsed="false">
      <c r="A411" s="0" t="s">
        <v>501</v>
      </c>
      <c r="B411" s="273" t="n">
        <v>14898.7984</v>
      </c>
      <c r="C411" s="273" t="n">
        <v>36.8186</v>
      </c>
      <c r="D411" s="273" t="n">
        <v>42.1095</v>
      </c>
      <c r="E411" s="273" t="n">
        <v>42.6182</v>
      </c>
      <c r="H411" s="273"/>
      <c r="I411" s="273"/>
      <c r="J411" s="273"/>
      <c r="K411" s="273"/>
    </row>
    <row r="412" customFormat="false" ht="15.75" hidden="false" customHeight="false" outlineLevel="0" collapsed="false">
      <c r="A412" s="0" t="s">
        <v>502</v>
      </c>
      <c r="B412" s="273" t="n">
        <v>8852.8848</v>
      </c>
      <c r="C412" s="273" t="n">
        <v>34.3119</v>
      </c>
      <c r="D412" s="273" t="n">
        <v>40.8815</v>
      </c>
      <c r="E412" s="273" t="n">
        <v>41.5846</v>
      </c>
      <c r="H412" s="273"/>
      <c r="I412" s="273"/>
      <c r="J412" s="273"/>
      <c r="K412" s="273"/>
    </row>
    <row r="413" customFormat="false" ht="15.75" hidden="false" customHeight="false" outlineLevel="0" collapsed="false">
      <c r="A413" s="0" t="s">
        <v>503</v>
      </c>
      <c r="B413" s="273" t="n">
        <v>37546.5152</v>
      </c>
      <c r="C413" s="273" t="n">
        <v>40.8527</v>
      </c>
      <c r="D413" s="273" t="n">
        <v>44.513</v>
      </c>
      <c r="E413" s="273" t="n">
        <v>44.4425</v>
      </c>
      <c r="H413" s="273"/>
      <c r="I413" s="273"/>
      <c r="J413" s="273"/>
      <c r="K413" s="273"/>
    </row>
    <row r="414" customFormat="false" ht="15.75" hidden="false" customHeight="false" outlineLevel="0" collapsed="false">
      <c r="A414" s="0" t="s">
        <v>504</v>
      </c>
      <c r="B414" s="273" t="n">
        <v>19782.7712</v>
      </c>
      <c r="C414" s="273" t="n">
        <v>38.1143</v>
      </c>
      <c r="D414" s="273" t="n">
        <v>42.8183</v>
      </c>
      <c r="E414" s="273" t="n">
        <v>43.1854</v>
      </c>
      <c r="H414" s="273"/>
      <c r="I414" s="273"/>
      <c r="J414" s="273"/>
      <c r="K414" s="273"/>
    </row>
    <row r="415" customFormat="false" ht="15.75" hidden="false" customHeight="false" outlineLevel="0" collapsed="false">
      <c r="A415" s="0" t="s">
        <v>505</v>
      </c>
      <c r="B415" s="273" t="n">
        <v>11424.4704</v>
      </c>
      <c r="C415" s="273" t="n">
        <v>35.5486</v>
      </c>
      <c r="D415" s="273" t="n">
        <v>41.6553</v>
      </c>
      <c r="E415" s="273" t="n">
        <v>42.2566</v>
      </c>
      <c r="H415" s="273"/>
      <c r="I415" s="273"/>
      <c r="J415" s="273"/>
      <c r="K415" s="273"/>
    </row>
    <row r="416" customFormat="false" ht="15.75" hidden="false" customHeight="false" outlineLevel="0" collapsed="false">
      <c r="A416" s="0" t="s">
        <v>506</v>
      </c>
      <c r="B416" s="273" t="n">
        <v>6994.0688</v>
      </c>
      <c r="C416" s="273" t="n">
        <v>33.1248</v>
      </c>
      <c r="D416" s="273" t="n">
        <v>40.4431</v>
      </c>
      <c r="E416" s="273" t="n">
        <v>41.227</v>
      </c>
      <c r="H416" s="273"/>
      <c r="I416" s="273"/>
      <c r="J416" s="273"/>
      <c r="K416" s="273"/>
    </row>
    <row r="417" customFormat="false" ht="15.75" hidden="false" customHeight="false" outlineLevel="0" collapsed="false">
      <c r="A417" s="0" t="s">
        <v>507</v>
      </c>
      <c r="B417" s="273" t="n">
        <v>7397.4056</v>
      </c>
      <c r="C417" s="273" t="n">
        <v>42.3074</v>
      </c>
      <c r="D417" s="273" t="n">
        <v>43.8899</v>
      </c>
      <c r="E417" s="273" t="n">
        <v>45.5951</v>
      </c>
      <c r="H417" s="273"/>
      <c r="I417" s="273"/>
      <c r="J417" s="273"/>
      <c r="K417" s="273"/>
    </row>
    <row r="418" customFormat="false" ht="15.75" hidden="false" customHeight="false" outlineLevel="0" collapsed="false">
      <c r="A418" s="0" t="s">
        <v>508</v>
      </c>
      <c r="B418" s="273" t="n">
        <v>3760.7552</v>
      </c>
      <c r="C418" s="273" t="n">
        <v>40.9415</v>
      </c>
      <c r="D418" s="273" t="n">
        <v>42.5813</v>
      </c>
      <c r="E418" s="273" t="n">
        <v>43.9189</v>
      </c>
      <c r="H418" s="273"/>
      <c r="I418" s="273"/>
      <c r="J418" s="273"/>
      <c r="K418" s="273"/>
    </row>
    <row r="419" customFormat="false" ht="15.75" hidden="false" customHeight="false" outlineLevel="0" collapsed="false">
      <c r="A419" s="0" t="s">
        <v>509</v>
      </c>
      <c r="B419" s="273" t="n">
        <v>2072.8872</v>
      </c>
      <c r="C419" s="273" t="n">
        <v>39.1923</v>
      </c>
      <c r="D419" s="273" t="n">
        <v>41.317</v>
      </c>
      <c r="E419" s="273" t="n">
        <v>42.4711</v>
      </c>
      <c r="H419" s="273"/>
      <c r="I419" s="273"/>
      <c r="J419" s="273"/>
      <c r="K419" s="273"/>
    </row>
    <row r="420" customFormat="false" ht="15.75" hidden="false" customHeight="false" outlineLevel="0" collapsed="false">
      <c r="A420" s="0" t="s">
        <v>510</v>
      </c>
      <c r="B420" s="273" t="n">
        <v>1151.4408</v>
      </c>
      <c r="C420" s="273" t="n">
        <v>37.1316</v>
      </c>
      <c r="D420" s="273" t="n">
        <v>40.3072</v>
      </c>
      <c r="E420" s="273" t="n">
        <v>41.4718</v>
      </c>
      <c r="H420" s="273"/>
      <c r="I420" s="273"/>
      <c r="J420" s="273"/>
      <c r="K420" s="273"/>
    </row>
    <row r="421" customFormat="false" ht="15.75" hidden="false" customHeight="false" outlineLevel="0" collapsed="false">
      <c r="A421" s="0" t="s">
        <v>511</v>
      </c>
      <c r="B421" s="273" t="n">
        <v>5202.8432</v>
      </c>
      <c r="C421" s="273" t="n">
        <v>41.6815</v>
      </c>
      <c r="D421" s="273" t="n">
        <v>43.2549</v>
      </c>
      <c r="E421" s="273" t="n">
        <v>44.7515</v>
      </c>
      <c r="H421" s="273"/>
      <c r="I421" s="273"/>
      <c r="J421" s="273"/>
      <c r="K421" s="273"/>
    </row>
    <row r="422" customFormat="false" ht="15.75" hidden="false" customHeight="false" outlineLevel="0" collapsed="false">
      <c r="A422" s="0" t="s">
        <v>512</v>
      </c>
      <c r="B422" s="273" t="n">
        <v>2778.6328</v>
      </c>
      <c r="C422" s="273" t="n">
        <v>40.1091</v>
      </c>
      <c r="D422" s="273" t="n">
        <v>41.9117</v>
      </c>
      <c r="E422" s="273" t="n">
        <v>43.1267</v>
      </c>
      <c r="H422" s="273"/>
      <c r="I422" s="273"/>
      <c r="J422" s="273"/>
      <c r="K422" s="273"/>
    </row>
    <row r="423" customFormat="false" ht="15.75" hidden="false" customHeight="false" outlineLevel="0" collapsed="false">
      <c r="A423" s="0" t="s">
        <v>513</v>
      </c>
      <c r="B423" s="273" t="n">
        <v>1560.7424</v>
      </c>
      <c r="C423" s="273" t="n">
        <v>38.1978</v>
      </c>
      <c r="D423" s="273" t="n">
        <v>40.9401</v>
      </c>
      <c r="E423" s="273" t="n">
        <v>42.1074</v>
      </c>
      <c r="H423" s="273"/>
      <c r="I423" s="273"/>
      <c r="J423" s="273"/>
      <c r="K423" s="273"/>
    </row>
    <row r="424" customFormat="false" ht="15.75" hidden="false" customHeight="false" outlineLevel="0" collapsed="false">
      <c r="A424" s="0" t="s">
        <v>514</v>
      </c>
      <c r="B424" s="273" t="n">
        <v>862.7136</v>
      </c>
      <c r="C424" s="273" t="n">
        <v>36.0684</v>
      </c>
      <c r="D424" s="273" t="n">
        <v>39.9976</v>
      </c>
      <c r="E424" s="273" t="n">
        <v>41.2176</v>
      </c>
      <c r="H424" s="273"/>
      <c r="I424" s="273"/>
      <c r="J424" s="273"/>
      <c r="K424" s="273"/>
    </row>
    <row r="425" customFormat="false" ht="15.75" hidden="false" customHeight="false" outlineLevel="0" collapsed="false">
      <c r="A425" s="0" t="s">
        <v>515</v>
      </c>
      <c r="B425" s="273" t="n">
        <v>11719.3272</v>
      </c>
      <c r="C425" s="273" t="n">
        <v>41.0035</v>
      </c>
      <c r="D425" s="273" t="n">
        <v>42.7712</v>
      </c>
      <c r="E425" s="273" t="n">
        <v>44.0811</v>
      </c>
      <c r="H425" s="273"/>
      <c r="I425" s="273"/>
      <c r="J425" s="273"/>
      <c r="K425" s="273"/>
    </row>
    <row r="426" customFormat="false" ht="15.75" hidden="false" customHeight="false" outlineLevel="0" collapsed="false">
      <c r="A426" s="0" t="s">
        <v>516</v>
      </c>
      <c r="B426" s="273" t="n">
        <v>5427.84</v>
      </c>
      <c r="C426" s="273" t="n">
        <v>38.7432</v>
      </c>
      <c r="D426" s="273" t="n">
        <v>41.0536</v>
      </c>
      <c r="E426" s="273" t="n">
        <v>42.0919</v>
      </c>
      <c r="H426" s="273"/>
      <c r="I426" s="273"/>
      <c r="J426" s="273"/>
      <c r="K426" s="273"/>
    </row>
    <row r="427" customFormat="false" ht="15.75" hidden="false" customHeight="false" outlineLevel="0" collapsed="false">
      <c r="A427" s="0" t="s">
        <v>517</v>
      </c>
      <c r="B427" s="273" t="n">
        <v>2653.444</v>
      </c>
      <c r="C427" s="273" t="n">
        <v>36.4216</v>
      </c>
      <c r="D427" s="273" t="n">
        <v>39.3719</v>
      </c>
      <c r="E427" s="273" t="n">
        <v>40.4071</v>
      </c>
      <c r="H427" s="273"/>
      <c r="I427" s="273"/>
      <c r="J427" s="273"/>
      <c r="K427" s="273"/>
    </row>
    <row r="428" customFormat="false" ht="15.75" hidden="false" customHeight="false" outlineLevel="0" collapsed="false">
      <c r="A428" s="0" t="s">
        <v>518</v>
      </c>
      <c r="B428" s="273" t="n">
        <v>1334.5304</v>
      </c>
      <c r="C428" s="273" t="n">
        <v>34.1868</v>
      </c>
      <c r="D428" s="273" t="n">
        <v>38.1366</v>
      </c>
      <c r="E428" s="273" t="n">
        <v>39.3936</v>
      </c>
      <c r="H428" s="273"/>
      <c r="I428" s="273"/>
      <c r="J428" s="273"/>
      <c r="K428" s="273"/>
    </row>
    <row r="429" customFormat="false" ht="15.75" hidden="false" customHeight="false" outlineLevel="0" collapsed="false">
      <c r="A429" s="0" t="s">
        <v>519</v>
      </c>
      <c r="B429" s="273" t="n">
        <v>7959.424</v>
      </c>
      <c r="C429" s="273" t="n">
        <v>39.909</v>
      </c>
      <c r="D429" s="273" t="n">
        <v>41.933</v>
      </c>
      <c r="E429" s="273" t="n">
        <v>43.0741</v>
      </c>
      <c r="H429" s="273"/>
      <c r="I429" s="273"/>
      <c r="J429" s="273"/>
      <c r="K429" s="273"/>
    </row>
    <row r="430" customFormat="false" ht="15.75" hidden="false" customHeight="false" outlineLevel="0" collapsed="false">
      <c r="A430" s="0" t="s">
        <v>520</v>
      </c>
      <c r="B430" s="273" t="n">
        <v>3771.776</v>
      </c>
      <c r="C430" s="273" t="n">
        <v>37.5604</v>
      </c>
      <c r="D430" s="273" t="n">
        <v>40.1692</v>
      </c>
      <c r="E430" s="273" t="n">
        <v>41.1678</v>
      </c>
      <c r="H430" s="273"/>
      <c r="I430" s="273"/>
      <c r="J430" s="273"/>
      <c r="K430" s="273"/>
    </row>
    <row r="431" customFormat="false" ht="15.75" hidden="false" customHeight="false" outlineLevel="0" collapsed="false">
      <c r="A431" s="0" t="s">
        <v>521</v>
      </c>
      <c r="B431" s="273" t="n">
        <v>1894.6152</v>
      </c>
      <c r="C431" s="273" t="n">
        <v>35.2936</v>
      </c>
      <c r="D431" s="273" t="n">
        <v>38.9267</v>
      </c>
      <c r="E431" s="273" t="n">
        <v>40.0395</v>
      </c>
      <c r="H431" s="273"/>
      <c r="I431" s="273"/>
      <c r="J431" s="273"/>
      <c r="K431" s="273"/>
    </row>
    <row r="432" customFormat="false" ht="15.75" hidden="false" customHeight="false" outlineLevel="0" collapsed="false">
      <c r="A432" s="0" t="s">
        <v>522</v>
      </c>
      <c r="B432" s="273" t="n">
        <v>954.56</v>
      </c>
      <c r="C432" s="273" t="n">
        <v>33.1003</v>
      </c>
      <c r="D432" s="273" t="n">
        <v>37.6873</v>
      </c>
      <c r="E432" s="273" t="n">
        <v>39.0681</v>
      </c>
      <c r="H432" s="273"/>
      <c r="I432" s="273"/>
      <c r="J432" s="273"/>
      <c r="K432" s="273"/>
    </row>
    <row r="433" customFormat="false" ht="15.75" hidden="false" customHeight="false" outlineLevel="0" collapsed="false">
      <c r="A433" s="0" t="s">
        <v>523</v>
      </c>
      <c r="B433" s="273" t="n">
        <v>41166.62</v>
      </c>
      <c r="C433" s="273" t="n">
        <v>39.7109</v>
      </c>
      <c r="D433" s="273" t="n">
        <v>41.0453</v>
      </c>
      <c r="E433" s="273" t="n">
        <v>44.0944</v>
      </c>
      <c r="H433" s="273"/>
      <c r="I433" s="273"/>
      <c r="J433" s="273"/>
      <c r="K433" s="273"/>
    </row>
    <row r="434" customFormat="false" ht="15.75" hidden="false" customHeight="false" outlineLevel="0" collapsed="false">
      <c r="A434" s="0" t="s">
        <v>524</v>
      </c>
      <c r="B434" s="273" t="n">
        <v>10949.2768</v>
      </c>
      <c r="C434" s="273" t="n">
        <v>37.8915</v>
      </c>
      <c r="D434" s="273" t="n">
        <v>39.5266</v>
      </c>
      <c r="E434" s="273" t="n">
        <v>42.5667</v>
      </c>
      <c r="H434" s="273"/>
      <c r="I434" s="273"/>
      <c r="J434" s="273"/>
      <c r="K434" s="273"/>
    </row>
    <row r="435" customFormat="false" ht="15.75" hidden="false" customHeight="false" outlineLevel="0" collapsed="false">
      <c r="A435" s="0" t="s">
        <v>525</v>
      </c>
      <c r="B435" s="273" t="n">
        <v>4816.1152</v>
      </c>
      <c r="C435" s="273" t="n">
        <v>36.2908</v>
      </c>
      <c r="D435" s="273" t="n">
        <v>38.6758</v>
      </c>
      <c r="E435" s="273" t="n">
        <v>41.0342</v>
      </c>
      <c r="H435" s="273"/>
      <c r="I435" s="273"/>
      <c r="J435" s="273"/>
      <c r="K435" s="273"/>
    </row>
    <row r="436" customFormat="false" ht="15.75" hidden="false" customHeight="false" outlineLevel="0" collapsed="false">
      <c r="A436" s="0" t="s">
        <v>526</v>
      </c>
      <c r="B436" s="273" t="n">
        <v>2572.3384</v>
      </c>
      <c r="C436" s="273" t="n">
        <v>34.5608</v>
      </c>
      <c r="D436" s="273" t="n">
        <v>37.917</v>
      </c>
      <c r="E436" s="273" t="n">
        <v>39.7765</v>
      </c>
      <c r="H436" s="273"/>
      <c r="I436" s="273"/>
      <c r="J436" s="273"/>
      <c r="K436" s="273"/>
    </row>
    <row r="437" customFormat="false" ht="15.75" hidden="false" customHeight="false" outlineLevel="0" collapsed="false">
      <c r="A437" s="0" t="s">
        <v>527</v>
      </c>
      <c r="B437" s="273" t="n">
        <v>20023.6136</v>
      </c>
      <c r="C437" s="273" t="n">
        <v>38.689</v>
      </c>
      <c r="D437" s="273" t="n">
        <v>40.0986</v>
      </c>
      <c r="E437" s="273" t="n">
        <v>43.3611</v>
      </c>
      <c r="H437" s="273"/>
      <c r="I437" s="273"/>
      <c r="J437" s="273"/>
      <c r="K437" s="273"/>
    </row>
    <row r="438" customFormat="false" ht="15.75" hidden="false" customHeight="false" outlineLevel="0" collapsed="false">
      <c r="A438" s="0" t="s">
        <v>528</v>
      </c>
      <c r="B438" s="273" t="n">
        <v>6898.564</v>
      </c>
      <c r="C438" s="273" t="n">
        <v>37.1035</v>
      </c>
      <c r="D438" s="273" t="n">
        <v>39.0806</v>
      </c>
      <c r="E438" s="273" t="n">
        <v>41.7573</v>
      </c>
      <c r="H438" s="273"/>
      <c r="I438" s="273"/>
      <c r="J438" s="273"/>
      <c r="K438" s="273"/>
    </row>
    <row r="439" customFormat="false" ht="15.75" hidden="false" customHeight="false" outlineLevel="0" collapsed="false">
      <c r="A439" s="0" t="s">
        <v>529</v>
      </c>
      <c r="B439" s="273" t="n">
        <v>3521.1528</v>
      </c>
      <c r="C439" s="273" t="n">
        <v>35.4483</v>
      </c>
      <c r="D439" s="273" t="n">
        <v>38.4057</v>
      </c>
      <c r="E439" s="273" t="n">
        <v>40.572</v>
      </c>
      <c r="H439" s="273"/>
      <c r="I439" s="273"/>
      <c r="J439" s="273"/>
      <c r="K439" s="273"/>
    </row>
    <row r="440" customFormat="false" ht="15.75" hidden="false" customHeight="false" outlineLevel="0" collapsed="false">
      <c r="A440" s="0" t="s">
        <v>530</v>
      </c>
      <c r="B440" s="273" t="n">
        <v>1929.9296</v>
      </c>
      <c r="C440" s="273" t="n">
        <v>33.6464</v>
      </c>
      <c r="D440" s="273" t="n">
        <v>37.5924</v>
      </c>
      <c r="E440" s="273" t="n">
        <v>39.261</v>
      </c>
      <c r="H440" s="273"/>
      <c r="I440" s="273"/>
      <c r="J440" s="273"/>
      <c r="K440" s="273"/>
    </row>
    <row r="441" customFormat="false" ht="15.75" hidden="false" customHeight="false" outlineLevel="0" collapsed="false">
      <c r="A441" s="0" t="s">
        <v>531</v>
      </c>
      <c r="B441" s="273" t="n">
        <v>35873.3344</v>
      </c>
      <c r="C441" s="273" t="n">
        <v>40.4374</v>
      </c>
      <c r="D441" s="273" t="n">
        <v>44.105</v>
      </c>
      <c r="E441" s="273" t="n">
        <v>45.5582</v>
      </c>
      <c r="H441" s="273"/>
      <c r="I441" s="273"/>
      <c r="J441" s="273"/>
      <c r="K441" s="273"/>
    </row>
    <row r="442" customFormat="false" ht="15.75" hidden="false" customHeight="false" outlineLevel="0" collapsed="false">
      <c r="A442" s="0" t="s">
        <v>532</v>
      </c>
      <c r="B442" s="273" t="n">
        <v>11978.5152</v>
      </c>
      <c r="C442" s="273" t="n">
        <v>38.5884</v>
      </c>
      <c r="D442" s="273" t="n">
        <v>43.0587</v>
      </c>
      <c r="E442" s="273" t="n">
        <v>43.9487</v>
      </c>
      <c r="H442" s="273"/>
      <c r="I442" s="273"/>
      <c r="J442" s="273"/>
      <c r="K442" s="273"/>
    </row>
    <row r="443" customFormat="false" ht="15.75" hidden="false" customHeight="false" outlineLevel="0" collapsed="false">
      <c r="A443" s="0" t="s">
        <v>533</v>
      </c>
      <c r="B443" s="273" t="n">
        <v>5711.6888</v>
      </c>
      <c r="C443" s="273" t="n">
        <v>37.1249</v>
      </c>
      <c r="D443" s="273" t="n">
        <v>41.9048</v>
      </c>
      <c r="E443" s="273" t="n">
        <v>42.2468</v>
      </c>
      <c r="H443" s="273"/>
      <c r="I443" s="273"/>
      <c r="J443" s="273"/>
      <c r="K443" s="273"/>
    </row>
    <row r="444" customFormat="false" ht="15.75" hidden="false" customHeight="false" outlineLevel="0" collapsed="false">
      <c r="A444" s="0" t="s">
        <v>534</v>
      </c>
      <c r="B444" s="273" t="n">
        <v>3113.6176</v>
      </c>
      <c r="C444" s="273" t="n">
        <v>35.5153</v>
      </c>
      <c r="D444" s="273" t="n">
        <v>40.8232</v>
      </c>
      <c r="E444" s="273" t="n">
        <v>40.7053</v>
      </c>
      <c r="H444" s="273"/>
      <c r="I444" s="273"/>
      <c r="J444" s="273"/>
      <c r="K444" s="273"/>
    </row>
    <row r="445" customFormat="false" ht="15.75" hidden="false" customHeight="false" outlineLevel="0" collapsed="false">
      <c r="A445" s="0" t="s">
        <v>535</v>
      </c>
      <c r="B445" s="273" t="n">
        <v>19833.5056</v>
      </c>
      <c r="C445" s="273" t="n">
        <v>39.4165</v>
      </c>
      <c r="D445" s="273" t="n">
        <v>43.6293</v>
      </c>
      <c r="E445" s="273" t="n">
        <v>44.8284</v>
      </c>
      <c r="H445" s="273"/>
      <c r="I445" s="273"/>
      <c r="J445" s="273"/>
      <c r="K445" s="273"/>
    </row>
    <row r="446" customFormat="false" ht="15.75" hidden="false" customHeight="false" outlineLevel="0" collapsed="false">
      <c r="A446" s="0" t="s">
        <v>536</v>
      </c>
      <c r="B446" s="273" t="n">
        <v>8059.9696</v>
      </c>
      <c r="C446" s="273" t="n">
        <v>37.8644</v>
      </c>
      <c r="D446" s="273" t="n">
        <v>42.4554</v>
      </c>
      <c r="E446" s="273" t="n">
        <v>43.0381</v>
      </c>
      <c r="H446" s="273"/>
      <c r="I446" s="273"/>
      <c r="J446" s="273"/>
      <c r="K446" s="273"/>
    </row>
    <row r="447" customFormat="false" ht="15.75" hidden="false" customHeight="false" outlineLevel="0" collapsed="false">
      <c r="A447" s="0" t="s">
        <v>537</v>
      </c>
      <c r="B447" s="273" t="n">
        <v>4218.3448</v>
      </c>
      <c r="C447" s="273" t="n">
        <v>36.3478</v>
      </c>
      <c r="D447" s="273" t="n">
        <v>41.5117</v>
      </c>
      <c r="E447" s="273" t="n">
        <v>41.6236</v>
      </c>
      <c r="H447" s="273"/>
      <c r="I447" s="273"/>
      <c r="J447" s="273"/>
      <c r="K447" s="273"/>
    </row>
    <row r="448" customFormat="false" ht="15.75" hidden="false" customHeight="false" outlineLevel="0" collapsed="false">
      <c r="A448" s="0" t="s">
        <v>538</v>
      </c>
      <c r="B448" s="273" t="n">
        <v>2362.1032</v>
      </c>
      <c r="C448" s="273" t="n">
        <v>34.6636</v>
      </c>
      <c r="D448" s="273" t="n">
        <v>40.4761</v>
      </c>
      <c r="E448" s="273" t="n">
        <v>40.2208</v>
      </c>
      <c r="H448" s="273"/>
      <c r="I448" s="273"/>
      <c r="J448" s="273"/>
      <c r="K448" s="273"/>
    </row>
    <row r="449" customFormat="false" ht="15.75" hidden="false" customHeight="false" outlineLevel="0" collapsed="false">
      <c r="A449" s="0" t="s">
        <v>539</v>
      </c>
      <c r="B449" s="273" t="n">
        <v>97518.9072</v>
      </c>
      <c r="C449" s="273" t="n">
        <v>40.4404</v>
      </c>
      <c r="D449" s="273" t="n">
        <v>42.5306</v>
      </c>
      <c r="E449" s="273" t="n">
        <v>44.5746</v>
      </c>
      <c r="H449" s="273"/>
      <c r="I449" s="273"/>
      <c r="J449" s="273"/>
      <c r="K449" s="273"/>
    </row>
    <row r="450" customFormat="false" ht="15.75" hidden="false" customHeight="false" outlineLevel="0" collapsed="false">
      <c r="A450" s="0" t="s">
        <v>540</v>
      </c>
      <c r="B450" s="273" t="n">
        <v>23285.4256</v>
      </c>
      <c r="C450" s="273" t="n">
        <v>36.6116</v>
      </c>
      <c r="D450" s="273" t="n">
        <v>41.3367</v>
      </c>
      <c r="E450" s="273" t="n">
        <v>43.5297</v>
      </c>
      <c r="H450" s="273"/>
      <c r="I450" s="273"/>
      <c r="J450" s="273"/>
      <c r="K450" s="273"/>
    </row>
    <row r="451" customFormat="false" ht="15.75" hidden="false" customHeight="false" outlineLevel="0" collapsed="false">
      <c r="A451" s="0" t="s">
        <v>541</v>
      </c>
      <c r="B451" s="273" t="n">
        <v>5417.7632</v>
      </c>
      <c r="C451" s="273" t="n">
        <v>35.0747</v>
      </c>
      <c r="D451" s="273" t="n">
        <v>40.1176</v>
      </c>
      <c r="E451" s="273" t="n">
        <v>42.5622</v>
      </c>
      <c r="H451" s="273"/>
      <c r="I451" s="273"/>
      <c r="J451" s="273"/>
      <c r="K451" s="273"/>
    </row>
    <row r="452" customFormat="false" ht="15.75" hidden="false" customHeight="false" outlineLevel="0" collapsed="false">
      <c r="A452" s="0" t="s">
        <v>542</v>
      </c>
      <c r="B452" s="273" t="n">
        <v>1991.0064</v>
      </c>
      <c r="C452" s="273" t="n">
        <v>33.5811</v>
      </c>
      <c r="D452" s="273" t="n">
        <v>39.1539</v>
      </c>
      <c r="E452" s="273" t="n">
        <v>41.7462</v>
      </c>
      <c r="H452" s="273"/>
      <c r="I452" s="273"/>
      <c r="J452" s="273"/>
      <c r="K452" s="273"/>
    </row>
    <row r="453" customFormat="false" ht="15.75" hidden="false" customHeight="false" outlineLevel="0" collapsed="false">
      <c r="A453" s="0" t="s">
        <v>543</v>
      </c>
      <c r="B453" s="273" t="n">
        <v>52793.4112</v>
      </c>
      <c r="C453" s="273" t="n">
        <v>38.2417</v>
      </c>
      <c r="D453" s="273" t="n">
        <v>41.9547</v>
      </c>
      <c r="E453" s="273" t="n">
        <v>44.0899</v>
      </c>
      <c r="H453" s="273"/>
      <c r="I453" s="273"/>
      <c r="J453" s="273"/>
      <c r="K453" s="273"/>
    </row>
    <row r="454" customFormat="false" ht="15.75" hidden="false" customHeight="false" outlineLevel="0" collapsed="false">
      <c r="A454" s="0" t="s">
        <v>544</v>
      </c>
      <c r="B454" s="273" t="n">
        <v>10842.5056</v>
      </c>
      <c r="C454" s="273" t="n">
        <v>35.7333</v>
      </c>
      <c r="D454" s="273" t="n">
        <v>40.7289</v>
      </c>
      <c r="E454" s="273" t="n">
        <v>43.0141</v>
      </c>
      <c r="H454" s="273"/>
      <c r="I454" s="273"/>
      <c r="J454" s="273"/>
      <c r="K454" s="273"/>
    </row>
    <row r="455" customFormat="false" ht="15.75" hidden="false" customHeight="false" outlineLevel="0" collapsed="false">
      <c r="A455" s="0" t="s">
        <v>545</v>
      </c>
      <c r="B455" s="273" t="n">
        <v>3147.6392</v>
      </c>
      <c r="C455" s="273" t="n">
        <v>34.369</v>
      </c>
      <c r="D455" s="273" t="n">
        <v>39.779</v>
      </c>
      <c r="E455" s="273" t="n">
        <v>42.3245</v>
      </c>
      <c r="H455" s="273"/>
      <c r="I455" s="273"/>
      <c r="J455" s="273"/>
      <c r="K455" s="273"/>
    </row>
    <row r="456" customFormat="false" ht="15.75" hidden="false" customHeight="false" outlineLevel="0" collapsed="false">
      <c r="A456" s="0" t="s">
        <v>546</v>
      </c>
      <c r="B456" s="273" t="n">
        <v>1325.0272</v>
      </c>
      <c r="C456" s="273" t="n">
        <v>32.7329</v>
      </c>
      <c r="D456" s="273" t="n">
        <v>38.7761</v>
      </c>
      <c r="E456" s="273" t="n">
        <v>41.4168</v>
      </c>
      <c r="H456" s="273"/>
      <c r="I456" s="273"/>
      <c r="J456" s="273"/>
      <c r="K456" s="273"/>
    </row>
    <row r="457" customFormat="false" ht="15.75" hidden="false" customHeight="false" outlineLevel="0" collapsed="false">
      <c r="A457" s="0" t="s">
        <v>547</v>
      </c>
      <c r="B457" s="273" t="n">
        <v>5202.8432</v>
      </c>
      <c r="C457" s="273" t="n">
        <v>41.6815</v>
      </c>
      <c r="D457" s="273" t="n">
        <v>43.2549</v>
      </c>
      <c r="E457" s="273" t="n">
        <v>44.7515</v>
      </c>
      <c r="H457" s="274"/>
      <c r="I457" s="274"/>
      <c r="J457" s="274"/>
      <c r="K457" s="274"/>
      <c r="L457" s="275"/>
    </row>
    <row r="458" customFormat="false" ht="15.75" hidden="false" customHeight="false" outlineLevel="0" collapsed="false">
      <c r="A458" s="0" t="s">
        <v>548</v>
      </c>
      <c r="B458" s="273" t="n">
        <v>2778.6328</v>
      </c>
      <c r="C458" s="273" t="n">
        <v>40.1091</v>
      </c>
      <c r="D458" s="273" t="n">
        <v>41.9117</v>
      </c>
      <c r="E458" s="273" t="n">
        <v>43.1267</v>
      </c>
      <c r="H458" s="273"/>
      <c r="I458" s="273"/>
      <c r="J458" s="273"/>
      <c r="K458" s="273"/>
    </row>
    <row r="459" customFormat="false" ht="15.75" hidden="false" customHeight="false" outlineLevel="0" collapsed="false">
      <c r="A459" s="0" t="s">
        <v>549</v>
      </c>
      <c r="B459" s="273" t="n">
        <v>1560.7424</v>
      </c>
      <c r="C459" s="273" t="n">
        <v>38.1978</v>
      </c>
      <c r="D459" s="273" t="n">
        <v>40.9401</v>
      </c>
      <c r="E459" s="273" t="n">
        <v>42.1074</v>
      </c>
      <c r="H459" s="273"/>
      <c r="I459" s="273"/>
      <c r="J459" s="273"/>
      <c r="K459" s="273"/>
    </row>
    <row r="460" customFormat="false" ht="15.75" hidden="false" customHeight="false" outlineLevel="0" collapsed="false">
      <c r="A460" s="0" t="s">
        <v>550</v>
      </c>
      <c r="B460" s="273" t="n">
        <v>862.7136</v>
      </c>
      <c r="C460" s="273" t="n">
        <v>36.0684</v>
      </c>
      <c r="D460" s="273" t="n">
        <v>39.9976</v>
      </c>
      <c r="E460" s="273" t="n">
        <v>41.2176</v>
      </c>
      <c r="H460" s="273"/>
      <c r="I460" s="273"/>
      <c r="J460" s="273"/>
      <c r="K460" s="273"/>
    </row>
    <row r="461" customFormat="false" ht="15.75" hidden="false" customHeight="false" outlineLevel="0" collapsed="false">
      <c r="A461" s="0" t="s">
        <v>551</v>
      </c>
      <c r="B461" s="273" t="n">
        <v>3760.7552</v>
      </c>
      <c r="C461" s="273" t="n">
        <v>40.9415</v>
      </c>
      <c r="D461" s="273" t="n">
        <v>42.5813</v>
      </c>
      <c r="E461" s="273" t="n">
        <v>43.9189</v>
      </c>
      <c r="H461" s="273"/>
      <c r="I461" s="273"/>
      <c r="J461" s="273"/>
      <c r="K461" s="273"/>
    </row>
    <row r="462" customFormat="false" ht="15.75" hidden="false" customHeight="false" outlineLevel="0" collapsed="false">
      <c r="A462" s="0" t="s">
        <v>552</v>
      </c>
      <c r="B462" s="273" t="n">
        <v>2072.8872</v>
      </c>
      <c r="C462" s="273" t="n">
        <v>39.1923</v>
      </c>
      <c r="D462" s="273" t="n">
        <v>41.317</v>
      </c>
      <c r="E462" s="273" t="n">
        <v>42.4711</v>
      </c>
      <c r="H462" s="273"/>
      <c r="I462" s="273"/>
      <c r="J462" s="273"/>
      <c r="K462" s="273"/>
    </row>
    <row r="463" customFormat="false" ht="15.75" hidden="false" customHeight="false" outlineLevel="0" collapsed="false">
      <c r="A463" s="0" t="s">
        <v>553</v>
      </c>
      <c r="B463" s="273" t="n">
        <v>1151.4408</v>
      </c>
      <c r="C463" s="273" t="n">
        <v>37.1316</v>
      </c>
      <c r="D463" s="273" t="n">
        <v>40.3072</v>
      </c>
      <c r="E463" s="273" t="n">
        <v>41.4718</v>
      </c>
      <c r="H463" s="273"/>
      <c r="I463" s="273"/>
      <c r="J463" s="273"/>
      <c r="K463" s="273"/>
    </row>
    <row r="464" customFormat="false" ht="15.75" hidden="false" customHeight="false" outlineLevel="0" collapsed="false">
      <c r="A464" s="0" t="s">
        <v>554</v>
      </c>
      <c r="B464" s="273" t="n">
        <v>654.0424</v>
      </c>
      <c r="C464" s="273" t="n">
        <v>35.0551</v>
      </c>
      <c r="D464" s="273" t="n">
        <v>39.7308</v>
      </c>
      <c r="E464" s="273" t="n">
        <v>40.9955</v>
      </c>
      <c r="H464" s="273"/>
      <c r="I464" s="273"/>
      <c r="J464" s="273"/>
      <c r="K464" s="273"/>
    </row>
    <row r="465" customFormat="false" ht="15.75" hidden="false" customHeight="false" outlineLevel="0" collapsed="false">
      <c r="A465" s="0" t="s">
        <v>555</v>
      </c>
      <c r="B465" s="273" t="n">
        <v>7959.424</v>
      </c>
      <c r="C465" s="273" t="n">
        <v>39.909</v>
      </c>
      <c r="D465" s="273" t="n">
        <v>41.933</v>
      </c>
      <c r="E465" s="273" t="n">
        <v>43.0741</v>
      </c>
      <c r="H465" s="273"/>
      <c r="I465" s="273"/>
      <c r="J465" s="273"/>
      <c r="K465" s="273"/>
    </row>
    <row r="466" customFormat="false" ht="15.75" hidden="false" customHeight="false" outlineLevel="0" collapsed="false">
      <c r="A466" s="0" t="s">
        <v>556</v>
      </c>
      <c r="B466" s="273" t="n">
        <v>3771.776</v>
      </c>
      <c r="C466" s="273" t="n">
        <v>37.5604</v>
      </c>
      <c r="D466" s="273" t="n">
        <v>40.1692</v>
      </c>
      <c r="E466" s="273" t="n">
        <v>41.1678</v>
      </c>
      <c r="H466" s="273"/>
      <c r="I466" s="273"/>
      <c r="J466" s="273"/>
      <c r="K466" s="273"/>
    </row>
    <row r="467" customFormat="false" ht="15.75" hidden="false" customHeight="false" outlineLevel="0" collapsed="false">
      <c r="A467" s="0" t="s">
        <v>557</v>
      </c>
      <c r="B467" s="273" t="n">
        <v>1894.6152</v>
      </c>
      <c r="C467" s="273" t="n">
        <v>35.2936</v>
      </c>
      <c r="D467" s="273" t="n">
        <v>38.9267</v>
      </c>
      <c r="E467" s="273" t="n">
        <v>40.0395</v>
      </c>
      <c r="H467" s="273"/>
      <c r="I467" s="273"/>
      <c r="J467" s="273"/>
      <c r="K467" s="273"/>
    </row>
    <row r="468" customFormat="false" ht="15.75" hidden="false" customHeight="false" outlineLevel="0" collapsed="false">
      <c r="A468" s="0" t="s">
        <v>558</v>
      </c>
      <c r="B468" s="273" t="n">
        <v>954.56</v>
      </c>
      <c r="C468" s="273" t="n">
        <v>33.1003</v>
      </c>
      <c r="D468" s="273" t="n">
        <v>37.6873</v>
      </c>
      <c r="E468" s="273" t="n">
        <v>39.0681</v>
      </c>
      <c r="H468" s="273"/>
      <c r="I468" s="273"/>
      <c r="J468" s="273"/>
      <c r="K468" s="273"/>
    </row>
    <row r="469" customFormat="false" ht="15.75" hidden="false" customHeight="false" outlineLevel="0" collapsed="false">
      <c r="A469" s="0" t="s">
        <v>559</v>
      </c>
      <c r="B469" s="273" t="n">
        <v>5427.84</v>
      </c>
      <c r="C469" s="273" t="n">
        <v>38.7432</v>
      </c>
      <c r="D469" s="273" t="n">
        <v>41.0536</v>
      </c>
      <c r="E469" s="273" t="n">
        <v>42.0919</v>
      </c>
      <c r="H469" s="273"/>
      <c r="I469" s="273"/>
      <c r="J469" s="273"/>
      <c r="K469" s="273"/>
    </row>
    <row r="470" customFormat="false" ht="15.75" hidden="false" customHeight="false" outlineLevel="0" collapsed="false">
      <c r="A470" s="0" t="s">
        <v>560</v>
      </c>
      <c r="B470" s="273" t="n">
        <v>2653.444</v>
      </c>
      <c r="C470" s="273" t="n">
        <v>36.4216</v>
      </c>
      <c r="D470" s="273" t="n">
        <v>39.3719</v>
      </c>
      <c r="E470" s="273" t="n">
        <v>40.4071</v>
      </c>
      <c r="H470" s="273"/>
      <c r="I470" s="273"/>
      <c r="J470" s="273"/>
      <c r="K470" s="273"/>
    </row>
    <row r="471" customFormat="false" ht="15.75" hidden="false" customHeight="false" outlineLevel="0" collapsed="false">
      <c r="A471" s="0" t="s">
        <v>561</v>
      </c>
      <c r="B471" s="273" t="n">
        <v>1334.5304</v>
      </c>
      <c r="C471" s="273" t="n">
        <v>34.1868</v>
      </c>
      <c r="D471" s="273" t="n">
        <v>38.1366</v>
      </c>
      <c r="E471" s="273" t="n">
        <v>39.3936</v>
      </c>
      <c r="H471" s="273"/>
      <c r="I471" s="273"/>
      <c r="J471" s="273"/>
      <c r="K471" s="273"/>
    </row>
    <row r="472" customFormat="false" ht="15.75" hidden="false" customHeight="false" outlineLevel="0" collapsed="false">
      <c r="A472" s="0" t="s">
        <v>562</v>
      </c>
      <c r="B472" s="273" t="n">
        <v>687.352</v>
      </c>
      <c r="C472" s="273" t="n">
        <v>32.0974</v>
      </c>
      <c r="D472" s="273" t="n">
        <v>37.319</v>
      </c>
      <c r="E472" s="273" t="n">
        <v>38.8144</v>
      </c>
      <c r="H472" s="273"/>
      <c r="I472" s="273"/>
      <c r="J472" s="273"/>
      <c r="K472" s="273"/>
    </row>
    <row r="473" customFormat="false" ht="15.75" hidden="false" customHeight="false" outlineLevel="0" collapsed="false">
      <c r="A473" s="0" t="s">
        <v>563</v>
      </c>
      <c r="B473" s="273" t="n">
        <v>20023.6136</v>
      </c>
      <c r="C473" s="273" t="n">
        <v>38.689</v>
      </c>
      <c r="D473" s="273" t="n">
        <v>40.0986</v>
      </c>
      <c r="E473" s="273" t="n">
        <v>43.3611</v>
      </c>
      <c r="H473" s="273"/>
      <c r="I473" s="273"/>
      <c r="J473" s="273"/>
      <c r="K473" s="273"/>
    </row>
    <row r="474" customFormat="false" ht="15.75" hidden="false" customHeight="false" outlineLevel="0" collapsed="false">
      <c r="A474" s="0" t="s">
        <v>564</v>
      </c>
      <c r="B474" s="273" t="n">
        <v>6898.564</v>
      </c>
      <c r="C474" s="273" t="n">
        <v>37.1035</v>
      </c>
      <c r="D474" s="273" t="n">
        <v>39.0806</v>
      </c>
      <c r="E474" s="273" t="n">
        <v>41.7573</v>
      </c>
      <c r="H474" s="273"/>
      <c r="I474" s="273"/>
      <c r="J474" s="273"/>
      <c r="K474" s="273"/>
    </row>
    <row r="475" customFormat="false" ht="15.75" hidden="false" customHeight="false" outlineLevel="0" collapsed="false">
      <c r="A475" s="0" t="s">
        <v>565</v>
      </c>
      <c r="B475" s="273" t="n">
        <v>3521.1528</v>
      </c>
      <c r="C475" s="273" t="n">
        <v>35.4483</v>
      </c>
      <c r="D475" s="273" t="n">
        <v>38.4057</v>
      </c>
      <c r="E475" s="273" t="n">
        <v>40.572</v>
      </c>
      <c r="H475" s="273"/>
      <c r="I475" s="273"/>
      <c r="J475" s="273"/>
      <c r="K475" s="273"/>
    </row>
    <row r="476" customFormat="false" ht="15.75" hidden="false" customHeight="false" outlineLevel="0" collapsed="false">
      <c r="A476" s="0" t="s">
        <v>566</v>
      </c>
      <c r="B476" s="273" t="n">
        <v>1929.9296</v>
      </c>
      <c r="C476" s="273" t="n">
        <v>33.6464</v>
      </c>
      <c r="D476" s="273" t="n">
        <v>37.5924</v>
      </c>
      <c r="E476" s="273" t="n">
        <v>39.261</v>
      </c>
      <c r="H476" s="273"/>
      <c r="I476" s="273"/>
      <c r="J476" s="273"/>
      <c r="K476" s="273"/>
    </row>
    <row r="477" customFormat="false" ht="15.75" hidden="false" customHeight="false" outlineLevel="0" collapsed="false">
      <c r="A477" s="0" t="s">
        <v>567</v>
      </c>
      <c r="B477" s="273" t="n">
        <v>10949.2768</v>
      </c>
      <c r="C477" s="273" t="n">
        <v>37.8915</v>
      </c>
      <c r="D477" s="273" t="n">
        <v>39.5266</v>
      </c>
      <c r="E477" s="273" t="n">
        <v>42.5667</v>
      </c>
      <c r="H477" s="273"/>
      <c r="I477" s="273"/>
      <c r="J477" s="273"/>
      <c r="K477" s="273"/>
    </row>
    <row r="478" customFormat="false" ht="15.75" hidden="false" customHeight="false" outlineLevel="0" collapsed="false">
      <c r="A478" s="0" t="s">
        <v>568</v>
      </c>
      <c r="B478" s="273" t="n">
        <v>4816.1152</v>
      </c>
      <c r="C478" s="273" t="n">
        <v>36.2908</v>
      </c>
      <c r="D478" s="273" t="n">
        <v>38.6758</v>
      </c>
      <c r="E478" s="273" t="n">
        <v>41.0342</v>
      </c>
      <c r="H478" s="273"/>
      <c r="I478" s="273"/>
      <c r="J478" s="273"/>
      <c r="K478" s="273"/>
    </row>
    <row r="479" customFormat="false" ht="15.75" hidden="false" customHeight="false" outlineLevel="0" collapsed="false">
      <c r="A479" s="0" t="s">
        <v>569</v>
      </c>
      <c r="B479" s="273" t="n">
        <v>2572.3384</v>
      </c>
      <c r="C479" s="273" t="n">
        <v>34.5608</v>
      </c>
      <c r="D479" s="273" t="n">
        <v>37.917</v>
      </c>
      <c r="E479" s="273" t="n">
        <v>39.7765</v>
      </c>
      <c r="H479" s="273"/>
      <c r="I479" s="273"/>
      <c r="J479" s="273"/>
      <c r="K479" s="273"/>
    </row>
    <row r="480" customFormat="false" ht="15.75" hidden="false" customHeight="false" outlineLevel="0" collapsed="false">
      <c r="A480" s="0" t="s">
        <v>570</v>
      </c>
      <c r="B480" s="273" t="n">
        <v>1469.304</v>
      </c>
      <c r="C480" s="273" t="n">
        <v>32.7301</v>
      </c>
      <c r="D480" s="273" t="n">
        <v>37.3438</v>
      </c>
      <c r="E480" s="273" t="n">
        <v>38.8073</v>
      </c>
      <c r="H480" s="273"/>
      <c r="I480" s="273"/>
      <c r="J480" s="273"/>
      <c r="K480" s="273"/>
    </row>
    <row r="481" customFormat="false" ht="15.75" hidden="false" customHeight="false" outlineLevel="0" collapsed="false">
      <c r="A481" s="0" t="s">
        <v>571</v>
      </c>
      <c r="B481" s="273" t="n">
        <v>19833.5056</v>
      </c>
      <c r="C481" s="273" t="n">
        <v>39.4165</v>
      </c>
      <c r="D481" s="273" t="n">
        <v>43.6293</v>
      </c>
      <c r="E481" s="273" t="n">
        <v>44.8284</v>
      </c>
      <c r="H481" s="273"/>
      <c r="I481" s="273"/>
      <c r="J481" s="273"/>
      <c r="K481" s="273"/>
    </row>
    <row r="482" customFormat="false" ht="15.75" hidden="false" customHeight="false" outlineLevel="0" collapsed="false">
      <c r="A482" s="0" t="s">
        <v>572</v>
      </c>
      <c r="B482" s="273" t="n">
        <v>8059.9696</v>
      </c>
      <c r="C482" s="273" t="n">
        <v>37.8644</v>
      </c>
      <c r="D482" s="273" t="n">
        <v>42.4554</v>
      </c>
      <c r="E482" s="273" t="n">
        <v>43.0381</v>
      </c>
      <c r="H482" s="273"/>
      <c r="I482" s="273"/>
      <c r="J482" s="273"/>
      <c r="K482" s="273"/>
    </row>
    <row r="483" customFormat="false" ht="15.75" hidden="false" customHeight="false" outlineLevel="0" collapsed="false">
      <c r="A483" s="0" t="s">
        <v>573</v>
      </c>
      <c r="B483" s="273" t="n">
        <v>4218.3448</v>
      </c>
      <c r="C483" s="273" t="n">
        <v>36.3478</v>
      </c>
      <c r="D483" s="273" t="n">
        <v>41.5117</v>
      </c>
      <c r="E483" s="273" t="n">
        <v>41.6236</v>
      </c>
      <c r="H483" s="273"/>
      <c r="I483" s="273"/>
      <c r="J483" s="273"/>
      <c r="K483" s="273"/>
    </row>
    <row r="484" customFormat="false" ht="15.75" hidden="false" customHeight="false" outlineLevel="0" collapsed="false">
      <c r="A484" s="0" t="s">
        <v>574</v>
      </c>
      <c r="B484" s="273" t="n">
        <v>2362.1032</v>
      </c>
      <c r="C484" s="273" t="n">
        <v>34.6636</v>
      </c>
      <c r="D484" s="273" t="n">
        <v>40.4761</v>
      </c>
      <c r="E484" s="273" t="n">
        <v>40.2208</v>
      </c>
      <c r="H484" s="273"/>
      <c r="I484" s="273"/>
      <c r="J484" s="273"/>
      <c r="K484" s="273"/>
    </row>
    <row r="485" customFormat="false" ht="15.75" hidden="false" customHeight="false" outlineLevel="0" collapsed="false">
      <c r="A485" s="0" t="s">
        <v>575</v>
      </c>
      <c r="B485" s="273" t="n">
        <v>11978.5152</v>
      </c>
      <c r="C485" s="273" t="n">
        <v>38.5884</v>
      </c>
      <c r="D485" s="273" t="n">
        <v>43.0587</v>
      </c>
      <c r="E485" s="273" t="n">
        <v>43.9487</v>
      </c>
      <c r="H485" s="273"/>
      <c r="I485" s="273"/>
      <c r="J485" s="273"/>
      <c r="K485" s="273"/>
    </row>
    <row r="486" customFormat="false" ht="15.75" hidden="false" customHeight="false" outlineLevel="0" collapsed="false">
      <c r="A486" s="0" t="s">
        <v>576</v>
      </c>
      <c r="B486" s="273" t="n">
        <v>5711.6888</v>
      </c>
      <c r="C486" s="273" t="n">
        <v>37.1249</v>
      </c>
      <c r="D486" s="273" t="n">
        <v>41.9048</v>
      </c>
      <c r="E486" s="273" t="n">
        <v>42.2468</v>
      </c>
      <c r="H486" s="273"/>
      <c r="I486" s="273"/>
      <c r="J486" s="273"/>
      <c r="K486" s="273"/>
    </row>
    <row r="487" customFormat="false" ht="15.75" hidden="false" customHeight="false" outlineLevel="0" collapsed="false">
      <c r="A487" s="0" t="s">
        <v>577</v>
      </c>
      <c r="B487" s="273" t="n">
        <v>3113.6176</v>
      </c>
      <c r="C487" s="273" t="n">
        <v>35.5153</v>
      </c>
      <c r="D487" s="273" t="n">
        <v>40.8232</v>
      </c>
      <c r="E487" s="273" t="n">
        <v>40.7053</v>
      </c>
      <c r="H487" s="273"/>
      <c r="I487" s="273"/>
      <c r="J487" s="273"/>
      <c r="K487" s="273"/>
    </row>
    <row r="488" customFormat="false" ht="15.75" hidden="false" customHeight="false" outlineLevel="0" collapsed="false">
      <c r="A488" s="0" t="s">
        <v>578</v>
      </c>
      <c r="B488" s="273" t="n">
        <v>1824.76</v>
      </c>
      <c r="C488" s="273" t="n">
        <v>33.828</v>
      </c>
      <c r="D488" s="273" t="n">
        <v>40.178</v>
      </c>
      <c r="E488" s="273" t="n">
        <v>39.7889</v>
      </c>
      <c r="H488" s="273"/>
      <c r="I488" s="273"/>
      <c r="J488" s="273"/>
      <c r="K488" s="273"/>
    </row>
    <row r="489" customFormat="false" ht="15.75" hidden="false" customHeight="false" outlineLevel="0" collapsed="false">
      <c r="A489" s="0" t="s">
        <v>579</v>
      </c>
      <c r="B489" s="273" t="n">
        <v>52793.4112</v>
      </c>
      <c r="C489" s="273" t="n">
        <v>38.2417</v>
      </c>
      <c r="D489" s="273" t="n">
        <v>41.9547</v>
      </c>
      <c r="E489" s="273" t="n">
        <v>44.0899</v>
      </c>
      <c r="H489" s="273"/>
      <c r="I489" s="273"/>
      <c r="J489" s="273"/>
      <c r="K489" s="273"/>
    </row>
    <row r="490" customFormat="false" ht="15.75" hidden="false" customHeight="false" outlineLevel="0" collapsed="false">
      <c r="A490" s="0" t="s">
        <v>580</v>
      </c>
      <c r="B490" s="273" t="n">
        <v>10842.5056</v>
      </c>
      <c r="C490" s="273" t="n">
        <v>35.7333</v>
      </c>
      <c r="D490" s="273" t="n">
        <v>40.7289</v>
      </c>
      <c r="E490" s="273" t="n">
        <v>43.0141</v>
      </c>
      <c r="H490" s="273"/>
      <c r="I490" s="273"/>
      <c r="J490" s="273"/>
      <c r="K490" s="273"/>
    </row>
    <row r="491" customFormat="false" ht="15.75" hidden="false" customHeight="false" outlineLevel="0" collapsed="false">
      <c r="A491" s="0" t="s">
        <v>581</v>
      </c>
      <c r="B491" s="273" t="n">
        <v>3147.6392</v>
      </c>
      <c r="C491" s="273" t="n">
        <v>34.369</v>
      </c>
      <c r="D491" s="273" t="n">
        <v>39.779</v>
      </c>
      <c r="E491" s="273" t="n">
        <v>42.3245</v>
      </c>
      <c r="H491" s="273"/>
      <c r="I491" s="273"/>
      <c r="J491" s="273"/>
      <c r="K491" s="273"/>
    </row>
    <row r="492" customFormat="false" ht="15.75" hidden="false" customHeight="false" outlineLevel="0" collapsed="false">
      <c r="A492" s="0" t="s">
        <v>582</v>
      </c>
      <c r="B492" s="273" t="n">
        <v>1325.0272</v>
      </c>
      <c r="C492" s="273" t="n">
        <v>32.7329</v>
      </c>
      <c r="D492" s="273" t="n">
        <v>38.7761</v>
      </c>
      <c r="E492" s="273" t="n">
        <v>41.4168</v>
      </c>
      <c r="H492" s="273"/>
      <c r="I492" s="273"/>
      <c r="J492" s="273"/>
      <c r="K492" s="273"/>
    </row>
    <row r="493" customFormat="false" ht="15.75" hidden="false" customHeight="false" outlineLevel="0" collapsed="false">
      <c r="A493" s="0" t="s">
        <v>583</v>
      </c>
      <c r="B493" s="273" t="n">
        <v>23285.4256</v>
      </c>
      <c r="C493" s="273" t="n">
        <v>36.6116</v>
      </c>
      <c r="D493" s="273" t="n">
        <v>41.3367</v>
      </c>
      <c r="E493" s="273" t="n">
        <v>43.5297</v>
      </c>
      <c r="H493" s="273"/>
      <c r="I493" s="273"/>
      <c r="J493" s="273"/>
      <c r="K493" s="273"/>
    </row>
    <row r="494" customFormat="false" ht="15.75" hidden="false" customHeight="false" outlineLevel="0" collapsed="false">
      <c r="A494" s="0" t="s">
        <v>584</v>
      </c>
      <c r="B494" s="273" t="n">
        <v>5417.7632</v>
      </c>
      <c r="C494" s="273" t="n">
        <v>35.0747</v>
      </c>
      <c r="D494" s="273" t="n">
        <v>40.1176</v>
      </c>
      <c r="E494" s="273" t="n">
        <v>42.5622</v>
      </c>
      <c r="H494" s="273"/>
      <c r="I494" s="273"/>
      <c r="J494" s="273"/>
      <c r="K494" s="273"/>
    </row>
    <row r="495" customFormat="false" ht="15.75" hidden="false" customHeight="false" outlineLevel="0" collapsed="false">
      <c r="A495" s="0" t="s">
        <v>585</v>
      </c>
      <c r="B495" s="273" t="n">
        <v>1991.0064</v>
      </c>
      <c r="C495" s="273" t="n">
        <v>33.5811</v>
      </c>
      <c r="D495" s="273" t="n">
        <v>39.1539</v>
      </c>
      <c r="E495" s="273" t="n">
        <v>41.7462</v>
      </c>
      <c r="H495" s="273"/>
      <c r="I495" s="273"/>
      <c r="J495" s="273"/>
      <c r="K495" s="273"/>
    </row>
    <row r="496" customFormat="false" ht="15.75" hidden="false" customHeight="false" outlineLevel="0" collapsed="false">
      <c r="A496" s="0" t="s">
        <v>586</v>
      </c>
      <c r="B496" s="273" t="n">
        <v>914.6704</v>
      </c>
      <c r="C496" s="273" t="n">
        <v>31.8418</v>
      </c>
      <c r="D496" s="273" t="n">
        <v>38.4975</v>
      </c>
      <c r="E496" s="273" t="n">
        <v>41.1782</v>
      </c>
      <c r="H496" s="273"/>
      <c r="I496" s="273"/>
      <c r="J496" s="273"/>
      <c r="K496" s="273"/>
    </row>
    <row r="497" customFormat="false" ht="15.75" hidden="false" customHeight="false" outlineLevel="0" collapsed="false">
      <c r="A497" s="0" t="s">
        <v>587</v>
      </c>
      <c r="B497" s="273" t="n">
        <v>13809.4864</v>
      </c>
      <c r="C497" s="273" t="n">
        <v>41.6272</v>
      </c>
      <c r="D497" s="273" t="n">
        <v>41.4773</v>
      </c>
      <c r="E497" s="273" t="n">
        <v>43.9309</v>
      </c>
      <c r="H497" s="273"/>
      <c r="I497" s="273"/>
      <c r="J497" s="273"/>
      <c r="K497" s="273"/>
    </row>
    <row r="498" customFormat="false" ht="15.75" hidden="false" customHeight="false" outlineLevel="0" collapsed="false">
      <c r="A498" s="0" t="s">
        <v>588</v>
      </c>
      <c r="B498" s="273" t="n">
        <v>5840.5072</v>
      </c>
      <c r="C498" s="273" t="n">
        <v>39.2858</v>
      </c>
      <c r="D498" s="273" t="n">
        <v>39.8229</v>
      </c>
      <c r="E498" s="273" t="n">
        <v>42.2276</v>
      </c>
      <c r="H498" s="273"/>
      <c r="I498" s="273"/>
      <c r="J498" s="273"/>
      <c r="K498" s="273"/>
    </row>
    <row r="499" customFormat="false" ht="15.75" hidden="false" customHeight="false" outlineLevel="0" collapsed="false">
      <c r="A499" s="0" t="s">
        <v>589</v>
      </c>
      <c r="B499" s="273" t="n">
        <v>2883.2752</v>
      </c>
      <c r="C499" s="273" t="n">
        <v>37.0915</v>
      </c>
      <c r="D499" s="273" t="n">
        <v>38.7188</v>
      </c>
      <c r="E499" s="273" t="n">
        <v>41.0807</v>
      </c>
      <c r="H499" s="273"/>
      <c r="I499" s="273"/>
      <c r="J499" s="273"/>
      <c r="K499" s="273"/>
    </row>
    <row r="500" customFormat="false" ht="15.75" hidden="false" customHeight="false" outlineLevel="0" collapsed="false">
      <c r="A500" s="0" t="s">
        <v>590</v>
      </c>
      <c r="B500" s="273" t="n">
        <v>1527.1504</v>
      </c>
      <c r="C500" s="273" t="n">
        <v>34.8354</v>
      </c>
      <c r="D500" s="273" t="n">
        <v>37.5103</v>
      </c>
      <c r="E500" s="273" t="n">
        <v>39.8206</v>
      </c>
      <c r="H500" s="273"/>
      <c r="I500" s="273"/>
      <c r="J500" s="273"/>
      <c r="K500" s="273"/>
    </row>
    <row r="501" customFormat="false" ht="15.75" hidden="false" customHeight="false" outlineLevel="0" collapsed="false">
      <c r="A501" s="0" t="s">
        <v>591</v>
      </c>
      <c r="B501" s="273" t="n">
        <v>8810.5488</v>
      </c>
      <c r="C501" s="273" t="n">
        <v>40.4393</v>
      </c>
      <c r="D501" s="273" t="n">
        <v>40.6243</v>
      </c>
      <c r="E501" s="273" t="n">
        <v>43.0704</v>
      </c>
      <c r="H501" s="273"/>
      <c r="I501" s="273"/>
      <c r="J501" s="273"/>
      <c r="K501" s="273"/>
    </row>
    <row r="502" customFormat="false" ht="15.75" hidden="false" customHeight="false" outlineLevel="0" collapsed="false">
      <c r="A502" s="0" t="s">
        <v>592</v>
      </c>
      <c r="B502" s="273" t="n">
        <v>4011.616</v>
      </c>
      <c r="C502" s="273" t="n">
        <v>38.1881</v>
      </c>
      <c r="D502" s="273" t="n">
        <v>39.0983</v>
      </c>
      <c r="E502" s="273" t="n">
        <v>41.481</v>
      </c>
      <c r="H502" s="273"/>
      <c r="I502" s="273"/>
      <c r="J502" s="273"/>
      <c r="K502" s="273"/>
    </row>
    <row r="503" customFormat="false" ht="15.75" hidden="false" customHeight="false" outlineLevel="0" collapsed="false">
      <c r="A503" s="0" t="s">
        <v>593</v>
      </c>
      <c r="B503" s="273" t="n">
        <v>2062.9184</v>
      </c>
      <c r="C503" s="273" t="n">
        <v>35.964</v>
      </c>
      <c r="D503" s="273" t="n">
        <v>37.98</v>
      </c>
      <c r="E503" s="273" t="n">
        <v>40.3017</v>
      </c>
      <c r="H503" s="273"/>
      <c r="I503" s="273"/>
      <c r="J503" s="273"/>
      <c r="K503" s="273"/>
    </row>
    <row r="504" customFormat="false" ht="15.75" hidden="false" customHeight="false" outlineLevel="0" collapsed="false">
      <c r="A504" s="0" t="s">
        <v>594</v>
      </c>
      <c r="B504" s="273" t="n">
        <v>1143.3696</v>
      </c>
      <c r="C504" s="273" t="n">
        <v>33.7428</v>
      </c>
      <c r="D504" s="273" t="n">
        <v>37.1363</v>
      </c>
      <c r="E504" s="273" t="n">
        <v>39.4955</v>
      </c>
      <c r="H504" s="273"/>
      <c r="I504" s="273"/>
      <c r="J504" s="273"/>
      <c r="K504" s="273"/>
    </row>
    <row r="505" customFormat="false" ht="15.75" hidden="false" customHeight="false" outlineLevel="0" collapsed="false">
      <c r="A505" s="0" t="s">
        <v>595</v>
      </c>
      <c r="B505" s="273" t="n">
        <v>37546.5152</v>
      </c>
      <c r="C505" s="273" t="n">
        <v>40.8527</v>
      </c>
      <c r="D505" s="273" t="n">
        <v>44.513</v>
      </c>
      <c r="E505" s="273" t="n">
        <v>44.4425</v>
      </c>
      <c r="H505" s="273"/>
      <c r="I505" s="273"/>
      <c r="J505" s="273"/>
      <c r="K505" s="273"/>
    </row>
    <row r="506" customFormat="false" ht="15.75" hidden="false" customHeight="false" outlineLevel="0" collapsed="false">
      <c r="A506" s="0" t="s">
        <v>596</v>
      </c>
      <c r="B506" s="273" t="n">
        <v>19782.7712</v>
      </c>
      <c r="C506" s="273" t="n">
        <v>38.1143</v>
      </c>
      <c r="D506" s="273" t="n">
        <v>42.8183</v>
      </c>
      <c r="E506" s="273" t="n">
        <v>43.1854</v>
      </c>
      <c r="H506" s="273"/>
      <c r="I506" s="273"/>
      <c r="J506" s="273"/>
      <c r="K506" s="273"/>
    </row>
    <row r="507" customFormat="false" ht="15.75" hidden="false" customHeight="false" outlineLevel="0" collapsed="false">
      <c r="A507" s="0" t="s">
        <v>597</v>
      </c>
      <c r="B507" s="273" t="n">
        <v>11424.4704</v>
      </c>
      <c r="C507" s="273" t="n">
        <v>35.5486</v>
      </c>
      <c r="D507" s="273" t="n">
        <v>41.6553</v>
      </c>
      <c r="E507" s="273" t="n">
        <v>42.2566</v>
      </c>
      <c r="H507" s="273"/>
      <c r="I507" s="273"/>
      <c r="J507" s="273"/>
      <c r="K507" s="273"/>
    </row>
    <row r="508" customFormat="false" ht="15.75" hidden="false" customHeight="false" outlineLevel="0" collapsed="false">
      <c r="A508" s="0" t="s">
        <v>598</v>
      </c>
      <c r="B508" s="273" t="n">
        <v>6994.0688</v>
      </c>
      <c r="C508" s="273" t="n">
        <v>33.1248</v>
      </c>
      <c r="D508" s="273" t="n">
        <v>40.4431</v>
      </c>
      <c r="E508" s="273" t="n">
        <v>41.227</v>
      </c>
      <c r="H508" s="273"/>
      <c r="I508" s="273"/>
      <c r="J508" s="273"/>
      <c r="K508" s="273"/>
    </row>
    <row r="509" customFormat="false" ht="15.75" hidden="false" customHeight="false" outlineLevel="0" collapsed="false">
      <c r="A509" s="0" t="s">
        <v>599</v>
      </c>
      <c r="B509" s="273" t="n">
        <v>26883.36</v>
      </c>
      <c r="C509" s="273" t="n">
        <v>39.4615</v>
      </c>
      <c r="D509" s="273" t="n">
        <v>43.6706</v>
      </c>
      <c r="E509" s="273" t="n">
        <v>43.8306</v>
      </c>
      <c r="H509" s="273"/>
      <c r="I509" s="273"/>
      <c r="J509" s="273"/>
      <c r="K509" s="273"/>
    </row>
    <row r="510" customFormat="false" ht="15.75" hidden="false" customHeight="false" outlineLevel="0" collapsed="false">
      <c r="A510" s="0" t="s">
        <v>600</v>
      </c>
      <c r="B510" s="273" t="n">
        <v>14898.7984</v>
      </c>
      <c r="C510" s="273" t="n">
        <v>36.8186</v>
      </c>
      <c r="D510" s="273" t="n">
        <v>42.1095</v>
      </c>
      <c r="E510" s="273" t="n">
        <v>42.6182</v>
      </c>
      <c r="H510" s="273"/>
      <c r="I510" s="273"/>
      <c r="J510" s="273"/>
      <c r="K510" s="273"/>
    </row>
    <row r="511" customFormat="false" ht="15.75" hidden="false" customHeight="false" outlineLevel="0" collapsed="false">
      <c r="A511" s="0" t="s">
        <v>601</v>
      </c>
      <c r="B511" s="273" t="n">
        <v>8852.8848</v>
      </c>
      <c r="C511" s="273" t="n">
        <v>34.3119</v>
      </c>
      <c r="D511" s="273" t="n">
        <v>40.8815</v>
      </c>
      <c r="E511" s="273" t="n">
        <v>41.5846</v>
      </c>
      <c r="H511" s="273"/>
      <c r="I511" s="273"/>
      <c r="J511" s="273"/>
      <c r="K511" s="273"/>
    </row>
    <row r="512" customFormat="false" ht="15.75" hidden="false" customHeight="false" outlineLevel="0" collapsed="false">
      <c r="A512" s="0" t="s">
        <v>602</v>
      </c>
      <c r="B512" s="273" t="n">
        <v>5610.856</v>
      </c>
      <c r="C512" s="273" t="n">
        <v>32.0262</v>
      </c>
      <c r="D512" s="273" t="n">
        <v>40.072</v>
      </c>
      <c r="E512" s="273" t="n">
        <v>40.9308</v>
      </c>
      <c r="H512" s="273"/>
      <c r="I512" s="273"/>
      <c r="J512" s="273"/>
      <c r="K512" s="273"/>
    </row>
    <row r="513" customFormat="false" ht="15.75" hidden="false" customHeight="false" outlineLevel="0" collapsed="false">
      <c r="A513" s="0" t="s">
        <v>603</v>
      </c>
      <c r="B513" s="273" t="n">
        <v>5202.8432</v>
      </c>
      <c r="C513" s="273" t="n">
        <v>41.6815</v>
      </c>
      <c r="D513" s="273" t="n">
        <v>43.2549</v>
      </c>
      <c r="E513" s="273" t="n">
        <v>44.7515</v>
      </c>
      <c r="H513" s="274"/>
      <c r="I513" s="274"/>
      <c r="J513" s="274"/>
      <c r="K513" s="274"/>
    </row>
    <row r="514" customFormat="false" ht="15.75" hidden="false" customHeight="false" outlineLevel="0" collapsed="false">
      <c r="A514" s="0" t="s">
        <v>604</v>
      </c>
      <c r="B514" s="273" t="n">
        <v>2778.6328</v>
      </c>
      <c r="C514" s="273" t="n">
        <v>40.1091</v>
      </c>
      <c r="D514" s="273" t="n">
        <v>41.9117</v>
      </c>
      <c r="E514" s="273" t="n">
        <v>43.1267</v>
      </c>
      <c r="H514" s="273"/>
      <c r="I514" s="273"/>
      <c r="J514" s="273"/>
      <c r="K514" s="273"/>
    </row>
    <row r="515" customFormat="false" ht="15.75" hidden="false" customHeight="false" outlineLevel="0" collapsed="false">
      <c r="A515" s="0" t="s">
        <v>605</v>
      </c>
      <c r="B515" s="273" t="n">
        <v>1560.7424</v>
      </c>
      <c r="C515" s="273" t="n">
        <v>38.1978</v>
      </c>
      <c r="D515" s="273" t="n">
        <v>40.9401</v>
      </c>
      <c r="E515" s="273" t="n">
        <v>42.1074</v>
      </c>
      <c r="H515" s="273"/>
      <c r="I515" s="273"/>
      <c r="J515" s="273"/>
      <c r="K515" s="273"/>
    </row>
    <row r="516" customFormat="false" ht="15.75" hidden="false" customHeight="false" outlineLevel="0" collapsed="false">
      <c r="A516" s="0" t="s">
        <v>606</v>
      </c>
      <c r="B516" s="273" t="n">
        <v>862.7136</v>
      </c>
      <c r="C516" s="273" t="n">
        <v>36.0684</v>
      </c>
      <c r="D516" s="273" t="n">
        <v>39.9976</v>
      </c>
      <c r="E516" s="273" t="n">
        <v>41.2176</v>
      </c>
      <c r="H516" s="273"/>
      <c r="I516" s="273"/>
      <c r="J516" s="273"/>
      <c r="K516" s="273"/>
    </row>
    <row r="517" customFormat="false" ht="15.75" hidden="false" customHeight="false" outlineLevel="0" collapsed="false">
      <c r="A517" s="0" t="s">
        <v>607</v>
      </c>
      <c r="B517" s="273" t="n">
        <v>3760.7552</v>
      </c>
      <c r="C517" s="273" t="n">
        <v>40.9415</v>
      </c>
      <c r="D517" s="273" t="n">
        <v>42.5813</v>
      </c>
      <c r="E517" s="273" t="n">
        <v>43.9189</v>
      </c>
      <c r="H517" s="273"/>
      <c r="I517" s="273"/>
      <c r="J517" s="273"/>
      <c r="K517" s="273"/>
    </row>
    <row r="518" customFormat="false" ht="15.75" hidden="false" customHeight="false" outlineLevel="0" collapsed="false">
      <c r="A518" s="0" t="s">
        <v>608</v>
      </c>
      <c r="B518" s="273" t="n">
        <v>2072.8872</v>
      </c>
      <c r="C518" s="273" t="n">
        <v>39.1923</v>
      </c>
      <c r="D518" s="273" t="n">
        <v>41.317</v>
      </c>
      <c r="E518" s="273" t="n">
        <v>42.4711</v>
      </c>
      <c r="H518" s="273"/>
      <c r="I518" s="273"/>
      <c r="J518" s="273"/>
      <c r="K518" s="273"/>
    </row>
    <row r="519" customFormat="false" ht="15.75" hidden="false" customHeight="false" outlineLevel="0" collapsed="false">
      <c r="A519" s="0" t="s">
        <v>609</v>
      </c>
      <c r="B519" s="273" t="n">
        <v>1151.4408</v>
      </c>
      <c r="C519" s="273" t="n">
        <v>37.1316</v>
      </c>
      <c r="D519" s="273" t="n">
        <v>40.3072</v>
      </c>
      <c r="E519" s="273" t="n">
        <v>41.4718</v>
      </c>
      <c r="H519" s="273"/>
      <c r="I519" s="273"/>
      <c r="J519" s="273"/>
      <c r="K519" s="273"/>
    </row>
    <row r="520" customFormat="false" ht="15.75" hidden="false" customHeight="false" outlineLevel="0" collapsed="false">
      <c r="A520" s="0" t="s">
        <v>610</v>
      </c>
      <c r="B520" s="273" t="n">
        <v>654.0424</v>
      </c>
      <c r="C520" s="273" t="n">
        <v>35.0551</v>
      </c>
      <c r="D520" s="273" t="n">
        <v>39.7308</v>
      </c>
      <c r="E520" s="273" t="n">
        <v>40.9955</v>
      </c>
      <c r="H520" s="273"/>
      <c r="I520" s="273"/>
      <c r="J520" s="273"/>
      <c r="K520" s="273"/>
    </row>
    <row r="521" customFormat="false" ht="15.75" hidden="false" customHeight="false" outlineLevel="0" collapsed="false">
      <c r="A521" s="0" t="s">
        <v>611</v>
      </c>
      <c r="B521" s="273" t="n">
        <v>7959.424</v>
      </c>
      <c r="C521" s="273" t="n">
        <v>39.909</v>
      </c>
      <c r="D521" s="273" t="n">
        <v>41.933</v>
      </c>
      <c r="E521" s="273" t="n">
        <v>43.0741</v>
      </c>
      <c r="H521" s="273"/>
      <c r="I521" s="273"/>
      <c r="J521" s="273"/>
      <c r="K521" s="273"/>
    </row>
    <row r="522" customFormat="false" ht="15.75" hidden="false" customHeight="false" outlineLevel="0" collapsed="false">
      <c r="A522" s="0" t="s">
        <v>612</v>
      </c>
      <c r="B522" s="273" t="n">
        <v>3771.776</v>
      </c>
      <c r="C522" s="273" t="n">
        <v>37.5604</v>
      </c>
      <c r="D522" s="273" t="n">
        <v>40.1692</v>
      </c>
      <c r="E522" s="273" t="n">
        <v>41.1678</v>
      </c>
      <c r="H522" s="273"/>
      <c r="I522" s="273"/>
      <c r="J522" s="273"/>
      <c r="K522" s="273"/>
    </row>
    <row r="523" customFormat="false" ht="15.75" hidden="false" customHeight="false" outlineLevel="0" collapsed="false">
      <c r="A523" s="0" t="s">
        <v>613</v>
      </c>
      <c r="B523" s="273" t="n">
        <v>1894.6152</v>
      </c>
      <c r="C523" s="273" t="n">
        <v>35.2936</v>
      </c>
      <c r="D523" s="273" t="n">
        <v>38.9267</v>
      </c>
      <c r="E523" s="273" t="n">
        <v>40.0395</v>
      </c>
      <c r="H523" s="273"/>
      <c r="I523" s="273"/>
      <c r="J523" s="273"/>
      <c r="K523" s="273"/>
    </row>
    <row r="524" customFormat="false" ht="15.75" hidden="false" customHeight="false" outlineLevel="0" collapsed="false">
      <c r="A524" s="0" t="s">
        <v>614</v>
      </c>
      <c r="B524" s="273" t="n">
        <v>954.56</v>
      </c>
      <c r="C524" s="273" t="n">
        <v>33.1003</v>
      </c>
      <c r="D524" s="273" t="n">
        <v>37.6873</v>
      </c>
      <c r="E524" s="273" t="n">
        <v>39.0681</v>
      </c>
      <c r="H524" s="273"/>
      <c r="I524" s="273"/>
      <c r="J524" s="273"/>
      <c r="K524" s="273"/>
    </row>
    <row r="525" customFormat="false" ht="15.75" hidden="false" customHeight="false" outlineLevel="0" collapsed="false">
      <c r="A525" s="0" t="s">
        <v>615</v>
      </c>
      <c r="B525" s="273" t="n">
        <v>5427.84</v>
      </c>
      <c r="C525" s="273" t="n">
        <v>38.7432</v>
      </c>
      <c r="D525" s="273" t="n">
        <v>41.0536</v>
      </c>
      <c r="E525" s="273" t="n">
        <v>42.0919</v>
      </c>
      <c r="H525" s="273"/>
      <c r="I525" s="273"/>
      <c r="J525" s="273"/>
      <c r="K525" s="273"/>
    </row>
    <row r="526" customFormat="false" ht="15.75" hidden="false" customHeight="false" outlineLevel="0" collapsed="false">
      <c r="A526" s="0" t="s">
        <v>616</v>
      </c>
      <c r="B526" s="273" t="n">
        <v>2653.444</v>
      </c>
      <c r="C526" s="273" t="n">
        <v>36.4216</v>
      </c>
      <c r="D526" s="273" t="n">
        <v>39.3719</v>
      </c>
      <c r="E526" s="273" t="n">
        <v>40.4071</v>
      </c>
      <c r="H526" s="273"/>
      <c r="I526" s="273"/>
      <c r="J526" s="273"/>
      <c r="K526" s="273"/>
    </row>
    <row r="527" customFormat="false" ht="15.75" hidden="false" customHeight="false" outlineLevel="0" collapsed="false">
      <c r="A527" s="0" t="s">
        <v>617</v>
      </c>
      <c r="B527" s="273" t="n">
        <v>1334.5304</v>
      </c>
      <c r="C527" s="273" t="n">
        <v>34.1868</v>
      </c>
      <c r="D527" s="273" t="n">
        <v>38.1366</v>
      </c>
      <c r="E527" s="273" t="n">
        <v>39.3936</v>
      </c>
      <c r="H527" s="273"/>
      <c r="I527" s="273"/>
      <c r="J527" s="273"/>
      <c r="K527" s="273"/>
    </row>
    <row r="528" customFormat="false" ht="15.75" hidden="false" customHeight="false" outlineLevel="0" collapsed="false">
      <c r="A528" s="0" t="s">
        <v>618</v>
      </c>
      <c r="B528" s="273" t="n">
        <v>687.352</v>
      </c>
      <c r="C528" s="273" t="n">
        <v>32.0974</v>
      </c>
      <c r="D528" s="273" t="n">
        <v>37.319</v>
      </c>
      <c r="E528" s="273" t="n">
        <v>38.8144</v>
      </c>
      <c r="H528" s="273"/>
      <c r="I528" s="273"/>
      <c r="J528" s="273"/>
      <c r="K528" s="273"/>
    </row>
    <row r="529" customFormat="false" ht="15.75" hidden="false" customHeight="false" outlineLevel="0" collapsed="false">
      <c r="A529" s="0" t="s">
        <v>619</v>
      </c>
      <c r="B529" s="273" t="n">
        <v>20023.6136</v>
      </c>
      <c r="C529" s="273" t="n">
        <v>38.689</v>
      </c>
      <c r="D529" s="273" t="n">
        <v>40.0986</v>
      </c>
      <c r="E529" s="273" t="n">
        <v>43.3611</v>
      </c>
      <c r="H529" s="273"/>
      <c r="I529" s="273"/>
      <c r="J529" s="273"/>
      <c r="K529" s="273"/>
    </row>
    <row r="530" customFormat="false" ht="15.75" hidden="false" customHeight="false" outlineLevel="0" collapsed="false">
      <c r="A530" s="0" t="s">
        <v>620</v>
      </c>
      <c r="B530" s="273" t="n">
        <v>6898.564</v>
      </c>
      <c r="C530" s="273" t="n">
        <v>37.1035</v>
      </c>
      <c r="D530" s="273" t="n">
        <v>39.0806</v>
      </c>
      <c r="E530" s="273" t="n">
        <v>41.7573</v>
      </c>
      <c r="H530" s="273"/>
      <c r="I530" s="273"/>
      <c r="J530" s="273"/>
      <c r="K530" s="273"/>
    </row>
    <row r="531" customFormat="false" ht="15.75" hidden="false" customHeight="false" outlineLevel="0" collapsed="false">
      <c r="A531" s="0" t="s">
        <v>621</v>
      </c>
      <c r="B531" s="273" t="n">
        <v>3521.1528</v>
      </c>
      <c r="C531" s="273" t="n">
        <v>35.4483</v>
      </c>
      <c r="D531" s="273" t="n">
        <v>38.4057</v>
      </c>
      <c r="E531" s="273" t="n">
        <v>40.572</v>
      </c>
      <c r="H531" s="273"/>
      <c r="I531" s="273"/>
      <c r="J531" s="273"/>
      <c r="K531" s="273"/>
    </row>
    <row r="532" customFormat="false" ht="15.75" hidden="false" customHeight="false" outlineLevel="0" collapsed="false">
      <c r="A532" s="0" t="s">
        <v>622</v>
      </c>
      <c r="B532" s="273" t="n">
        <v>1929.9296</v>
      </c>
      <c r="C532" s="273" t="n">
        <v>33.6464</v>
      </c>
      <c r="D532" s="273" t="n">
        <v>37.5924</v>
      </c>
      <c r="E532" s="273" t="n">
        <v>39.261</v>
      </c>
      <c r="H532" s="273"/>
      <c r="I532" s="273"/>
      <c r="J532" s="273"/>
      <c r="K532" s="273"/>
    </row>
    <row r="533" customFormat="false" ht="15.75" hidden="false" customHeight="false" outlineLevel="0" collapsed="false">
      <c r="A533" s="0" t="s">
        <v>623</v>
      </c>
      <c r="B533" s="273" t="n">
        <v>10949.2768</v>
      </c>
      <c r="C533" s="273" t="n">
        <v>37.8915</v>
      </c>
      <c r="D533" s="273" t="n">
        <v>39.5266</v>
      </c>
      <c r="E533" s="273" t="n">
        <v>42.5667</v>
      </c>
      <c r="H533" s="273"/>
      <c r="I533" s="273"/>
      <c r="J533" s="273"/>
      <c r="K533" s="273"/>
    </row>
    <row r="534" customFormat="false" ht="15.75" hidden="false" customHeight="false" outlineLevel="0" collapsed="false">
      <c r="A534" s="0" t="s">
        <v>624</v>
      </c>
      <c r="B534" s="273" t="n">
        <v>4816.1152</v>
      </c>
      <c r="C534" s="273" t="n">
        <v>36.2908</v>
      </c>
      <c r="D534" s="273" t="n">
        <v>38.6758</v>
      </c>
      <c r="E534" s="273" t="n">
        <v>41.0342</v>
      </c>
      <c r="H534" s="273"/>
      <c r="I534" s="273"/>
      <c r="J534" s="273"/>
      <c r="K534" s="273"/>
    </row>
    <row r="535" customFormat="false" ht="15.75" hidden="false" customHeight="false" outlineLevel="0" collapsed="false">
      <c r="A535" s="0" t="s">
        <v>625</v>
      </c>
      <c r="B535" s="273" t="n">
        <v>2572.3384</v>
      </c>
      <c r="C535" s="273" t="n">
        <v>34.5608</v>
      </c>
      <c r="D535" s="273" t="n">
        <v>37.917</v>
      </c>
      <c r="E535" s="273" t="n">
        <v>39.7765</v>
      </c>
      <c r="H535" s="273"/>
      <c r="I535" s="273"/>
      <c r="J535" s="273"/>
      <c r="K535" s="273"/>
    </row>
    <row r="536" customFormat="false" ht="15.75" hidden="false" customHeight="false" outlineLevel="0" collapsed="false">
      <c r="A536" s="0" t="s">
        <v>626</v>
      </c>
      <c r="B536" s="273" t="n">
        <v>1469.304</v>
      </c>
      <c r="C536" s="273" t="n">
        <v>32.7301</v>
      </c>
      <c r="D536" s="273" t="n">
        <v>37.3438</v>
      </c>
      <c r="E536" s="273" t="n">
        <v>38.8073</v>
      </c>
      <c r="H536" s="273"/>
      <c r="I536" s="273"/>
      <c r="J536" s="273"/>
      <c r="K536" s="273"/>
    </row>
    <row r="537" customFormat="false" ht="15.75" hidden="false" customHeight="false" outlineLevel="0" collapsed="false">
      <c r="A537" s="0" t="s">
        <v>627</v>
      </c>
      <c r="B537" s="273" t="n">
        <v>19833.5056</v>
      </c>
      <c r="C537" s="273" t="n">
        <v>39.4165</v>
      </c>
      <c r="D537" s="273" t="n">
        <v>43.6293</v>
      </c>
      <c r="E537" s="273" t="n">
        <v>44.8284</v>
      </c>
      <c r="H537" s="273"/>
      <c r="I537" s="273"/>
      <c r="J537" s="273"/>
      <c r="K537" s="273"/>
    </row>
    <row r="538" customFormat="false" ht="15.75" hidden="false" customHeight="false" outlineLevel="0" collapsed="false">
      <c r="A538" s="0" t="s">
        <v>628</v>
      </c>
      <c r="B538" s="273" t="n">
        <v>8059.9696</v>
      </c>
      <c r="C538" s="273" t="n">
        <v>37.8644</v>
      </c>
      <c r="D538" s="273" t="n">
        <v>42.4554</v>
      </c>
      <c r="E538" s="273" t="n">
        <v>43.0381</v>
      </c>
      <c r="H538" s="273"/>
      <c r="I538" s="273"/>
      <c r="J538" s="273"/>
      <c r="K538" s="273"/>
    </row>
    <row r="539" customFormat="false" ht="15.75" hidden="false" customHeight="false" outlineLevel="0" collapsed="false">
      <c r="A539" s="0" t="s">
        <v>629</v>
      </c>
      <c r="B539" s="273" t="n">
        <v>4218.3448</v>
      </c>
      <c r="C539" s="273" t="n">
        <v>36.3478</v>
      </c>
      <c r="D539" s="273" t="n">
        <v>41.5117</v>
      </c>
      <c r="E539" s="273" t="n">
        <v>41.6236</v>
      </c>
      <c r="H539" s="273"/>
      <c r="I539" s="273"/>
      <c r="J539" s="273"/>
      <c r="K539" s="273"/>
    </row>
    <row r="540" customFormat="false" ht="15.75" hidden="false" customHeight="false" outlineLevel="0" collapsed="false">
      <c r="A540" s="0" t="s">
        <v>630</v>
      </c>
      <c r="B540" s="273" t="n">
        <v>2362.1032</v>
      </c>
      <c r="C540" s="273" t="n">
        <v>34.6636</v>
      </c>
      <c r="D540" s="273" t="n">
        <v>40.4761</v>
      </c>
      <c r="E540" s="273" t="n">
        <v>40.2208</v>
      </c>
      <c r="H540" s="273"/>
      <c r="I540" s="273"/>
      <c r="J540" s="273"/>
      <c r="K540" s="273"/>
    </row>
    <row r="541" customFormat="false" ht="15.75" hidden="false" customHeight="false" outlineLevel="0" collapsed="false">
      <c r="A541" s="0" t="s">
        <v>631</v>
      </c>
      <c r="B541" s="273" t="n">
        <v>11978.5152</v>
      </c>
      <c r="C541" s="273" t="n">
        <v>38.5884</v>
      </c>
      <c r="D541" s="273" t="n">
        <v>43.0587</v>
      </c>
      <c r="E541" s="273" t="n">
        <v>43.9487</v>
      </c>
      <c r="H541" s="273"/>
      <c r="I541" s="273"/>
      <c r="J541" s="273"/>
      <c r="K541" s="273"/>
    </row>
    <row r="542" customFormat="false" ht="15.75" hidden="false" customHeight="false" outlineLevel="0" collapsed="false">
      <c r="A542" s="0" t="s">
        <v>632</v>
      </c>
      <c r="B542" s="273" t="n">
        <v>5711.6888</v>
      </c>
      <c r="C542" s="273" t="n">
        <v>37.1249</v>
      </c>
      <c r="D542" s="273" t="n">
        <v>41.9048</v>
      </c>
      <c r="E542" s="273" t="n">
        <v>42.2468</v>
      </c>
      <c r="H542" s="273"/>
      <c r="I542" s="273"/>
      <c r="J542" s="273"/>
      <c r="K542" s="273"/>
    </row>
    <row r="543" customFormat="false" ht="15.75" hidden="false" customHeight="false" outlineLevel="0" collapsed="false">
      <c r="A543" s="0" t="s">
        <v>633</v>
      </c>
      <c r="B543" s="273" t="n">
        <v>3113.6176</v>
      </c>
      <c r="C543" s="273" t="n">
        <v>35.5153</v>
      </c>
      <c r="D543" s="273" t="n">
        <v>40.8232</v>
      </c>
      <c r="E543" s="273" t="n">
        <v>40.7053</v>
      </c>
      <c r="H543" s="273"/>
      <c r="I543" s="273"/>
      <c r="J543" s="273"/>
      <c r="K543" s="273"/>
    </row>
    <row r="544" customFormat="false" ht="15.75" hidden="false" customHeight="false" outlineLevel="0" collapsed="false">
      <c r="A544" s="0" t="s">
        <v>634</v>
      </c>
      <c r="B544" s="273" t="n">
        <v>1824.76</v>
      </c>
      <c r="C544" s="273" t="n">
        <v>33.828</v>
      </c>
      <c r="D544" s="273" t="n">
        <v>40.178</v>
      </c>
      <c r="E544" s="273" t="n">
        <v>39.7889</v>
      </c>
      <c r="H544" s="273"/>
      <c r="I544" s="273"/>
      <c r="J544" s="273"/>
      <c r="K544" s="273"/>
    </row>
    <row r="545" customFormat="false" ht="15.75" hidden="false" customHeight="false" outlineLevel="0" collapsed="false">
      <c r="A545" s="0" t="s">
        <v>635</v>
      </c>
      <c r="B545" s="273" t="n">
        <v>52793.4112</v>
      </c>
      <c r="C545" s="273" t="n">
        <v>38.2417</v>
      </c>
      <c r="D545" s="273" t="n">
        <v>41.9547</v>
      </c>
      <c r="E545" s="273" t="n">
        <v>44.0899</v>
      </c>
      <c r="H545" s="273"/>
      <c r="I545" s="273"/>
      <c r="J545" s="273"/>
      <c r="K545" s="273"/>
    </row>
    <row r="546" customFormat="false" ht="15.75" hidden="false" customHeight="false" outlineLevel="0" collapsed="false">
      <c r="A546" s="0" t="s">
        <v>636</v>
      </c>
      <c r="B546" s="273" t="n">
        <v>10842.5056</v>
      </c>
      <c r="C546" s="273" t="n">
        <v>35.7333</v>
      </c>
      <c r="D546" s="273" t="n">
        <v>40.7289</v>
      </c>
      <c r="E546" s="273" t="n">
        <v>43.0141</v>
      </c>
      <c r="H546" s="273"/>
      <c r="I546" s="273"/>
      <c r="J546" s="273"/>
      <c r="K546" s="273"/>
    </row>
    <row r="547" customFormat="false" ht="15.75" hidden="false" customHeight="false" outlineLevel="0" collapsed="false">
      <c r="A547" s="0" t="s">
        <v>637</v>
      </c>
      <c r="B547" s="273" t="n">
        <v>3147.6392</v>
      </c>
      <c r="C547" s="273" t="n">
        <v>34.369</v>
      </c>
      <c r="D547" s="273" t="n">
        <v>39.779</v>
      </c>
      <c r="E547" s="273" t="n">
        <v>42.3245</v>
      </c>
      <c r="H547" s="273"/>
      <c r="I547" s="273"/>
      <c r="J547" s="273"/>
      <c r="K547" s="273"/>
    </row>
    <row r="548" customFormat="false" ht="15.75" hidden="false" customHeight="false" outlineLevel="0" collapsed="false">
      <c r="A548" s="0" t="s">
        <v>638</v>
      </c>
      <c r="B548" s="273" t="n">
        <v>1325.0272</v>
      </c>
      <c r="C548" s="273" t="n">
        <v>32.7329</v>
      </c>
      <c r="D548" s="273" t="n">
        <v>38.7761</v>
      </c>
      <c r="E548" s="273" t="n">
        <v>41.4168</v>
      </c>
      <c r="H548" s="273"/>
      <c r="I548" s="273"/>
      <c r="J548" s="273"/>
      <c r="K548" s="273"/>
    </row>
    <row r="549" customFormat="false" ht="15.75" hidden="false" customHeight="false" outlineLevel="0" collapsed="false">
      <c r="A549" s="0" t="s">
        <v>639</v>
      </c>
      <c r="B549" s="273" t="n">
        <v>23285.4256</v>
      </c>
      <c r="C549" s="273" t="n">
        <v>36.6116</v>
      </c>
      <c r="D549" s="273" t="n">
        <v>41.3367</v>
      </c>
      <c r="E549" s="273" t="n">
        <v>43.5297</v>
      </c>
      <c r="H549" s="273"/>
      <c r="I549" s="273"/>
      <c r="J549" s="273"/>
      <c r="K549" s="273"/>
    </row>
    <row r="550" customFormat="false" ht="15.75" hidden="false" customHeight="false" outlineLevel="0" collapsed="false">
      <c r="A550" s="0" t="s">
        <v>640</v>
      </c>
      <c r="B550" s="273" t="n">
        <v>5417.7632</v>
      </c>
      <c r="C550" s="273" t="n">
        <v>35.0747</v>
      </c>
      <c r="D550" s="273" t="n">
        <v>40.1176</v>
      </c>
      <c r="E550" s="273" t="n">
        <v>42.5622</v>
      </c>
      <c r="H550" s="273"/>
      <c r="I550" s="273"/>
      <c r="J550" s="273"/>
      <c r="K550" s="273"/>
    </row>
    <row r="551" customFormat="false" ht="15.75" hidden="false" customHeight="false" outlineLevel="0" collapsed="false">
      <c r="A551" s="0" t="s">
        <v>641</v>
      </c>
      <c r="B551" s="273" t="n">
        <v>1991.0064</v>
      </c>
      <c r="C551" s="273" t="n">
        <v>33.5811</v>
      </c>
      <c r="D551" s="273" t="n">
        <v>39.1539</v>
      </c>
      <c r="E551" s="273" t="n">
        <v>41.7462</v>
      </c>
      <c r="H551" s="273"/>
      <c r="I551" s="273"/>
      <c r="J551" s="273"/>
      <c r="K551" s="273"/>
    </row>
    <row r="552" customFormat="false" ht="15.75" hidden="false" customHeight="false" outlineLevel="0" collapsed="false">
      <c r="A552" s="0" t="s">
        <v>642</v>
      </c>
      <c r="B552" s="273" t="n">
        <v>914.6704</v>
      </c>
      <c r="C552" s="273" t="n">
        <v>31.8418</v>
      </c>
      <c r="D552" s="273" t="n">
        <v>38.4975</v>
      </c>
      <c r="E552" s="273" t="n">
        <v>41.1782</v>
      </c>
      <c r="H552" s="273"/>
      <c r="I552" s="273"/>
      <c r="J552" s="273"/>
      <c r="K552" s="2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Y4" activeCellId="0" sqref="AY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6.0</v>
      </c>
      <c r="F1" s="53"/>
      <c r="G1" s="53"/>
      <c r="H1" s="53"/>
      <c r="J1" s="53" t="str">
        <f aca="false">CONCATENATE(Summary!$M5,Summary!$N5)</f>
        <v>Tested:Test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6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Test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4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0</v>
      </c>
      <c r="F4" s="81" t="n">
        <f aca="false">Anchor!C41</f>
        <v>0</v>
      </c>
      <c r="G4" s="81" t="n">
        <f aca="false">Anchor!D41</f>
        <v>0</v>
      </c>
      <c r="H4" s="82" t="n">
        <f aca="false">Anchor!E41</f>
        <v>0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str">
        <f aca="false">Anchor!F41</f>
        <v> </v>
      </c>
      <c r="AC4" s="81" t="str">
        <f aca="false">Anchor!G41</f>
        <v> </v>
      </c>
      <c r="AD4" s="81" t="str">
        <f aca="false">Anchor!H41</f>
        <v> </v>
      </c>
      <c r="AE4" s="81" t="str">
        <f aca="false">Anchor!I41</f>
        <v> </v>
      </c>
      <c r="AF4" s="80" t="str">
        <f aca="false">Anchor!J41</f>
        <v> </v>
      </c>
      <c r="AG4" s="81" t="str">
        <f aca="false">Anchor!K41</f>
        <v> </v>
      </c>
      <c r="AH4" s="81" t="str">
        <f aca="false">Anchor!L41</f>
        <v> </v>
      </c>
      <c r="AI4" s="88" t="e">
        <f aca="false">AF4/3600</f>
        <v>#VALUE!</v>
      </c>
      <c r="AJ4" s="89" t="e">
        <f aca="false">E4+AB4</f>
        <v>#VALUE!</v>
      </c>
      <c r="AK4" s="84"/>
      <c r="AL4" s="80" t="str">
        <f aca="false">Test!F41</f>
        <v> </v>
      </c>
      <c r="AM4" s="81" t="str">
        <f aca="false">Test!G41</f>
        <v> </v>
      </c>
      <c r="AN4" s="81" t="str">
        <f aca="false">Test!H41</f>
        <v> </v>
      </c>
      <c r="AO4" s="81" t="str">
        <f aca="false">Test!I41</f>
        <v> </v>
      </c>
      <c r="AP4" s="80" t="str">
        <f aca="false">Test!J41</f>
        <v> </v>
      </c>
      <c r="AQ4" s="81" t="str">
        <f aca="false">Test!K41</f>
        <v> </v>
      </c>
      <c r="AR4" s="81" t="str">
        <f aca="false">Test!L41</f>
        <v> </v>
      </c>
      <c r="AS4" s="88" t="e">
        <f aca="false">AP4/3600</f>
        <v>#VALUE!</v>
      </c>
      <c r="AT4" s="89" t="e">
        <f aca="false">J4+AL4</f>
        <v>#VALUE!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e">
        <f aca="false">AP4/AF4</f>
        <v>#VALUE!</v>
      </c>
      <c r="BB4" s="91" t="e">
        <f aca="false">AQ4/AG4</f>
        <v>#VALUE!</v>
      </c>
      <c r="BC4" s="92" t="e">
        <f aca="false">AR4/AH4</f>
        <v>#VALUE!</v>
      </c>
      <c r="BE4" s="93" t="e">
        <f aca="false">ABS(AB4-AL4)+ABS(AC4-AM4)+ABS(AD4-AN4)+ABS(AE4-AO4)</f>
        <v>#VALUE!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0</v>
      </c>
      <c r="F5" s="97" t="n">
        <f aca="false">Anchor!C42</f>
        <v>0</v>
      </c>
      <c r="G5" s="97" t="n">
        <f aca="false">Anchor!D42</f>
        <v>0</v>
      </c>
      <c r="H5" s="98" t="n">
        <f aca="false">Anchor!E42</f>
        <v>0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str">
        <f aca="false">Anchor!F42</f>
        <v> </v>
      </c>
      <c r="AC5" s="97" t="str">
        <f aca="false">Anchor!G42</f>
        <v> </v>
      </c>
      <c r="AD5" s="97" t="str">
        <f aca="false">Anchor!H42</f>
        <v> </v>
      </c>
      <c r="AE5" s="97" t="str">
        <f aca="false">Anchor!I42</f>
        <v> </v>
      </c>
      <c r="AF5" s="96" t="str">
        <f aca="false">Anchor!J42</f>
        <v> </v>
      </c>
      <c r="AG5" s="97" t="str">
        <f aca="false">Anchor!K42</f>
        <v> </v>
      </c>
      <c r="AH5" s="97" t="str">
        <f aca="false">Anchor!L42</f>
        <v> </v>
      </c>
      <c r="AI5" s="102" t="e">
        <f aca="false">AF5/3600</f>
        <v>#VALUE!</v>
      </c>
      <c r="AJ5" s="103" t="e">
        <f aca="false">E5+AB5</f>
        <v>#VALUE!</v>
      </c>
      <c r="AK5" s="84"/>
      <c r="AL5" s="96" t="str">
        <f aca="false">Test!F42</f>
        <v> </v>
      </c>
      <c r="AM5" s="97" t="str">
        <f aca="false">Test!G42</f>
        <v> </v>
      </c>
      <c r="AN5" s="97" t="str">
        <f aca="false">Test!H42</f>
        <v> </v>
      </c>
      <c r="AO5" s="97" t="str">
        <f aca="false">Test!I42</f>
        <v> </v>
      </c>
      <c r="AP5" s="96" t="str">
        <f aca="false">Test!J42</f>
        <v> </v>
      </c>
      <c r="AQ5" s="97" t="str">
        <f aca="false">Test!K42</f>
        <v> </v>
      </c>
      <c r="AR5" s="97" t="str">
        <f aca="false">Test!L42</f>
        <v> </v>
      </c>
      <c r="AS5" s="102" t="e">
        <f aca="false">AP5/3600</f>
        <v>#VALUE!</v>
      </c>
      <c r="AT5" s="103" t="e">
        <f aca="false">J5+AL5</f>
        <v>#VALUE!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e">
        <f aca="false">AP5/AF5</f>
        <v>#VALUE!</v>
      </c>
      <c r="BB5" s="105" t="e">
        <f aca="false">AQ5/AG5</f>
        <v>#VALUE!</v>
      </c>
      <c r="BC5" s="106" t="e">
        <f aca="false">AR5/AH5</f>
        <v>#VALUE!</v>
      </c>
      <c r="BE5" s="107" t="e">
        <f aca="false">ABS(AB5-AL5)+ABS(AC5-AM5)+ABS(AD5-AN5)+ABS(AE5-AO5)</f>
        <v>#VALUE!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0</v>
      </c>
      <c r="F6" s="97" t="n">
        <f aca="false">Anchor!C43</f>
        <v>0</v>
      </c>
      <c r="G6" s="97" t="n">
        <f aca="false">Anchor!D43</f>
        <v>0</v>
      </c>
      <c r="H6" s="98" t="n">
        <f aca="false">Anchor!E43</f>
        <v>0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str">
        <f aca="false">Anchor!F43</f>
        <v> </v>
      </c>
      <c r="AC6" s="97" t="str">
        <f aca="false">Anchor!G43</f>
        <v> </v>
      </c>
      <c r="AD6" s="97" t="str">
        <f aca="false">Anchor!H43</f>
        <v> </v>
      </c>
      <c r="AE6" s="97" t="str">
        <f aca="false">Anchor!I43</f>
        <v> </v>
      </c>
      <c r="AF6" s="96" t="str">
        <f aca="false">Anchor!J43</f>
        <v> </v>
      </c>
      <c r="AG6" s="97" t="str">
        <f aca="false">Anchor!K43</f>
        <v> </v>
      </c>
      <c r="AH6" s="97" t="str">
        <f aca="false">Anchor!L43</f>
        <v> </v>
      </c>
      <c r="AI6" s="102" t="e">
        <f aca="false">AF6/3600</f>
        <v>#VALUE!</v>
      </c>
      <c r="AJ6" s="103" t="e">
        <f aca="false">E6+AB6</f>
        <v>#VALUE!</v>
      </c>
      <c r="AK6" s="84"/>
      <c r="AL6" s="96" t="str">
        <f aca="false">Test!F43</f>
        <v> </v>
      </c>
      <c r="AM6" s="97" t="str">
        <f aca="false">Test!G43</f>
        <v> </v>
      </c>
      <c r="AN6" s="97" t="str">
        <f aca="false">Test!H43</f>
        <v> </v>
      </c>
      <c r="AO6" s="97" t="str">
        <f aca="false">Test!I43</f>
        <v> </v>
      </c>
      <c r="AP6" s="96" t="str">
        <f aca="false">Test!J43</f>
        <v> </v>
      </c>
      <c r="AQ6" s="97" t="str">
        <f aca="false">Test!K43</f>
        <v> </v>
      </c>
      <c r="AR6" s="97" t="str">
        <f aca="false">Test!L43</f>
        <v> </v>
      </c>
      <c r="AS6" s="102" t="e">
        <f aca="false">AP6/3600</f>
        <v>#VALUE!</v>
      </c>
      <c r="AT6" s="103" t="e">
        <f aca="false">J6+AL6</f>
        <v>#VALUE!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e">
        <f aca="false">AP6/AF6</f>
        <v>#VALUE!</v>
      </c>
      <c r="BB6" s="105" t="e">
        <f aca="false">AQ6/AG6</f>
        <v>#VALUE!</v>
      </c>
      <c r="BC6" s="106" t="e">
        <f aca="false">AR6/AH6</f>
        <v>#VALUE!</v>
      </c>
      <c r="BE6" s="107" t="e">
        <f aca="false">ABS(AB6-AL6)+ABS(AC6-AM6)+ABS(AD6-AN6)+ABS(AE6-AO6)</f>
        <v>#VALUE!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0</v>
      </c>
      <c r="F7" s="111" t="n">
        <f aca="false">Anchor!C44</f>
        <v>0</v>
      </c>
      <c r="G7" s="111" t="n">
        <f aca="false">Anchor!D44</f>
        <v>0</v>
      </c>
      <c r="H7" s="112" t="n">
        <f aca="false">Anchor!E44</f>
        <v>0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str">
        <f aca="false">Anchor!F44</f>
        <v> </v>
      </c>
      <c r="AC7" s="111" t="str">
        <f aca="false">Anchor!G44</f>
        <v> </v>
      </c>
      <c r="AD7" s="111" t="str">
        <f aca="false">Anchor!H44</f>
        <v> </v>
      </c>
      <c r="AE7" s="111" t="str">
        <f aca="false">Anchor!I44</f>
        <v> </v>
      </c>
      <c r="AF7" s="110" t="str">
        <f aca="false">Anchor!J44</f>
        <v> </v>
      </c>
      <c r="AG7" s="111" t="str">
        <f aca="false">Anchor!K44</f>
        <v> </v>
      </c>
      <c r="AH7" s="111" t="str">
        <f aca="false">Anchor!L44</f>
        <v> </v>
      </c>
      <c r="AI7" s="116" t="e">
        <f aca="false">AF7/3600</f>
        <v>#VALUE!</v>
      </c>
      <c r="AJ7" s="117" t="e">
        <f aca="false">E7+AB7</f>
        <v>#VALUE!</v>
      </c>
      <c r="AK7" s="84"/>
      <c r="AL7" s="110" t="str">
        <f aca="false">Test!F44</f>
        <v> </v>
      </c>
      <c r="AM7" s="111" t="str">
        <f aca="false">Test!G44</f>
        <v> </v>
      </c>
      <c r="AN7" s="111" t="str">
        <f aca="false">Test!H44</f>
        <v> </v>
      </c>
      <c r="AO7" s="111" t="str">
        <f aca="false">Test!I44</f>
        <v> </v>
      </c>
      <c r="AP7" s="110" t="str">
        <f aca="false">Test!J44</f>
        <v> </v>
      </c>
      <c r="AQ7" s="111" t="str">
        <f aca="false">Test!K44</f>
        <v> </v>
      </c>
      <c r="AR7" s="111" t="str">
        <f aca="false">Test!L44</f>
        <v> </v>
      </c>
      <c r="AS7" s="116" t="e">
        <f aca="false">AP7/3600</f>
        <v>#VALUE!</v>
      </c>
      <c r="AT7" s="117" t="e">
        <f aca="false">J7+AL7</f>
        <v>#VALUE!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e">
        <f aca="false">AP7/AF7</f>
        <v>#VALUE!</v>
      </c>
      <c r="BB7" s="119" t="e">
        <f aca="false">AQ7/AG7</f>
        <v>#VALUE!</v>
      </c>
      <c r="BC7" s="120" t="e">
        <f aca="false">AR7/AH7</f>
        <v>#VALUE!</v>
      </c>
      <c r="BE7" s="121" t="e">
        <f aca="false">ABS(AB7-AL7)+ABS(AC7-AM7)+ABS(AD7-AN7)+ABS(AE7-AO7)</f>
        <v>#VALUE!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0</v>
      </c>
      <c r="F8" s="81" t="n">
        <f aca="false">Anchor!C45</f>
        <v>0</v>
      </c>
      <c r="G8" s="81" t="n">
        <f aca="false">Anchor!D45</f>
        <v>0</v>
      </c>
      <c r="H8" s="82" t="n">
        <f aca="false">Anchor!E45</f>
        <v>0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str">
        <f aca="false">Anchor!F45</f>
        <v> </v>
      </c>
      <c r="AC8" s="81" t="str">
        <f aca="false">Anchor!G45</f>
        <v> </v>
      </c>
      <c r="AD8" s="81" t="str">
        <f aca="false">Anchor!H45</f>
        <v> </v>
      </c>
      <c r="AE8" s="81" t="str">
        <f aca="false">Anchor!I45</f>
        <v> </v>
      </c>
      <c r="AF8" s="80" t="str">
        <f aca="false">Anchor!J45</f>
        <v> </v>
      </c>
      <c r="AG8" s="81" t="str">
        <f aca="false">Anchor!K45</f>
        <v> </v>
      </c>
      <c r="AH8" s="81" t="str">
        <f aca="false">Anchor!L45</f>
        <v> </v>
      </c>
      <c r="AI8" s="88" t="e">
        <f aca="false">AF8/3600</f>
        <v>#VALUE!</v>
      </c>
      <c r="AJ8" s="89" t="e">
        <f aca="false">E8+AB8</f>
        <v>#VALUE!</v>
      </c>
      <c r="AK8" s="84"/>
      <c r="AL8" s="80" t="str">
        <f aca="false">Test!F45</f>
        <v> </v>
      </c>
      <c r="AM8" s="81" t="str">
        <f aca="false">Test!G45</f>
        <v> </v>
      </c>
      <c r="AN8" s="81" t="str">
        <f aca="false">Test!H45</f>
        <v> </v>
      </c>
      <c r="AO8" s="81" t="str">
        <f aca="false">Test!I45</f>
        <v> </v>
      </c>
      <c r="AP8" s="80" t="str">
        <f aca="false">Test!J45</f>
        <v> </v>
      </c>
      <c r="AQ8" s="81" t="str">
        <f aca="false">Test!K45</f>
        <v> </v>
      </c>
      <c r="AR8" s="81" t="str">
        <f aca="false">Test!L45</f>
        <v> </v>
      </c>
      <c r="AS8" s="88" t="e">
        <f aca="false">AP8/3600</f>
        <v>#VALUE!</v>
      </c>
      <c r="AT8" s="89" t="e">
        <f aca="false">J8+AL8</f>
        <v>#VALUE!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e">
        <f aca="false">AP8/AF8</f>
        <v>#VALUE!</v>
      </c>
      <c r="BB8" s="91" t="e">
        <f aca="false">AQ8/AG8</f>
        <v>#VALUE!</v>
      </c>
      <c r="BC8" s="92" t="e">
        <f aca="false">AR8/AH8</f>
        <v>#VALUE!</v>
      </c>
      <c r="BE8" s="107" t="e">
        <f aca="false">ABS(AB8-AL8)+ABS(AC8-AM8)+ABS(AD8-AN8)+ABS(AE8-AO8)</f>
        <v>#VALUE!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0</v>
      </c>
      <c r="F9" s="97" t="n">
        <f aca="false">Anchor!C46</f>
        <v>0</v>
      </c>
      <c r="G9" s="97" t="n">
        <f aca="false">Anchor!D46</f>
        <v>0</v>
      </c>
      <c r="H9" s="98" t="n">
        <f aca="false">Anchor!E46</f>
        <v>0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str">
        <f aca="false">Anchor!F46</f>
        <v> </v>
      </c>
      <c r="AC9" s="97" t="str">
        <f aca="false">Anchor!G46</f>
        <v> </v>
      </c>
      <c r="AD9" s="97" t="str">
        <f aca="false">Anchor!H46</f>
        <v> </v>
      </c>
      <c r="AE9" s="97" t="str">
        <f aca="false">Anchor!I46</f>
        <v> </v>
      </c>
      <c r="AF9" s="96" t="str">
        <f aca="false">Anchor!J46</f>
        <v> </v>
      </c>
      <c r="AG9" s="97" t="str">
        <f aca="false">Anchor!K46</f>
        <v> </v>
      </c>
      <c r="AH9" s="97" t="str">
        <f aca="false">Anchor!L46</f>
        <v> </v>
      </c>
      <c r="AI9" s="102" t="e">
        <f aca="false">AF9/3600</f>
        <v>#VALUE!</v>
      </c>
      <c r="AJ9" s="103" t="e">
        <f aca="false">E9+AB9</f>
        <v>#VALUE!</v>
      </c>
      <c r="AK9" s="84"/>
      <c r="AL9" s="96" t="str">
        <f aca="false">Test!F46</f>
        <v> </v>
      </c>
      <c r="AM9" s="97" t="str">
        <f aca="false">Test!G46</f>
        <v> </v>
      </c>
      <c r="AN9" s="97" t="str">
        <f aca="false">Test!H46</f>
        <v> </v>
      </c>
      <c r="AO9" s="97" t="str">
        <f aca="false">Test!I46</f>
        <v> </v>
      </c>
      <c r="AP9" s="96" t="str">
        <f aca="false">Test!J46</f>
        <v> </v>
      </c>
      <c r="AQ9" s="97" t="str">
        <f aca="false">Test!K46</f>
        <v> </v>
      </c>
      <c r="AR9" s="97" t="str">
        <f aca="false">Test!L46</f>
        <v> </v>
      </c>
      <c r="AS9" s="102" t="e">
        <f aca="false">AP9/3600</f>
        <v>#VALUE!</v>
      </c>
      <c r="AT9" s="103" t="e">
        <f aca="false">J9+AL9</f>
        <v>#VALUE!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e">
        <f aca="false">AP9/AF9</f>
        <v>#VALUE!</v>
      </c>
      <c r="BB9" s="105" t="e">
        <f aca="false">AQ9/AG9</f>
        <v>#VALUE!</v>
      </c>
      <c r="BC9" s="106" t="e">
        <f aca="false">AR9/AH9</f>
        <v>#VALUE!</v>
      </c>
      <c r="BE9" s="107" t="e">
        <f aca="false">ABS(AB9-AL9)+ABS(AC9-AM9)+ABS(AD9-AN9)+ABS(AE9-AO9)</f>
        <v>#VALUE!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0</v>
      </c>
      <c r="F10" s="97" t="n">
        <f aca="false">Anchor!C47</f>
        <v>0</v>
      </c>
      <c r="G10" s="97" t="n">
        <f aca="false">Anchor!D47</f>
        <v>0</v>
      </c>
      <c r="H10" s="98" t="n">
        <f aca="false">Anchor!E47</f>
        <v>0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str">
        <f aca="false">Anchor!F47</f>
        <v> </v>
      </c>
      <c r="AC10" s="97" t="str">
        <f aca="false">Anchor!G47</f>
        <v> </v>
      </c>
      <c r="AD10" s="97" t="str">
        <f aca="false">Anchor!H47</f>
        <v> </v>
      </c>
      <c r="AE10" s="97" t="str">
        <f aca="false">Anchor!I47</f>
        <v> </v>
      </c>
      <c r="AF10" s="96" t="str">
        <f aca="false">Anchor!J47</f>
        <v> </v>
      </c>
      <c r="AG10" s="97" t="str">
        <f aca="false">Anchor!K47</f>
        <v> </v>
      </c>
      <c r="AH10" s="97" t="str">
        <f aca="false">Anchor!L47</f>
        <v> </v>
      </c>
      <c r="AI10" s="102" t="e">
        <f aca="false">AF10/3600</f>
        <v>#VALUE!</v>
      </c>
      <c r="AJ10" s="103" t="e">
        <f aca="false">E10+AB10</f>
        <v>#VALUE!</v>
      </c>
      <c r="AK10" s="84"/>
      <c r="AL10" s="96" t="str">
        <f aca="false">Test!F47</f>
        <v> </v>
      </c>
      <c r="AM10" s="97" t="str">
        <f aca="false">Test!G47</f>
        <v> </v>
      </c>
      <c r="AN10" s="97" t="str">
        <f aca="false">Test!H47</f>
        <v> </v>
      </c>
      <c r="AO10" s="97" t="str">
        <f aca="false">Test!I47</f>
        <v> </v>
      </c>
      <c r="AP10" s="96" t="str">
        <f aca="false">Test!J47</f>
        <v> </v>
      </c>
      <c r="AQ10" s="97" t="str">
        <f aca="false">Test!K47</f>
        <v> </v>
      </c>
      <c r="AR10" s="97" t="str">
        <f aca="false">Test!L47</f>
        <v> </v>
      </c>
      <c r="AS10" s="102" t="e">
        <f aca="false">AP10/3600</f>
        <v>#VALUE!</v>
      </c>
      <c r="AT10" s="103" t="e">
        <f aca="false">J10+AL10</f>
        <v>#VALUE!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e">
        <f aca="false">AP10/AF10</f>
        <v>#VALUE!</v>
      </c>
      <c r="BB10" s="105" t="e">
        <f aca="false">AQ10/AG10</f>
        <v>#VALUE!</v>
      </c>
      <c r="BC10" s="106" t="e">
        <f aca="false">AR10/AH10</f>
        <v>#VALUE!</v>
      </c>
      <c r="BE10" s="107" t="e">
        <f aca="false">ABS(AB10-AL10)+ABS(AC10-AM10)+ABS(AD10-AN10)+ABS(AE10-AO10)</f>
        <v>#VALUE!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0</v>
      </c>
      <c r="F11" s="111" t="n">
        <f aca="false">Anchor!C48</f>
        <v>0</v>
      </c>
      <c r="G11" s="111" t="n">
        <f aca="false">Anchor!D48</f>
        <v>0</v>
      </c>
      <c r="H11" s="112" t="n">
        <f aca="false">Anchor!E48</f>
        <v>0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str">
        <f aca="false">Anchor!F48</f>
        <v> </v>
      </c>
      <c r="AC11" s="111" t="str">
        <f aca="false">Anchor!G48</f>
        <v> </v>
      </c>
      <c r="AD11" s="111" t="str">
        <f aca="false">Anchor!H48</f>
        <v> </v>
      </c>
      <c r="AE11" s="111" t="str">
        <f aca="false">Anchor!I48</f>
        <v> </v>
      </c>
      <c r="AF11" s="110" t="str">
        <f aca="false">Anchor!J48</f>
        <v> </v>
      </c>
      <c r="AG11" s="111" t="str">
        <f aca="false">Anchor!K48</f>
        <v> </v>
      </c>
      <c r="AH11" s="111" t="str">
        <f aca="false">Anchor!L48</f>
        <v> </v>
      </c>
      <c r="AI11" s="116" t="e">
        <f aca="false">AF11/3600</f>
        <v>#VALUE!</v>
      </c>
      <c r="AJ11" s="117" t="e">
        <f aca="false">E11+AB11</f>
        <v>#VALUE!</v>
      </c>
      <c r="AK11" s="84"/>
      <c r="AL11" s="110" t="str">
        <f aca="false">Test!F48</f>
        <v> </v>
      </c>
      <c r="AM11" s="111" t="str">
        <f aca="false">Test!G48</f>
        <v> </v>
      </c>
      <c r="AN11" s="111" t="str">
        <f aca="false">Test!H48</f>
        <v> </v>
      </c>
      <c r="AO11" s="111" t="str">
        <f aca="false">Test!I48</f>
        <v> </v>
      </c>
      <c r="AP11" s="110" t="str">
        <f aca="false">Test!J48</f>
        <v> </v>
      </c>
      <c r="AQ11" s="111" t="str">
        <f aca="false">Test!K48</f>
        <v> </v>
      </c>
      <c r="AR11" s="111" t="str">
        <f aca="false">Test!L48</f>
        <v> </v>
      </c>
      <c r="AS11" s="116" t="e">
        <f aca="false">AP11/3600</f>
        <v>#VALUE!</v>
      </c>
      <c r="AT11" s="117" t="e">
        <f aca="false">J11+AL11</f>
        <v>#VALUE!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e">
        <f aca="false">AP11/AF11</f>
        <v>#VALUE!</v>
      </c>
      <c r="BB11" s="119" t="e">
        <f aca="false">AQ11/AG11</f>
        <v>#VALUE!</v>
      </c>
      <c r="BC11" s="120" t="e">
        <f aca="false">AR11/AH11</f>
        <v>#VALUE!</v>
      </c>
      <c r="BE11" s="107" t="e">
        <f aca="false">ABS(AB11-AL11)+ABS(AC11-AM11)+ABS(AD11-AN11)+ABS(AE11-AO11)</f>
        <v>#VALUE!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0</v>
      </c>
      <c r="F12" s="81" t="n">
        <f aca="false">Anchor!C49</f>
        <v>0</v>
      </c>
      <c r="G12" s="81" t="n">
        <f aca="false">Anchor!D49</f>
        <v>0</v>
      </c>
      <c r="H12" s="82" t="n">
        <f aca="false">Anchor!E49</f>
        <v>0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str">
        <f aca="false">Anchor!F49</f>
        <v> </v>
      </c>
      <c r="AC12" s="81" t="str">
        <f aca="false">Anchor!G49</f>
        <v> </v>
      </c>
      <c r="AD12" s="81" t="str">
        <f aca="false">Anchor!H49</f>
        <v> </v>
      </c>
      <c r="AE12" s="81" t="str">
        <f aca="false">Anchor!I49</f>
        <v> </v>
      </c>
      <c r="AF12" s="80" t="str">
        <f aca="false">Anchor!J49</f>
        <v> </v>
      </c>
      <c r="AG12" s="81" t="str">
        <f aca="false">Anchor!K49</f>
        <v> </v>
      </c>
      <c r="AH12" s="81" t="str">
        <f aca="false">Anchor!L49</f>
        <v> </v>
      </c>
      <c r="AI12" s="88" t="e">
        <f aca="false">AF12/3600</f>
        <v>#VALUE!</v>
      </c>
      <c r="AJ12" s="89" t="e">
        <f aca="false">E12+AB12</f>
        <v>#VALUE!</v>
      </c>
      <c r="AK12" s="84"/>
      <c r="AL12" s="80" t="str">
        <f aca="false">Test!F49</f>
        <v> </v>
      </c>
      <c r="AM12" s="81" t="str">
        <f aca="false">Test!G49</f>
        <v> </v>
      </c>
      <c r="AN12" s="81" t="str">
        <f aca="false">Test!H49</f>
        <v> </v>
      </c>
      <c r="AO12" s="81" t="str">
        <f aca="false">Test!I49</f>
        <v> </v>
      </c>
      <c r="AP12" s="80" t="str">
        <f aca="false">Test!J49</f>
        <v> </v>
      </c>
      <c r="AQ12" s="81" t="str">
        <f aca="false">Test!K49</f>
        <v> </v>
      </c>
      <c r="AR12" s="81" t="str">
        <f aca="false">Test!L49</f>
        <v> </v>
      </c>
      <c r="AS12" s="88" t="e">
        <f aca="false">AP12/3600</f>
        <v>#VALUE!</v>
      </c>
      <c r="AT12" s="89" t="e">
        <f aca="false">J12+AL12</f>
        <v>#VALUE!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e">
        <f aca="false">AP12/AF12</f>
        <v>#VALUE!</v>
      </c>
      <c r="BB12" s="91" t="e">
        <f aca="false">AQ12/AG12</f>
        <v>#VALUE!</v>
      </c>
      <c r="BC12" s="92" t="e">
        <f aca="false">AR12/AH12</f>
        <v>#VALUE!</v>
      </c>
      <c r="BE12" s="93" t="e">
        <f aca="false">ABS(AB12-AL12)+ABS(AC12-AM12)+ABS(AD12-AN12)+ABS(AE12-AO12)</f>
        <v>#VALUE!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0</v>
      </c>
      <c r="F13" s="97" t="n">
        <f aca="false">Anchor!C50</f>
        <v>0</v>
      </c>
      <c r="G13" s="97" t="n">
        <f aca="false">Anchor!D50</f>
        <v>0</v>
      </c>
      <c r="H13" s="98" t="n">
        <f aca="false">Anchor!E50</f>
        <v>0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str">
        <f aca="false">Anchor!F50</f>
        <v> </v>
      </c>
      <c r="AC13" s="97" t="str">
        <f aca="false">Anchor!G50</f>
        <v> </v>
      </c>
      <c r="AD13" s="97" t="str">
        <f aca="false">Anchor!H50</f>
        <v> </v>
      </c>
      <c r="AE13" s="97" t="str">
        <f aca="false">Anchor!I50</f>
        <v> </v>
      </c>
      <c r="AF13" s="96" t="str">
        <f aca="false">Anchor!J50</f>
        <v> </v>
      </c>
      <c r="AG13" s="97" t="str">
        <f aca="false">Anchor!K50</f>
        <v> </v>
      </c>
      <c r="AH13" s="97" t="str">
        <f aca="false">Anchor!L50</f>
        <v> </v>
      </c>
      <c r="AI13" s="102" t="e">
        <f aca="false">AF13/3600</f>
        <v>#VALUE!</v>
      </c>
      <c r="AJ13" s="103" t="e">
        <f aca="false">E13+AB13</f>
        <v>#VALUE!</v>
      </c>
      <c r="AK13" s="84"/>
      <c r="AL13" s="96" t="str">
        <f aca="false">Test!F50</f>
        <v> </v>
      </c>
      <c r="AM13" s="97" t="str">
        <f aca="false">Test!G50</f>
        <v> </v>
      </c>
      <c r="AN13" s="97" t="str">
        <f aca="false">Test!H50</f>
        <v> </v>
      </c>
      <c r="AO13" s="97" t="str">
        <f aca="false">Test!I50</f>
        <v> </v>
      </c>
      <c r="AP13" s="96" t="str">
        <f aca="false">Test!J50</f>
        <v> </v>
      </c>
      <c r="AQ13" s="97" t="str">
        <f aca="false">Test!K50</f>
        <v> </v>
      </c>
      <c r="AR13" s="97" t="str">
        <f aca="false">Test!L50</f>
        <v> </v>
      </c>
      <c r="AS13" s="102" t="e">
        <f aca="false">AP13/3600</f>
        <v>#VALUE!</v>
      </c>
      <c r="AT13" s="103" t="e">
        <f aca="false">J13+AL13</f>
        <v>#VALUE!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e">
        <f aca="false">AP13/AF13</f>
        <v>#VALUE!</v>
      </c>
      <c r="BB13" s="105" t="e">
        <f aca="false">AQ13/AG13</f>
        <v>#VALUE!</v>
      </c>
      <c r="BC13" s="106" t="e">
        <f aca="false">AR13/AH13</f>
        <v>#VALUE!</v>
      </c>
      <c r="BE13" s="107" t="e">
        <f aca="false">ABS(AB13-AL13)+ABS(AC13-AM13)+ABS(AD13-AN13)+ABS(AE13-AO13)</f>
        <v>#VALUE!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0</v>
      </c>
      <c r="F14" s="97" t="n">
        <f aca="false">Anchor!C51</f>
        <v>0</v>
      </c>
      <c r="G14" s="97" t="n">
        <f aca="false">Anchor!D51</f>
        <v>0</v>
      </c>
      <c r="H14" s="98" t="n">
        <f aca="false">Anchor!E51</f>
        <v>0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str">
        <f aca="false">Anchor!F51</f>
        <v> </v>
      </c>
      <c r="AC14" s="97" t="str">
        <f aca="false">Anchor!G51</f>
        <v> </v>
      </c>
      <c r="AD14" s="97" t="str">
        <f aca="false">Anchor!H51</f>
        <v> </v>
      </c>
      <c r="AE14" s="97" t="str">
        <f aca="false">Anchor!I51</f>
        <v> </v>
      </c>
      <c r="AF14" s="96" t="str">
        <f aca="false">Anchor!J51</f>
        <v> </v>
      </c>
      <c r="AG14" s="97" t="str">
        <f aca="false">Anchor!K51</f>
        <v> </v>
      </c>
      <c r="AH14" s="97" t="str">
        <f aca="false">Anchor!L51</f>
        <v> </v>
      </c>
      <c r="AI14" s="102" t="e">
        <f aca="false">AF14/3600</f>
        <v>#VALUE!</v>
      </c>
      <c r="AJ14" s="103" t="e">
        <f aca="false">E14+AB14</f>
        <v>#VALUE!</v>
      </c>
      <c r="AK14" s="84"/>
      <c r="AL14" s="96" t="str">
        <f aca="false">Test!F51</f>
        <v> </v>
      </c>
      <c r="AM14" s="97" t="str">
        <f aca="false">Test!G51</f>
        <v> </v>
      </c>
      <c r="AN14" s="97" t="str">
        <f aca="false">Test!H51</f>
        <v> </v>
      </c>
      <c r="AO14" s="97" t="str">
        <f aca="false">Test!I51</f>
        <v> </v>
      </c>
      <c r="AP14" s="96" t="str">
        <f aca="false">Test!J51</f>
        <v> </v>
      </c>
      <c r="AQ14" s="97" t="str">
        <f aca="false">Test!K51</f>
        <v> </v>
      </c>
      <c r="AR14" s="97" t="str">
        <f aca="false">Test!L51</f>
        <v> </v>
      </c>
      <c r="AS14" s="102" t="e">
        <f aca="false">AP14/3600</f>
        <v>#VALUE!</v>
      </c>
      <c r="AT14" s="103" t="e">
        <f aca="false">J14+AL14</f>
        <v>#VALUE!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e">
        <f aca="false">AP14/AF14</f>
        <v>#VALUE!</v>
      </c>
      <c r="BB14" s="105" t="e">
        <f aca="false">AQ14/AG14</f>
        <v>#VALUE!</v>
      </c>
      <c r="BC14" s="106" t="e">
        <f aca="false">AR14/AH14</f>
        <v>#VALUE!</v>
      </c>
      <c r="BE14" s="107" t="e">
        <f aca="false">ABS(AB14-AL14)+ABS(AC14-AM14)+ABS(AD14-AN14)+ABS(AE14-AO14)</f>
        <v>#VALUE!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0</v>
      </c>
      <c r="F15" s="111" t="n">
        <f aca="false">Anchor!C52</f>
        <v>0</v>
      </c>
      <c r="G15" s="111" t="n">
        <f aca="false">Anchor!D52</f>
        <v>0</v>
      </c>
      <c r="H15" s="112" t="n">
        <f aca="false">Anchor!E52</f>
        <v>0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str">
        <f aca="false">Anchor!F52</f>
        <v> </v>
      </c>
      <c r="AC15" s="111" t="str">
        <f aca="false">Anchor!G52</f>
        <v> </v>
      </c>
      <c r="AD15" s="111" t="str">
        <f aca="false">Anchor!H52</f>
        <v> </v>
      </c>
      <c r="AE15" s="111" t="str">
        <f aca="false">Anchor!I52</f>
        <v> </v>
      </c>
      <c r="AF15" s="110" t="str">
        <f aca="false">Anchor!J52</f>
        <v> </v>
      </c>
      <c r="AG15" s="111" t="str">
        <f aca="false">Anchor!K52</f>
        <v> </v>
      </c>
      <c r="AH15" s="111" t="str">
        <f aca="false">Anchor!L52</f>
        <v> </v>
      </c>
      <c r="AI15" s="116" t="e">
        <f aca="false">AF15/3600</f>
        <v>#VALUE!</v>
      </c>
      <c r="AJ15" s="117" t="e">
        <f aca="false">E15+AB15</f>
        <v>#VALUE!</v>
      </c>
      <c r="AK15" s="84"/>
      <c r="AL15" s="110" t="str">
        <f aca="false">Test!F52</f>
        <v> </v>
      </c>
      <c r="AM15" s="111" t="str">
        <f aca="false">Test!G52</f>
        <v> </v>
      </c>
      <c r="AN15" s="111" t="str">
        <f aca="false">Test!H52</f>
        <v> </v>
      </c>
      <c r="AO15" s="111" t="str">
        <f aca="false">Test!I52</f>
        <v> </v>
      </c>
      <c r="AP15" s="110" t="str">
        <f aca="false">Test!J52</f>
        <v> </v>
      </c>
      <c r="AQ15" s="111" t="str">
        <f aca="false">Test!K52</f>
        <v> </v>
      </c>
      <c r="AR15" s="111" t="str">
        <f aca="false">Test!L52</f>
        <v> </v>
      </c>
      <c r="AS15" s="116" t="e">
        <f aca="false">AP15/3600</f>
        <v>#VALUE!</v>
      </c>
      <c r="AT15" s="117" t="e">
        <f aca="false">J15+AL15</f>
        <v>#VALUE!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e">
        <f aca="false">AP15/AF15</f>
        <v>#VALUE!</v>
      </c>
      <c r="BB15" s="119" t="e">
        <f aca="false">AQ15/AG15</f>
        <v>#VALUE!</v>
      </c>
      <c r="BC15" s="120" t="e">
        <f aca="false">AR15/AH15</f>
        <v>#VALUE!</v>
      </c>
      <c r="BE15" s="121" t="e">
        <f aca="false">ABS(AB15-AL15)+ABS(AC15-AM15)+ABS(AD15-AN15)+ABS(AE15-AO15)</f>
        <v>#VALUE!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0</v>
      </c>
      <c r="F16" s="81" t="n">
        <f aca="false">Anchor!C53</f>
        <v>0</v>
      </c>
      <c r="G16" s="81" t="n">
        <f aca="false">Anchor!D53</f>
        <v>0</v>
      </c>
      <c r="H16" s="82" t="n">
        <f aca="false">Anchor!E53</f>
        <v>0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str">
        <f aca="false">Anchor!F53</f>
        <v> </v>
      </c>
      <c r="AC16" s="81" t="str">
        <f aca="false">Anchor!G53</f>
        <v> </v>
      </c>
      <c r="AD16" s="81" t="str">
        <f aca="false">Anchor!H53</f>
        <v> </v>
      </c>
      <c r="AE16" s="81" t="str">
        <f aca="false">Anchor!I53</f>
        <v> </v>
      </c>
      <c r="AF16" s="80" t="str">
        <f aca="false">Anchor!J53</f>
        <v> </v>
      </c>
      <c r="AG16" s="81" t="str">
        <f aca="false">Anchor!K53</f>
        <v> </v>
      </c>
      <c r="AH16" s="81" t="str">
        <f aca="false">Anchor!L53</f>
        <v> </v>
      </c>
      <c r="AI16" s="88" t="e">
        <f aca="false">AF16/3600</f>
        <v>#VALUE!</v>
      </c>
      <c r="AJ16" s="89" t="e">
        <f aca="false">E16+AB16</f>
        <v>#VALUE!</v>
      </c>
      <c r="AK16" s="84"/>
      <c r="AL16" s="80" t="str">
        <f aca="false">Test!F53</f>
        <v> </v>
      </c>
      <c r="AM16" s="81" t="str">
        <f aca="false">Test!G53</f>
        <v> </v>
      </c>
      <c r="AN16" s="81" t="str">
        <f aca="false">Test!H53</f>
        <v> </v>
      </c>
      <c r="AO16" s="81" t="str">
        <f aca="false">Test!I53</f>
        <v> </v>
      </c>
      <c r="AP16" s="80" t="str">
        <f aca="false">Test!J53</f>
        <v> </v>
      </c>
      <c r="AQ16" s="81" t="str">
        <f aca="false">Test!K53</f>
        <v> </v>
      </c>
      <c r="AR16" s="81" t="str">
        <f aca="false">Test!L53</f>
        <v> </v>
      </c>
      <c r="AS16" s="88" t="e">
        <f aca="false">AP16/3600</f>
        <v>#VALUE!</v>
      </c>
      <c r="AT16" s="89" t="e">
        <f aca="false">J16+AL16</f>
        <v>#VALUE!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e">
        <f aca="false">AP16/AF16</f>
        <v>#VALUE!</v>
      </c>
      <c r="BB16" s="91" t="e">
        <f aca="false">AQ16/AG16</f>
        <v>#VALUE!</v>
      </c>
      <c r="BC16" s="92" t="e">
        <f aca="false">AR16/AH16</f>
        <v>#VALUE!</v>
      </c>
      <c r="BE16" s="107" t="e">
        <f aca="false">ABS(AB16-AL16)+ABS(AC16-AM16)+ABS(AD16-AN16)+ABS(AE16-AO16)</f>
        <v>#VALUE!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0</v>
      </c>
      <c r="F17" s="97" t="n">
        <f aca="false">Anchor!C54</f>
        <v>0</v>
      </c>
      <c r="G17" s="97" t="n">
        <f aca="false">Anchor!D54</f>
        <v>0</v>
      </c>
      <c r="H17" s="98" t="n">
        <f aca="false">Anchor!E54</f>
        <v>0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str">
        <f aca="false">Anchor!F54</f>
        <v> </v>
      </c>
      <c r="AC17" s="97" t="str">
        <f aca="false">Anchor!G54</f>
        <v> </v>
      </c>
      <c r="AD17" s="97" t="str">
        <f aca="false">Anchor!H54</f>
        <v> </v>
      </c>
      <c r="AE17" s="97" t="str">
        <f aca="false">Anchor!I54</f>
        <v> </v>
      </c>
      <c r="AF17" s="96" t="str">
        <f aca="false">Anchor!J54</f>
        <v> </v>
      </c>
      <c r="AG17" s="97" t="str">
        <f aca="false">Anchor!K54</f>
        <v> </v>
      </c>
      <c r="AH17" s="97" t="str">
        <f aca="false">Anchor!L54</f>
        <v> </v>
      </c>
      <c r="AI17" s="102" t="e">
        <f aca="false">AF17/3600</f>
        <v>#VALUE!</v>
      </c>
      <c r="AJ17" s="103" t="e">
        <f aca="false">E17+AB17</f>
        <v>#VALUE!</v>
      </c>
      <c r="AK17" s="84"/>
      <c r="AL17" s="96" t="str">
        <f aca="false">Test!F54</f>
        <v> </v>
      </c>
      <c r="AM17" s="97" t="str">
        <f aca="false">Test!G54</f>
        <v> </v>
      </c>
      <c r="AN17" s="97" t="str">
        <f aca="false">Test!H54</f>
        <v> </v>
      </c>
      <c r="AO17" s="97" t="str">
        <f aca="false">Test!I54</f>
        <v> </v>
      </c>
      <c r="AP17" s="96" t="str">
        <f aca="false">Test!J54</f>
        <v> </v>
      </c>
      <c r="AQ17" s="97" t="str">
        <f aca="false">Test!K54</f>
        <v> </v>
      </c>
      <c r="AR17" s="97" t="str">
        <f aca="false">Test!L54</f>
        <v> </v>
      </c>
      <c r="AS17" s="102" t="e">
        <f aca="false">AP17/3600</f>
        <v>#VALUE!</v>
      </c>
      <c r="AT17" s="103" t="e">
        <f aca="false">J17+AL17</f>
        <v>#VALUE!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e">
        <f aca="false">AP17/AF17</f>
        <v>#VALUE!</v>
      </c>
      <c r="BB17" s="105" t="e">
        <f aca="false">AQ17/AG17</f>
        <v>#VALUE!</v>
      </c>
      <c r="BC17" s="106" t="e">
        <f aca="false">AR17/AH17</f>
        <v>#VALUE!</v>
      </c>
      <c r="BE17" s="107" t="e">
        <f aca="false">ABS(AB17-AL17)+ABS(AC17-AM17)+ABS(AD17-AN17)+ABS(AE17-AO17)</f>
        <v>#VALUE!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0</v>
      </c>
      <c r="F18" s="97" t="n">
        <f aca="false">Anchor!C55</f>
        <v>0</v>
      </c>
      <c r="G18" s="97" t="n">
        <f aca="false">Anchor!D55</f>
        <v>0</v>
      </c>
      <c r="H18" s="98" t="n">
        <f aca="false">Anchor!E55</f>
        <v>0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str">
        <f aca="false">Anchor!F55</f>
        <v> </v>
      </c>
      <c r="AC18" s="97" t="str">
        <f aca="false">Anchor!G55</f>
        <v> </v>
      </c>
      <c r="AD18" s="97" t="str">
        <f aca="false">Anchor!H55</f>
        <v> </v>
      </c>
      <c r="AE18" s="97" t="str">
        <f aca="false">Anchor!I55</f>
        <v> </v>
      </c>
      <c r="AF18" s="96" t="str">
        <f aca="false">Anchor!J55</f>
        <v> </v>
      </c>
      <c r="AG18" s="97" t="str">
        <f aca="false">Anchor!K55</f>
        <v> </v>
      </c>
      <c r="AH18" s="97" t="str">
        <f aca="false">Anchor!L55</f>
        <v> </v>
      </c>
      <c r="AI18" s="102" t="e">
        <f aca="false">AF18/3600</f>
        <v>#VALUE!</v>
      </c>
      <c r="AJ18" s="103" t="e">
        <f aca="false">E18+AB18</f>
        <v>#VALUE!</v>
      </c>
      <c r="AK18" s="84"/>
      <c r="AL18" s="96" t="str">
        <f aca="false">Test!F55</f>
        <v> </v>
      </c>
      <c r="AM18" s="97" t="str">
        <f aca="false">Test!G55</f>
        <v> </v>
      </c>
      <c r="AN18" s="97" t="str">
        <f aca="false">Test!H55</f>
        <v> </v>
      </c>
      <c r="AO18" s="97" t="str">
        <f aca="false">Test!I55</f>
        <v> </v>
      </c>
      <c r="AP18" s="96" t="str">
        <f aca="false">Test!J55</f>
        <v> </v>
      </c>
      <c r="AQ18" s="97" t="str">
        <f aca="false">Test!K55</f>
        <v> </v>
      </c>
      <c r="AR18" s="97" t="str">
        <f aca="false">Test!L55</f>
        <v> </v>
      </c>
      <c r="AS18" s="102" t="e">
        <f aca="false">AP18/3600</f>
        <v>#VALUE!</v>
      </c>
      <c r="AT18" s="103" t="e">
        <f aca="false">J18+AL18</f>
        <v>#VALUE!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e">
        <f aca="false">AP18/AF18</f>
        <v>#VALUE!</v>
      </c>
      <c r="BB18" s="105" t="e">
        <f aca="false">AQ18/AG18</f>
        <v>#VALUE!</v>
      </c>
      <c r="BC18" s="106" t="e">
        <f aca="false">AR18/AH18</f>
        <v>#VALUE!</v>
      </c>
      <c r="BE18" s="107" t="e">
        <f aca="false">ABS(AB18-AL18)+ABS(AC18-AM18)+ABS(AD18-AN18)+ABS(AE18-AO18)</f>
        <v>#VALUE!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0</v>
      </c>
      <c r="F19" s="111" t="n">
        <f aca="false">Anchor!C56</f>
        <v>0</v>
      </c>
      <c r="G19" s="111" t="n">
        <f aca="false">Anchor!D56</f>
        <v>0</v>
      </c>
      <c r="H19" s="112" t="n">
        <f aca="false">Anchor!E56</f>
        <v>0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str">
        <f aca="false">Anchor!F56</f>
        <v> </v>
      </c>
      <c r="AC19" s="111" t="str">
        <f aca="false">Anchor!G56</f>
        <v> </v>
      </c>
      <c r="AD19" s="111" t="str">
        <f aca="false">Anchor!H56</f>
        <v> </v>
      </c>
      <c r="AE19" s="111" t="str">
        <f aca="false">Anchor!I56</f>
        <v> </v>
      </c>
      <c r="AF19" s="110" t="str">
        <f aca="false">Anchor!J56</f>
        <v> </v>
      </c>
      <c r="AG19" s="111" t="str">
        <f aca="false">Anchor!K56</f>
        <v> </v>
      </c>
      <c r="AH19" s="111" t="str">
        <f aca="false">Anchor!L56</f>
        <v> </v>
      </c>
      <c r="AI19" s="116" t="e">
        <f aca="false">AF19/3600</f>
        <v>#VALUE!</v>
      </c>
      <c r="AJ19" s="117" t="e">
        <f aca="false">E19+AB19</f>
        <v>#VALUE!</v>
      </c>
      <c r="AK19" s="84"/>
      <c r="AL19" s="110" t="str">
        <f aca="false">Test!F56</f>
        <v> </v>
      </c>
      <c r="AM19" s="111" t="str">
        <f aca="false">Test!G56</f>
        <v> </v>
      </c>
      <c r="AN19" s="111" t="str">
        <f aca="false">Test!H56</f>
        <v> </v>
      </c>
      <c r="AO19" s="111" t="str">
        <f aca="false">Test!I56</f>
        <v> </v>
      </c>
      <c r="AP19" s="110" t="str">
        <f aca="false">Test!J56</f>
        <v> </v>
      </c>
      <c r="AQ19" s="111" t="str">
        <f aca="false">Test!K56</f>
        <v> </v>
      </c>
      <c r="AR19" s="111" t="str">
        <f aca="false">Test!L56</f>
        <v> </v>
      </c>
      <c r="AS19" s="116" t="e">
        <f aca="false">AP19/3600</f>
        <v>#VALUE!</v>
      </c>
      <c r="AT19" s="117" t="e">
        <f aca="false">J19+AL19</f>
        <v>#VALUE!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e">
        <f aca="false">AP19/AF19</f>
        <v>#VALUE!</v>
      </c>
      <c r="BB19" s="119" t="e">
        <f aca="false">AQ19/AG19</f>
        <v>#VALUE!</v>
      </c>
      <c r="BC19" s="120" t="e">
        <f aca="false">AR19/AH19</f>
        <v>#VALUE!</v>
      </c>
      <c r="BE19" s="107" t="e">
        <f aca="false">ABS(AB19-AL19)+ABS(AC19-AM19)+ABS(AD19-AN19)+ABS(AE19-AO19)</f>
        <v>#VALUE!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0</v>
      </c>
      <c r="F20" s="81" t="n">
        <f aca="false">Anchor!C57</f>
        <v>0</v>
      </c>
      <c r="G20" s="81" t="n">
        <f aca="false">Anchor!D57</f>
        <v>0</v>
      </c>
      <c r="H20" s="82" t="n">
        <f aca="false">Anchor!E57</f>
        <v>0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str">
        <f aca="false">Anchor!F57</f>
        <v> </v>
      </c>
      <c r="AC20" s="81" t="str">
        <f aca="false">Anchor!G57</f>
        <v> </v>
      </c>
      <c r="AD20" s="81" t="str">
        <f aca="false">Anchor!H57</f>
        <v> </v>
      </c>
      <c r="AE20" s="81" t="str">
        <f aca="false">Anchor!I57</f>
        <v> </v>
      </c>
      <c r="AF20" s="80" t="str">
        <f aca="false">Anchor!J57</f>
        <v> </v>
      </c>
      <c r="AG20" s="81" t="str">
        <f aca="false">Anchor!K57</f>
        <v> </v>
      </c>
      <c r="AH20" s="81" t="str">
        <f aca="false">Anchor!L57</f>
        <v> </v>
      </c>
      <c r="AI20" s="88" t="e">
        <f aca="false">AF20/3600</f>
        <v>#VALUE!</v>
      </c>
      <c r="AJ20" s="89" t="e">
        <f aca="false">E20+AB20</f>
        <v>#VALUE!</v>
      </c>
      <c r="AK20" s="84"/>
      <c r="AL20" s="80" t="str">
        <f aca="false">Test!F57</f>
        <v> </v>
      </c>
      <c r="AM20" s="81" t="str">
        <f aca="false">Test!G57</f>
        <v> </v>
      </c>
      <c r="AN20" s="81" t="str">
        <f aca="false">Test!H57</f>
        <v> </v>
      </c>
      <c r="AO20" s="81" t="str">
        <f aca="false">Test!I57</f>
        <v> </v>
      </c>
      <c r="AP20" s="80" t="str">
        <f aca="false">Test!J57</f>
        <v> </v>
      </c>
      <c r="AQ20" s="81" t="str">
        <f aca="false">Test!K57</f>
        <v> </v>
      </c>
      <c r="AR20" s="81" t="str">
        <f aca="false">Test!L57</f>
        <v> </v>
      </c>
      <c r="AS20" s="88" t="e">
        <f aca="false">AP20/3600</f>
        <v>#VALUE!</v>
      </c>
      <c r="AT20" s="89" t="e">
        <f aca="false">J20+AL20</f>
        <v>#VALUE!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e">
        <f aca="false">AP20/AF20</f>
        <v>#VALUE!</v>
      </c>
      <c r="BB20" s="91" t="e">
        <f aca="false">AQ20/AG20</f>
        <v>#VALUE!</v>
      </c>
      <c r="BC20" s="92" t="e">
        <f aca="false">AR20/AH20</f>
        <v>#VALUE!</v>
      </c>
      <c r="BE20" s="93" t="e">
        <f aca="false">ABS(AB20-AL20)+ABS(AC20-AM20)+ABS(AD20-AN20)+ABS(AE20-AO20)</f>
        <v>#VALUE!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0</v>
      </c>
      <c r="F21" s="97" t="n">
        <f aca="false">Anchor!C58</f>
        <v>0</v>
      </c>
      <c r="G21" s="97" t="n">
        <f aca="false">Anchor!D58</f>
        <v>0</v>
      </c>
      <c r="H21" s="98" t="n">
        <f aca="false">Anchor!E58</f>
        <v>0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str">
        <f aca="false">Anchor!F58</f>
        <v> </v>
      </c>
      <c r="AC21" s="97" t="str">
        <f aca="false">Anchor!G58</f>
        <v> </v>
      </c>
      <c r="AD21" s="97" t="str">
        <f aca="false">Anchor!H58</f>
        <v> </v>
      </c>
      <c r="AE21" s="97" t="str">
        <f aca="false">Anchor!I58</f>
        <v> </v>
      </c>
      <c r="AF21" s="96" t="str">
        <f aca="false">Anchor!J58</f>
        <v> </v>
      </c>
      <c r="AG21" s="97" t="str">
        <f aca="false">Anchor!K58</f>
        <v> </v>
      </c>
      <c r="AH21" s="97" t="str">
        <f aca="false">Anchor!L58</f>
        <v> </v>
      </c>
      <c r="AI21" s="102" t="e">
        <f aca="false">AF21/3600</f>
        <v>#VALUE!</v>
      </c>
      <c r="AJ21" s="103" t="e">
        <f aca="false">E21+AB21</f>
        <v>#VALUE!</v>
      </c>
      <c r="AK21" s="84"/>
      <c r="AL21" s="96" t="str">
        <f aca="false">Test!F58</f>
        <v> </v>
      </c>
      <c r="AM21" s="97" t="str">
        <f aca="false">Test!G58</f>
        <v> </v>
      </c>
      <c r="AN21" s="97" t="str">
        <f aca="false">Test!H58</f>
        <v> </v>
      </c>
      <c r="AO21" s="97" t="str">
        <f aca="false">Test!I58</f>
        <v> </v>
      </c>
      <c r="AP21" s="96" t="str">
        <f aca="false">Test!J58</f>
        <v> </v>
      </c>
      <c r="AQ21" s="97" t="str">
        <f aca="false">Test!K58</f>
        <v> </v>
      </c>
      <c r="AR21" s="97" t="str">
        <f aca="false">Test!L58</f>
        <v> </v>
      </c>
      <c r="AS21" s="102" t="e">
        <f aca="false">AP21/3600</f>
        <v>#VALUE!</v>
      </c>
      <c r="AT21" s="103" t="e">
        <f aca="false">J21+AL21</f>
        <v>#VALUE!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e">
        <f aca="false">AP21/AF21</f>
        <v>#VALUE!</v>
      </c>
      <c r="BB21" s="105" t="e">
        <f aca="false">AQ21/AG21</f>
        <v>#VALUE!</v>
      </c>
      <c r="BC21" s="106" t="e">
        <f aca="false">AR21/AH21</f>
        <v>#VALUE!</v>
      </c>
      <c r="BE21" s="107" t="e">
        <f aca="false">ABS(AB21-AL21)+ABS(AC21-AM21)+ABS(AD21-AN21)+ABS(AE21-AO21)</f>
        <v>#VALUE!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0</v>
      </c>
      <c r="F22" s="97" t="n">
        <f aca="false">Anchor!C59</f>
        <v>0</v>
      </c>
      <c r="G22" s="97" t="n">
        <f aca="false">Anchor!D59</f>
        <v>0</v>
      </c>
      <c r="H22" s="98" t="n">
        <f aca="false">Anchor!E59</f>
        <v>0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str">
        <f aca="false">Anchor!F59</f>
        <v> </v>
      </c>
      <c r="AC22" s="97" t="str">
        <f aca="false">Anchor!G59</f>
        <v> </v>
      </c>
      <c r="AD22" s="97" t="str">
        <f aca="false">Anchor!H59</f>
        <v> </v>
      </c>
      <c r="AE22" s="97" t="str">
        <f aca="false">Anchor!I59</f>
        <v> </v>
      </c>
      <c r="AF22" s="96" t="str">
        <f aca="false">Anchor!J59</f>
        <v> </v>
      </c>
      <c r="AG22" s="97" t="str">
        <f aca="false">Anchor!K59</f>
        <v> </v>
      </c>
      <c r="AH22" s="97" t="str">
        <f aca="false">Anchor!L59</f>
        <v> </v>
      </c>
      <c r="AI22" s="102" t="e">
        <f aca="false">AF22/3600</f>
        <v>#VALUE!</v>
      </c>
      <c r="AJ22" s="103" t="e">
        <f aca="false">E22+AB22</f>
        <v>#VALUE!</v>
      </c>
      <c r="AK22" s="84"/>
      <c r="AL22" s="96" t="str">
        <f aca="false">Test!F59</f>
        <v> </v>
      </c>
      <c r="AM22" s="97" t="str">
        <f aca="false">Test!G59</f>
        <v> </v>
      </c>
      <c r="AN22" s="97" t="str">
        <f aca="false">Test!H59</f>
        <v> </v>
      </c>
      <c r="AO22" s="97" t="str">
        <f aca="false">Test!I59</f>
        <v> </v>
      </c>
      <c r="AP22" s="96" t="str">
        <f aca="false">Test!J59</f>
        <v> </v>
      </c>
      <c r="AQ22" s="97" t="str">
        <f aca="false">Test!K59</f>
        <v> </v>
      </c>
      <c r="AR22" s="97" t="str">
        <f aca="false">Test!L59</f>
        <v> </v>
      </c>
      <c r="AS22" s="102" t="e">
        <f aca="false">AP22/3600</f>
        <v>#VALUE!</v>
      </c>
      <c r="AT22" s="103" t="e">
        <f aca="false">J22+AL22</f>
        <v>#VALUE!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e">
        <f aca="false">AP22/AF22</f>
        <v>#VALUE!</v>
      </c>
      <c r="BB22" s="105" t="e">
        <f aca="false">AQ22/AG22</f>
        <v>#VALUE!</v>
      </c>
      <c r="BC22" s="106" t="e">
        <f aca="false">AR22/AH22</f>
        <v>#VALUE!</v>
      </c>
      <c r="BE22" s="107" t="e">
        <f aca="false">ABS(AB22-AL22)+ABS(AC22-AM22)+ABS(AD22-AN22)+ABS(AE22-AO22)</f>
        <v>#VALUE!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0</v>
      </c>
      <c r="F23" s="111" t="n">
        <f aca="false">Anchor!C60</f>
        <v>0</v>
      </c>
      <c r="G23" s="111" t="n">
        <f aca="false">Anchor!D60</f>
        <v>0</v>
      </c>
      <c r="H23" s="112" t="n">
        <f aca="false">Anchor!E60</f>
        <v>0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str">
        <f aca="false">Anchor!F60</f>
        <v> </v>
      </c>
      <c r="AC23" s="111" t="str">
        <f aca="false">Anchor!G60</f>
        <v> </v>
      </c>
      <c r="AD23" s="111" t="str">
        <f aca="false">Anchor!H60</f>
        <v> </v>
      </c>
      <c r="AE23" s="111" t="str">
        <f aca="false">Anchor!I60</f>
        <v> </v>
      </c>
      <c r="AF23" s="110" t="str">
        <f aca="false">Anchor!J60</f>
        <v> </v>
      </c>
      <c r="AG23" s="111" t="str">
        <f aca="false">Anchor!K60</f>
        <v> </v>
      </c>
      <c r="AH23" s="111" t="str">
        <f aca="false">Anchor!L60</f>
        <v> </v>
      </c>
      <c r="AI23" s="116" t="e">
        <f aca="false">AF23/3600</f>
        <v>#VALUE!</v>
      </c>
      <c r="AJ23" s="117" t="e">
        <f aca="false">E23+AB23</f>
        <v>#VALUE!</v>
      </c>
      <c r="AK23" s="84"/>
      <c r="AL23" s="110" t="str">
        <f aca="false">Test!F60</f>
        <v> </v>
      </c>
      <c r="AM23" s="111" t="str">
        <f aca="false">Test!G60</f>
        <v> </v>
      </c>
      <c r="AN23" s="111" t="str">
        <f aca="false">Test!H60</f>
        <v> </v>
      </c>
      <c r="AO23" s="111" t="str">
        <f aca="false">Test!I60</f>
        <v> </v>
      </c>
      <c r="AP23" s="110" t="str">
        <f aca="false">Test!J60</f>
        <v> </v>
      </c>
      <c r="AQ23" s="111" t="str">
        <f aca="false">Test!K60</f>
        <v> </v>
      </c>
      <c r="AR23" s="111" t="str">
        <f aca="false">Test!L60</f>
        <v> </v>
      </c>
      <c r="AS23" s="116" t="e">
        <f aca="false">AP23/3600</f>
        <v>#VALUE!</v>
      </c>
      <c r="AT23" s="117" t="e">
        <f aca="false">J23+AL23</f>
        <v>#VALUE!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e">
        <f aca="false">AP23/AF23</f>
        <v>#VALUE!</v>
      </c>
      <c r="BB23" s="119" t="e">
        <f aca="false">AQ23/AG23</f>
        <v>#VALUE!</v>
      </c>
      <c r="BC23" s="120" t="e">
        <f aca="false">AR23/AH23</f>
        <v>#VALUE!</v>
      </c>
      <c r="BE23" s="121" t="e">
        <f aca="false">ABS(AB23-AL23)+ABS(AC23-AM23)+ABS(AD23-AN23)+ABS(AE23-AO23)</f>
        <v>#VALUE!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0</v>
      </c>
      <c r="F24" s="81" t="n">
        <f aca="false">Anchor!C61</f>
        <v>0</v>
      </c>
      <c r="G24" s="81" t="n">
        <f aca="false">Anchor!D61</f>
        <v>0</v>
      </c>
      <c r="H24" s="82" t="n">
        <f aca="false">Anchor!E61</f>
        <v>0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str">
        <f aca="false">Anchor!F61</f>
        <v> </v>
      </c>
      <c r="AC24" s="81" t="str">
        <f aca="false">Anchor!G61</f>
        <v> </v>
      </c>
      <c r="AD24" s="81" t="str">
        <f aca="false">Anchor!H61</f>
        <v> </v>
      </c>
      <c r="AE24" s="81" t="str">
        <f aca="false">Anchor!I61</f>
        <v> </v>
      </c>
      <c r="AF24" s="80" t="str">
        <f aca="false">Anchor!J61</f>
        <v> </v>
      </c>
      <c r="AG24" s="81" t="str">
        <f aca="false">Anchor!K61</f>
        <v> </v>
      </c>
      <c r="AH24" s="81" t="str">
        <f aca="false">Anchor!L61</f>
        <v> </v>
      </c>
      <c r="AI24" s="88" t="e">
        <f aca="false">AF24/3600</f>
        <v>#VALUE!</v>
      </c>
      <c r="AJ24" s="89" t="e">
        <f aca="false">E24+AB24</f>
        <v>#VALUE!</v>
      </c>
      <c r="AK24" s="84"/>
      <c r="AL24" s="80" t="str">
        <f aca="false">Test!F61</f>
        <v> </v>
      </c>
      <c r="AM24" s="81" t="str">
        <f aca="false">Test!G61</f>
        <v> </v>
      </c>
      <c r="AN24" s="81" t="str">
        <f aca="false">Test!H61</f>
        <v> </v>
      </c>
      <c r="AO24" s="81" t="str">
        <f aca="false">Test!I61</f>
        <v> </v>
      </c>
      <c r="AP24" s="80" t="str">
        <f aca="false">Test!J61</f>
        <v> </v>
      </c>
      <c r="AQ24" s="81" t="str">
        <f aca="false">Test!K61</f>
        <v> </v>
      </c>
      <c r="AR24" s="81" t="str">
        <f aca="false">Test!L61</f>
        <v> </v>
      </c>
      <c r="AS24" s="88" t="e">
        <f aca="false">AP24/3600</f>
        <v>#VALUE!</v>
      </c>
      <c r="AT24" s="89" t="e">
        <f aca="false">J24+AL24</f>
        <v>#VALUE!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e">
        <f aca="false">AP24/AF24</f>
        <v>#VALUE!</v>
      </c>
      <c r="BB24" s="91" t="e">
        <f aca="false">AQ24/AG24</f>
        <v>#VALUE!</v>
      </c>
      <c r="BC24" s="92" t="e">
        <f aca="false">AR24/AH24</f>
        <v>#VALUE!</v>
      </c>
      <c r="BE24" s="107" t="e">
        <f aca="false">ABS(AB24-AL24)+ABS(AC24-AM24)+ABS(AD24-AN24)+ABS(AE24-AO24)</f>
        <v>#VALUE!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0</v>
      </c>
      <c r="F25" s="97" t="n">
        <f aca="false">Anchor!C62</f>
        <v>0</v>
      </c>
      <c r="G25" s="97" t="n">
        <f aca="false">Anchor!D62</f>
        <v>0</v>
      </c>
      <c r="H25" s="98" t="n">
        <f aca="false">Anchor!E62</f>
        <v>0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str">
        <f aca="false">Anchor!F62</f>
        <v> </v>
      </c>
      <c r="AC25" s="97" t="str">
        <f aca="false">Anchor!G62</f>
        <v> </v>
      </c>
      <c r="AD25" s="97" t="str">
        <f aca="false">Anchor!H62</f>
        <v> </v>
      </c>
      <c r="AE25" s="97" t="str">
        <f aca="false">Anchor!I62</f>
        <v> </v>
      </c>
      <c r="AF25" s="96" t="str">
        <f aca="false">Anchor!J62</f>
        <v> </v>
      </c>
      <c r="AG25" s="97" t="str">
        <f aca="false">Anchor!K62</f>
        <v> </v>
      </c>
      <c r="AH25" s="97" t="str">
        <f aca="false">Anchor!L62</f>
        <v> </v>
      </c>
      <c r="AI25" s="102" t="e">
        <f aca="false">AF25/3600</f>
        <v>#VALUE!</v>
      </c>
      <c r="AJ25" s="103" t="e">
        <f aca="false">E25+AB25</f>
        <v>#VALUE!</v>
      </c>
      <c r="AK25" s="84"/>
      <c r="AL25" s="96" t="str">
        <f aca="false">Test!F62</f>
        <v> </v>
      </c>
      <c r="AM25" s="97" t="str">
        <f aca="false">Test!G62</f>
        <v> </v>
      </c>
      <c r="AN25" s="97" t="str">
        <f aca="false">Test!H62</f>
        <v> </v>
      </c>
      <c r="AO25" s="97" t="str">
        <f aca="false">Test!I62</f>
        <v> </v>
      </c>
      <c r="AP25" s="96" t="str">
        <f aca="false">Test!J62</f>
        <v> </v>
      </c>
      <c r="AQ25" s="97" t="str">
        <f aca="false">Test!K62</f>
        <v> </v>
      </c>
      <c r="AR25" s="97" t="str">
        <f aca="false">Test!L62</f>
        <v> </v>
      </c>
      <c r="AS25" s="102" t="e">
        <f aca="false">AP25/3600</f>
        <v>#VALUE!</v>
      </c>
      <c r="AT25" s="103" t="e">
        <f aca="false">J25+AL25</f>
        <v>#VALUE!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e">
        <f aca="false">AP25/AF25</f>
        <v>#VALUE!</v>
      </c>
      <c r="BB25" s="105" t="e">
        <f aca="false">AQ25/AG25</f>
        <v>#VALUE!</v>
      </c>
      <c r="BC25" s="106" t="e">
        <f aca="false">AR25/AH25</f>
        <v>#VALUE!</v>
      </c>
      <c r="BE25" s="107" t="e">
        <f aca="false">ABS(AB25-AL25)+ABS(AC25-AM25)+ABS(AD25-AN25)+ABS(AE25-AO25)</f>
        <v>#VALUE!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0</v>
      </c>
      <c r="F26" s="97" t="n">
        <f aca="false">Anchor!C63</f>
        <v>0</v>
      </c>
      <c r="G26" s="97" t="n">
        <f aca="false">Anchor!D63</f>
        <v>0</v>
      </c>
      <c r="H26" s="98" t="n">
        <f aca="false">Anchor!E63</f>
        <v>0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str">
        <f aca="false">Anchor!F63</f>
        <v> </v>
      </c>
      <c r="AC26" s="97" t="str">
        <f aca="false">Anchor!G63</f>
        <v> </v>
      </c>
      <c r="AD26" s="97" t="str">
        <f aca="false">Anchor!H63</f>
        <v> </v>
      </c>
      <c r="AE26" s="97" t="str">
        <f aca="false">Anchor!I63</f>
        <v> </v>
      </c>
      <c r="AF26" s="96" t="str">
        <f aca="false">Anchor!J63</f>
        <v> </v>
      </c>
      <c r="AG26" s="97" t="str">
        <f aca="false">Anchor!K63</f>
        <v> </v>
      </c>
      <c r="AH26" s="97" t="str">
        <f aca="false">Anchor!L63</f>
        <v> </v>
      </c>
      <c r="AI26" s="102" t="e">
        <f aca="false">AF26/3600</f>
        <v>#VALUE!</v>
      </c>
      <c r="AJ26" s="103" t="e">
        <f aca="false">E26+AB26</f>
        <v>#VALUE!</v>
      </c>
      <c r="AK26" s="84"/>
      <c r="AL26" s="96" t="str">
        <f aca="false">Test!F63</f>
        <v> </v>
      </c>
      <c r="AM26" s="97" t="str">
        <f aca="false">Test!G63</f>
        <v> </v>
      </c>
      <c r="AN26" s="97" t="str">
        <f aca="false">Test!H63</f>
        <v> </v>
      </c>
      <c r="AO26" s="97" t="str">
        <f aca="false">Test!I63</f>
        <v> </v>
      </c>
      <c r="AP26" s="96" t="str">
        <f aca="false">Test!J63</f>
        <v> </v>
      </c>
      <c r="AQ26" s="97" t="str">
        <f aca="false">Test!K63</f>
        <v> </v>
      </c>
      <c r="AR26" s="97" t="str">
        <f aca="false">Test!L63</f>
        <v> </v>
      </c>
      <c r="AS26" s="102" t="e">
        <f aca="false">AP26/3600</f>
        <v>#VALUE!</v>
      </c>
      <c r="AT26" s="103" t="e">
        <f aca="false">J26+AL26</f>
        <v>#VALUE!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e">
        <f aca="false">AP26/AF26</f>
        <v>#VALUE!</v>
      </c>
      <c r="BB26" s="105" t="e">
        <f aca="false">AQ26/AG26</f>
        <v>#VALUE!</v>
      </c>
      <c r="BC26" s="106" t="e">
        <f aca="false">AR26/AH26</f>
        <v>#VALUE!</v>
      </c>
      <c r="BE26" s="107" t="e">
        <f aca="false">ABS(AB26-AL26)+ABS(AC26-AM26)+ABS(AD26-AN26)+ABS(AE26-AO26)</f>
        <v>#VALUE!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0</v>
      </c>
      <c r="F27" s="111" t="n">
        <f aca="false">Anchor!C64</f>
        <v>0</v>
      </c>
      <c r="G27" s="111" t="n">
        <f aca="false">Anchor!D64</f>
        <v>0</v>
      </c>
      <c r="H27" s="112" t="n">
        <f aca="false">Anchor!E64</f>
        <v>0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str">
        <f aca="false">Anchor!F64</f>
        <v> </v>
      </c>
      <c r="AC27" s="111" t="str">
        <f aca="false">Anchor!G64</f>
        <v> </v>
      </c>
      <c r="AD27" s="111" t="str">
        <f aca="false">Anchor!H64</f>
        <v> </v>
      </c>
      <c r="AE27" s="111" t="str">
        <f aca="false">Anchor!I64</f>
        <v> </v>
      </c>
      <c r="AF27" s="110" t="str">
        <f aca="false">Anchor!J64</f>
        <v> </v>
      </c>
      <c r="AG27" s="111" t="str">
        <f aca="false">Anchor!K64</f>
        <v> </v>
      </c>
      <c r="AH27" s="111" t="str">
        <f aca="false">Anchor!L64</f>
        <v> </v>
      </c>
      <c r="AI27" s="116" t="e">
        <f aca="false">AF27/3600</f>
        <v>#VALUE!</v>
      </c>
      <c r="AJ27" s="117" t="e">
        <f aca="false">E27+AB27</f>
        <v>#VALUE!</v>
      </c>
      <c r="AK27" s="84"/>
      <c r="AL27" s="110" t="str">
        <f aca="false">Test!F64</f>
        <v> </v>
      </c>
      <c r="AM27" s="111" t="str">
        <f aca="false">Test!G64</f>
        <v> </v>
      </c>
      <c r="AN27" s="111" t="str">
        <f aca="false">Test!H64</f>
        <v> </v>
      </c>
      <c r="AO27" s="111" t="str">
        <f aca="false">Test!I64</f>
        <v> </v>
      </c>
      <c r="AP27" s="110" t="str">
        <f aca="false">Test!J64</f>
        <v> </v>
      </c>
      <c r="AQ27" s="111" t="str">
        <f aca="false">Test!K64</f>
        <v> </v>
      </c>
      <c r="AR27" s="111" t="str">
        <f aca="false">Test!L64</f>
        <v> </v>
      </c>
      <c r="AS27" s="116" t="e">
        <f aca="false">AP27/3600</f>
        <v>#VALUE!</v>
      </c>
      <c r="AT27" s="117" t="e">
        <f aca="false">J27+AL27</f>
        <v>#VALUE!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e">
        <f aca="false">AP27/AF27</f>
        <v>#VALUE!</v>
      </c>
      <c r="BB27" s="119" t="e">
        <f aca="false">AQ27/AG27</f>
        <v>#VALUE!</v>
      </c>
      <c r="BC27" s="120" t="e">
        <f aca="false">AR27/AH27</f>
        <v>#VALUE!</v>
      </c>
      <c r="BE27" s="107" t="e">
        <f aca="false">ABS(AB27-AL27)+ABS(AC27-AM27)+ABS(AD27-AN27)+ABS(AE27-AO27)</f>
        <v>#VALUE!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0</v>
      </c>
      <c r="F28" s="81" t="n">
        <f aca="false">Anchor!C65</f>
        <v>0</v>
      </c>
      <c r="G28" s="81" t="n">
        <f aca="false">Anchor!D65</f>
        <v>0</v>
      </c>
      <c r="H28" s="82" t="n">
        <f aca="false">Anchor!E65</f>
        <v>0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str">
        <f aca="false">Anchor!F65</f>
        <v> </v>
      </c>
      <c r="AC28" s="81" t="str">
        <f aca="false">Anchor!G65</f>
        <v> </v>
      </c>
      <c r="AD28" s="81" t="str">
        <f aca="false">Anchor!H65</f>
        <v> </v>
      </c>
      <c r="AE28" s="81" t="str">
        <f aca="false">Anchor!I65</f>
        <v> </v>
      </c>
      <c r="AF28" s="80" t="str">
        <f aca="false">Anchor!J65</f>
        <v> </v>
      </c>
      <c r="AG28" s="81" t="str">
        <f aca="false">Anchor!K65</f>
        <v> </v>
      </c>
      <c r="AH28" s="81" t="str">
        <f aca="false">Anchor!L65</f>
        <v> </v>
      </c>
      <c r="AI28" s="88" t="e">
        <f aca="false">AF28/3600</f>
        <v>#VALUE!</v>
      </c>
      <c r="AJ28" s="89" t="e">
        <f aca="false">E28+AB28</f>
        <v>#VALUE!</v>
      </c>
      <c r="AK28" s="84"/>
      <c r="AL28" s="80" t="str">
        <f aca="false">Test!F65</f>
        <v> </v>
      </c>
      <c r="AM28" s="81" t="str">
        <f aca="false">Test!G65</f>
        <v> </v>
      </c>
      <c r="AN28" s="81" t="str">
        <f aca="false">Test!H65</f>
        <v> </v>
      </c>
      <c r="AO28" s="81" t="str">
        <f aca="false">Test!I65</f>
        <v> </v>
      </c>
      <c r="AP28" s="80" t="str">
        <f aca="false">Test!J65</f>
        <v> </v>
      </c>
      <c r="AQ28" s="81" t="str">
        <f aca="false">Test!K65</f>
        <v> </v>
      </c>
      <c r="AR28" s="81" t="str">
        <f aca="false">Test!L65</f>
        <v> </v>
      </c>
      <c r="AS28" s="88" t="e">
        <f aca="false">AP28/3600</f>
        <v>#VALUE!</v>
      </c>
      <c r="AT28" s="89" t="e">
        <f aca="false">J28+AL28</f>
        <v>#VALUE!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e">
        <f aca="false">AP28/AF28</f>
        <v>#VALUE!</v>
      </c>
      <c r="BB28" s="91" t="e">
        <f aca="false">AQ28/AG28</f>
        <v>#VALUE!</v>
      </c>
      <c r="BC28" s="92" t="e">
        <f aca="false">AR28/AH28</f>
        <v>#VALUE!</v>
      </c>
      <c r="BE28" s="93" t="e">
        <f aca="false">ABS(AB28-AL28)+ABS(AC28-AM28)+ABS(AD28-AN28)+ABS(AE28-AO28)</f>
        <v>#VALUE!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0</v>
      </c>
      <c r="F29" s="97" t="n">
        <f aca="false">Anchor!C66</f>
        <v>0</v>
      </c>
      <c r="G29" s="97" t="n">
        <f aca="false">Anchor!D66</f>
        <v>0</v>
      </c>
      <c r="H29" s="98" t="n">
        <f aca="false">Anchor!E66</f>
        <v>0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str">
        <f aca="false">Anchor!F66</f>
        <v> </v>
      </c>
      <c r="AC29" s="97" t="str">
        <f aca="false">Anchor!G66</f>
        <v> </v>
      </c>
      <c r="AD29" s="97" t="str">
        <f aca="false">Anchor!H66</f>
        <v> </v>
      </c>
      <c r="AE29" s="97" t="str">
        <f aca="false">Anchor!I66</f>
        <v> </v>
      </c>
      <c r="AF29" s="96" t="str">
        <f aca="false">Anchor!J66</f>
        <v> </v>
      </c>
      <c r="AG29" s="97" t="str">
        <f aca="false">Anchor!K66</f>
        <v> </v>
      </c>
      <c r="AH29" s="97" t="str">
        <f aca="false">Anchor!L66</f>
        <v> </v>
      </c>
      <c r="AI29" s="102" t="e">
        <f aca="false">AF29/3600</f>
        <v>#VALUE!</v>
      </c>
      <c r="AJ29" s="103" t="e">
        <f aca="false">E29+AB29</f>
        <v>#VALUE!</v>
      </c>
      <c r="AK29" s="84"/>
      <c r="AL29" s="96" t="str">
        <f aca="false">Test!F66</f>
        <v> </v>
      </c>
      <c r="AM29" s="97" t="str">
        <f aca="false">Test!G66</f>
        <v> </v>
      </c>
      <c r="AN29" s="97" t="str">
        <f aca="false">Test!H66</f>
        <v> </v>
      </c>
      <c r="AO29" s="97" t="str">
        <f aca="false">Test!I66</f>
        <v> </v>
      </c>
      <c r="AP29" s="96" t="str">
        <f aca="false">Test!J66</f>
        <v> </v>
      </c>
      <c r="AQ29" s="97" t="str">
        <f aca="false">Test!K66</f>
        <v> </v>
      </c>
      <c r="AR29" s="97" t="str">
        <f aca="false">Test!L66</f>
        <v> </v>
      </c>
      <c r="AS29" s="102" t="e">
        <f aca="false">AP29/3600</f>
        <v>#VALUE!</v>
      </c>
      <c r="AT29" s="103" t="e">
        <f aca="false">J29+AL29</f>
        <v>#VALUE!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e">
        <f aca="false">AP29/AF29</f>
        <v>#VALUE!</v>
      </c>
      <c r="BB29" s="105" t="e">
        <f aca="false">AQ29/AG29</f>
        <v>#VALUE!</v>
      </c>
      <c r="BC29" s="106" t="e">
        <f aca="false">AR29/AH29</f>
        <v>#VALUE!</v>
      </c>
      <c r="BE29" s="107" t="e">
        <f aca="false">ABS(AB29-AL29)+ABS(AC29-AM29)+ABS(AD29-AN29)+ABS(AE29-AO29)</f>
        <v>#VALUE!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0</v>
      </c>
      <c r="F30" s="97" t="n">
        <f aca="false">Anchor!C67</f>
        <v>0</v>
      </c>
      <c r="G30" s="97" t="n">
        <f aca="false">Anchor!D67</f>
        <v>0</v>
      </c>
      <c r="H30" s="98" t="n">
        <f aca="false">Anchor!E67</f>
        <v>0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str">
        <f aca="false">Anchor!F67</f>
        <v> </v>
      </c>
      <c r="AC30" s="97" t="str">
        <f aca="false">Anchor!G67</f>
        <v> </v>
      </c>
      <c r="AD30" s="97" t="str">
        <f aca="false">Anchor!H67</f>
        <v> </v>
      </c>
      <c r="AE30" s="97" t="str">
        <f aca="false">Anchor!I67</f>
        <v> </v>
      </c>
      <c r="AF30" s="96" t="str">
        <f aca="false">Anchor!J67</f>
        <v> </v>
      </c>
      <c r="AG30" s="97" t="str">
        <f aca="false">Anchor!K67</f>
        <v> </v>
      </c>
      <c r="AH30" s="97" t="str">
        <f aca="false">Anchor!L67</f>
        <v> </v>
      </c>
      <c r="AI30" s="102" t="e">
        <f aca="false">AF30/3600</f>
        <v>#VALUE!</v>
      </c>
      <c r="AJ30" s="103" t="e">
        <f aca="false">E30+AB30</f>
        <v>#VALUE!</v>
      </c>
      <c r="AK30" s="84"/>
      <c r="AL30" s="96" t="str">
        <f aca="false">Test!F67</f>
        <v> </v>
      </c>
      <c r="AM30" s="97" t="str">
        <f aca="false">Test!G67</f>
        <v> </v>
      </c>
      <c r="AN30" s="97" t="str">
        <f aca="false">Test!H67</f>
        <v> </v>
      </c>
      <c r="AO30" s="97" t="str">
        <f aca="false">Test!I67</f>
        <v> </v>
      </c>
      <c r="AP30" s="96" t="str">
        <f aca="false">Test!J67</f>
        <v> </v>
      </c>
      <c r="AQ30" s="97" t="str">
        <f aca="false">Test!K67</f>
        <v> </v>
      </c>
      <c r="AR30" s="97" t="str">
        <f aca="false">Test!L67</f>
        <v> </v>
      </c>
      <c r="AS30" s="102" t="e">
        <f aca="false">AP30/3600</f>
        <v>#VALUE!</v>
      </c>
      <c r="AT30" s="103" t="e">
        <f aca="false">J30+AL30</f>
        <v>#VALUE!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e">
        <f aca="false">AP30/AF30</f>
        <v>#VALUE!</v>
      </c>
      <c r="BB30" s="105" t="e">
        <f aca="false">AQ30/AG30</f>
        <v>#VALUE!</v>
      </c>
      <c r="BC30" s="106" t="e">
        <f aca="false">AR30/AH30</f>
        <v>#VALUE!</v>
      </c>
      <c r="BE30" s="107" t="e">
        <f aca="false">ABS(AB30-AL30)+ABS(AC30-AM30)+ABS(AD30-AN30)+ABS(AE30-AO30)</f>
        <v>#VALUE!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0</v>
      </c>
      <c r="F31" s="111" t="n">
        <f aca="false">Anchor!C68</f>
        <v>0</v>
      </c>
      <c r="G31" s="111" t="n">
        <f aca="false">Anchor!D68</f>
        <v>0</v>
      </c>
      <c r="H31" s="112" t="n">
        <f aca="false">Anchor!E68</f>
        <v>0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str">
        <f aca="false">Anchor!F68</f>
        <v> </v>
      </c>
      <c r="AC31" s="111" t="str">
        <f aca="false">Anchor!G68</f>
        <v> </v>
      </c>
      <c r="AD31" s="111" t="str">
        <f aca="false">Anchor!H68</f>
        <v> </v>
      </c>
      <c r="AE31" s="111" t="str">
        <f aca="false">Anchor!I68</f>
        <v> </v>
      </c>
      <c r="AF31" s="110" t="str">
        <f aca="false">Anchor!J68</f>
        <v> </v>
      </c>
      <c r="AG31" s="111" t="str">
        <f aca="false">Anchor!K68</f>
        <v> </v>
      </c>
      <c r="AH31" s="111" t="str">
        <f aca="false">Anchor!L68</f>
        <v> </v>
      </c>
      <c r="AI31" s="116" t="e">
        <f aca="false">AF31/3600</f>
        <v>#VALUE!</v>
      </c>
      <c r="AJ31" s="117" t="e">
        <f aca="false">E31+AB31</f>
        <v>#VALUE!</v>
      </c>
      <c r="AK31" s="84"/>
      <c r="AL31" s="110" t="str">
        <f aca="false">Test!F68</f>
        <v> </v>
      </c>
      <c r="AM31" s="111" t="str">
        <f aca="false">Test!G68</f>
        <v> </v>
      </c>
      <c r="AN31" s="111" t="str">
        <f aca="false">Test!H68</f>
        <v> </v>
      </c>
      <c r="AO31" s="111" t="str">
        <f aca="false">Test!I68</f>
        <v> </v>
      </c>
      <c r="AP31" s="110" t="str">
        <f aca="false">Test!J68</f>
        <v> </v>
      </c>
      <c r="AQ31" s="111" t="str">
        <f aca="false">Test!K68</f>
        <v> </v>
      </c>
      <c r="AR31" s="111" t="str">
        <f aca="false">Test!L68</f>
        <v> </v>
      </c>
      <c r="AS31" s="116" t="e">
        <f aca="false">AP31/3600</f>
        <v>#VALUE!</v>
      </c>
      <c r="AT31" s="117" t="e">
        <f aca="false">J31+AL31</f>
        <v>#VALUE!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e">
        <f aca="false">AP31/AF31</f>
        <v>#VALUE!</v>
      </c>
      <c r="BB31" s="119" t="e">
        <f aca="false">AQ31/AG31</f>
        <v>#VALUE!</v>
      </c>
      <c r="BC31" s="120" t="e">
        <f aca="false">AR31/AH31</f>
        <v>#VALUE!</v>
      </c>
      <c r="BE31" s="121" t="e">
        <f aca="false">ABS(AB31-AL31)+ABS(AC31-AM31)+ABS(AD31-AN31)+ABS(AE31-AO31)</f>
        <v>#VALUE!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0</v>
      </c>
      <c r="F32" s="81" t="n">
        <f aca="false">Anchor!C69</f>
        <v>0</v>
      </c>
      <c r="G32" s="81" t="n">
        <f aca="false">Anchor!D69</f>
        <v>0</v>
      </c>
      <c r="H32" s="82" t="n">
        <f aca="false">Anchor!E69</f>
        <v>0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str">
        <f aca="false">Anchor!F69</f>
        <v> </v>
      </c>
      <c r="AC32" s="81" t="str">
        <f aca="false">Anchor!G69</f>
        <v> </v>
      </c>
      <c r="AD32" s="81" t="str">
        <f aca="false">Anchor!H69</f>
        <v> </v>
      </c>
      <c r="AE32" s="81" t="str">
        <f aca="false">Anchor!I69</f>
        <v> </v>
      </c>
      <c r="AF32" s="80" t="str">
        <f aca="false">Anchor!J69</f>
        <v> </v>
      </c>
      <c r="AG32" s="81" t="str">
        <f aca="false">Anchor!K69</f>
        <v> </v>
      </c>
      <c r="AH32" s="81" t="str">
        <f aca="false">Anchor!L69</f>
        <v> </v>
      </c>
      <c r="AI32" s="88" t="e">
        <f aca="false">AF32/3600</f>
        <v>#VALUE!</v>
      </c>
      <c r="AJ32" s="89" t="e">
        <f aca="false">E32+AB32</f>
        <v>#VALUE!</v>
      </c>
      <c r="AK32" s="84"/>
      <c r="AL32" s="80" t="str">
        <f aca="false">Test!F69</f>
        <v> </v>
      </c>
      <c r="AM32" s="81" t="str">
        <f aca="false">Test!G69</f>
        <v> </v>
      </c>
      <c r="AN32" s="81" t="str">
        <f aca="false">Test!H69</f>
        <v> </v>
      </c>
      <c r="AO32" s="81" t="str">
        <f aca="false">Test!I69</f>
        <v> </v>
      </c>
      <c r="AP32" s="80" t="str">
        <f aca="false">Test!J69</f>
        <v> </v>
      </c>
      <c r="AQ32" s="81" t="str">
        <f aca="false">Test!K69</f>
        <v> </v>
      </c>
      <c r="AR32" s="81" t="str">
        <f aca="false">Test!L69</f>
        <v> </v>
      </c>
      <c r="AS32" s="88" t="e">
        <f aca="false">AP32/3600</f>
        <v>#VALUE!</v>
      </c>
      <c r="AT32" s="89" t="e">
        <f aca="false">J32+AL32</f>
        <v>#VALUE!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e">
        <f aca="false">AP32/AF32</f>
        <v>#VALUE!</v>
      </c>
      <c r="BB32" s="91" t="e">
        <f aca="false">AQ32/AG32</f>
        <v>#VALUE!</v>
      </c>
      <c r="BC32" s="92" t="e">
        <f aca="false">AR32/AH32</f>
        <v>#VALUE!</v>
      </c>
      <c r="BE32" s="107" t="e">
        <f aca="false">ABS(AB32-AL32)+ABS(AC32-AM32)+ABS(AD32-AN32)+ABS(AE32-AO32)</f>
        <v>#VALUE!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0</v>
      </c>
      <c r="F33" s="97" t="n">
        <f aca="false">Anchor!C70</f>
        <v>0</v>
      </c>
      <c r="G33" s="97" t="n">
        <f aca="false">Anchor!D70</f>
        <v>0</v>
      </c>
      <c r="H33" s="98" t="n">
        <f aca="false">Anchor!E70</f>
        <v>0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str">
        <f aca="false">Anchor!F70</f>
        <v> </v>
      </c>
      <c r="AC33" s="97" t="str">
        <f aca="false">Anchor!G70</f>
        <v> </v>
      </c>
      <c r="AD33" s="97" t="str">
        <f aca="false">Anchor!H70</f>
        <v> </v>
      </c>
      <c r="AE33" s="97" t="str">
        <f aca="false">Anchor!I70</f>
        <v> </v>
      </c>
      <c r="AF33" s="96" t="str">
        <f aca="false">Anchor!J70</f>
        <v> </v>
      </c>
      <c r="AG33" s="97" t="str">
        <f aca="false">Anchor!K70</f>
        <v> </v>
      </c>
      <c r="AH33" s="97" t="str">
        <f aca="false">Anchor!L70</f>
        <v> </v>
      </c>
      <c r="AI33" s="102" t="e">
        <f aca="false">AF33/3600</f>
        <v>#VALUE!</v>
      </c>
      <c r="AJ33" s="103" t="e">
        <f aca="false">E33+AB33</f>
        <v>#VALUE!</v>
      </c>
      <c r="AK33" s="84"/>
      <c r="AL33" s="96" t="str">
        <f aca="false">Test!F70</f>
        <v> </v>
      </c>
      <c r="AM33" s="97" t="str">
        <f aca="false">Test!G70</f>
        <v> </v>
      </c>
      <c r="AN33" s="97" t="str">
        <f aca="false">Test!H70</f>
        <v> </v>
      </c>
      <c r="AO33" s="97" t="str">
        <f aca="false">Test!I70</f>
        <v> </v>
      </c>
      <c r="AP33" s="96" t="str">
        <f aca="false">Test!J70</f>
        <v> </v>
      </c>
      <c r="AQ33" s="97" t="str">
        <f aca="false">Test!K70</f>
        <v> </v>
      </c>
      <c r="AR33" s="97" t="str">
        <f aca="false">Test!L70</f>
        <v> </v>
      </c>
      <c r="AS33" s="102" t="e">
        <f aca="false">AP33/3600</f>
        <v>#VALUE!</v>
      </c>
      <c r="AT33" s="103" t="e">
        <f aca="false">J33+AL33</f>
        <v>#VALUE!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e">
        <f aca="false">AP33/AF33</f>
        <v>#VALUE!</v>
      </c>
      <c r="BB33" s="105" t="e">
        <f aca="false">AQ33/AG33</f>
        <v>#VALUE!</v>
      </c>
      <c r="BC33" s="106" t="e">
        <f aca="false">AR33/AH33</f>
        <v>#VALUE!</v>
      </c>
      <c r="BE33" s="107" t="e">
        <f aca="false">ABS(AB33-AL33)+ABS(AC33-AM33)+ABS(AD33-AN33)+ABS(AE33-AO33)</f>
        <v>#VALUE!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0</v>
      </c>
      <c r="F34" s="97" t="n">
        <f aca="false">Anchor!C71</f>
        <v>0</v>
      </c>
      <c r="G34" s="97" t="n">
        <f aca="false">Anchor!D71</f>
        <v>0</v>
      </c>
      <c r="H34" s="98" t="n">
        <f aca="false">Anchor!E71</f>
        <v>0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str">
        <f aca="false">Anchor!F71</f>
        <v> </v>
      </c>
      <c r="AC34" s="97" t="str">
        <f aca="false">Anchor!G71</f>
        <v> </v>
      </c>
      <c r="AD34" s="97" t="str">
        <f aca="false">Anchor!H71</f>
        <v> </v>
      </c>
      <c r="AE34" s="97" t="str">
        <f aca="false">Anchor!I71</f>
        <v> </v>
      </c>
      <c r="AF34" s="96" t="str">
        <f aca="false">Anchor!J71</f>
        <v> </v>
      </c>
      <c r="AG34" s="97" t="str">
        <f aca="false">Anchor!K71</f>
        <v> </v>
      </c>
      <c r="AH34" s="97" t="str">
        <f aca="false">Anchor!L71</f>
        <v> </v>
      </c>
      <c r="AI34" s="102" t="e">
        <f aca="false">AF34/3600</f>
        <v>#VALUE!</v>
      </c>
      <c r="AJ34" s="103" t="e">
        <f aca="false">E34+AB34</f>
        <v>#VALUE!</v>
      </c>
      <c r="AK34" s="84"/>
      <c r="AL34" s="96" t="str">
        <f aca="false">Test!F71</f>
        <v> </v>
      </c>
      <c r="AM34" s="97" t="str">
        <f aca="false">Test!G71</f>
        <v> </v>
      </c>
      <c r="AN34" s="97" t="str">
        <f aca="false">Test!H71</f>
        <v> </v>
      </c>
      <c r="AO34" s="97" t="str">
        <f aca="false">Test!I71</f>
        <v> </v>
      </c>
      <c r="AP34" s="96" t="str">
        <f aca="false">Test!J71</f>
        <v> </v>
      </c>
      <c r="AQ34" s="97" t="str">
        <f aca="false">Test!K71</f>
        <v> </v>
      </c>
      <c r="AR34" s="97" t="str">
        <f aca="false">Test!L71</f>
        <v> </v>
      </c>
      <c r="AS34" s="102" t="e">
        <f aca="false">AP34/3600</f>
        <v>#VALUE!</v>
      </c>
      <c r="AT34" s="103" t="e">
        <f aca="false">J34+AL34</f>
        <v>#VALUE!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e">
        <f aca="false">AP34/AF34</f>
        <v>#VALUE!</v>
      </c>
      <c r="BB34" s="105" t="e">
        <f aca="false">AQ34/AG34</f>
        <v>#VALUE!</v>
      </c>
      <c r="BC34" s="106" t="e">
        <f aca="false">AR34/AH34</f>
        <v>#VALUE!</v>
      </c>
      <c r="BE34" s="107" t="e">
        <f aca="false">ABS(AB34-AL34)+ABS(AC34-AM34)+ABS(AD34-AN34)+ABS(AE34-AO34)</f>
        <v>#VALUE!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0</v>
      </c>
      <c r="F35" s="111" t="n">
        <f aca="false">Anchor!C72</f>
        <v>0</v>
      </c>
      <c r="G35" s="111" t="n">
        <f aca="false">Anchor!D72</f>
        <v>0</v>
      </c>
      <c r="H35" s="112" t="n">
        <f aca="false">Anchor!E72</f>
        <v>0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str">
        <f aca="false">Anchor!F72</f>
        <v> </v>
      </c>
      <c r="AC35" s="111" t="str">
        <f aca="false">Anchor!G72</f>
        <v> </v>
      </c>
      <c r="AD35" s="111" t="str">
        <f aca="false">Anchor!H72</f>
        <v> </v>
      </c>
      <c r="AE35" s="111" t="str">
        <f aca="false">Anchor!I72</f>
        <v> </v>
      </c>
      <c r="AF35" s="110" t="str">
        <f aca="false">Anchor!J72</f>
        <v> </v>
      </c>
      <c r="AG35" s="111" t="str">
        <f aca="false">Anchor!K72</f>
        <v> </v>
      </c>
      <c r="AH35" s="111" t="str">
        <f aca="false">Anchor!L72</f>
        <v> </v>
      </c>
      <c r="AI35" s="116" t="e">
        <f aca="false">AF35/3600</f>
        <v>#VALUE!</v>
      </c>
      <c r="AJ35" s="117" t="e">
        <f aca="false">E35+AB35</f>
        <v>#VALUE!</v>
      </c>
      <c r="AK35" s="84"/>
      <c r="AL35" s="110" t="str">
        <f aca="false">Test!F72</f>
        <v> </v>
      </c>
      <c r="AM35" s="111" t="str">
        <f aca="false">Test!G72</f>
        <v> </v>
      </c>
      <c r="AN35" s="111" t="str">
        <f aca="false">Test!H72</f>
        <v> </v>
      </c>
      <c r="AO35" s="111" t="str">
        <f aca="false">Test!I72</f>
        <v> </v>
      </c>
      <c r="AP35" s="110" t="str">
        <f aca="false">Test!J72</f>
        <v> </v>
      </c>
      <c r="AQ35" s="111" t="str">
        <f aca="false">Test!K72</f>
        <v> </v>
      </c>
      <c r="AR35" s="111" t="str">
        <f aca="false">Test!L72</f>
        <v> </v>
      </c>
      <c r="AS35" s="116" t="e">
        <f aca="false">AP35/3600</f>
        <v>#VALUE!</v>
      </c>
      <c r="AT35" s="117" t="e">
        <f aca="false">J35+AL35</f>
        <v>#VALUE!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e">
        <f aca="false">AP35/AF35</f>
        <v>#VALUE!</v>
      </c>
      <c r="BB35" s="119" t="e">
        <f aca="false">AQ35/AG35</f>
        <v>#VALUE!</v>
      </c>
      <c r="BC35" s="120" t="e">
        <f aca="false">AR35/AH35</f>
        <v>#VALUE!</v>
      </c>
      <c r="BE35" s="107" t="e">
        <f aca="false">ABS(AB35-AL35)+ABS(AC35-AM35)+ABS(AD35-AN35)+ABS(AE35-AO35)</f>
        <v>#VALUE!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0</v>
      </c>
      <c r="F36" s="81" t="n">
        <f aca="false">Anchor!C73</f>
        <v>0</v>
      </c>
      <c r="G36" s="81" t="n">
        <f aca="false">Anchor!D73</f>
        <v>0</v>
      </c>
      <c r="H36" s="82" t="n">
        <f aca="false">Anchor!E73</f>
        <v>0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str">
        <f aca="false">Anchor!F73</f>
        <v> </v>
      </c>
      <c r="AC36" s="81" t="str">
        <f aca="false">Anchor!G73</f>
        <v> </v>
      </c>
      <c r="AD36" s="81" t="str">
        <f aca="false">Anchor!H73</f>
        <v> </v>
      </c>
      <c r="AE36" s="81" t="str">
        <f aca="false">Anchor!I73</f>
        <v> </v>
      </c>
      <c r="AF36" s="80" t="str">
        <f aca="false">Anchor!J73</f>
        <v> </v>
      </c>
      <c r="AG36" s="81" t="str">
        <f aca="false">Anchor!K73</f>
        <v> </v>
      </c>
      <c r="AH36" s="81" t="str">
        <f aca="false">Anchor!L73</f>
        <v> </v>
      </c>
      <c r="AI36" s="88" t="e">
        <f aca="false">AF36/3600</f>
        <v>#VALUE!</v>
      </c>
      <c r="AJ36" s="89" t="e">
        <f aca="false">E36+AB36</f>
        <v>#VALUE!</v>
      </c>
      <c r="AK36" s="84"/>
      <c r="AL36" s="80" t="str">
        <f aca="false">Test!F73</f>
        <v> </v>
      </c>
      <c r="AM36" s="81" t="str">
        <f aca="false">Test!G73</f>
        <v> </v>
      </c>
      <c r="AN36" s="81" t="str">
        <f aca="false">Test!H73</f>
        <v> </v>
      </c>
      <c r="AO36" s="81" t="str">
        <f aca="false">Test!I73</f>
        <v> </v>
      </c>
      <c r="AP36" s="80" t="str">
        <f aca="false">Test!J73</f>
        <v> </v>
      </c>
      <c r="AQ36" s="81" t="str">
        <f aca="false">Test!K73</f>
        <v> </v>
      </c>
      <c r="AR36" s="81" t="str">
        <f aca="false">Test!L73</f>
        <v> </v>
      </c>
      <c r="AS36" s="88" t="e">
        <f aca="false">AP36/3600</f>
        <v>#VALUE!</v>
      </c>
      <c r="AT36" s="89" t="e">
        <f aca="false">J36+AL36</f>
        <v>#VALUE!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e">
        <f aca="false">AP36/AF36</f>
        <v>#VALUE!</v>
      </c>
      <c r="BB36" s="91" t="e">
        <f aca="false">AQ36/AG36</f>
        <v>#VALUE!</v>
      </c>
      <c r="BC36" s="92" t="e">
        <f aca="false">AR36/AH36</f>
        <v>#VALUE!</v>
      </c>
      <c r="BE36" s="93" t="e">
        <f aca="false">ABS(AB36-AL36)+ABS(AC36-AM36)+ABS(AD36-AN36)+ABS(AE36-AO36)</f>
        <v>#VALUE!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0</v>
      </c>
      <c r="F37" s="97" t="n">
        <f aca="false">Anchor!C74</f>
        <v>0</v>
      </c>
      <c r="G37" s="97" t="n">
        <f aca="false">Anchor!D74</f>
        <v>0</v>
      </c>
      <c r="H37" s="98" t="n">
        <f aca="false">Anchor!E74</f>
        <v>0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str">
        <f aca="false">Anchor!F74</f>
        <v> </v>
      </c>
      <c r="AC37" s="97" t="str">
        <f aca="false">Anchor!G74</f>
        <v> </v>
      </c>
      <c r="AD37" s="97" t="str">
        <f aca="false">Anchor!H74</f>
        <v> </v>
      </c>
      <c r="AE37" s="97" t="str">
        <f aca="false">Anchor!I74</f>
        <v> </v>
      </c>
      <c r="AF37" s="96" t="str">
        <f aca="false">Anchor!J74</f>
        <v> </v>
      </c>
      <c r="AG37" s="97" t="str">
        <f aca="false">Anchor!K74</f>
        <v> </v>
      </c>
      <c r="AH37" s="97" t="str">
        <f aca="false">Anchor!L74</f>
        <v> </v>
      </c>
      <c r="AI37" s="102" t="e">
        <f aca="false">AF37/3600</f>
        <v>#VALUE!</v>
      </c>
      <c r="AJ37" s="103" t="e">
        <f aca="false">E37+AB37</f>
        <v>#VALUE!</v>
      </c>
      <c r="AK37" s="84"/>
      <c r="AL37" s="96" t="str">
        <f aca="false">Test!F74</f>
        <v> </v>
      </c>
      <c r="AM37" s="97" t="str">
        <f aca="false">Test!G74</f>
        <v> </v>
      </c>
      <c r="AN37" s="97" t="str">
        <f aca="false">Test!H74</f>
        <v> </v>
      </c>
      <c r="AO37" s="97" t="str">
        <f aca="false">Test!I74</f>
        <v> </v>
      </c>
      <c r="AP37" s="96" t="str">
        <f aca="false">Test!J74</f>
        <v> </v>
      </c>
      <c r="AQ37" s="97" t="str">
        <f aca="false">Test!K74</f>
        <v> </v>
      </c>
      <c r="AR37" s="97" t="str">
        <f aca="false">Test!L74</f>
        <v> </v>
      </c>
      <c r="AS37" s="102" t="e">
        <f aca="false">AP37/3600</f>
        <v>#VALUE!</v>
      </c>
      <c r="AT37" s="103" t="e">
        <f aca="false">J37+AL37</f>
        <v>#VALUE!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e">
        <f aca="false">AP37/AF37</f>
        <v>#VALUE!</v>
      </c>
      <c r="BB37" s="105" t="e">
        <f aca="false">AQ37/AG37</f>
        <v>#VALUE!</v>
      </c>
      <c r="BC37" s="106" t="e">
        <f aca="false">AR37/AH37</f>
        <v>#VALUE!</v>
      </c>
      <c r="BE37" s="107" t="e">
        <f aca="false">ABS(AB37-AL37)+ABS(AC37-AM37)+ABS(AD37-AN37)+ABS(AE37-AO37)</f>
        <v>#VALUE!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0</v>
      </c>
      <c r="F38" s="97" t="n">
        <f aca="false">Anchor!C75</f>
        <v>0</v>
      </c>
      <c r="G38" s="97" t="n">
        <f aca="false">Anchor!D75</f>
        <v>0</v>
      </c>
      <c r="H38" s="98" t="n">
        <f aca="false">Anchor!E75</f>
        <v>0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str">
        <f aca="false">Anchor!F75</f>
        <v> </v>
      </c>
      <c r="AC38" s="97" t="str">
        <f aca="false">Anchor!G75</f>
        <v> </v>
      </c>
      <c r="AD38" s="97" t="str">
        <f aca="false">Anchor!H75</f>
        <v> </v>
      </c>
      <c r="AE38" s="97" t="str">
        <f aca="false">Anchor!I75</f>
        <v> </v>
      </c>
      <c r="AF38" s="96" t="str">
        <f aca="false">Anchor!J75</f>
        <v> </v>
      </c>
      <c r="AG38" s="97" t="str">
        <f aca="false">Anchor!K75</f>
        <v> </v>
      </c>
      <c r="AH38" s="97" t="str">
        <f aca="false">Anchor!L75</f>
        <v> </v>
      </c>
      <c r="AI38" s="102" t="e">
        <f aca="false">AF38/3600</f>
        <v>#VALUE!</v>
      </c>
      <c r="AJ38" s="103" t="e">
        <f aca="false">E38+AB38</f>
        <v>#VALUE!</v>
      </c>
      <c r="AK38" s="84"/>
      <c r="AL38" s="96" t="str">
        <f aca="false">Test!F75</f>
        <v> </v>
      </c>
      <c r="AM38" s="97" t="str">
        <f aca="false">Test!G75</f>
        <v> </v>
      </c>
      <c r="AN38" s="97" t="str">
        <f aca="false">Test!H75</f>
        <v> </v>
      </c>
      <c r="AO38" s="97" t="str">
        <f aca="false">Test!I75</f>
        <v> </v>
      </c>
      <c r="AP38" s="96" t="str">
        <f aca="false">Test!J75</f>
        <v> </v>
      </c>
      <c r="AQ38" s="97" t="str">
        <f aca="false">Test!K75</f>
        <v> </v>
      </c>
      <c r="AR38" s="97" t="str">
        <f aca="false">Test!L75</f>
        <v> </v>
      </c>
      <c r="AS38" s="102" t="e">
        <f aca="false">AP38/3600</f>
        <v>#VALUE!</v>
      </c>
      <c r="AT38" s="103" t="e">
        <f aca="false">J38+AL38</f>
        <v>#VALUE!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e">
        <f aca="false">AP38/AF38</f>
        <v>#VALUE!</v>
      </c>
      <c r="BB38" s="105" t="e">
        <f aca="false">AQ38/AG38</f>
        <v>#VALUE!</v>
      </c>
      <c r="BC38" s="106" t="e">
        <f aca="false">AR38/AH38</f>
        <v>#VALUE!</v>
      </c>
      <c r="BE38" s="107" t="e">
        <f aca="false">ABS(AB38-AL38)+ABS(AC38-AM38)+ABS(AD38-AN38)+ABS(AE38-AO38)</f>
        <v>#VALUE!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0</v>
      </c>
      <c r="F39" s="111" t="n">
        <f aca="false">Anchor!C76</f>
        <v>0</v>
      </c>
      <c r="G39" s="111" t="n">
        <f aca="false">Anchor!D76</f>
        <v>0</v>
      </c>
      <c r="H39" s="112" t="n">
        <f aca="false">Anchor!E76</f>
        <v>0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str">
        <f aca="false">Anchor!F76</f>
        <v> </v>
      </c>
      <c r="AC39" s="111" t="str">
        <f aca="false">Anchor!G76</f>
        <v> </v>
      </c>
      <c r="AD39" s="111" t="str">
        <f aca="false">Anchor!H76</f>
        <v> </v>
      </c>
      <c r="AE39" s="111" t="str">
        <f aca="false">Anchor!I76</f>
        <v> </v>
      </c>
      <c r="AF39" s="110" t="str">
        <f aca="false">Anchor!J76</f>
        <v> </v>
      </c>
      <c r="AG39" s="111" t="str">
        <f aca="false">Anchor!K76</f>
        <v> </v>
      </c>
      <c r="AH39" s="111" t="str">
        <f aca="false">Anchor!L76</f>
        <v> </v>
      </c>
      <c r="AI39" s="116" t="e">
        <f aca="false">AF39/3600</f>
        <v>#VALUE!</v>
      </c>
      <c r="AJ39" s="117" t="e">
        <f aca="false">E39+AB39</f>
        <v>#VALUE!</v>
      </c>
      <c r="AK39" s="84"/>
      <c r="AL39" s="110" t="str">
        <f aca="false">Test!F76</f>
        <v> </v>
      </c>
      <c r="AM39" s="111" t="str">
        <f aca="false">Test!G76</f>
        <v> </v>
      </c>
      <c r="AN39" s="111" t="str">
        <f aca="false">Test!H76</f>
        <v> </v>
      </c>
      <c r="AO39" s="111" t="str">
        <f aca="false">Test!I76</f>
        <v> </v>
      </c>
      <c r="AP39" s="110" t="str">
        <f aca="false">Test!J76</f>
        <v> </v>
      </c>
      <c r="AQ39" s="111" t="str">
        <f aca="false">Test!K76</f>
        <v> </v>
      </c>
      <c r="AR39" s="111" t="str">
        <f aca="false">Test!L76</f>
        <v> </v>
      </c>
      <c r="AS39" s="116" t="e">
        <f aca="false">AP39/3600</f>
        <v>#VALUE!</v>
      </c>
      <c r="AT39" s="117" t="e">
        <f aca="false">J39+AL39</f>
        <v>#VALUE!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e">
        <f aca="false">AP39/AF39</f>
        <v>#VALUE!</v>
      </c>
      <c r="BB39" s="119" t="e">
        <f aca="false">AQ39/AG39</f>
        <v>#VALUE!</v>
      </c>
      <c r="BC39" s="120" t="e">
        <f aca="false">AR39/AH39</f>
        <v>#VALUE!</v>
      </c>
      <c r="BE39" s="121" t="e">
        <f aca="false">ABS(AB39-AL39)+ABS(AC39-AM39)+ABS(AD39-AN39)+ABS(AE39-AO39)</f>
        <v>#VALUE!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0</v>
      </c>
      <c r="F40" s="81" t="n">
        <f aca="false">Anchor!C77</f>
        <v>0</v>
      </c>
      <c r="G40" s="81" t="n">
        <f aca="false">Anchor!D77</f>
        <v>0</v>
      </c>
      <c r="H40" s="82" t="n">
        <f aca="false">Anchor!E77</f>
        <v>0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str">
        <f aca="false">Anchor!F77</f>
        <v> </v>
      </c>
      <c r="AC40" s="81" t="str">
        <f aca="false">Anchor!G77</f>
        <v> </v>
      </c>
      <c r="AD40" s="81" t="str">
        <f aca="false">Anchor!H77</f>
        <v> </v>
      </c>
      <c r="AE40" s="81" t="str">
        <f aca="false">Anchor!I77</f>
        <v> </v>
      </c>
      <c r="AF40" s="80" t="str">
        <f aca="false">Anchor!J77</f>
        <v> </v>
      </c>
      <c r="AG40" s="81" t="str">
        <f aca="false">Anchor!K77</f>
        <v> </v>
      </c>
      <c r="AH40" s="81" t="str">
        <f aca="false">Anchor!L77</f>
        <v> </v>
      </c>
      <c r="AI40" s="88" t="e">
        <f aca="false">AF40/3600</f>
        <v>#VALUE!</v>
      </c>
      <c r="AJ40" s="89" t="e">
        <f aca="false">E40+AB40</f>
        <v>#VALUE!</v>
      </c>
      <c r="AK40" s="84"/>
      <c r="AL40" s="80" t="str">
        <f aca="false">Test!F77</f>
        <v> </v>
      </c>
      <c r="AM40" s="81" t="str">
        <f aca="false">Test!G77</f>
        <v> </v>
      </c>
      <c r="AN40" s="81" t="str">
        <f aca="false">Test!H77</f>
        <v> </v>
      </c>
      <c r="AO40" s="81" t="str">
        <f aca="false">Test!I77</f>
        <v> </v>
      </c>
      <c r="AP40" s="80" t="str">
        <f aca="false">Test!J77</f>
        <v> </v>
      </c>
      <c r="AQ40" s="81" t="str">
        <f aca="false">Test!K77</f>
        <v> </v>
      </c>
      <c r="AR40" s="81" t="str">
        <f aca="false">Test!L77</f>
        <v> </v>
      </c>
      <c r="AS40" s="88" t="e">
        <f aca="false">AP40/3600</f>
        <v>#VALUE!</v>
      </c>
      <c r="AT40" s="89" t="e">
        <f aca="false">J40+AL40</f>
        <v>#VALUE!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e">
        <f aca="false">AP40/AF40</f>
        <v>#VALUE!</v>
      </c>
      <c r="BB40" s="91" t="e">
        <f aca="false">AQ40/AG40</f>
        <v>#VALUE!</v>
      </c>
      <c r="BC40" s="92" t="e">
        <f aca="false">AR40/AH40</f>
        <v>#VALUE!</v>
      </c>
      <c r="BE40" s="107" t="e">
        <f aca="false">ABS(AB40-AL40)+ABS(AC40-AM40)+ABS(AD40-AN40)+ABS(AE40-AO40)</f>
        <v>#VALUE!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0</v>
      </c>
      <c r="F41" s="97" t="n">
        <f aca="false">Anchor!C78</f>
        <v>0</v>
      </c>
      <c r="G41" s="97" t="n">
        <f aca="false">Anchor!D78</f>
        <v>0</v>
      </c>
      <c r="H41" s="98" t="n">
        <f aca="false">Anchor!E78</f>
        <v>0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str">
        <f aca="false">Anchor!F78</f>
        <v> </v>
      </c>
      <c r="AC41" s="97" t="str">
        <f aca="false">Anchor!G78</f>
        <v> </v>
      </c>
      <c r="AD41" s="97" t="str">
        <f aca="false">Anchor!H78</f>
        <v> </v>
      </c>
      <c r="AE41" s="97" t="str">
        <f aca="false">Anchor!I78</f>
        <v> </v>
      </c>
      <c r="AF41" s="96" t="str">
        <f aca="false">Anchor!J78</f>
        <v> </v>
      </c>
      <c r="AG41" s="97" t="str">
        <f aca="false">Anchor!K78</f>
        <v> </v>
      </c>
      <c r="AH41" s="97" t="str">
        <f aca="false">Anchor!L78</f>
        <v> </v>
      </c>
      <c r="AI41" s="102" t="e">
        <f aca="false">AF41/3600</f>
        <v>#VALUE!</v>
      </c>
      <c r="AJ41" s="103" t="e">
        <f aca="false">E41+AB41</f>
        <v>#VALUE!</v>
      </c>
      <c r="AK41" s="84"/>
      <c r="AL41" s="96" t="str">
        <f aca="false">Test!F78</f>
        <v> </v>
      </c>
      <c r="AM41" s="97" t="str">
        <f aca="false">Test!G78</f>
        <v> </v>
      </c>
      <c r="AN41" s="97" t="str">
        <f aca="false">Test!H78</f>
        <v> </v>
      </c>
      <c r="AO41" s="97" t="str">
        <f aca="false">Test!I78</f>
        <v> </v>
      </c>
      <c r="AP41" s="96" t="str">
        <f aca="false">Test!J78</f>
        <v> </v>
      </c>
      <c r="AQ41" s="97" t="str">
        <f aca="false">Test!K78</f>
        <v> </v>
      </c>
      <c r="AR41" s="97" t="str">
        <f aca="false">Test!L78</f>
        <v> </v>
      </c>
      <c r="AS41" s="102" t="e">
        <f aca="false">AP41/3600</f>
        <v>#VALUE!</v>
      </c>
      <c r="AT41" s="103" t="e">
        <f aca="false">J41+AL41</f>
        <v>#VALUE!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e">
        <f aca="false">AP41/AF41</f>
        <v>#VALUE!</v>
      </c>
      <c r="BB41" s="105" t="e">
        <f aca="false">AQ41/AG41</f>
        <v>#VALUE!</v>
      </c>
      <c r="BC41" s="106" t="e">
        <f aca="false">AR41/AH41</f>
        <v>#VALUE!</v>
      </c>
      <c r="BE41" s="107" t="e">
        <f aca="false">ABS(AB41-AL41)+ABS(AC41-AM41)+ABS(AD41-AN41)+ABS(AE41-AO41)</f>
        <v>#VALUE!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0</v>
      </c>
      <c r="F42" s="97" t="n">
        <f aca="false">Anchor!C79</f>
        <v>0</v>
      </c>
      <c r="G42" s="97" t="n">
        <f aca="false">Anchor!D79</f>
        <v>0</v>
      </c>
      <c r="H42" s="98" t="n">
        <f aca="false">Anchor!E79</f>
        <v>0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str">
        <f aca="false">Anchor!F79</f>
        <v> </v>
      </c>
      <c r="AC42" s="97" t="str">
        <f aca="false">Anchor!G79</f>
        <v> </v>
      </c>
      <c r="AD42" s="97" t="str">
        <f aca="false">Anchor!H79</f>
        <v> </v>
      </c>
      <c r="AE42" s="97" t="str">
        <f aca="false">Anchor!I79</f>
        <v> </v>
      </c>
      <c r="AF42" s="96" t="str">
        <f aca="false">Anchor!J79</f>
        <v> </v>
      </c>
      <c r="AG42" s="97" t="str">
        <f aca="false">Anchor!K79</f>
        <v> </v>
      </c>
      <c r="AH42" s="97" t="str">
        <f aca="false">Anchor!L79</f>
        <v> </v>
      </c>
      <c r="AI42" s="102" t="e">
        <f aca="false">AF42/3600</f>
        <v>#VALUE!</v>
      </c>
      <c r="AJ42" s="103" t="e">
        <f aca="false">E42+AB42</f>
        <v>#VALUE!</v>
      </c>
      <c r="AK42" s="84"/>
      <c r="AL42" s="96" t="str">
        <f aca="false">Test!F79</f>
        <v> </v>
      </c>
      <c r="AM42" s="97" t="str">
        <f aca="false">Test!G79</f>
        <v> </v>
      </c>
      <c r="AN42" s="97" t="str">
        <f aca="false">Test!H79</f>
        <v> </v>
      </c>
      <c r="AO42" s="97" t="str">
        <f aca="false">Test!I79</f>
        <v> </v>
      </c>
      <c r="AP42" s="96" t="str">
        <f aca="false">Test!J79</f>
        <v> </v>
      </c>
      <c r="AQ42" s="97" t="str">
        <f aca="false">Test!K79</f>
        <v> </v>
      </c>
      <c r="AR42" s="97" t="str">
        <f aca="false">Test!L79</f>
        <v> </v>
      </c>
      <c r="AS42" s="102" t="e">
        <f aca="false">AP42/3600</f>
        <v>#VALUE!</v>
      </c>
      <c r="AT42" s="103" t="e">
        <f aca="false">J42+AL42</f>
        <v>#VALUE!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e">
        <f aca="false">AP42/AF42</f>
        <v>#VALUE!</v>
      </c>
      <c r="BB42" s="105" t="e">
        <f aca="false">AQ42/AG42</f>
        <v>#VALUE!</v>
      </c>
      <c r="BC42" s="106" t="e">
        <f aca="false">AR42/AH42</f>
        <v>#VALUE!</v>
      </c>
      <c r="BE42" s="107" t="e">
        <f aca="false">ABS(AB42-AL42)+ABS(AC42-AM42)+ABS(AD42-AN42)+ABS(AE42-AO42)</f>
        <v>#VALUE!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0</v>
      </c>
      <c r="F43" s="111" t="n">
        <f aca="false">Anchor!C80</f>
        <v>0</v>
      </c>
      <c r="G43" s="111" t="n">
        <f aca="false">Anchor!D80</f>
        <v>0</v>
      </c>
      <c r="H43" s="112" t="n">
        <f aca="false">Anchor!E80</f>
        <v>0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str">
        <f aca="false">Anchor!F80</f>
        <v> </v>
      </c>
      <c r="AC43" s="111" t="str">
        <f aca="false">Anchor!G80</f>
        <v> </v>
      </c>
      <c r="AD43" s="111" t="str">
        <f aca="false">Anchor!H80</f>
        <v> </v>
      </c>
      <c r="AE43" s="111" t="str">
        <f aca="false">Anchor!I80</f>
        <v> </v>
      </c>
      <c r="AF43" s="110" t="str">
        <f aca="false">Anchor!J80</f>
        <v> </v>
      </c>
      <c r="AG43" s="111" t="str">
        <f aca="false">Anchor!K80</f>
        <v> </v>
      </c>
      <c r="AH43" s="111" t="str">
        <f aca="false">Anchor!L80</f>
        <v> </v>
      </c>
      <c r="AI43" s="116" t="e">
        <f aca="false">AF43/3600</f>
        <v>#VALUE!</v>
      </c>
      <c r="AJ43" s="117" t="e">
        <f aca="false">E43+AB43</f>
        <v>#VALUE!</v>
      </c>
      <c r="AK43" s="84"/>
      <c r="AL43" s="110" t="str">
        <f aca="false">Test!F80</f>
        <v> </v>
      </c>
      <c r="AM43" s="111" t="str">
        <f aca="false">Test!G80</f>
        <v> </v>
      </c>
      <c r="AN43" s="111" t="str">
        <f aca="false">Test!H80</f>
        <v> </v>
      </c>
      <c r="AO43" s="111" t="str">
        <f aca="false">Test!I80</f>
        <v> </v>
      </c>
      <c r="AP43" s="110" t="str">
        <f aca="false">Test!J80</f>
        <v> </v>
      </c>
      <c r="AQ43" s="111" t="str">
        <f aca="false">Test!K80</f>
        <v> </v>
      </c>
      <c r="AR43" s="111" t="str">
        <f aca="false">Test!L80</f>
        <v> </v>
      </c>
      <c r="AS43" s="116" t="e">
        <f aca="false">AP43/3600</f>
        <v>#VALUE!</v>
      </c>
      <c r="AT43" s="117" t="e">
        <f aca="false">J43+AL43</f>
        <v>#VALUE!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e">
        <f aca="false">AP43/AF43</f>
        <v>#VALUE!</v>
      </c>
      <c r="BB43" s="119" t="e">
        <f aca="false">AQ43/AG43</f>
        <v>#VALUE!</v>
      </c>
      <c r="BC43" s="120" t="e">
        <f aca="false">AR43/AH43</f>
        <v>#VALUE!</v>
      </c>
      <c r="BE43" s="107" t="e">
        <f aca="false">ABS(AB43-AL43)+ABS(AC43-AM43)+ABS(AD43-AN43)+ABS(AE43-AO43)</f>
        <v>#VALUE!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0</v>
      </c>
      <c r="F44" s="81" t="n">
        <f aca="false">Anchor!C81</f>
        <v>0</v>
      </c>
      <c r="G44" s="81" t="n">
        <f aca="false">Anchor!D81</f>
        <v>0</v>
      </c>
      <c r="H44" s="82" t="n">
        <f aca="false">Anchor!E81</f>
        <v>0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str">
        <f aca="false">Anchor!F81</f>
        <v> </v>
      </c>
      <c r="AC44" s="81" t="str">
        <f aca="false">Anchor!G81</f>
        <v> </v>
      </c>
      <c r="AD44" s="81" t="str">
        <f aca="false">Anchor!H81</f>
        <v> </v>
      </c>
      <c r="AE44" s="81" t="str">
        <f aca="false">Anchor!I81</f>
        <v> </v>
      </c>
      <c r="AF44" s="80" t="str">
        <f aca="false">Anchor!J81</f>
        <v> </v>
      </c>
      <c r="AG44" s="81" t="str">
        <f aca="false">Anchor!K81</f>
        <v> </v>
      </c>
      <c r="AH44" s="81" t="str">
        <f aca="false">Anchor!L81</f>
        <v> </v>
      </c>
      <c r="AI44" s="88" t="e">
        <f aca="false">AF44/3600</f>
        <v>#VALUE!</v>
      </c>
      <c r="AJ44" s="89" t="e">
        <f aca="false">E44+AB44</f>
        <v>#VALUE!</v>
      </c>
      <c r="AK44" s="84"/>
      <c r="AL44" s="80" t="str">
        <f aca="false">Test!F81</f>
        <v> </v>
      </c>
      <c r="AM44" s="81" t="str">
        <f aca="false">Test!G81</f>
        <v> </v>
      </c>
      <c r="AN44" s="81" t="str">
        <f aca="false">Test!H81</f>
        <v> </v>
      </c>
      <c r="AO44" s="81" t="str">
        <f aca="false">Test!I81</f>
        <v> </v>
      </c>
      <c r="AP44" s="80" t="str">
        <f aca="false">Test!J81</f>
        <v> </v>
      </c>
      <c r="AQ44" s="81" t="str">
        <f aca="false">Test!K81</f>
        <v> </v>
      </c>
      <c r="AR44" s="81" t="str">
        <f aca="false">Test!L81</f>
        <v> </v>
      </c>
      <c r="AS44" s="88" t="e">
        <f aca="false">AP44/3600</f>
        <v>#VALUE!</v>
      </c>
      <c r="AT44" s="89" t="e">
        <f aca="false">J44+AL44</f>
        <v>#VALUE!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e">
        <f aca="false">AP44/AF44</f>
        <v>#VALUE!</v>
      </c>
      <c r="BB44" s="91" t="e">
        <f aca="false">AQ44/AG44</f>
        <v>#VALUE!</v>
      </c>
      <c r="BC44" s="92" t="e">
        <f aca="false">AR44/AH44</f>
        <v>#VALUE!</v>
      </c>
      <c r="BE44" s="93" t="e">
        <f aca="false">ABS(AB44-AL44)+ABS(AC44-AM44)+ABS(AD44-AN44)+ABS(AE44-AO44)</f>
        <v>#VALUE!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0</v>
      </c>
      <c r="F45" s="97" t="n">
        <f aca="false">Anchor!C82</f>
        <v>0</v>
      </c>
      <c r="G45" s="97" t="n">
        <f aca="false">Anchor!D82</f>
        <v>0</v>
      </c>
      <c r="H45" s="98" t="n">
        <f aca="false">Anchor!E82</f>
        <v>0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str">
        <f aca="false">Anchor!F82</f>
        <v> </v>
      </c>
      <c r="AC45" s="97" t="str">
        <f aca="false">Anchor!G82</f>
        <v> </v>
      </c>
      <c r="AD45" s="97" t="str">
        <f aca="false">Anchor!H82</f>
        <v> </v>
      </c>
      <c r="AE45" s="97" t="str">
        <f aca="false">Anchor!I82</f>
        <v> </v>
      </c>
      <c r="AF45" s="96" t="str">
        <f aca="false">Anchor!J82</f>
        <v> </v>
      </c>
      <c r="AG45" s="97" t="str">
        <f aca="false">Anchor!K82</f>
        <v> </v>
      </c>
      <c r="AH45" s="97" t="str">
        <f aca="false">Anchor!L82</f>
        <v> </v>
      </c>
      <c r="AI45" s="102" t="e">
        <f aca="false">AF45/3600</f>
        <v>#VALUE!</v>
      </c>
      <c r="AJ45" s="103" t="e">
        <f aca="false">E45+AB45</f>
        <v>#VALUE!</v>
      </c>
      <c r="AK45" s="84"/>
      <c r="AL45" s="96" t="str">
        <f aca="false">Test!F82</f>
        <v> </v>
      </c>
      <c r="AM45" s="97" t="str">
        <f aca="false">Test!G82</f>
        <v> </v>
      </c>
      <c r="AN45" s="97" t="str">
        <f aca="false">Test!H82</f>
        <v> </v>
      </c>
      <c r="AO45" s="97" t="str">
        <f aca="false">Test!I82</f>
        <v> </v>
      </c>
      <c r="AP45" s="96" t="str">
        <f aca="false">Test!J82</f>
        <v> </v>
      </c>
      <c r="AQ45" s="97" t="str">
        <f aca="false">Test!K82</f>
        <v> </v>
      </c>
      <c r="AR45" s="97" t="str">
        <f aca="false">Test!L82</f>
        <v> </v>
      </c>
      <c r="AS45" s="102" t="e">
        <f aca="false">AP45/3600</f>
        <v>#VALUE!</v>
      </c>
      <c r="AT45" s="103" t="e">
        <f aca="false">J45+AL45</f>
        <v>#VALUE!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e">
        <f aca="false">AP45/AF45</f>
        <v>#VALUE!</v>
      </c>
      <c r="BB45" s="105" t="e">
        <f aca="false">AQ45/AG45</f>
        <v>#VALUE!</v>
      </c>
      <c r="BC45" s="106" t="e">
        <f aca="false">AR45/AH45</f>
        <v>#VALUE!</v>
      </c>
      <c r="BE45" s="107" t="e">
        <f aca="false">ABS(AB45-AL45)+ABS(AC45-AM45)+ABS(AD45-AN45)+ABS(AE45-AO45)</f>
        <v>#VALUE!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0</v>
      </c>
      <c r="F46" s="97" t="n">
        <f aca="false">Anchor!C83</f>
        <v>0</v>
      </c>
      <c r="G46" s="97" t="n">
        <f aca="false">Anchor!D83</f>
        <v>0</v>
      </c>
      <c r="H46" s="98" t="n">
        <f aca="false">Anchor!E83</f>
        <v>0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str">
        <f aca="false">Anchor!F83</f>
        <v> </v>
      </c>
      <c r="AC46" s="97" t="str">
        <f aca="false">Anchor!G83</f>
        <v> </v>
      </c>
      <c r="AD46" s="97" t="str">
        <f aca="false">Anchor!H83</f>
        <v> </v>
      </c>
      <c r="AE46" s="97" t="str">
        <f aca="false">Anchor!I83</f>
        <v> </v>
      </c>
      <c r="AF46" s="96" t="str">
        <f aca="false">Anchor!J83</f>
        <v> </v>
      </c>
      <c r="AG46" s="97" t="str">
        <f aca="false">Anchor!K83</f>
        <v> </v>
      </c>
      <c r="AH46" s="97" t="str">
        <f aca="false">Anchor!L83</f>
        <v> </v>
      </c>
      <c r="AI46" s="102" t="e">
        <f aca="false">AF46/3600</f>
        <v>#VALUE!</v>
      </c>
      <c r="AJ46" s="103" t="e">
        <f aca="false">E46+AB46</f>
        <v>#VALUE!</v>
      </c>
      <c r="AK46" s="84"/>
      <c r="AL46" s="96" t="str">
        <f aca="false">Test!F83</f>
        <v> </v>
      </c>
      <c r="AM46" s="97" t="str">
        <f aca="false">Test!G83</f>
        <v> </v>
      </c>
      <c r="AN46" s="97" t="str">
        <f aca="false">Test!H83</f>
        <v> </v>
      </c>
      <c r="AO46" s="97" t="str">
        <f aca="false">Test!I83</f>
        <v> </v>
      </c>
      <c r="AP46" s="96" t="str">
        <f aca="false">Test!J83</f>
        <v> </v>
      </c>
      <c r="AQ46" s="97" t="str">
        <f aca="false">Test!K83</f>
        <v> </v>
      </c>
      <c r="AR46" s="97" t="str">
        <f aca="false">Test!L83</f>
        <v> </v>
      </c>
      <c r="AS46" s="102" t="e">
        <f aca="false">AP46/3600</f>
        <v>#VALUE!</v>
      </c>
      <c r="AT46" s="103" t="e">
        <f aca="false">J46+AL46</f>
        <v>#VALUE!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e">
        <f aca="false">AP46/AF46</f>
        <v>#VALUE!</v>
      </c>
      <c r="BB46" s="105" t="e">
        <f aca="false">AQ46/AG46</f>
        <v>#VALUE!</v>
      </c>
      <c r="BC46" s="106" t="e">
        <f aca="false">AR46/AH46</f>
        <v>#VALUE!</v>
      </c>
      <c r="BE46" s="107" t="e">
        <f aca="false">ABS(AB46-AL46)+ABS(AC46-AM46)+ABS(AD46-AN46)+ABS(AE46-AO46)</f>
        <v>#VALUE!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0</v>
      </c>
      <c r="F47" s="111" t="n">
        <f aca="false">Anchor!C84</f>
        <v>0</v>
      </c>
      <c r="G47" s="111" t="n">
        <f aca="false">Anchor!D84</f>
        <v>0</v>
      </c>
      <c r="H47" s="112" t="n">
        <f aca="false">Anchor!E84</f>
        <v>0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str">
        <f aca="false">Anchor!F84</f>
        <v> </v>
      </c>
      <c r="AC47" s="111" t="str">
        <f aca="false">Anchor!G84</f>
        <v> </v>
      </c>
      <c r="AD47" s="111" t="str">
        <f aca="false">Anchor!H84</f>
        <v> </v>
      </c>
      <c r="AE47" s="111" t="str">
        <f aca="false">Anchor!I84</f>
        <v> </v>
      </c>
      <c r="AF47" s="110" t="str">
        <f aca="false">Anchor!J84</f>
        <v> </v>
      </c>
      <c r="AG47" s="111" t="str">
        <f aca="false">Anchor!K84</f>
        <v> </v>
      </c>
      <c r="AH47" s="111" t="str">
        <f aca="false">Anchor!L84</f>
        <v> </v>
      </c>
      <c r="AI47" s="116" t="e">
        <f aca="false">AF47/3600</f>
        <v>#VALUE!</v>
      </c>
      <c r="AJ47" s="117" t="e">
        <f aca="false">E47+AB47</f>
        <v>#VALUE!</v>
      </c>
      <c r="AK47" s="84"/>
      <c r="AL47" s="110" t="str">
        <f aca="false">Test!F84</f>
        <v> </v>
      </c>
      <c r="AM47" s="111" t="str">
        <f aca="false">Test!G84</f>
        <v> </v>
      </c>
      <c r="AN47" s="111" t="str">
        <f aca="false">Test!H84</f>
        <v> </v>
      </c>
      <c r="AO47" s="111" t="str">
        <f aca="false">Test!I84</f>
        <v> </v>
      </c>
      <c r="AP47" s="110" t="str">
        <f aca="false">Test!J84</f>
        <v> </v>
      </c>
      <c r="AQ47" s="111" t="str">
        <f aca="false">Test!K84</f>
        <v> </v>
      </c>
      <c r="AR47" s="111" t="str">
        <f aca="false">Test!L84</f>
        <v> </v>
      </c>
      <c r="AS47" s="116" t="e">
        <f aca="false">AP47/3600</f>
        <v>#VALUE!</v>
      </c>
      <c r="AT47" s="117" t="e">
        <f aca="false">J47+AL47</f>
        <v>#VALUE!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e">
        <f aca="false">AP47/AF47</f>
        <v>#VALUE!</v>
      </c>
      <c r="BB47" s="119" t="e">
        <f aca="false">AQ47/AG47</f>
        <v>#VALUE!</v>
      </c>
      <c r="BC47" s="120" t="e">
        <f aca="false">AR47/AH47</f>
        <v>#VALUE!</v>
      </c>
      <c r="BE47" s="121" t="e">
        <f aca="false">ABS(AB47-AL47)+ABS(AC47-AM47)+ABS(AD47-AN47)+ABS(AE47-AO47)</f>
        <v>#VALUE!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0</v>
      </c>
      <c r="F48" s="81" t="n">
        <f aca="false">Anchor!C85</f>
        <v>0</v>
      </c>
      <c r="G48" s="81" t="n">
        <f aca="false">Anchor!D85</f>
        <v>0</v>
      </c>
      <c r="H48" s="82" t="n">
        <f aca="false">Anchor!E85</f>
        <v>0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str">
        <f aca="false">Anchor!F85</f>
        <v> </v>
      </c>
      <c r="AC48" s="81" t="str">
        <f aca="false">Anchor!G85</f>
        <v> </v>
      </c>
      <c r="AD48" s="81" t="str">
        <f aca="false">Anchor!H85</f>
        <v> </v>
      </c>
      <c r="AE48" s="81" t="str">
        <f aca="false">Anchor!I85</f>
        <v> </v>
      </c>
      <c r="AF48" s="80" t="str">
        <f aca="false">Anchor!J85</f>
        <v> </v>
      </c>
      <c r="AG48" s="81" t="str">
        <f aca="false">Anchor!K85</f>
        <v> </v>
      </c>
      <c r="AH48" s="81" t="str">
        <f aca="false">Anchor!L85</f>
        <v> </v>
      </c>
      <c r="AI48" s="88" t="e">
        <f aca="false">AF48/3600</f>
        <v>#VALUE!</v>
      </c>
      <c r="AJ48" s="89" t="e">
        <f aca="false">E48+AB48</f>
        <v>#VALUE!</v>
      </c>
      <c r="AK48" s="84"/>
      <c r="AL48" s="80" t="str">
        <f aca="false">Test!F85</f>
        <v> </v>
      </c>
      <c r="AM48" s="81" t="str">
        <f aca="false">Test!G85</f>
        <v> </v>
      </c>
      <c r="AN48" s="81" t="str">
        <f aca="false">Test!H85</f>
        <v> </v>
      </c>
      <c r="AO48" s="81" t="str">
        <f aca="false">Test!I85</f>
        <v> </v>
      </c>
      <c r="AP48" s="80" t="str">
        <f aca="false">Test!J85</f>
        <v> </v>
      </c>
      <c r="AQ48" s="81" t="str">
        <f aca="false">Test!K85</f>
        <v> </v>
      </c>
      <c r="AR48" s="81" t="str">
        <f aca="false">Test!L85</f>
        <v> </v>
      </c>
      <c r="AS48" s="88" t="e">
        <f aca="false">AP48/3600</f>
        <v>#VALUE!</v>
      </c>
      <c r="AT48" s="89" t="e">
        <f aca="false">J48+AL48</f>
        <v>#VALUE!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e">
        <f aca="false">AP48/AF48</f>
        <v>#VALUE!</v>
      </c>
      <c r="BB48" s="91" t="e">
        <f aca="false">AQ48/AG48</f>
        <v>#VALUE!</v>
      </c>
      <c r="BC48" s="92" t="e">
        <f aca="false">AR48/AH48</f>
        <v>#VALUE!</v>
      </c>
      <c r="BE48" s="107" t="e">
        <f aca="false">ABS(AB48-AL48)+ABS(AC48-AM48)+ABS(AD48-AN48)+ABS(AE48-AO48)</f>
        <v>#VALUE!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0</v>
      </c>
      <c r="F49" s="97" t="n">
        <f aca="false">Anchor!C86</f>
        <v>0</v>
      </c>
      <c r="G49" s="97" t="n">
        <f aca="false">Anchor!D86</f>
        <v>0</v>
      </c>
      <c r="H49" s="98" t="n">
        <f aca="false">Anchor!E86</f>
        <v>0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str">
        <f aca="false">Anchor!F86</f>
        <v> </v>
      </c>
      <c r="AC49" s="97" t="str">
        <f aca="false">Anchor!G86</f>
        <v> </v>
      </c>
      <c r="AD49" s="97" t="str">
        <f aca="false">Anchor!H86</f>
        <v> </v>
      </c>
      <c r="AE49" s="97" t="str">
        <f aca="false">Anchor!I86</f>
        <v> </v>
      </c>
      <c r="AF49" s="96" t="str">
        <f aca="false">Anchor!J86</f>
        <v> </v>
      </c>
      <c r="AG49" s="97" t="str">
        <f aca="false">Anchor!K86</f>
        <v> </v>
      </c>
      <c r="AH49" s="97" t="str">
        <f aca="false">Anchor!L86</f>
        <v> </v>
      </c>
      <c r="AI49" s="102" t="e">
        <f aca="false">AF49/3600</f>
        <v>#VALUE!</v>
      </c>
      <c r="AJ49" s="103" t="e">
        <f aca="false">E49+AB49</f>
        <v>#VALUE!</v>
      </c>
      <c r="AK49" s="84"/>
      <c r="AL49" s="96" t="str">
        <f aca="false">Test!F86</f>
        <v> </v>
      </c>
      <c r="AM49" s="97" t="str">
        <f aca="false">Test!G86</f>
        <v> </v>
      </c>
      <c r="AN49" s="97" t="str">
        <f aca="false">Test!H86</f>
        <v> </v>
      </c>
      <c r="AO49" s="97" t="str">
        <f aca="false">Test!I86</f>
        <v> </v>
      </c>
      <c r="AP49" s="96" t="str">
        <f aca="false">Test!J86</f>
        <v> </v>
      </c>
      <c r="AQ49" s="97" t="str">
        <f aca="false">Test!K86</f>
        <v> </v>
      </c>
      <c r="AR49" s="97" t="str">
        <f aca="false">Test!L86</f>
        <v> </v>
      </c>
      <c r="AS49" s="102" t="e">
        <f aca="false">AP49/3600</f>
        <v>#VALUE!</v>
      </c>
      <c r="AT49" s="103" t="e">
        <f aca="false">J49+AL49</f>
        <v>#VALUE!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e">
        <f aca="false">AP49/AF49</f>
        <v>#VALUE!</v>
      </c>
      <c r="BB49" s="105" t="e">
        <f aca="false">AQ49/AG49</f>
        <v>#VALUE!</v>
      </c>
      <c r="BC49" s="106" t="e">
        <f aca="false">AR49/AH49</f>
        <v>#VALUE!</v>
      </c>
      <c r="BE49" s="107" t="e">
        <f aca="false">ABS(AB49-AL49)+ABS(AC49-AM49)+ABS(AD49-AN49)+ABS(AE49-AO49)</f>
        <v>#VALUE!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0</v>
      </c>
      <c r="F50" s="97" t="n">
        <f aca="false">Anchor!C87</f>
        <v>0</v>
      </c>
      <c r="G50" s="97" t="n">
        <f aca="false">Anchor!D87</f>
        <v>0</v>
      </c>
      <c r="H50" s="98" t="n">
        <f aca="false">Anchor!E87</f>
        <v>0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str">
        <f aca="false">Anchor!F87</f>
        <v> </v>
      </c>
      <c r="AC50" s="97" t="str">
        <f aca="false">Anchor!G87</f>
        <v> </v>
      </c>
      <c r="AD50" s="97" t="str">
        <f aca="false">Anchor!H87</f>
        <v> </v>
      </c>
      <c r="AE50" s="97" t="str">
        <f aca="false">Anchor!I87</f>
        <v> </v>
      </c>
      <c r="AF50" s="96" t="str">
        <f aca="false">Anchor!J87</f>
        <v> </v>
      </c>
      <c r="AG50" s="97" t="str">
        <f aca="false">Anchor!K87</f>
        <v> </v>
      </c>
      <c r="AH50" s="97" t="str">
        <f aca="false">Anchor!L87</f>
        <v> </v>
      </c>
      <c r="AI50" s="102" t="e">
        <f aca="false">AF50/3600</f>
        <v>#VALUE!</v>
      </c>
      <c r="AJ50" s="103" t="e">
        <f aca="false">E50+AB50</f>
        <v>#VALUE!</v>
      </c>
      <c r="AK50" s="84"/>
      <c r="AL50" s="96" t="str">
        <f aca="false">Test!F87</f>
        <v> </v>
      </c>
      <c r="AM50" s="97" t="str">
        <f aca="false">Test!G87</f>
        <v> </v>
      </c>
      <c r="AN50" s="97" t="str">
        <f aca="false">Test!H87</f>
        <v> </v>
      </c>
      <c r="AO50" s="97" t="str">
        <f aca="false">Test!I87</f>
        <v> </v>
      </c>
      <c r="AP50" s="96" t="str">
        <f aca="false">Test!J87</f>
        <v> </v>
      </c>
      <c r="AQ50" s="97" t="str">
        <f aca="false">Test!K87</f>
        <v> </v>
      </c>
      <c r="AR50" s="97" t="str">
        <f aca="false">Test!L87</f>
        <v> </v>
      </c>
      <c r="AS50" s="102" t="e">
        <f aca="false">AP50/3600</f>
        <v>#VALUE!</v>
      </c>
      <c r="AT50" s="103" t="e">
        <f aca="false">J50+AL50</f>
        <v>#VALUE!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e">
        <f aca="false">AP50/AF50</f>
        <v>#VALUE!</v>
      </c>
      <c r="BB50" s="105" t="e">
        <f aca="false">AQ50/AG50</f>
        <v>#VALUE!</v>
      </c>
      <c r="BC50" s="106" t="e">
        <f aca="false">AR50/AH50</f>
        <v>#VALUE!</v>
      </c>
      <c r="BE50" s="107" t="e">
        <f aca="false">ABS(AB50-AL50)+ABS(AC50-AM50)+ABS(AD50-AN50)+ABS(AE50-AO50)</f>
        <v>#VALUE!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0</v>
      </c>
      <c r="F51" s="111" t="n">
        <f aca="false">Anchor!C88</f>
        <v>0</v>
      </c>
      <c r="G51" s="111" t="n">
        <f aca="false">Anchor!D88</f>
        <v>0</v>
      </c>
      <c r="H51" s="112" t="n">
        <f aca="false">Anchor!E88</f>
        <v>0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str">
        <f aca="false">Anchor!F88</f>
        <v> </v>
      </c>
      <c r="AC51" s="111" t="str">
        <f aca="false">Anchor!G88</f>
        <v> </v>
      </c>
      <c r="AD51" s="111" t="str">
        <f aca="false">Anchor!H88</f>
        <v> </v>
      </c>
      <c r="AE51" s="111" t="str">
        <f aca="false">Anchor!I88</f>
        <v> </v>
      </c>
      <c r="AF51" s="110" t="str">
        <f aca="false">Anchor!J88</f>
        <v> </v>
      </c>
      <c r="AG51" s="111" t="str">
        <f aca="false">Anchor!K88</f>
        <v> </v>
      </c>
      <c r="AH51" s="111" t="str">
        <f aca="false">Anchor!L88</f>
        <v> </v>
      </c>
      <c r="AI51" s="116" t="e">
        <f aca="false">AF51/3600</f>
        <v>#VALUE!</v>
      </c>
      <c r="AJ51" s="117" t="e">
        <f aca="false">E51+AB51</f>
        <v>#VALUE!</v>
      </c>
      <c r="AK51" s="84"/>
      <c r="AL51" s="110" t="str">
        <f aca="false">Test!F88</f>
        <v> </v>
      </c>
      <c r="AM51" s="111" t="str">
        <f aca="false">Test!G88</f>
        <v> </v>
      </c>
      <c r="AN51" s="111" t="str">
        <f aca="false">Test!H88</f>
        <v> </v>
      </c>
      <c r="AO51" s="111" t="str">
        <f aca="false">Test!I88</f>
        <v> </v>
      </c>
      <c r="AP51" s="110" t="str">
        <f aca="false">Test!J88</f>
        <v> </v>
      </c>
      <c r="AQ51" s="111" t="str">
        <f aca="false">Test!K88</f>
        <v> </v>
      </c>
      <c r="AR51" s="111" t="str">
        <f aca="false">Test!L88</f>
        <v> </v>
      </c>
      <c r="AS51" s="116" t="e">
        <f aca="false">AP51/3600</f>
        <v>#VALUE!</v>
      </c>
      <c r="AT51" s="117" t="e">
        <f aca="false">J51+AL51</f>
        <v>#VALUE!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e">
        <f aca="false">AP51/AF51</f>
        <v>#VALUE!</v>
      </c>
      <c r="BB51" s="119" t="e">
        <f aca="false">AQ51/AG51</f>
        <v>#VALUE!</v>
      </c>
      <c r="BC51" s="120" t="e">
        <f aca="false">AR51/AH51</f>
        <v>#VALUE!</v>
      </c>
      <c r="BE51" s="107" t="e">
        <f aca="false">ABS(AB51-AL51)+ABS(AC51-AM51)+ABS(AD51-AN51)+ABS(AE51-AO51)</f>
        <v>#VALUE!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0</v>
      </c>
      <c r="F52" s="81" t="n">
        <f aca="false">Anchor!C89</f>
        <v>0</v>
      </c>
      <c r="G52" s="81" t="n">
        <f aca="false">Anchor!D89</f>
        <v>0</v>
      </c>
      <c r="H52" s="82" t="n">
        <f aca="false">Anchor!E89</f>
        <v>0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str">
        <f aca="false">Anchor!F89</f>
        <v> </v>
      </c>
      <c r="AC52" s="81" t="str">
        <f aca="false">Anchor!G89</f>
        <v> </v>
      </c>
      <c r="AD52" s="81" t="str">
        <f aca="false">Anchor!H89</f>
        <v> </v>
      </c>
      <c r="AE52" s="81" t="str">
        <f aca="false">Anchor!I89</f>
        <v> </v>
      </c>
      <c r="AF52" s="80" t="str">
        <f aca="false">Anchor!J89</f>
        <v> </v>
      </c>
      <c r="AG52" s="81" t="str">
        <f aca="false">Anchor!K89</f>
        <v> </v>
      </c>
      <c r="AH52" s="81" t="str">
        <f aca="false">Anchor!L89</f>
        <v> </v>
      </c>
      <c r="AI52" s="88" t="e">
        <f aca="false">AF52/3600</f>
        <v>#VALUE!</v>
      </c>
      <c r="AJ52" s="89" t="e">
        <f aca="false">E52+AB52</f>
        <v>#VALUE!</v>
      </c>
      <c r="AK52" s="84"/>
      <c r="AL52" s="80" t="str">
        <f aca="false">Test!F89</f>
        <v> </v>
      </c>
      <c r="AM52" s="81" t="str">
        <f aca="false">Test!G89</f>
        <v> </v>
      </c>
      <c r="AN52" s="81" t="str">
        <f aca="false">Test!H89</f>
        <v> </v>
      </c>
      <c r="AO52" s="81" t="str">
        <f aca="false">Test!I89</f>
        <v> </v>
      </c>
      <c r="AP52" s="80" t="str">
        <f aca="false">Test!J89</f>
        <v> </v>
      </c>
      <c r="AQ52" s="81" t="str">
        <f aca="false">Test!K89</f>
        <v> </v>
      </c>
      <c r="AR52" s="81" t="str">
        <f aca="false">Test!L89</f>
        <v> </v>
      </c>
      <c r="AS52" s="88" t="e">
        <f aca="false">AP52/3600</f>
        <v>#VALUE!</v>
      </c>
      <c r="AT52" s="89" t="e">
        <f aca="false">J52+AL52</f>
        <v>#VALUE!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e">
        <f aca="false">AP52/AF52</f>
        <v>#VALUE!</v>
      </c>
      <c r="BB52" s="91" t="e">
        <f aca="false">AQ52/AG52</f>
        <v>#VALUE!</v>
      </c>
      <c r="BC52" s="92" t="e">
        <f aca="false">AR52/AH52</f>
        <v>#VALUE!</v>
      </c>
      <c r="BE52" s="93" t="e">
        <f aca="false">ABS(AB52-AL52)+ABS(AC52-AM52)+ABS(AD52-AN52)+ABS(AE52-AO52)</f>
        <v>#VALUE!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0</v>
      </c>
      <c r="F53" s="97" t="n">
        <f aca="false">Anchor!C90</f>
        <v>0</v>
      </c>
      <c r="G53" s="97" t="n">
        <f aca="false">Anchor!D90</f>
        <v>0</v>
      </c>
      <c r="H53" s="98" t="n">
        <f aca="false">Anchor!E90</f>
        <v>0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str">
        <f aca="false">Anchor!F90</f>
        <v> </v>
      </c>
      <c r="AC53" s="97" t="str">
        <f aca="false">Anchor!G90</f>
        <v> </v>
      </c>
      <c r="AD53" s="97" t="str">
        <f aca="false">Anchor!H90</f>
        <v> </v>
      </c>
      <c r="AE53" s="97" t="str">
        <f aca="false">Anchor!I90</f>
        <v> </v>
      </c>
      <c r="AF53" s="96" t="str">
        <f aca="false">Anchor!J90</f>
        <v> </v>
      </c>
      <c r="AG53" s="97" t="str">
        <f aca="false">Anchor!K90</f>
        <v> </v>
      </c>
      <c r="AH53" s="97" t="str">
        <f aca="false">Anchor!L90</f>
        <v> </v>
      </c>
      <c r="AI53" s="102" t="e">
        <f aca="false">AF53/3600</f>
        <v>#VALUE!</v>
      </c>
      <c r="AJ53" s="103" t="e">
        <f aca="false">E53+AB53</f>
        <v>#VALUE!</v>
      </c>
      <c r="AK53" s="84"/>
      <c r="AL53" s="96" t="str">
        <f aca="false">Test!F90</f>
        <v> </v>
      </c>
      <c r="AM53" s="97" t="str">
        <f aca="false">Test!G90</f>
        <v> </v>
      </c>
      <c r="AN53" s="97" t="str">
        <f aca="false">Test!H90</f>
        <v> </v>
      </c>
      <c r="AO53" s="97" t="str">
        <f aca="false">Test!I90</f>
        <v> </v>
      </c>
      <c r="AP53" s="96" t="str">
        <f aca="false">Test!J90</f>
        <v> </v>
      </c>
      <c r="AQ53" s="97" t="str">
        <f aca="false">Test!K90</f>
        <v> </v>
      </c>
      <c r="AR53" s="97" t="str">
        <f aca="false">Test!L90</f>
        <v> </v>
      </c>
      <c r="AS53" s="102" t="e">
        <f aca="false">AP53/3600</f>
        <v>#VALUE!</v>
      </c>
      <c r="AT53" s="103" t="e">
        <f aca="false">J53+AL53</f>
        <v>#VALUE!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e">
        <f aca="false">AP53/AF53</f>
        <v>#VALUE!</v>
      </c>
      <c r="BB53" s="105" t="e">
        <f aca="false">AQ53/AG53</f>
        <v>#VALUE!</v>
      </c>
      <c r="BC53" s="106" t="e">
        <f aca="false">AR53/AH53</f>
        <v>#VALUE!</v>
      </c>
      <c r="BE53" s="107" t="e">
        <f aca="false">ABS(AB53-AL53)+ABS(AC53-AM53)+ABS(AD53-AN53)+ABS(AE53-AO53)</f>
        <v>#VALUE!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0</v>
      </c>
      <c r="F54" s="97" t="n">
        <f aca="false">Anchor!C91</f>
        <v>0</v>
      </c>
      <c r="G54" s="97" t="n">
        <f aca="false">Anchor!D91</f>
        <v>0</v>
      </c>
      <c r="H54" s="98" t="n">
        <f aca="false">Anchor!E91</f>
        <v>0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str">
        <f aca="false">Anchor!F91</f>
        <v> </v>
      </c>
      <c r="AC54" s="97" t="str">
        <f aca="false">Anchor!G91</f>
        <v> </v>
      </c>
      <c r="AD54" s="97" t="str">
        <f aca="false">Anchor!H91</f>
        <v> </v>
      </c>
      <c r="AE54" s="97" t="str">
        <f aca="false">Anchor!I91</f>
        <v> </v>
      </c>
      <c r="AF54" s="96" t="str">
        <f aca="false">Anchor!J91</f>
        <v> </v>
      </c>
      <c r="AG54" s="97" t="str">
        <f aca="false">Anchor!K91</f>
        <v> </v>
      </c>
      <c r="AH54" s="97" t="str">
        <f aca="false">Anchor!L91</f>
        <v> </v>
      </c>
      <c r="AI54" s="102" t="e">
        <f aca="false">AF54/3600</f>
        <v>#VALUE!</v>
      </c>
      <c r="AJ54" s="103" t="e">
        <f aca="false">E54+AB54</f>
        <v>#VALUE!</v>
      </c>
      <c r="AK54" s="84"/>
      <c r="AL54" s="96" t="str">
        <f aca="false">Test!F91</f>
        <v> </v>
      </c>
      <c r="AM54" s="97" t="str">
        <f aca="false">Test!G91</f>
        <v> </v>
      </c>
      <c r="AN54" s="97" t="str">
        <f aca="false">Test!H91</f>
        <v> </v>
      </c>
      <c r="AO54" s="97" t="str">
        <f aca="false">Test!I91</f>
        <v> </v>
      </c>
      <c r="AP54" s="96" t="str">
        <f aca="false">Test!J91</f>
        <v> </v>
      </c>
      <c r="AQ54" s="97" t="str">
        <f aca="false">Test!K91</f>
        <v> </v>
      </c>
      <c r="AR54" s="97" t="str">
        <f aca="false">Test!L91</f>
        <v> </v>
      </c>
      <c r="AS54" s="102" t="e">
        <f aca="false">AP54/3600</f>
        <v>#VALUE!</v>
      </c>
      <c r="AT54" s="103" t="e">
        <f aca="false">J54+AL54</f>
        <v>#VALUE!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e">
        <f aca="false">AP54/AF54</f>
        <v>#VALUE!</v>
      </c>
      <c r="BB54" s="105" t="e">
        <f aca="false">AQ54/AG54</f>
        <v>#VALUE!</v>
      </c>
      <c r="BC54" s="106" t="e">
        <f aca="false">AR54/AH54</f>
        <v>#VALUE!</v>
      </c>
      <c r="BE54" s="107" t="e">
        <f aca="false">ABS(AB54-AL54)+ABS(AC54-AM54)+ABS(AD54-AN54)+ABS(AE54-AO54)</f>
        <v>#VALUE!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0</v>
      </c>
      <c r="F55" s="111" t="n">
        <f aca="false">Anchor!C92</f>
        <v>0</v>
      </c>
      <c r="G55" s="111" t="n">
        <f aca="false">Anchor!D92</f>
        <v>0</v>
      </c>
      <c r="H55" s="112" t="n">
        <f aca="false">Anchor!E92</f>
        <v>0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str">
        <f aca="false">Anchor!F92</f>
        <v> </v>
      </c>
      <c r="AC55" s="111" t="str">
        <f aca="false">Anchor!G92</f>
        <v> </v>
      </c>
      <c r="AD55" s="111" t="str">
        <f aca="false">Anchor!H92</f>
        <v> </v>
      </c>
      <c r="AE55" s="111" t="str">
        <f aca="false">Anchor!I92</f>
        <v> </v>
      </c>
      <c r="AF55" s="110" t="str">
        <f aca="false">Anchor!J92</f>
        <v> </v>
      </c>
      <c r="AG55" s="111" t="str">
        <f aca="false">Anchor!K92</f>
        <v> </v>
      </c>
      <c r="AH55" s="111" t="str">
        <f aca="false">Anchor!L92</f>
        <v> </v>
      </c>
      <c r="AI55" s="116" t="e">
        <f aca="false">AF55/3600</f>
        <v>#VALUE!</v>
      </c>
      <c r="AJ55" s="117" t="e">
        <f aca="false">E55+AB55</f>
        <v>#VALUE!</v>
      </c>
      <c r="AK55" s="84"/>
      <c r="AL55" s="110" t="str">
        <f aca="false">Test!F92</f>
        <v> </v>
      </c>
      <c r="AM55" s="111" t="str">
        <f aca="false">Test!G92</f>
        <v> </v>
      </c>
      <c r="AN55" s="111" t="str">
        <f aca="false">Test!H92</f>
        <v> </v>
      </c>
      <c r="AO55" s="111" t="str">
        <f aca="false">Test!I92</f>
        <v> </v>
      </c>
      <c r="AP55" s="110" t="str">
        <f aca="false">Test!J92</f>
        <v> </v>
      </c>
      <c r="AQ55" s="111" t="str">
        <f aca="false">Test!K92</f>
        <v> </v>
      </c>
      <c r="AR55" s="111" t="str">
        <f aca="false">Test!L92</f>
        <v> </v>
      </c>
      <c r="AS55" s="116" t="e">
        <f aca="false">AP55/3600</f>
        <v>#VALUE!</v>
      </c>
      <c r="AT55" s="117" t="e">
        <f aca="false">J55+AL55</f>
        <v>#VALUE!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e">
        <f aca="false">AP55/AF55</f>
        <v>#VALUE!</v>
      </c>
      <c r="BB55" s="119" t="e">
        <f aca="false">AQ55/AG55</f>
        <v>#VALUE!</v>
      </c>
      <c r="BC55" s="120" t="e">
        <f aca="false">AR55/AH55</f>
        <v>#VALUE!</v>
      </c>
      <c r="BE55" s="121" t="e">
        <f aca="false">ABS(AB55-AL55)+ABS(AC55-AM55)+ABS(AD55-AN55)+ABS(AE55-AO55)</f>
        <v>#VALUE!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0</v>
      </c>
      <c r="F56" s="81" t="n">
        <f aca="false">Anchor!C93</f>
        <v>0</v>
      </c>
      <c r="G56" s="81" t="n">
        <f aca="false">Anchor!D93</f>
        <v>0</v>
      </c>
      <c r="H56" s="82" t="n">
        <f aca="false">Anchor!E93</f>
        <v>0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str">
        <f aca="false">Anchor!F93</f>
        <v> </v>
      </c>
      <c r="AC56" s="81" t="str">
        <f aca="false">Anchor!G93</f>
        <v> </v>
      </c>
      <c r="AD56" s="81" t="str">
        <f aca="false">Anchor!H93</f>
        <v> </v>
      </c>
      <c r="AE56" s="81" t="str">
        <f aca="false">Anchor!I93</f>
        <v> </v>
      </c>
      <c r="AF56" s="80" t="str">
        <f aca="false">Anchor!J93</f>
        <v> </v>
      </c>
      <c r="AG56" s="81" t="str">
        <f aca="false">Anchor!K93</f>
        <v> </v>
      </c>
      <c r="AH56" s="81" t="str">
        <f aca="false">Anchor!L93</f>
        <v> </v>
      </c>
      <c r="AI56" s="88" t="e">
        <f aca="false">AF56/3600</f>
        <v>#VALUE!</v>
      </c>
      <c r="AJ56" s="89" t="e">
        <f aca="false">E56+AB56</f>
        <v>#VALUE!</v>
      </c>
      <c r="AK56" s="84"/>
      <c r="AL56" s="80" t="str">
        <f aca="false">Test!F93</f>
        <v> </v>
      </c>
      <c r="AM56" s="81" t="str">
        <f aca="false">Test!G93</f>
        <v> </v>
      </c>
      <c r="AN56" s="81" t="str">
        <f aca="false">Test!H93</f>
        <v> </v>
      </c>
      <c r="AO56" s="81" t="str">
        <f aca="false">Test!I93</f>
        <v> </v>
      </c>
      <c r="AP56" s="80" t="str">
        <f aca="false">Test!J93</f>
        <v> </v>
      </c>
      <c r="AQ56" s="81" t="str">
        <f aca="false">Test!K93</f>
        <v> </v>
      </c>
      <c r="AR56" s="81" t="str">
        <f aca="false">Test!L93</f>
        <v> </v>
      </c>
      <c r="AS56" s="88" t="e">
        <f aca="false">AP56/3600</f>
        <v>#VALUE!</v>
      </c>
      <c r="AT56" s="89" t="e">
        <f aca="false">J56+AL56</f>
        <v>#VALUE!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e">
        <f aca="false">AP56/AF56</f>
        <v>#VALUE!</v>
      </c>
      <c r="BB56" s="91" t="e">
        <f aca="false">AQ56/AG56</f>
        <v>#VALUE!</v>
      </c>
      <c r="BC56" s="92" t="e">
        <f aca="false">AR56/AH56</f>
        <v>#VALUE!</v>
      </c>
      <c r="BE56" s="107" t="e">
        <f aca="false">ABS(AB56-AL56)+ABS(AC56-AM56)+ABS(AD56-AN56)+ABS(AE56-AO56)</f>
        <v>#VALUE!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0</v>
      </c>
      <c r="F57" s="97" t="n">
        <f aca="false">Anchor!C94</f>
        <v>0</v>
      </c>
      <c r="G57" s="97" t="n">
        <f aca="false">Anchor!D94</f>
        <v>0</v>
      </c>
      <c r="H57" s="98" t="n">
        <f aca="false">Anchor!E94</f>
        <v>0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str">
        <f aca="false">Anchor!F94</f>
        <v> </v>
      </c>
      <c r="AC57" s="97" t="str">
        <f aca="false">Anchor!G94</f>
        <v> </v>
      </c>
      <c r="AD57" s="97" t="str">
        <f aca="false">Anchor!H94</f>
        <v> </v>
      </c>
      <c r="AE57" s="97" t="str">
        <f aca="false">Anchor!I94</f>
        <v> </v>
      </c>
      <c r="AF57" s="96" t="str">
        <f aca="false">Anchor!J94</f>
        <v> </v>
      </c>
      <c r="AG57" s="97" t="str">
        <f aca="false">Anchor!K94</f>
        <v> </v>
      </c>
      <c r="AH57" s="97" t="str">
        <f aca="false">Anchor!L94</f>
        <v> </v>
      </c>
      <c r="AI57" s="102" t="e">
        <f aca="false">AF57/3600</f>
        <v>#VALUE!</v>
      </c>
      <c r="AJ57" s="103" t="e">
        <f aca="false">E57+AB57</f>
        <v>#VALUE!</v>
      </c>
      <c r="AK57" s="84"/>
      <c r="AL57" s="96" t="str">
        <f aca="false">Test!F94</f>
        <v> </v>
      </c>
      <c r="AM57" s="97" t="str">
        <f aca="false">Test!G94</f>
        <v> </v>
      </c>
      <c r="AN57" s="97" t="str">
        <f aca="false">Test!H94</f>
        <v> </v>
      </c>
      <c r="AO57" s="97" t="str">
        <f aca="false">Test!I94</f>
        <v> </v>
      </c>
      <c r="AP57" s="96" t="str">
        <f aca="false">Test!J94</f>
        <v> </v>
      </c>
      <c r="AQ57" s="97" t="str">
        <f aca="false">Test!K94</f>
        <v> </v>
      </c>
      <c r="AR57" s="97" t="str">
        <f aca="false">Test!L94</f>
        <v> </v>
      </c>
      <c r="AS57" s="102" t="e">
        <f aca="false">AP57/3600</f>
        <v>#VALUE!</v>
      </c>
      <c r="AT57" s="103" t="e">
        <f aca="false">J57+AL57</f>
        <v>#VALUE!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e">
        <f aca="false">AP57/AF57</f>
        <v>#VALUE!</v>
      </c>
      <c r="BB57" s="105" t="e">
        <f aca="false">AQ57/AG57</f>
        <v>#VALUE!</v>
      </c>
      <c r="BC57" s="106" t="e">
        <f aca="false">AR57/AH57</f>
        <v>#VALUE!</v>
      </c>
      <c r="BE57" s="107" t="e">
        <f aca="false">ABS(AB57-AL57)+ABS(AC57-AM57)+ABS(AD57-AN57)+ABS(AE57-AO57)</f>
        <v>#VALUE!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0</v>
      </c>
      <c r="F58" s="97" t="n">
        <f aca="false">Anchor!C95</f>
        <v>0</v>
      </c>
      <c r="G58" s="97" t="n">
        <f aca="false">Anchor!D95</f>
        <v>0</v>
      </c>
      <c r="H58" s="98" t="n">
        <f aca="false">Anchor!E95</f>
        <v>0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str">
        <f aca="false">Anchor!F95</f>
        <v> </v>
      </c>
      <c r="AC58" s="97" t="str">
        <f aca="false">Anchor!G95</f>
        <v> </v>
      </c>
      <c r="AD58" s="97" t="str">
        <f aca="false">Anchor!H95</f>
        <v> </v>
      </c>
      <c r="AE58" s="97" t="str">
        <f aca="false">Anchor!I95</f>
        <v> </v>
      </c>
      <c r="AF58" s="96" t="str">
        <f aca="false">Anchor!J95</f>
        <v> </v>
      </c>
      <c r="AG58" s="97" t="str">
        <f aca="false">Anchor!K95</f>
        <v> </v>
      </c>
      <c r="AH58" s="97" t="str">
        <f aca="false">Anchor!L95</f>
        <v> </v>
      </c>
      <c r="AI58" s="102" t="e">
        <f aca="false">AF58/3600</f>
        <v>#VALUE!</v>
      </c>
      <c r="AJ58" s="103" t="e">
        <f aca="false">E58+AB58</f>
        <v>#VALUE!</v>
      </c>
      <c r="AK58" s="84"/>
      <c r="AL58" s="96" t="str">
        <f aca="false">Test!F95</f>
        <v> </v>
      </c>
      <c r="AM58" s="97" t="str">
        <f aca="false">Test!G95</f>
        <v> </v>
      </c>
      <c r="AN58" s="97" t="str">
        <f aca="false">Test!H95</f>
        <v> </v>
      </c>
      <c r="AO58" s="97" t="str">
        <f aca="false">Test!I95</f>
        <v> </v>
      </c>
      <c r="AP58" s="96" t="str">
        <f aca="false">Test!J95</f>
        <v> </v>
      </c>
      <c r="AQ58" s="97" t="str">
        <f aca="false">Test!K95</f>
        <v> </v>
      </c>
      <c r="AR58" s="97" t="str">
        <f aca="false">Test!L95</f>
        <v> </v>
      </c>
      <c r="AS58" s="102" t="e">
        <f aca="false">AP58/3600</f>
        <v>#VALUE!</v>
      </c>
      <c r="AT58" s="103" t="e">
        <f aca="false">J58+AL58</f>
        <v>#VALUE!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e">
        <f aca="false">AP58/AF58</f>
        <v>#VALUE!</v>
      </c>
      <c r="BB58" s="105" t="e">
        <f aca="false">AQ58/AG58</f>
        <v>#VALUE!</v>
      </c>
      <c r="BC58" s="106" t="e">
        <f aca="false">AR58/AH58</f>
        <v>#VALUE!</v>
      </c>
      <c r="BE58" s="107" t="e">
        <f aca="false">ABS(AB58-AL58)+ABS(AC58-AM58)+ABS(AD58-AN58)+ABS(AE58-AO58)</f>
        <v>#VALUE!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0</v>
      </c>
      <c r="F59" s="111" t="n">
        <f aca="false">Anchor!C96</f>
        <v>0</v>
      </c>
      <c r="G59" s="111" t="n">
        <f aca="false">Anchor!D96</f>
        <v>0</v>
      </c>
      <c r="H59" s="112" t="n">
        <f aca="false">Anchor!E96</f>
        <v>0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str">
        <f aca="false">Anchor!F96</f>
        <v> </v>
      </c>
      <c r="AC59" s="111" t="str">
        <f aca="false">Anchor!G96</f>
        <v> </v>
      </c>
      <c r="AD59" s="111" t="str">
        <f aca="false">Anchor!H96</f>
        <v> </v>
      </c>
      <c r="AE59" s="111" t="str">
        <f aca="false">Anchor!I96</f>
        <v> </v>
      </c>
      <c r="AF59" s="110" t="str">
        <f aca="false">Anchor!J96</f>
        <v> </v>
      </c>
      <c r="AG59" s="111" t="str">
        <f aca="false">Anchor!K96</f>
        <v> </v>
      </c>
      <c r="AH59" s="111" t="str">
        <f aca="false">Anchor!L96</f>
        <v> </v>
      </c>
      <c r="AI59" s="116" t="e">
        <f aca="false">AF59/3600</f>
        <v>#VALUE!</v>
      </c>
      <c r="AJ59" s="117" t="e">
        <f aca="false">E59+AB59</f>
        <v>#VALUE!</v>
      </c>
      <c r="AK59" s="84"/>
      <c r="AL59" s="110" t="str">
        <f aca="false">Test!F96</f>
        <v> </v>
      </c>
      <c r="AM59" s="111" t="str">
        <f aca="false">Test!G96</f>
        <v> </v>
      </c>
      <c r="AN59" s="111" t="str">
        <f aca="false">Test!H96</f>
        <v> </v>
      </c>
      <c r="AO59" s="111" t="str">
        <f aca="false">Test!I96</f>
        <v> </v>
      </c>
      <c r="AP59" s="110" t="str">
        <f aca="false">Test!J96</f>
        <v> </v>
      </c>
      <c r="AQ59" s="111" t="str">
        <f aca="false">Test!K96</f>
        <v> </v>
      </c>
      <c r="AR59" s="111" t="str">
        <f aca="false">Test!L96</f>
        <v> </v>
      </c>
      <c r="AS59" s="116" t="e">
        <f aca="false">AP59/3600</f>
        <v>#VALUE!</v>
      </c>
      <c r="AT59" s="117" t="e">
        <f aca="false">J59+AL59</f>
        <v>#VALUE!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e">
        <f aca="false">AP59/AF59</f>
        <v>#VALUE!</v>
      </c>
      <c r="BB59" s="119" t="e">
        <f aca="false">AQ59/AG59</f>
        <v>#VALUE!</v>
      </c>
      <c r="BC59" s="120" t="e">
        <f aca="false">AR59/AH59</f>
        <v>#VALUE!</v>
      </c>
      <c r="BE59" s="121" t="e">
        <f aca="false">ABS(AB59-AL59)+ABS(AC59-AM59)+ABS(AD59-AN59)+ABS(AE59-AO59)</f>
        <v>#VALUE!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e">
        <f aca="false">IF(SUM(BE4:BE59)=0,"Matched","Not matched")</f>
        <v>#VALUE!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e">
        <f aca="false">GEOMEAN(AF4:AF59)</f>
        <v>#NUM!</v>
      </c>
      <c r="AG80" s="139" t="e">
        <f aca="false">GEOMEAN(AG4:AG59)</f>
        <v>#NUM!</v>
      </c>
      <c r="AH80" s="139"/>
      <c r="AI80" s="48" t="e">
        <f aca="false">GEOMEAN(AI4:AI59)</f>
        <v>#VALUE!</v>
      </c>
      <c r="AK80" s="139"/>
      <c r="AO80" s="139"/>
      <c r="AP80" s="139" t="e">
        <f aca="false">GEOMEAN(AP4:AP59)</f>
        <v>#NUM!</v>
      </c>
      <c r="AQ80" s="139" t="e">
        <f aca="false">GEOMEAN(AQ4:AQ59)</f>
        <v>#NUM!</v>
      </c>
      <c r="AR80" s="139"/>
      <c r="AS80" s="48" t="e">
        <f aca="false">GEOMEAN(AS4:AS59)</f>
        <v>#VALUE!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0</v>
      </c>
      <c r="AG81" s="47" t="n">
        <f aca="false">SUM(AG4:AG59)/3600</f>
        <v>0</v>
      </c>
      <c r="AI81" s="141" t="e">
        <f aca="false">SUM(AI4:AI59)</f>
        <v>#VALUE!</v>
      </c>
      <c r="AP81" s="47" t="n">
        <f aca="false">SUM(AP4:AP59)/3600</f>
        <v>0</v>
      </c>
      <c r="AQ81" s="47" t="n">
        <f aca="false">SUM(AQ4:AQ59)/3600</f>
        <v>0</v>
      </c>
      <c r="AS81" s="141" t="e">
        <f aca="false">SUM(AS4:AS59)</f>
        <v>#VALUE!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0" activeCellId="0" sqref="A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6.0</v>
      </c>
      <c r="F1" s="149"/>
      <c r="G1" s="149"/>
      <c r="H1" s="149"/>
      <c r="J1" s="149" t="str">
        <f aca="false">CONCATENATE(Summary!$M5,Summary!$N5)</f>
        <v>Tested:Test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6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Test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4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0</v>
      </c>
      <c r="F20" s="81" t="n">
        <f aca="false">Anchor!C1</f>
        <v>0</v>
      </c>
      <c r="G20" s="81" t="n">
        <f aca="false">Anchor!D1</f>
        <v>0</v>
      </c>
      <c r="H20" s="82" t="n">
        <f aca="false">Anchor!E1</f>
        <v>0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str">
        <f aca="false">Anchor!F1</f>
        <v> </v>
      </c>
      <c r="AC20" s="81" t="str">
        <f aca="false">Anchor!G1</f>
        <v> </v>
      </c>
      <c r="AD20" s="81" t="str">
        <f aca="false">Anchor!H1</f>
        <v> </v>
      </c>
      <c r="AE20" s="81" t="str">
        <f aca="false">Anchor!I1</f>
        <v> </v>
      </c>
      <c r="AF20" s="80" t="str">
        <f aca="false">Anchor!J1</f>
        <v> </v>
      </c>
      <c r="AG20" s="81" t="str">
        <f aca="false">Anchor!K1</f>
        <v> </v>
      </c>
      <c r="AH20" s="81" t="str">
        <f aca="false">Anchor!L1</f>
        <v> </v>
      </c>
      <c r="AI20" s="88" t="e">
        <f aca="false">AF20/3600</f>
        <v>#VALUE!</v>
      </c>
      <c r="AJ20" s="89" t="e">
        <f aca="false">E20+AB20</f>
        <v>#VALUE!</v>
      </c>
      <c r="AK20" s="189"/>
      <c r="AL20" s="80" t="str">
        <f aca="false">Test!F1</f>
        <v> </v>
      </c>
      <c r="AM20" s="81" t="str">
        <f aca="false">Test!G1</f>
        <v> </v>
      </c>
      <c r="AN20" s="81" t="str">
        <f aca="false">Test!H1</f>
        <v> </v>
      </c>
      <c r="AO20" s="81" t="str">
        <f aca="false">Test!I1</f>
        <v> </v>
      </c>
      <c r="AP20" s="80" t="str">
        <f aca="false">Test!J1</f>
        <v> </v>
      </c>
      <c r="AQ20" s="81" t="str">
        <f aca="false">Test!K1</f>
        <v> </v>
      </c>
      <c r="AR20" s="81" t="str">
        <f aca="false">Test!L1</f>
        <v> </v>
      </c>
      <c r="AS20" s="88" t="e">
        <f aca="false">AP20/3600</f>
        <v>#VALUE!</v>
      </c>
      <c r="AT20" s="89" t="e">
        <f aca="false">J20+AL20</f>
        <v>#VALUE!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e">
        <f aca="false">AP20/AF20</f>
        <v>#VALUE!</v>
      </c>
      <c r="BB20" s="91" t="e">
        <f aca="false">AQ20/AG20</f>
        <v>#VALUE!</v>
      </c>
      <c r="BC20" s="92" t="e">
        <f aca="false">AR20/AH20</f>
        <v>#VALUE!</v>
      </c>
      <c r="BD20" s="47"/>
      <c r="BE20" s="93" t="e">
        <f aca="false">ABS(AB20-AL20)+ABS(AC20-AM20)+ABS(AD20-AN20)+ABS(AE20-AO20)</f>
        <v>#VALUE!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0</v>
      </c>
      <c r="F21" s="97" t="n">
        <f aca="false">Anchor!C2</f>
        <v>0</v>
      </c>
      <c r="G21" s="97" t="n">
        <f aca="false">Anchor!D2</f>
        <v>0</v>
      </c>
      <c r="H21" s="98" t="n">
        <f aca="false">Anchor!E2</f>
        <v>0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str">
        <f aca="false">Anchor!F2</f>
        <v> </v>
      </c>
      <c r="AC21" s="97" t="str">
        <f aca="false">Anchor!G2</f>
        <v> </v>
      </c>
      <c r="AD21" s="97" t="str">
        <f aca="false">Anchor!H2</f>
        <v> </v>
      </c>
      <c r="AE21" s="97" t="str">
        <f aca="false">Anchor!I2</f>
        <v> </v>
      </c>
      <c r="AF21" s="96" t="str">
        <f aca="false">Anchor!J2</f>
        <v> </v>
      </c>
      <c r="AG21" s="97" t="str">
        <f aca="false">Anchor!K2</f>
        <v> </v>
      </c>
      <c r="AH21" s="97" t="str">
        <f aca="false">Anchor!L2</f>
        <v> </v>
      </c>
      <c r="AI21" s="102" t="e">
        <f aca="false">AF21/3600</f>
        <v>#VALUE!</v>
      </c>
      <c r="AJ21" s="103" t="e">
        <f aca="false">E21+AB21</f>
        <v>#VALUE!</v>
      </c>
      <c r="AK21" s="189"/>
      <c r="AL21" s="96" t="str">
        <f aca="false">Test!F2</f>
        <v> </v>
      </c>
      <c r="AM21" s="97" t="str">
        <f aca="false">Test!G2</f>
        <v> </v>
      </c>
      <c r="AN21" s="97" t="str">
        <f aca="false">Test!H2</f>
        <v> </v>
      </c>
      <c r="AO21" s="97" t="str">
        <f aca="false">Test!I2</f>
        <v> </v>
      </c>
      <c r="AP21" s="96" t="str">
        <f aca="false">Test!J2</f>
        <v> </v>
      </c>
      <c r="AQ21" s="97" t="str">
        <f aca="false">Test!K2</f>
        <v> </v>
      </c>
      <c r="AR21" s="97" t="str">
        <f aca="false">Test!L2</f>
        <v> </v>
      </c>
      <c r="AS21" s="102" t="e">
        <f aca="false">AP21/3600</f>
        <v>#VALUE!</v>
      </c>
      <c r="AT21" s="103" t="e">
        <f aca="false">J21+AL21</f>
        <v>#VALUE!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e">
        <f aca="false">AP21/AF21</f>
        <v>#VALUE!</v>
      </c>
      <c r="BB21" s="105" t="e">
        <f aca="false">AQ21/AG21</f>
        <v>#VALUE!</v>
      </c>
      <c r="BC21" s="106" t="e">
        <f aca="false">AR21/AH21</f>
        <v>#VALUE!</v>
      </c>
      <c r="BD21" s="47"/>
      <c r="BE21" s="107" t="e">
        <f aca="false">ABS(AB21-AL21)+ABS(AC21-AM21)+ABS(AD21-AN21)+ABS(AE21-AO21)</f>
        <v>#VALUE!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0</v>
      </c>
      <c r="F22" s="97" t="n">
        <f aca="false">Anchor!C3</f>
        <v>0</v>
      </c>
      <c r="G22" s="97" t="n">
        <f aca="false">Anchor!D3</f>
        <v>0</v>
      </c>
      <c r="H22" s="98" t="n">
        <f aca="false">Anchor!E3</f>
        <v>0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str">
        <f aca="false">Anchor!F3</f>
        <v> </v>
      </c>
      <c r="AC22" s="97" t="str">
        <f aca="false">Anchor!G3</f>
        <v> </v>
      </c>
      <c r="AD22" s="97" t="str">
        <f aca="false">Anchor!H3</f>
        <v> </v>
      </c>
      <c r="AE22" s="97" t="str">
        <f aca="false">Anchor!I3</f>
        <v> </v>
      </c>
      <c r="AF22" s="96" t="str">
        <f aca="false">Anchor!J3</f>
        <v> </v>
      </c>
      <c r="AG22" s="97" t="str">
        <f aca="false">Anchor!K3</f>
        <v> </v>
      </c>
      <c r="AH22" s="97" t="str">
        <f aca="false">Anchor!L3</f>
        <v> </v>
      </c>
      <c r="AI22" s="102" t="e">
        <f aca="false">AF22/3600</f>
        <v>#VALUE!</v>
      </c>
      <c r="AJ22" s="103" t="e">
        <f aca="false">E22+AB22</f>
        <v>#VALUE!</v>
      </c>
      <c r="AK22" s="189"/>
      <c r="AL22" s="96" t="str">
        <f aca="false">Test!F3</f>
        <v> </v>
      </c>
      <c r="AM22" s="97" t="str">
        <f aca="false">Test!G3</f>
        <v> </v>
      </c>
      <c r="AN22" s="97" t="str">
        <f aca="false">Test!H3</f>
        <v> </v>
      </c>
      <c r="AO22" s="97" t="str">
        <f aca="false">Test!I3</f>
        <v> </v>
      </c>
      <c r="AP22" s="96" t="str">
        <f aca="false">Test!J3</f>
        <v> </v>
      </c>
      <c r="AQ22" s="97" t="str">
        <f aca="false">Test!K3</f>
        <v> </v>
      </c>
      <c r="AR22" s="97" t="str">
        <f aca="false">Test!L3</f>
        <v> </v>
      </c>
      <c r="AS22" s="102" t="e">
        <f aca="false">AP22/3600</f>
        <v>#VALUE!</v>
      </c>
      <c r="AT22" s="103" t="e">
        <f aca="false">J22+AL22</f>
        <v>#VALUE!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e">
        <f aca="false">AP22/AF22</f>
        <v>#VALUE!</v>
      </c>
      <c r="BB22" s="105" t="e">
        <f aca="false">AQ22/AG22</f>
        <v>#VALUE!</v>
      </c>
      <c r="BC22" s="106" t="e">
        <f aca="false">AR22/AH22</f>
        <v>#VALUE!</v>
      </c>
      <c r="BD22" s="47"/>
      <c r="BE22" s="107" t="e">
        <f aca="false">ABS(AB22-AL22)+ABS(AC22-AM22)+ABS(AD22-AN22)+ABS(AE22-AO22)</f>
        <v>#VALUE!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0</v>
      </c>
      <c r="F23" s="111" t="n">
        <f aca="false">Anchor!C4</f>
        <v>0</v>
      </c>
      <c r="G23" s="111" t="n">
        <f aca="false">Anchor!D4</f>
        <v>0</v>
      </c>
      <c r="H23" s="112" t="n">
        <f aca="false">Anchor!E4</f>
        <v>0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str">
        <f aca="false">Anchor!F4</f>
        <v> </v>
      </c>
      <c r="AC23" s="111" t="str">
        <f aca="false">Anchor!G4</f>
        <v> </v>
      </c>
      <c r="AD23" s="111" t="str">
        <f aca="false">Anchor!H4</f>
        <v> </v>
      </c>
      <c r="AE23" s="111" t="str">
        <f aca="false">Anchor!I4</f>
        <v> </v>
      </c>
      <c r="AF23" s="110" t="str">
        <f aca="false">Anchor!J4</f>
        <v> </v>
      </c>
      <c r="AG23" s="111" t="str">
        <f aca="false">Anchor!K4</f>
        <v> </v>
      </c>
      <c r="AH23" s="111" t="str">
        <f aca="false">Anchor!L4</f>
        <v> </v>
      </c>
      <c r="AI23" s="116" t="e">
        <f aca="false">AF23/3600</f>
        <v>#VALUE!</v>
      </c>
      <c r="AJ23" s="117" t="e">
        <f aca="false">E23+AB23</f>
        <v>#VALUE!</v>
      </c>
      <c r="AK23" s="189"/>
      <c r="AL23" s="110" t="str">
        <f aca="false">Test!F4</f>
        <v> </v>
      </c>
      <c r="AM23" s="111" t="str">
        <f aca="false">Test!G4</f>
        <v> </v>
      </c>
      <c r="AN23" s="111" t="str">
        <f aca="false">Test!H4</f>
        <v> </v>
      </c>
      <c r="AO23" s="111" t="str">
        <f aca="false">Test!I4</f>
        <v> </v>
      </c>
      <c r="AP23" s="110" t="str">
        <f aca="false">Test!J4</f>
        <v> </v>
      </c>
      <c r="AQ23" s="111" t="str">
        <f aca="false">Test!K4</f>
        <v> </v>
      </c>
      <c r="AR23" s="111" t="str">
        <f aca="false">Test!L4</f>
        <v> </v>
      </c>
      <c r="AS23" s="116" t="e">
        <f aca="false">AP23/3600</f>
        <v>#VALUE!</v>
      </c>
      <c r="AT23" s="117" t="e">
        <f aca="false">J23+AL23</f>
        <v>#VALUE!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e">
        <f aca="false">AP23/AF23</f>
        <v>#VALUE!</v>
      </c>
      <c r="BB23" s="119" t="e">
        <f aca="false">AQ23/AG23</f>
        <v>#VALUE!</v>
      </c>
      <c r="BC23" s="120" t="e">
        <f aca="false">AR23/AH23</f>
        <v>#VALUE!</v>
      </c>
      <c r="BD23" s="47"/>
      <c r="BE23" s="121" t="e">
        <f aca="false">ABS(AB23-AL23)+ABS(AC23-AM23)+ABS(AD23-AN23)+ABS(AE23-AO23)</f>
        <v>#VALUE!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0</v>
      </c>
      <c r="F24" s="81" t="n">
        <f aca="false">Anchor!C5</f>
        <v>0</v>
      </c>
      <c r="G24" s="81" t="n">
        <f aca="false">Anchor!D5</f>
        <v>0</v>
      </c>
      <c r="H24" s="82" t="n">
        <f aca="false">Anchor!E5</f>
        <v>0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str">
        <f aca="false">Anchor!F5</f>
        <v> </v>
      </c>
      <c r="AC24" s="81" t="str">
        <f aca="false">Anchor!G5</f>
        <v> </v>
      </c>
      <c r="AD24" s="81" t="str">
        <f aca="false">Anchor!H5</f>
        <v> </v>
      </c>
      <c r="AE24" s="81" t="str">
        <f aca="false">Anchor!I5</f>
        <v> </v>
      </c>
      <c r="AF24" s="80" t="str">
        <f aca="false">Anchor!J5</f>
        <v> </v>
      </c>
      <c r="AG24" s="81" t="str">
        <f aca="false">Anchor!K5</f>
        <v> </v>
      </c>
      <c r="AH24" s="81" t="str">
        <f aca="false">Anchor!L5</f>
        <v> </v>
      </c>
      <c r="AI24" s="88" t="e">
        <f aca="false">AF24/3600</f>
        <v>#VALUE!</v>
      </c>
      <c r="AJ24" s="89" t="e">
        <f aca="false">E24+AB24</f>
        <v>#VALUE!</v>
      </c>
      <c r="AK24" s="189"/>
      <c r="AL24" s="80" t="str">
        <f aca="false">Test!F5</f>
        <v> </v>
      </c>
      <c r="AM24" s="81" t="str">
        <f aca="false">Test!G5</f>
        <v> </v>
      </c>
      <c r="AN24" s="81" t="str">
        <f aca="false">Test!H5</f>
        <v> </v>
      </c>
      <c r="AO24" s="81" t="str">
        <f aca="false">Test!I5</f>
        <v> </v>
      </c>
      <c r="AP24" s="80" t="str">
        <f aca="false">Test!J5</f>
        <v> </v>
      </c>
      <c r="AQ24" s="81" t="str">
        <f aca="false">Test!K5</f>
        <v> </v>
      </c>
      <c r="AR24" s="81" t="str">
        <f aca="false">Test!L5</f>
        <v> </v>
      </c>
      <c r="AS24" s="88" t="e">
        <f aca="false">AP24/3600</f>
        <v>#VALUE!</v>
      </c>
      <c r="AT24" s="89" t="e">
        <f aca="false">J24+AL24</f>
        <v>#VALUE!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e">
        <f aca="false">AP24/AF24</f>
        <v>#VALUE!</v>
      </c>
      <c r="BB24" s="91" t="e">
        <f aca="false">AQ24/AG24</f>
        <v>#VALUE!</v>
      </c>
      <c r="BC24" s="92" t="e">
        <f aca="false">AR24/AH24</f>
        <v>#VALUE!</v>
      </c>
      <c r="BD24" s="47"/>
      <c r="BE24" s="107" t="e">
        <f aca="false">ABS(AB24-AL24)+ABS(AC24-AM24)+ABS(AD24-AN24)+ABS(AE24-AO24)</f>
        <v>#VALUE!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0</v>
      </c>
      <c r="F25" s="97" t="n">
        <f aca="false">Anchor!C6</f>
        <v>0</v>
      </c>
      <c r="G25" s="97" t="n">
        <f aca="false">Anchor!D6</f>
        <v>0</v>
      </c>
      <c r="H25" s="98" t="n">
        <f aca="false">Anchor!E6</f>
        <v>0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str">
        <f aca="false">Anchor!F6</f>
        <v> </v>
      </c>
      <c r="AC25" s="97" t="str">
        <f aca="false">Anchor!G6</f>
        <v> </v>
      </c>
      <c r="AD25" s="97" t="str">
        <f aca="false">Anchor!H6</f>
        <v> </v>
      </c>
      <c r="AE25" s="97" t="str">
        <f aca="false">Anchor!I6</f>
        <v> </v>
      </c>
      <c r="AF25" s="96" t="str">
        <f aca="false">Anchor!J6</f>
        <v> </v>
      </c>
      <c r="AG25" s="97" t="str">
        <f aca="false">Anchor!K6</f>
        <v> </v>
      </c>
      <c r="AH25" s="97" t="str">
        <f aca="false">Anchor!L6</f>
        <v> </v>
      </c>
      <c r="AI25" s="102" t="e">
        <f aca="false">AF25/3600</f>
        <v>#VALUE!</v>
      </c>
      <c r="AJ25" s="103" t="e">
        <f aca="false">E25+AB25</f>
        <v>#VALUE!</v>
      </c>
      <c r="AK25" s="189"/>
      <c r="AL25" s="96" t="str">
        <f aca="false">Test!F6</f>
        <v> </v>
      </c>
      <c r="AM25" s="97" t="str">
        <f aca="false">Test!G6</f>
        <v> </v>
      </c>
      <c r="AN25" s="97" t="str">
        <f aca="false">Test!H6</f>
        <v> </v>
      </c>
      <c r="AO25" s="97" t="str">
        <f aca="false">Test!I6</f>
        <v> </v>
      </c>
      <c r="AP25" s="96" t="str">
        <f aca="false">Test!J6</f>
        <v> </v>
      </c>
      <c r="AQ25" s="97" t="str">
        <f aca="false">Test!K6</f>
        <v> </v>
      </c>
      <c r="AR25" s="97" t="str">
        <f aca="false">Test!L6</f>
        <v> </v>
      </c>
      <c r="AS25" s="102" t="e">
        <f aca="false">AP25/3600</f>
        <v>#VALUE!</v>
      </c>
      <c r="AT25" s="103" t="e">
        <f aca="false">J25+AL25</f>
        <v>#VALUE!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e">
        <f aca="false">AP25/AF25</f>
        <v>#VALUE!</v>
      </c>
      <c r="BB25" s="105" t="e">
        <f aca="false">AQ25/AG25</f>
        <v>#VALUE!</v>
      </c>
      <c r="BC25" s="106" t="e">
        <f aca="false">AR25/AH25</f>
        <v>#VALUE!</v>
      </c>
      <c r="BD25" s="47"/>
      <c r="BE25" s="107" t="e">
        <f aca="false">ABS(AB25-AL25)+ABS(AC25-AM25)+ABS(AD25-AN25)+ABS(AE25-AO25)</f>
        <v>#VALUE!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0</v>
      </c>
      <c r="F26" s="97" t="n">
        <f aca="false">Anchor!C7</f>
        <v>0</v>
      </c>
      <c r="G26" s="97" t="n">
        <f aca="false">Anchor!D7</f>
        <v>0</v>
      </c>
      <c r="H26" s="98" t="n">
        <f aca="false">Anchor!E7</f>
        <v>0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str">
        <f aca="false">Anchor!F7</f>
        <v> </v>
      </c>
      <c r="AC26" s="97" t="str">
        <f aca="false">Anchor!G7</f>
        <v> </v>
      </c>
      <c r="AD26" s="97" t="str">
        <f aca="false">Anchor!H7</f>
        <v> </v>
      </c>
      <c r="AE26" s="97" t="str">
        <f aca="false">Anchor!I7</f>
        <v> </v>
      </c>
      <c r="AF26" s="96" t="str">
        <f aca="false">Anchor!J7</f>
        <v> </v>
      </c>
      <c r="AG26" s="97" t="str">
        <f aca="false">Anchor!K7</f>
        <v> </v>
      </c>
      <c r="AH26" s="97" t="str">
        <f aca="false">Anchor!L7</f>
        <v> </v>
      </c>
      <c r="AI26" s="102" t="e">
        <f aca="false">AF26/3600</f>
        <v>#VALUE!</v>
      </c>
      <c r="AJ26" s="103" t="e">
        <f aca="false">E26+AB26</f>
        <v>#VALUE!</v>
      </c>
      <c r="AK26" s="189"/>
      <c r="AL26" s="96" t="str">
        <f aca="false">Test!F7</f>
        <v> </v>
      </c>
      <c r="AM26" s="97" t="str">
        <f aca="false">Test!G7</f>
        <v> </v>
      </c>
      <c r="AN26" s="97" t="str">
        <f aca="false">Test!H7</f>
        <v> </v>
      </c>
      <c r="AO26" s="97" t="str">
        <f aca="false">Test!I7</f>
        <v> </v>
      </c>
      <c r="AP26" s="96" t="str">
        <f aca="false">Test!J7</f>
        <v> </v>
      </c>
      <c r="AQ26" s="97" t="str">
        <f aca="false">Test!K7</f>
        <v> </v>
      </c>
      <c r="AR26" s="97" t="str">
        <f aca="false">Test!L7</f>
        <v> </v>
      </c>
      <c r="AS26" s="102" t="e">
        <f aca="false">AP26/3600</f>
        <v>#VALUE!</v>
      </c>
      <c r="AT26" s="103" t="e">
        <f aca="false">J26+AL26</f>
        <v>#VALUE!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e">
        <f aca="false">AP26/AF26</f>
        <v>#VALUE!</v>
      </c>
      <c r="BB26" s="105" t="e">
        <f aca="false">AQ26/AG26</f>
        <v>#VALUE!</v>
      </c>
      <c r="BC26" s="106" t="e">
        <f aca="false">AR26/AH26</f>
        <v>#VALUE!</v>
      </c>
      <c r="BD26" s="47"/>
      <c r="BE26" s="107" t="e">
        <f aca="false">ABS(AB26-AL26)+ABS(AC26-AM26)+ABS(AD26-AN26)+ABS(AE26-AO26)</f>
        <v>#VALUE!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0</v>
      </c>
      <c r="F27" s="111" t="n">
        <f aca="false">Anchor!C8</f>
        <v>0</v>
      </c>
      <c r="G27" s="111" t="n">
        <f aca="false">Anchor!D8</f>
        <v>0</v>
      </c>
      <c r="H27" s="112" t="n">
        <f aca="false">Anchor!E8</f>
        <v>0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str">
        <f aca="false">Anchor!F8</f>
        <v> </v>
      </c>
      <c r="AC27" s="111" t="str">
        <f aca="false">Anchor!G8</f>
        <v> </v>
      </c>
      <c r="AD27" s="111" t="str">
        <f aca="false">Anchor!H8</f>
        <v> </v>
      </c>
      <c r="AE27" s="111" t="str">
        <f aca="false">Anchor!I8</f>
        <v> </v>
      </c>
      <c r="AF27" s="110" t="str">
        <f aca="false">Anchor!J8</f>
        <v> </v>
      </c>
      <c r="AG27" s="111" t="str">
        <f aca="false">Anchor!K8</f>
        <v> </v>
      </c>
      <c r="AH27" s="111" t="str">
        <f aca="false">Anchor!L8</f>
        <v> </v>
      </c>
      <c r="AI27" s="116" t="e">
        <f aca="false">AF27/3600</f>
        <v>#VALUE!</v>
      </c>
      <c r="AJ27" s="117" t="e">
        <f aca="false">E27+AB27</f>
        <v>#VALUE!</v>
      </c>
      <c r="AK27" s="189"/>
      <c r="AL27" s="110" t="str">
        <f aca="false">Test!F8</f>
        <v> </v>
      </c>
      <c r="AM27" s="111" t="str">
        <f aca="false">Test!G8</f>
        <v> </v>
      </c>
      <c r="AN27" s="111" t="str">
        <f aca="false">Test!H8</f>
        <v> </v>
      </c>
      <c r="AO27" s="111" t="str">
        <f aca="false">Test!I8</f>
        <v> </v>
      </c>
      <c r="AP27" s="110" t="str">
        <f aca="false">Test!J8</f>
        <v> </v>
      </c>
      <c r="AQ27" s="111" t="str">
        <f aca="false">Test!K8</f>
        <v> </v>
      </c>
      <c r="AR27" s="111" t="str">
        <f aca="false">Test!L8</f>
        <v> </v>
      </c>
      <c r="AS27" s="116" t="e">
        <f aca="false">AP27/3600</f>
        <v>#VALUE!</v>
      </c>
      <c r="AT27" s="117" t="e">
        <f aca="false">J27+AL27</f>
        <v>#VALUE!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e">
        <f aca="false">AP27/AF27</f>
        <v>#VALUE!</v>
      </c>
      <c r="BB27" s="119" t="e">
        <f aca="false">AQ27/AG27</f>
        <v>#VALUE!</v>
      </c>
      <c r="BC27" s="120" t="e">
        <f aca="false">AR27/AH27</f>
        <v>#VALUE!</v>
      </c>
      <c r="BD27" s="47"/>
      <c r="BE27" s="107" t="e">
        <f aca="false">ABS(AB27-AL27)+ABS(AC27-AM27)+ABS(AD27-AN27)+ABS(AE27-AO27)</f>
        <v>#VALUE!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0</v>
      </c>
      <c r="F28" s="81" t="n">
        <f aca="false">Anchor!C9</f>
        <v>0</v>
      </c>
      <c r="G28" s="81" t="n">
        <f aca="false">Anchor!D9</f>
        <v>0</v>
      </c>
      <c r="H28" s="82" t="n">
        <f aca="false">Anchor!E9</f>
        <v>0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str">
        <f aca="false">Anchor!F9</f>
        <v> </v>
      </c>
      <c r="AC28" s="81" t="str">
        <f aca="false">Anchor!G9</f>
        <v> </v>
      </c>
      <c r="AD28" s="81" t="str">
        <f aca="false">Anchor!H9</f>
        <v> </v>
      </c>
      <c r="AE28" s="81" t="str">
        <f aca="false">Anchor!I9</f>
        <v> </v>
      </c>
      <c r="AF28" s="80" t="str">
        <f aca="false">Anchor!J9</f>
        <v> </v>
      </c>
      <c r="AG28" s="81" t="str">
        <f aca="false">Anchor!K9</f>
        <v> </v>
      </c>
      <c r="AH28" s="81" t="str">
        <f aca="false">Anchor!L9</f>
        <v> </v>
      </c>
      <c r="AI28" s="88" t="e">
        <f aca="false">AF28/3600</f>
        <v>#VALUE!</v>
      </c>
      <c r="AJ28" s="89" t="e">
        <f aca="false">E28+AB28</f>
        <v>#VALUE!</v>
      </c>
      <c r="AK28" s="189"/>
      <c r="AL28" s="80" t="str">
        <f aca="false">Test!F9</f>
        <v> </v>
      </c>
      <c r="AM28" s="81" t="str">
        <f aca="false">Test!G9</f>
        <v> </v>
      </c>
      <c r="AN28" s="81" t="str">
        <f aca="false">Test!H9</f>
        <v> </v>
      </c>
      <c r="AO28" s="81" t="str">
        <f aca="false">Test!I9</f>
        <v> </v>
      </c>
      <c r="AP28" s="80" t="str">
        <f aca="false">Test!J9</f>
        <v> </v>
      </c>
      <c r="AQ28" s="81" t="str">
        <f aca="false">Test!K9</f>
        <v> </v>
      </c>
      <c r="AR28" s="81" t="str">
        <f aca="false">Test!L9</f>
        <v> </v>
      </c>
      <c r="AS28" s="88" t="e">
        <f aca="false">AP28/3600</f>
        <v>#VALUE!</v>
      </c>
      <c r="AT28" s="89" t="e">
        <f aca="false">J28+AL28</f>
        <v>#VALUE!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e">
        <f aca="false">AP28/AF28</f>
        <v>#VALUE!</v>
      </c>
      <c r="BB28" s="91" t="e">
        <f aca="false">AQ28/AG28</f>
        <v>#VALUE!</v>
      </c>
      <c r="BC28" s="92" t="e">
        <f aca="false">AR28/AH28</f>
        <v>#VALUE!</v>
      </c>
      <c r="BD28" s="47"/>
      <c r="BE28" s="93" t="e">
        <f aca="false">ABS(AB28-AL28)+ABS(AC28-AM28)+ABS(AD28-AN28)+ABS(AE28-AO28)</f>
        <v>#VALUE!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0</v>
      </c>
      <c r="F29" s="97" t="n">
        <f aca="false">Anchor!C10</f>
        <v>0</v>
      </c>
      <c r="G29" s="97" t="n">
        <f aca="false">Anchor!D10</f>
        <v>0</v>
      </c>
      <c r="H29" s="98" t="n">
        <f aca="false">Anchor!E10</f>
        <v>0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str">
        <f aca="false">Anchor!F10</f>
        <v> </v>
      </c>
      <c r="AC29" s="97" t="str">
        <f aca="false">Anchor!G10</f>
        <v> </v>
      </c>
      <c r="AD29" s="97" t="str">
        <f aca="false">Anchor!H10</f>
        <v> </v>
      </c>
      <c r="AE29" s="97" t="str">
        <f aca="false">Anchor!I10</f>
        <v> </v>
      </c>
      <c r="AF29" s="96" t="str">
        <f aca="false">Anchor!J10</f>
        <v> </v>
      </c>
      <c r="AG29" s="97" t="str">
        <f aca="false">Anchor!K10</f>
        <v> </v>
      </c>
      <c r="AH29" s="97" t="str">
        <f aca="false">Anchor!L10</f>
        <v> </v>
      </c>
      <c r="AI29" s="102" t="e">
        <f aca="false">AF29/3600</f>
        <v>#VALUE!</v>
      </c>
      <c r="AJ29" s="103" t="e">
        <f aca="false">E29+AB29</f>
        <v>#VALUE!</v>
      </c>
      <c r="AK29" s="189"/>
      <c r="AL29" s="96" t="str">
        <f aca="false">Test!F10</f>
        <v> </v>
      </c>
      <c r="AM29" s="97" t="str">
        <f aca="false">Test!G10</f>
        <v> </v>
      </c>
      <c r="AN29" s="97" t="str">
        <f aca="false">Test!H10</f>
        <v> </v>
      </c>
      <c r="AO29" s="97" t="str">
        <f aca="false">Test!I10</f>
        <v> </v>
      </c>
      <c r="AP29" s="96" t="str">
        <f aca="false">Test!J10</f>
        <v> </v>
      </c>
      <c r="AQ29" s="97" t="str">
        <f aca="false">Test!K10</f>
        <v> </v>
      </c>
      <c r="AR29" s="97" t="str">
        <f aca="false">Test!L10</f>
        <v> </v>
      </c>
      <c r="AS29" s="102" t="e">
        <f aca="false">AP29/3600</f>
        <v>#VALUE!</v>
      </c>
      <c r="AT29" s="103" t="e">
        <f aca="false">J29+AL29</f>
        <v>#VALUE!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e">
        <f aca="false">AP29/AF29</f>
        <v>#VALUE!</v>
      </c>
      <c r="BB29" s="105" t="e">
        <f aca="false">AQ29/AG29</f>
        <v>#VALUE!</v>
      </c>
      <c r="BC29" s="106" t="e">
        <f aca="false">AR29/AH29</f>
        <v>#VALUE!</v>
      </c>
      <c r="BD29" s="47"/>
      <c r="BE29" s="107" t="e">
        <f aca="false">ABS(AB29-AL29)+ABS(AC29-AM29)+ABS(AD29-AN29)+ABS(AE29-AO29)</f>
        <v>#VALUE!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0</v>
      </c>
      <c r="F30" s="97" t="n">
        <f aca="false">Anchor!C11</f>
        <v>0</v>
      </c>
      <c r="G30" s="97" t="n">
        <f aca="false">Anchor!D11</f>
        <v>0</v>
      </c>
      <c r="H30" s="98" t="n">
        <f aca="false">Anchor!E11</f>
        <v>0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str">
        <f aca="false">Anchor!F11</f>
        <v> </v>
      </c>
      <c r="AC30" s="97" t="str">
        <f aca="false">Anchor!G11</f>
        <v> </v>
      </c>
      <c r="AD30" s="97" t="str">
        <f aca="false">Anchor!H11</f>
        <v> </v>
      </c>
      <c r="AE30" s="97" t="str">
        <f aca="false">Anchor!I11</f>
        <v> </v>
      </c>
      <c r="AF30" s="96" t="str">
        <f aca="false">Anchor!J11</f>
        <v> </v>
      </c>
      <c r="AG30" s="97" t="str">
        <f aca="false">Anchor!K11</f>
        <v> </v>
      </c>
      <c r="AH30" s="97" t="str">
        <f aca="false">Anchor!L11</f>
        <v> </v>
      </c>
      <c r="AI30" s="102" t="e">
        <f aca="false">AF30/3600</f>
        <v>#VALUE!</v>
      </c>
      <c r="AJ30" s="103" t="e">
        <f aca="false">E30+AB30</f>
        <v>#VALUE!</v>
      </c>
      <c r="AK30" s="189"/>
      <c r="AL30" s="96" t="str">
        <f aca="false">Test!F11</f>
        <v> </v>
      </c>
      <c r="AM30" s="97" t="str">
        <f aca="false">Test!G11</f>
        <v> </v>
      </c>
      <c r="AN30" s="97" t="str">
        <f aca="false">Test!H11</f>
        <v> </v>
      </c>
      <c r="AO30" s="97" t="str">
        <f aca="false">Test!I11</f>
        <v> </v>
      </c>
      <c r="AP30" s="96" t="str">
        <f aca="false">Test!J11</f>
        <v> </v>
      </c>
      <c r="AQ30" s="97" t="str">
        <f aca="false">Test!K11</f>
        <v> </v>
      </c>
      <c r="AR30" s="97" t="str">
        <f aca="false">Test!L11</f>
        <v> </v>
      </c>
      <c r="AS30" s="102" t="e">
        <f aca="false">AP30/3600</f>
        <v>#VALUE!</v>
      </c>
      <c r="AT30" s="103" t="e">
        <f aca="false">J30+AL30</f>
        <v>#VALUE!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e">
        <f aca="false">AP30/AF30</f>
        <v>#VALUE!</v>
      </c>
      <c r="BB30" s="105" t="e">
        <f aca="false">AQ30/AG30</f>
        <v>#VALUE!</v>
      </c>
      <c r="BC30" s="106" t="e">
        <f aca="false">AR30/AH30</f>
        <v>#VALUE!</v>
      </c>
      <c r="BD30" s="47"/>
      <c r="BE30" s="107" t="e">
        <f aca="false">ABS(AB30-AL30)+ABS(AC30-AM30)+ABS(AD30-AN30)+ABS(AE30-AO30)</f>
        <v>#VALUE!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0</v>
      </c>
      <c r="F31" s="111" t="n">
        <f aca="false">Anchor!C12</f>
        <v>0</v>
      </c>
      <c r="G31" s="111" t="n">
        <f aca="false">Anchor!D12</f>
        <v>0</v>
      </c>
      <c r="H31" s="112" t="n">
        <f aca="false">Anchor!E12</f>
        <v>0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str">
        <f aca="false">Anchor!F12</f>
        <v> </v>
      </c>
      <c r="AC31" s="111" t="str">
        <f aca="false">Anchor!G12</f>
        <v> </v>
      </c>
      <c r="AD31" s="111" t="str">
        <f aca="false">Anchor!H12</f>
        <v> </v>
      </c>
      <c r="AE31" s="111" t="str">
        <f aca="false">Anchor!I12</f>
        <v> </v>
      </c>
      <c r="AF31" s="110" t="str">
        <f aca="false">Anchor!J12</f>
        <v> </v>
      </c>
      <c r="AG31" s="111" t="str">
        <f aca="false">Anchor!K12</f>
        <v> </v>
      </c>
      <c r="AH31" s="111" t="str">
        <f aca="false">Anchor!L12</f>
        <v> </v>
      </c>
      <c r="AI31" s="116" t="e">
        <f aca="false">AF31/3600</f>
        <v>#VALUE!</v>
      </c>
      <c r="AJ31" s="117" t="e">
        <f aca="false">E31+AB31</f>
        <v>#VALUE!</v>
      </c>
      <c r="AK31" s="189"/>
      <c r="AL31" s="110" t="str">
        <f aca="false">Test!F12</f>
        <v> </v>
      </c>
      <c r="AM31" s="111" t="str">
        <f aca="false">Test!G12</f>
        <v> </v>
      </c>
      <c r="AN31" s="111" t="str">
        <f aca="false">Test!H12</f>
        <v> </v>
      </c>
      <c r="AO31" s="111" t="str">
        <f aca="false">Test!I12</f>
        <v> </v>
      </c>
      <c r="AP31" s="110" t="str">
        <f aca="false">Test!J12</f>
        <v> </v>
      </c>
      <c r="AQ31" s="111" t="str">
        <f aca="false">Test!K12</f>
        <v> </v>
      </c>
      <c r="AR31" s="111" t="str">
        <f aca="false">Test!L12</f>
        <v> </v>
      </c>
      <c r="AS31" s="116" t="e">
        <f aca="false">AP31/3600</f>
        <v>#VALUE!</v>
      </c>
      <c r="AT31" s="117" t="e">
        <f aca="false">J31+AL31</f>
        <v>#VALUE!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e">
        <f aca="false">AP31/AF31</f>
        <v>#VALUE!</v>
      </c>
      <c r="BB31" s="119" t="e">
        <f aca="false">AQ31/AG31</f>
        <v>#VALUE!</v>
      </c>
      <c r="BC31" s="120" t="e">
        <f aca="false">AR31/AH31</f>
        <v>#VALUE!</v>
      </c>
      <c r="BD31" s="47"/>
      <c r="BE31" s="121" t="e">
        <f aca="false">ABS(AB31-AL31)+ABS(AC31-AM31)+ABS(AD31-AN31)+ABS(AE31-AO31)</f>
        <v>#VALUE!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0</v>
      </c>
      <c r="F32" s="81" t="n">
        <f aca="false">Anchor!C13</f>
        <v>0</v>
      </c>
      <c r="G32" s="81" t="n">
        <f aca="false">Anchor!D13</f>
        <v>0</v>
      </c>
      <c r="H32" s="82" t="n">
        <f aca="false">Anchor!E13</f>
        <v>0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str">
        <f aca="false">Anchor!F13</f>
        <v> </v>
      </c>
      <c r="AC32" s="81" t="str">
        <f aca="false">Anchor!G13</f>
        <v> </v>
      </c>
      <c r="AD32" s="81" t="str">
        <f aca="false">Anchor!H13</f>
        <v> </v>
      </c>
      <c r="AE32" s="81" t="str">
        <f aca="false">Anchor!I13</f>
        <v> </v>
      </c>
      <c r="AF32" s="80" t="str">
        <f aca="false">Anchor!J13</f>
        <v> </v>
      </c>
      <c r="AG32" s="81" t="str">
        <f aca="false">Anchor!K13</f>
        <v> </v>
      </c>
      <c r="AH32" s="81" t="str">
        <f aca="false">Anchor!L13</f>
        <v> </v>
      </c>
      <c r="AI32" s="88" t="e">
        <f aca="false">AF32/3600</f>
        <v>#VALUE!</v>
      </c>
      <c r="AJ32" s="89" t="e">
        <f aca="false">E32+AB32</f>
        <v>#VALUE!</v>
      </c>
      <c r="AK32" s="189"/>
      <c r="AL32" s="80" t="str">
        <f aca="false">Test!F13</f>
        <v> </v>
      </c>
      <c r="AM32" s="81" t="str">
        <f aca="false">Test!G13</f>
        <v> </v>
      </c>
      <c r="AN32" s="81" t="str">
        <f aca="false">Test!H13</f>
        <v> </v>
      </c>
      <c r="AO32" s="81" t="str">
        <f aca="false">Test!I13</f>
        <v> </v>
      </c>
      <c r="AP32" s="80" t="str">
        <f aca="false">Test!J13</f>
        <v> </v>
      </c>
      <c r="AQ32" s="81" t="str">
        <f aca="false">Test!K13</f>
        <v> </v>
      </c>
      <c r="AR32" s="81" t="str">
        <f aca="false">Test!L13</f>
        <v> </v>
      </c>
      <c r="AS32" s="88" t="e">
        <f aca="false">AP32/3600</f>
        <v>#VALUE!</v>
      </c>
      <c r="AT32" s="89" t="e">
        <f aca="false">J32+AL32</f>
        <v>#VALUE!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e">
        <f aca="false">AP32/AF32</f>
        <v>#VALUE!</v>
      </c>
      <c r="BB32" s="91" t="e">
        <f aca="false">AQ32/AG32</f>
        <v>#VALUE!</v>
      </c>
      <c r="BC32" s="92" t="e">
        <f aca="false">AR32/AH32</f>
        <v>#VALUE!</v>
      </c>
      <c r="BD32" s="47"/>
      <c r="BE32" s="107" t="e">
        <f aca="false">ABS(AB32-AL32)+ABS(AC32-AM32)+ABS(AD32-AN32)+ABS(AE32-AO32)</f>
        <v>#VALUE!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0</v>
      </c>
      <c r="F33" s="97" t="n">
        <f aca="false">Anchor!C14</f>
        <v>0</v>
      </c>
      <c r="G33" s="97" t="n">
        <f aca="false">Anchor!D14</f>
        <v>0</v>
      </c>
      <c r="H33" s="98" t="n">
        <f aca="false">Anchor!E14</f>
        <v>0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str">
        <f aca="false">Anchor!F14</f>
        <v> </v>
      </c>
      <c r="AC33" s="97" t="str">
        <f aca="false">Anchor!G14</f>
        <v> </v>
      </c>
      <c r="AD33" s="97" t="str">
        <f aca="false">Anchor!H14</f>
        <v> </v>
      </c>
      <c r="AE33" s="97" t="str">
        <f aca="false">Anchor!I14</f>
        <v> </v>
      </c>
      <c r="AF33" s="96" t="str">
        <f aca="false">Anchor!J14</f>
        <v> </v>
      </c>
      <c r="AG33" s="97" t="str">
        <f aca="false">Anchor!K14</f>
        <v> </v>
      </c>
      <c r="AH33" s="97" t="str">
        <f aca="false">Anchor!L14</f>
        <v> </v>
      </c>
      <c r="AI33" s="102" t="e">
        <f aca="false">AF33/3600</f>
        <v>#VALUE!</v>
      </c>
      <c r="AJ33" s="103" t="e">
        <f aca="false">E33+AB33</f>
        <v>#VALUE!</v>
      </c>
      <c r="AK33" s="189"/>
      <c r="AL33" s="96" t="str">
        <f aca="false">Test!F14</f>
        <v> </v>
      </c>
      <c r="AM33" s="97" t="str">
        <f aca="false">Test!G14</f>
        <v> </v>
      </c>
      <c r="AN33" s="97" t="str">
        <f aca="false">Test!H14</f>
        <v> </v>
      </c>
      <c r="AO33" s="97" t="str">
        <f aca="false">Test!I14</f>
        <v> </v>
      </c>
      <c r="AP33" s="96" t="str">
        <f aca="false">Test!J14</f>
        <v> </v>
      </c>
      <c r="AQ33" s="97" t="str">
        <f aca="false">Test!K14</f>
        <v> </v>
      </c>
      <c r="AR33" s="97" t="str">
        <f aca="false">Test!L14</f>
        <v> </v>
      </c>
      <c r="AS33" s="102" t="e">
        <f aca="false">AP33/3600</f>
        <v>#VALUE!</v>
      </c>
      <c r="AT33" s="103" t="e">
        <f aca="false">J33+AL33</f>
        <v>#VALUE!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e">
        <f aca="false">AP33/AF33</f>
        <v>#VALUE!</v>
      </c>
      <c r="BB33" s="105" t="e">
        <f aca="false">AQ33/AG33</f>
        <v>#VALUE!</v>
      </c>
      <c r="BC33" s="106" t="e">
        <f aca="false">AR33/AH33</f>
        <v>#VALUE!</v>
      </c>
      <c r="BD33" s="47"/>
      <c r="BE33" s="107" t="e">
        <f aca="false">ABS(AB33-AL33)+ABS(AC33-AM33)+ABS(AD33-AN33)+ABS(AE33-AO33)</f>
        <v>#VALUE!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0</v>
      </c>
      <c r="F34" s="97" t="n">
        <f aca="false">Anchor!C15</f>
        <v>0</v>
      </c>
      <c r="G34" s="97" t="n">
        <f aca="false">Anchor!D15</f>
        <v>0</v>
      </c>
      <c r="H34" s="98" t="n">
        <f aca="false">Anchor!E15</f>
        <v>0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str">
        <f aca="false">Anchor!F15</f>
        <v> </v>
      </c>
      <c r="AC34" s="97" t="str">
        <f aca="false">Anchor!G15</f>
        <v> </v>
      </c>
      <c r="AD34" s="97" t="str">
        <f aca="false">Anchor!H15</f>
        <v> </v>
      </c>
      <c r="AE34" s="97" t="str">
        <f aca="false">Anchor!I15</f>
        <v> </v>
      </c>
      <c r="AF34" s="96" t="str">
        <f aca="false">Anchor!J15</f>
        <v> </v>
      </c>
      <c r="AG34" s="97" t="str">
        <f aca="false">Anchor!K15</f>
        <v> </v>
      </c>
      <c r="AH34" s="97" t="str">
        <f aca="false">Anchor!L15</f>
        <v> </v>
      </c>
      <c r="AI34" s="102" t="e">
        <f aca="false">AF34/3600</f>
        <v>#VALUE!</v>
      </c>
      <c r="AJ34" s="103" t="e">
        <f aca="false">E34+AB34</f>
        <v>#VALUE!</v>
      </c>
      <c r="AK34" s="189"/>
      <c r="AL34" s="96" t="str">
        <f aca="false">Test!F15</f>
        <v> </v>
      </c>
      <c r="AM34" s="97" t="str">
        <f aca="false">Test!G15</f>
        <v> </v>
      </c>
      <c r="AN34" s="97" t="str">
        <f aca="false">Test!H15</f>
        <v> </v>
      </c>
      <c r="AO34" s="97" t="str">
        <f aca="false">Test!I15</f>
        <v> </v>
      </c>
      <c r="AP34" s="96" t="str">
        <f aca="false">Test!J15</f>
        <v> </v>
      </c>
      <c r="AQ34" s="97" t="str">
        <f aca="false">Test!K15</f>
        <v> </v>
      </c>
      <c r="AR34" s="97" t="str">
        <f aca="false">Test!L15</f>
        <v> </v>
      </c>
      <c r="AS34" s="102" t="e">
        <f aca="false">AP34/3600</f>
        <v>#VALUE!</v>
      </c>
      <c r="AT34" s="103" t="e">
        <f aca="false">J34+AL34</f>
        <v>#VALUE!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e">
        <f aca="false">AP34/AF34</f>
        <v>#VALUE!</v>
      </c>
      <c r="BB34" s="105" t="e">
        <f aca="false">AQ34/AG34</f>
        <v>#VALUE!</v>
      </c>
      <c r="BC34" s="106" t="e">
        <f aca="false">AR34/AH34</f>
        <v>#VALUE!</v>
      </c>
      <c r="BD34" s="47"/>
      <c r="BE34" s="107" t="e">
        <f aca="false">ABS(AB34-AL34)+ABS(AC34-AM34)+ABS(AD34-AN34)+ABS(AE34-AO34)</f>
        <v>#VALUE!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0</v>
      </c>
      <c r="F35" s="111" t="n">
        <f aca="false">Anchor!C16</f>
        <v>0</v>
      </c>
      <c r="G35" s="111" t="n">
        <f aca="false">Anchor!D16</f>
        <v>0</v>
      </c>
      <c r="H35" s="112" t="n">
        <f aca="false">Anchor!E16</f>
        <v>0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str">
        <f aca="false">Anchor!F16</f>
        <v> </v>
      </c>
      <c r="AC35" s="111" t="str">
        <f aca="false">Anchor!G16</f>
        <v> </v>
      </c>
      <c r="AD35" s="111" t="str">
        <f aca="false">Anchor!H16</f>
        <v> </v>
      </c>
      <c r="AE35" s="111" t="str">
        <f aca="false">Anchor!I16</f>
        <v> </v>
      </c>
      <c r="AF35" s="110" t="str">
        <f aca="false">Anchor!J16</f>
        <v> </v>
      </c>
      <c r="AG35" s="111" t="str">
        <f aca="false">Anchor!K16</f>
        <v> </v>
      </c>
      <c r="AH35" s="111" t="str">
        <f aca="false">Anchor!L16</f>
        <v> </v>
      </c>
      <c r="AI35" s="116" t="e">
        <f aca="false">AF35/3600</f>
        <v>#VALUE!</v>
      </c>
      <c r="AJ35" s="117" t="e">
        <f aca="false">E35+AB35</f>
        <v>#VALUE!</v>
      </c>
      <c r="AK35" s="189"/>
      <c r="AL35" s="110" t="str">
        <f aca="false">Test!F16</f>
        <v> </v>
      </c>
      <c r="AM35" s="111" t="str">
        <f aca="false">Test!G16</f>
        <v> </v>
      </c>
      <c r="AN35" s="111" t="str">
        <f aca="false">Test!H16</f>
        <v> </v>
      </c>
      <c r="AO35" s="111" t="str">
        <f aca="false">Test!I16</f>
        <v> </v>
      </c>
      <c r="AP35" s="110" t="str">
        <f aca="false">Test!J16</f>
        <v> </v>
      </c>
      <c r="AQ35" s="111" t="str">
        <f aca="false">Test!K16</f>
        <v> </v>
      </c>
      <c r="AR35" s="111" t="str">
        <f aca="false">Test!L16</f>
        <v> </v>
      </c>
      <c r="AS35" s="116" t="e">
        <f aca="false">AP35/3600</f>
        <v>#VALUE!</v>
      </c>
      <c r="AT35" s="117" t="e">
        <f aca="false">J35+AL35</f>
        <v>#VALUE!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e">
        <f aca="false">AP35/AF35</f>
        <v>#VALUE!</v>
      </c>
      <c r="BB35" s="119" t="e">
        <f aca="false">AQ35/AG35</f>
        <v>#VALUE!</v>
      </c>
      <c r="BC35" s="120" t="e">
        <f aca="false">AR35/AH35</f>
        <v>#VALUE!</v>
      </c>
      <c r="BD35" s="47"/>
      <c r="BE35" s="107" t="e">
        <f aca="false">ABS(AB35-AL35)+ABS(AC35-AM35)+ABS(AD35-AN35)+ABS(AE35-AO35)</f>
        <v>#VALUE!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0</v>
      </c>
      <c r="F36" s="81" t="n">
        <f aca="false">Anchor!C17</f>
        <v>0</v>
      </c>
      <c r="G36" s="81" t="n">
        <f aca="false">Anchor!D17</f>
        <v>0</v>
      </c>
      <c r="H36" s="82" t="n">
        <f aca="false">Anchor!E17</f>
        <v>0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str">
        <f aca="false">Anchor!F17</f>
        <v> </v>
      </c>
      <c r="AC36" s="81" t="str">
        <f aca="false">Anchor!G17</f>
        <v> </v>
      </c>
      <c r="AD36" s="81" t="str">
        <f aca="false">Anchor!H17</f>
        <v> </v>
      </c>
      <c r="AE36" s="81" t="str">
        <f aca="false">Anchor!I17</f>
        <v> </v>
      </c>
      <c r="AF36" s="80" t="str">
        <f aca="false">Anchor!J17</f>
        <v> </v>
      </c>
      <c r="AG36" s="81" t="str">
        <f aca="false">Anchor!K17</f>
        <v> </v>
      </c>
      <c r="AH36" s="81" t="str">
        <f aca="false">Anchor!L17</f>
        <v> </v>
      </c>
      <c r="AI36" s="88" t="e">
        <f aca="false">AF36/3600</f>
        <v>#VALUE!</v>
      </c>
      <c r="AJ36" s="89" t="e">
        <f aca="false">E36+AB36</f>
        <v>#VALUE!</v>
      </c>
      <c r="AK36" s="189"/>
      <c r="AL36" s="80" t="str">
        <f aca="false">Test!F17</f>
        <v> </v>
      </c>
      <c r="AM36" s="81" t="str">
        <f aca="false">Test!G17</f>
        <v> </v>
      </c>
      <c r="AN36" s="81" t="str">
        <f aca="false">Test!H17</f>
        <v> </v>
      </c>
      <c r="AO36" s="81" t="str">
        <f aca="false">Test!I17</f>
        <v> </v>
      </c>
      <c r="AP36" s="80" t="str">
        <f aca="false">Test!J17</f>
        <v> </v>
      </c>
      <c r="AQ36" s="81" t="str">
        <f aca="false">Test!K17</f>
        <v> </v>
      </c>
      <c r="AR36" s="81" t="str">
        <f aca="false">Test!L17</f>
        <v> </v>
      </c>
      <c r="AS36" s="88" t="e">
        <f aca="false">AP36/3600</f>
        <v>#VALUE!</v>
      </c>
      <c r="AT36" s="89" t="e">
        <f aca="false">J36+AL36</f>
        <v>#VALUE!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e">
        <f aca="false">AP36/AF36</f>
        <v>#VALUE!</v>
      </c>
      <c r="BB36" s="91" t="e">
        <f aca="false">AQ36/AG36</f>
        <v>#VALUE!</v>
      </c>
      <c r="BC36" s="92" t="e">
        <f aca="false">AR36/AH36</f>
        <v>#VALUE!</v>
      </c>
      <c r="BD36" s="47"/>
      <c r="BE36" s="93" t="e">
        <f aca="false">ABS(AB36-AL36)+ABS(AC36-AM36)+ABS(AD36-AN36)+ABS(AE36-AO36)</f>
        <v>#VALUE!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0</v>
      </c>
      <c r="F37" s="97" t="n">
        <f aca="false">Anchor!C18</f>
        <v>0</v>
      </c>
      <c r="G37" s="97" t="n">
        <f aca="false">Anchor!D18</f>
        <v>0</v>
      </c>
      <c r="H37" s="98" t="n">
        <f aca="false">Anchor!E18</f>
        <v>0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str">
        <f aca="false">Anchor!F18</f>
        <v> </v>
      </c>
      <c r="AC37" s="97" t="str">
        <f aca="false">Anchor!G18</f>
        <v> </v>
      </c>
      <c r="AD37" s="97" t="str">
        <f aca="false">Anchor!H18</f>
        <v> </v>
      </c>
      <c r="AE37" s="97" t="str">
        <f aca="false">Anchor!I18</f>
        <v> </v>
      </c>
      <c r="AF37" s="96" t="str">
        <f aca="false">Anchor!J18</f>
        <v> </v>
      </c>
      <c r="AG37" s="97" t="str">
        <f aca="false">Anchor!K18</f>
        <v> </v>
      </c>
      <c r="AH37" s="97" t="str">
        <f aca="false">Anchor!L18</f>
        <v> </v>
      </c>
      <c r="AI37" s="102" t="e">
        <f aca="false">AF37/3600</f>
        <v>#VALUE!</v>
      </c>
      <c r="AJ37" s="103" t="e">
        <f aca="false">E37+AB37</f>
        <v>#VALUE!</v>
      </c>
      <c r="AK37" s="189"/>
      <c r="AL37" s="96" t="str">
        <f aca="false">Test!F18</f>
        <v> </v>
      </c>
      <c r="AM37" s="97" t="str">
        <f aca="false">Test!G18</f>
        <v> </v>
      </c>
      <c r="AN37" s="97" t="str">
        <f aca="false">Test!H18</f>
        <v> </v>
      </c>
      <c r="AO37" s="97" t="str">
        <f aca="false">Test!I18</f>
        <v> </v>
      </c>
      <c r="AP37" s="96" t="str">
        <f aca="false">Test!J18</f>
        <v> </v>
      </c>
      <c r="AQ37" s="97" t="str">
        <f aca="false">Test!K18</f>
        <v> </v>
      </c>
      <c r="AR37" s="97" t="str">
        <f aca="false">Test!L18</f>
        <v> </v>
      </c>
      <c r="AS37" s="102" t="e">
        <f aca="false">AP37/3600</f>
        <v>#VALUE!</v>
      </c>
      <c r="AT37" s="103" t="e">
        <f aca="false">J37+AL37</f>
        <v>#VALUE!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e">
        <f aca="false">AP37/AF37</f>
        <v>#VALUE!</v>
      </c>
      <c r="BB37" s="105" t="e">
        <f aca="false">AQ37/AG37</f>
        <v>#VALUE!</v>
      </c>
      <c r="BC37" s="106" t="e">
        <f aca="false">AR37/AH37</f>
        <v>#VALUE!</v>
      </c>
      <c r="BD37" s="47"/>
      <c r="BE37" s="107" t="e">
        <f aca="false">ABS(AB37-AL37)+ABS(AC37-AM37)+ABS(AD37-AN37)+ABS(AE37-AO37)</f>
        <v>#VALUE!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0</v>
      </c>
      <c r="F38" s="97" t="n">
        <f aca="false">Anchor!C19</f>
        <v>0</v>
      </c>
      <c r="G38" s="97" t="n">
        <f aca="false">Anchor!D19</f>
        <v>0</v>
      </c>
      <c r="H38" s="98" t="n">
        <f aca="false">Anchor!E19</f>
        <v>0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str">
        <f aca="false">Anchor!F19</f>
        <v> </v>
      </c>
      <c r="AC38" s="97" t="str">
        <f aca="false">Anchor!G19</f>
        <v> </v>
      </c>
      <c r="AD38" s="97" t="str">
        <f aca="false">Anchor!H19</f>
        <v> </v>
      </c>
      <c r="AE38" s="97" t="str">
        <f aca="false">Anchor!I19</f>
        <v> </v>
      </c>
      <c r="AF38" s="96" t="str">
        <f aca="false">Anchor!J19</f>
        <v> </v>
      </c>
      <c r="AG38" s="97" t="str">
        <f aca="false">Anchor!K19</f>
        <v> </v>
      </c>
      <c r="AH38" s="97" t="str">
        <f aca="false">Anchor!L19</f>
        <v> </v>
      </c>
      <c r="AI38" s="102" t="e">
        <f aca="false">AF38/3600</f>
        <v>#VALUE!</v>
      </c>
      <c r="AJ38" s="103" t="e">
        <f aca="false">E38+AB38</f>
        <v>#VALUE!</v>
      </c>
      <c r="AK38" s="189"/>
      <c r="AL38" s="96" t="str">
        <f aca="false">Test!F19</f>
        <v> </v>
      </c>
      <c r="AM38" s="97" t="str">
        <f aca="false">Test!G19</f>
        <v> </v>
      </c>
      <c r="AN38" s="97" t="str">
        <f aca="false">Test!H19</f>
        <v> </v>
      </c>
      <c r="AO38" s="97" t="str">
        <f aca="false">Test!I19</f>
        <v> </v>
      </c>
      <c r="AP38" s="96" t="str">
        <f aca="false">Test!J19</f>
        <v> </v>
      </c>
      <c r="AQ38" s="97" t="str">
        <f aca="false">Test!K19</f>
        <v> </v>
      </c>
      <c r="AR38" s="97" t="str">
        <f aca="false">Test!L19</f>
        <v> </v>
      </c>
      <c r="AS38" s="102" t="e">
        <f aca="false">AP38/3600</f>
        <v>#VALUE!</v>
      </c>
      <c r="AT38" s="103" t="e">
        <f aca="false">J38+AL38</f>
        <v>#VALUE!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e">
        <f aca="false">AP38/AF38</f>
        <v>#VALUE!</v>
      </c>
      <c r="BB38" s="105" t="e">
        <f aca="false">AQ38/AG38</f>
        <v>#VALUE!</v>
      </c>
      <c r="BC38" s="106" t="e">
        <f aca="false">AR38/AH38</f>
        <v>#VALUE!</v>
      </c>
      <c r="BD38" s="47"/>
      <c r="BE38" s="107" t="e">
        <f aca="false">ABS(AB38-AL38)+ABS(AC38-AM38)+ABS(AD38-AN38)+ABS(AE38-AO38)</f>
        <v>#VALUE!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0</v>
      </c>
      <c r="F39" s="111" t="n">
        <f aca="false">Anchor!C20</f>
        <v>0</v>
      </c>
      <c r="G39" s="111" t="n">
        <f aca="false">Anchor!D20</f>
        <v>0</v>
      </c>
      <c r="H39" s="112" t="n">
        <f aca="false">Anchor!E20</f>
        <v>0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str">
        <f aca="false">Anchor!F20</f>
        <v> </v>
      </c>
      <c r="AC39" s="111" t="str">
        <f aca="false">Anchor!G20</f>
        <v> </v>
      </c>
      <c r="AD39" s="111" t="str">
        <f aca="false">Anchor!H20</f>
        <v> </v>
      </c>
      <c r="AE39" s="111" t="str">
        <f aca="false">Anchor!I20</f>
        <v> </v>
      </c>
      <c r="AF39" s="110" t="str">
        <f aca="false">Anchor!J20</f>
        <v> </v>
      </c>
      <c r="AG39" s="111" t="str">
        <f aca="false">Anchor!K20</f>
        <v> </v>
      </c>
      <c r="AH39" s="111" t="str">
        <f aca="false">Anchor!L20</f>
        <v> </v>
      </c>
      <c r="AI39" s="116" t="e">
        <f aca="false">AF39/3600</f>
        <v>#VALUE!</v>
      </c>
      <c r="AJ39" s="117" t="e">
        <f aca="false">E39+AB39</f>
        <v>#VALUE!</v>
      </c>
      <c r="AK39" s="189"/>
      <c r="AL39" s="110" t="str">
        <f aca="false">Test!F20</f>
        <v> </v>
      </c>
      <c r="AM39" s="111" t="str">
        <f aca="false">Test!G20</f>
        <v> </v>
      </c>
      <c r="AN39" s="111" t="str">
        <f aca="false">Test!H20</f>
        <v> </v>
      </c>
      <c r="AO39" s="111" t="str">
        <f aca="false">Test!I20</f>
        <v> </v>
      </c>
      <c r="AP39" s="110" t="str">
        <f aca="false">Test!J20</f>
        <v> </v>
      </c>
      <c r="AQ39" s="111" t="str">
        <f aca="false">Test!K20</f>
        <v> </v>
      </c>
      <c r="AR39" s="111" t="str">
        <f aca="false">Test!L20</f>
        <v> </v>
      </c>
      <c r="AS39" s="116" t="e">
        <f aca="false">AP39/3600</f>
        <v>#VALUE!</v>
      </c>
      <c r="AT39" s="117" t="e">
        <f aca="false">J39+AL39</f>
        <v>#VALUE!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e">
        <f aca="false">AP39/AF39</f>
        <v>#VALUE!</v>
      </c>
      <c r="BB39" s="119" t="e">
        <f aca="false">AQ39/AG39</f>
        <v>#VALUE!</v>
      </c>
      <c r="BC39" s="120" t="e">
        <f aca="false">AR39/AH39</f>
        <v>#VALUE!</v>
      </c>
      <c r="BD39" s="47"/>
      <c r="BE39" s="121" t="e">
        <f aca="false">ABS(AB39-AL39)+ABS(AC39-AM39)+ABS(AD39-AN39)+ABS(AE39-AO39)</f>
        <v>#VALUE!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0</v>
      </c>
      <c r="F40" s="81" t="n">
        <f aca="false">Anchor!C21</f>
        <v>0</v>
      </c>
      <c r="G40" s="81" t="n">
        <f aca="false">Anchor!D21</f>
        <v>0</v>
      </c>
      <c r="H40" s="82" t="n">
        <f aca="false">Anchor!E21</f>
        <v>0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str">
        <f aca="false">Anchor!F21</f>
        <v> </v>
      </c>
      <c r="AC40" s="81" t="str">
        <f aca="false">Anchor!G21</f>
        <v> </v>
      </c>
      <c r="AD40" s="81" t="str">
        <f aca="false">Anchor!H21</f>
        <v> </v>
      </c>
      <c r="AE40" s="81" t="str">
        <f aca="false">Anchor!I21</f>
        <v> </v>
      </c>
      <c r="AF40" s="80" t="str">
        <f aca="false">Anchor!J21</f>
        <v> </v>
      </c>
      <c r="AG40" s="81" t="str">
        <f aca="false">Anchor!K21</f>
        <v> </v>
      </c>
      <c r="AH40" s="81" t="str">
        <f aca="false">Anchor!L21</f>
        <v> </v>
      </c>
      <c r="AI40" s="88" t="e">
        <f aca="false">AF40/3600</f>
        <v>#VALUE!</v>
      </c>
      <c r="AJ40" s="89" t="e">
        <f aca="false">E40+AB40</f>
        <v>#VALUE!</v>
      </c>
      <c r="AK40" s="189"/>
      <c r="AL40" s="80" t="str">
        <f aca="false">Test!F21</f>
        <v> </v>
      </c>
      <c r="AM40" s="81" t="str">
        <f aca="false">Test!G21</f>
        <v> </v>
      </c>
      <c r="AN40" s="81" t="str">
        <f aca="false">Test!H21</f>
        <v> </v>
      </c>
      <c r="AO40" s="81" t="str">
        <f aca="false">Test!I21</f>
        <v> </v>
      </c>
      <c r="AP40" s="80" t="str">
        <f aca="false">Test!J21</f>
        <v> </v>
      </c>
      <c r="AQ40" s="81" t="str">
        <f aca="false">Test!K21</f>
        <v> </v>
      </c>
      <c r="AR40" s="81" t="str">
        <f aca="false">Test!L21</f>
        <v> </v>
      </c>
      <c r="AS40" s="88" t="e">
        <f aca="false">AP40/3600</f>
        <v>#VALUE!</v>
      </c>
      <c r="AT40" s="89" t="e">
        <f aca="false">J40+AL40</f>
        <v>#VALUE!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e">
        <f aca="false">AP40/AF40</f>
        <v>#VALUE!</v>
      </c>
      <c r="BB40" s="91" t="e">
        <f aca="false">AQ40/AG40</f>
        <v>#VALUE!</v>
      </c>
      <c r="BC40" s="92" t="e">
        <f aca="false">AR40/AH40</f>
        <v>#VALUE!</v>
      </c>
      <c r="BD40" s="47"/>
      <c r="BE40" s="107" t="e">
        <f aca="false">ABS(AB40-AL40)+ABS(AC40-AM40)+ABS(AD40-AN40)+ABS(AE40-AO40)</f>
        <v>#VALUE!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0</v>
      </c>
      <c r="F41" s="97" t="n">
        <f aca="false">Anchor!C22</f>
        <v>0</v>
      </c>
      <c r="G41" s="97" t="n">
        <f aca="false">Anchor!D22</f>
        <v>0</v>
      </c>
      <c r="H41" s="98" t="n">
        <f aca="false">Anchor!E22</f>
        <v>0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str">
        <f aca="false">Anchor!F22</f>
        <v> </v>
      </c>
      <c r="AC41" s="97" t="str">
        <f aca="false">Anchor!G22</f>
        <v> </v>
      </c>
      <c r="AD41" s="97" t="str">
        <f aca="false">Anchor!H22</f>
        <v> </v>
      </c>
      <c r="AE41" s="97" t="str">
        <f aca="false">Anchor!I22</f>
        <v> </v>
      </c>
      <c r="AF41" s="96" t="str">
        <f aca="false">Anchor!J22</f>
        <v> </v>
      </c>
      <c r="AG41" s="97" t="str">
        <f aca="false">Anchor!K22</f>
        <v> </v>
      </c>
      <c r="AH41" s="97" t="str">
        <f aca="false">Anchor!L22</f>
        <v> </v>
      </c>
      <c r="AI41" s="102" t="e">
        <f aca="false">AF41/3600</f>
        <v>#VALUE!</v>
      </c>
      <c r="AJ41" s="103" t="e">
        <f aca="false">E41+AB41</f>
        <v>#VALUE!</v>
      </c>
      <c r="AK41" s="189"/>
      <c r="AL41" s="96" t="str">
        <f aca="false">Test!F22</f>
        <v> </v>
      </c>
      <c r="AM41" s="97" t="str">
        <f aca="false">Test!G22</f>
        <v> </v>
      </c>
      <c r="AN41" s="97" t="str">
        <f aca="false">Test!H22</f>
        <v> </v>
      </c>
      <c r="AO41" s="97" t="str">
        <f aca="false">Test!I22</f>
        <v> </v>
      </c>
      <c r="AP41" s="96" t="str">
        <f aca="false">Test!J22</f>
        <v> </v>
      </c>
      <c r="AQ41" s="97" t="str">
        <f aca="false">Test!K22</f>
        <v> </v>
      </c>
      <c r="AR41" s="97" t="str">
        <f aca="false">Test!L22</f>
        <v> </v>
      </c>
      <c r="AS41" s="102" t="e">
        <f aca="false">AP41/3600</f>
        <v>#VALUE!</v>
      </c>
      <c r="AT41" s="103" t="e">
        <f aca="false">J41+AL41</f>
        <v>#VALUE!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e">
        <f aca="false">AP41/AF41</f>
        <v>#VALUE!</v>
      </c>
      <c r="BB41" s="105" t="e">
        <f aca="false">AQ41/AG41</f>
        <v>#VALUE!</v>
      </c>
      <c r="BC41" s="106" t="e">
        <f aca="false">AR41/AH41</f>
        <v>#VALUE!</v>
      </c>
      <c r="BD41" s="47"/>
      <c r="BE41" s="107" t="e">
        <f aca="false">ABS(AB41-AL41)+ABS(AC41-AM41)+ABS(AD41-AN41)+ABS(AE41-AO41)</f>
        <v>#VALUE!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0</v>
      </c>
      <c r="F42" s="97" t="n">
        <f aca="false">Anchor!C23</f>
        <v>0</v>
      </c>
      <c r="G42" s="97" t="n">
        <f aca="false">Anchor!D23</f>
        <v>0</v>
      </c>
      <c r="H42" s="98" t="n">
        <f aca="false">Anchor!E23</f>
        <v>0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str">
        <f aca="false">Anchor!F23</f>
        <v> </v>
      </c>
      <c r="AC42" s="97" t="str">
        <f aca="false">Anchor!G23</f>
        <v> </v>
      </c>
      <c r="AD42" s="97" t="str">
        <f aca="false">Anchor!H23</f>
        <v> </v>
      </c>
      <c r="AE42" s="97" t="str">
        <f aca="false">Anchor!I23</f>
        <v> </v>
      </c>
      <c r="AF42" s="96" t="str">
        <f aca="false">Anchor!J23</f>
        <v> </v>
      </c>
      <c r="AG42" s="97" t="str">
        <f aca="false">Anchor!K23</f>
        <v> </v>
      </c>
      <c r="AH42" s="97" t="str">
        <f aca="false">Anchor!L23</f>
        <v> </v>
      </c>
      <c r="AI42" s="102" t="e">
        <f aca="false">AF42/3600</f>
        <v>#VALUE!</v>
      </c>
      <c r="AJ42" s="103" t="e">
        <f aca="false">E42+AB42</f>
        <v>#VALUE!</v>
      </c>
      <c r="AK42" s="189"/>
      <c r="AL42" s="96" t="str">
        <f aca="false">Test!F23</f>
        <v> </v>
      </c>
      <c r="AM42" s="97" t="str">
        <f aca="false">Test!G23</f>
        <v> </v>
      </c>
      <c r="AN42" s="97" t="str">
        <f aca="false">Test!H23</f>
        <v> </v>
      </c>
      <c r="AO42" s="97" t="str">
        <f aca="false">Test!I23</f>
        <v> </v>
      </c>
      <c r="AP42" s="96" t="str">
        <f aca="false">Test!J23</f>
        <v> </v>
      </c>
      <c r="AQ42" s="97" t="str">
        <f aca="false">Test!K23</f>
        <v> </v>
      </c>
      <c r="AR42" s="97" t="str">
        <f aca="false">Test!L23</f>
        <v> </v>
      </c>
      <c r="AS42" s="102" t="e">
        <f aca="false">AP42/3600</f>
        <v>#VALUE!</v>
      </c>
      <c r="AT42" s="103" t="e">
        <f aca="false">J42+AL42</f>
        <v>#VALUE!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e">
        <f aca="false">AP42/AF42</f>
        <v>#VALUE!</v>
      </c>
      <c r="BB42" s="105" t="e">
        <f aca="false">AQ42/AG42</f>
        <v>#VALUE!</v>
      </c>
      <c r="BC42" s="106" t="e">
        <f aca="false">AR42/AH42</f>
        <v>#VALUE!</v>
      </c>
      <c r="BD42" s="47"/>
      <c r="BE42" s="107" t="e">
        <f aca="false">ABS(AB42-AL42)+ABS(AC42-AM42)+ABS(AD42-AN42)+ABS(AE42-AO42)</f>
        <v>#VALUE!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0</v>
      </c>
      <c r="F43" s="111" t="n">
        <f aca="false">Anchor!C24</f>
        <v>0</v>
      </c>
      <c r="G43" s="111" t="n">
        <f aca="false">Anchor!D24</f>
        <v>0</v>
      </c>
      <c r="H43" s="112" t="n">
        <f aca="false">Anchor!E24</f>
        <v>0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str">
        <f aca="false">Anchor!F24</f>
        <v> </v>
      </c>
      <c r="AC43" s="111" t="str">
        <f aca="false">Anchor!G24</f>
        <v> </v>
      </c>
      <c r="AD43" s="111" t="str">
        <f aca="false">Anchor!H24</f>
        <v> </v>
      </c>
      <c r="AE43" s="111" t="str">
        <f aca="false">Anchor!I24</f>
        <v> </v>
      </c>
      <c r="AF43" s="110" t="str">
        <f aca="false">Anchor!J24</f>
        <v> </v>
      </c>
      <c r="AG43" s="111" t="str">
        <f aca="false">Anchor!K24</f>
        <v> </v>
      </c>
      <c r="AH43" s="111" t="str">
        <f aca="false">Anchor!L24</f>
        <v> </v>
      </c>
      <c r="AI43" s="116" t="e">
        <f aca="false">AF43/3600</f>
        <v>#VALUE!</v>
      </c>
      <c r="AJ43" s="117" t="e">
        <f aca="false">E43+AB43</f>
        <v>#VALUE!</v>
      </c>
      <c r="AK43" s="189"/>
      <c r="AL43" s="110" t="str">
        <f aca="false">Test!F24</f>
        <v> </v>
      </c>
      <c r="AM43" s="111" t="str">
        <f aca="false">Test!G24</f>
        <v> </v>
      </c>
      <c r="AN43" s="111" t="str">
        <f aca="false">Test!H24</f>
        <v> </v>
      </c>
      <c r="AO43" s="111" t="str">
        <f aca="false">Test!I24</f>
        <v> </v>
      </c>
      <c r="AP43" s="110" t="str">
        <f aca="false">Test!J24</f>
        <v> </v>
      </c>
      <c r="AQ43" s="111" t="str">
        <f aca="false">Test!K24</f>
        <v> </v>
      </c>
      <c r="AR43" s="111" t="str">
        <f aca="false">Test!L24</f>
        <v> </v>
      </c>
      <c r="AS43" s="116" t="e">
        <f aca="false">AP43/3600</f>
        <v>#VALUE!</v>
      </c>
      <c r="AT43" s="117" t="e">
        <f aca="false">J43+AL43</f>
        <v>#VALUE!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e">
        <f aca="false">AP43/AF43</f>
        <v>#VALUE!</v>
      </c>
      <c r="BB43" s="119" t="e">
        <f aca="false">AQ43/AG43</f>
        <v>#VALUE!</v>
      </c>
      <c r="BC43" s="120" t="e">
        <f aca="false">AR43/AH43</f>
        <v>#VALUE!</v>
      </c>
      <c r="BD43" s="47"/>
      <c r="BE43" s="107" t="e">
        <f aca="false">ABS(AB43-AL43)+ABS(AC43-AM43)+ABS(AD43-AN43)+ABS(AE43-AO43)</f>
        <v>#VALUE!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0</v>
      </c>
      <c r="F44" s="81" t="n">
        <f aca="false">Anchor!C25</f>
        <v>0</v>
      </c>
      <c r="G44" s="81" t="n">
        <f aca="false">Anchor!D25</f>
        <v>0</v>
      </c>
      <c r="H44" s="82" t="n">
        <f aca="false">Anchor!E25</f>
        <v>0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str">
        <f aca="false">Anchor!F25</f>
        <v> </v>
      </c>
      <c r="AC44" s="81" t="str">
        <f aca="false">Anchor!G25</f>
        <v> </v>
      </c>
      <c r="AD44" s="81" t="str">
        <f aca="false">Anchor!H25</f>
        <v> </v>
      </c>
      <c r="AE44" s="81" t="str">
        <f aca="false">Anchor!I25</f>
        <v> </v>
      </c>
      <c r="AF44" s="80" t="str">
        <f aca="false">Anchor!J25</f>
        <v> </v>
      </c>
      <c r="AG44" s="81" t="str">
        <f aca="false">Anchor!K25</f>
        <v> </v>
      </c>
      <c r="AH44" s="81" t="str">
        <f aca="false">Anchor!L25</f>
        <v> </v>
      </c>
      <c r="AI44" s="88" t="e">
        <f aca="false">AF44/3600</f>
        <v>#VALUE!</v>
      </c>
      <c r="AJ44" s="89" t="e">
        <f aca="false">E44+AB44</f>
        <v>#VALUE!</v>
      </c>
      <c r="AK44" s="189"/>
      <c r="AL44" s="80" t="str">
        <f aca="false">Test!F25</f>
        <v> </v>
      </c>
      <c r="AM44" s="81" t="str">
        <f aca="false">Test!G25</f>
        <v> </v>
      </c>
      <c r="AN44" s="81" t="str">
        <f aca="false">Test!H25</f>
        <v> </v>
      </c>
      <c r="AO44" s="81" t="str">
        <f aca="false">Test!I25</f>
        <v> </v>
      </c>
      <c r="AP44" s="80" t="str">
        <f aca="false">Test!J25</f>
        <v> </v>
      </c>
      <c r="AQ44" s="81" t="str">
        <f aca="false">Test!K25</f>
        <v> </v>
      </c>
      <c r="AR44" s="81" t="str">
        <f aca="false">Test!L25</f>
        <v> </v>
      </c>
      <c r="AS44" s="88" t="e">
        <f aca="false">AP44/3600</f>
        <v>#VALUE!</v>
      </c>
      <c r="AT44" s="89" t="e">
        <f aca="false">J44+AL44</f>
        <v>#VALUE!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e">
        <f aca="false">AP44/AF44</f>
        <v>#VALUE!</v>
      </c>
      <c r="BB44" s="91" t="e">
        <f aca="false">AQ44/AG44</f>
        <v>#VALUE!</v>
      </c>
      <c r="BC44" s="92" t="e">
        <f aca="false">AR44/AH44</f>
        <v>#VALUE!</v>
      </c>
      <c r="BD44" s="47"/>
      <c r="BE44" s="93" t="e">
        <f aca="false">ABS(AB44-AL44)+ABS(AC44-AM44)+ABS(AD44-AN44)+ABS(AE44-AO44)</f>
        <v>#VALUE!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0</v>
      </c>
      <c r="F45" s="97" t="n">
        <f aca="false">Anchor!C26</f>
        <v>0</v>
      </c>
      <c r="G45" s="97" t="n">
        <f aca="false">Anchor!D26</f>
        <v>0</v>
      </c>
      <c r="H45" s="98" t="n">
        <f aca="false">Anchor!E26</f>
        <v>0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str">
        <f aca="false">Anchor!F26</f>
        <v> </v>
      </c>
      <c r="AC45" s="97" t="str">
        <f aca="false">Anchor!G26</f>
        <v> </v>
      </c>
      <c r="AD45" s="97" t="str">
        <f aca="false">Anchor!H26</f>
        <v> </v>
      </c>
      <c r="AE45" s="97" t="str">
        <f aca="false">Anchor!I26</f>
        <v> </v>
      </c>
      <c r="AF45" s="96" t="str">
        <f aca="false">Anchor!J26</f>
        <v> </v>
      </c>
      <c r="AG45" s="97" t="str">
        <f aca="false">Anchor!K26</f>
        <v> </v>
      </c>
      <c r="AH45" s="97" t="str">
        <f aca="false">Anchor!L26</f>
        <v> </v>
      </c>
      <c r="AI45" s="102" t="e">
        <f aca="false">AF45/3600</f>
        <v>#VALUE!</v>
      </c>
      <c r="AJ45" s="103" t="e">
        <f aca="false">E45+AB45</f>
        <v>#VALUE!</v>
      </c>
      <c r="AK45" s="189"/>
      <c r="AL45" s="96" t="str">
        <f aca="false">Test!F26</f>
        <v> </v>
      </c>
      <c r="AM45" s="97" t="str">
        <f aca="false">Test!G26</f>
        <v> </v>
      </c>
      <c r="AN45" s="97" t="str">
        <f aca="false">Test!H26</f>
        <v> </v>
      </c>
      <c r="AO45" s="97" t="str">
        <f aca="false">Test!I26</f>
        <v> </v>
      </c>
      <c r="AP45" s="96" t="str">
        <f aca="false">Test!J26</f>
        <v> </v>
      </c>
      <c r="AQ45" s="97" t="str">
        <f aca="false">Test!K26</f>
        <v> </v>
      </c>
      <c r="AR45" s="97" t="str">
        <f aca="false">Test!L26</f>
        <v> </v>
      </c>
      <c r="AS45" s="102" t="e">
        <f aca="false">AP45/3600</f>
        <v>#VALUE!</v>
      </c>
      <c r="AT45" s="103" t="e">
        <f aca="false">J45+AL45</f>
        <v>#VALUE!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e">
        <f aca="false">AP45/AF45</f>
        <v>#VALUE!</v>
      </c>
      <c r="BB45" s="105" t="e">
        <f aca="false">AQ45/AG45</f>
        <v>#VALUE!</v>
      </c>
      <c r="BC45" s="106" t="e">
        <f aca="false">AR45/AH45</f>
        <v>#VALUE!</v>
      </c>
      <c r="BD45" s="47"/>
      <c r="BE45" s="107" t="e">
        <f aca="false">ABS(AB45-AL45)+ABS(AC45-AM45)+ABS(AD45-AN45)+ABS(AE45-AO45)</f>
        <v>#VALUE!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0</v>
      </c>
      <c r="F46" s="97" t="n">
        <f aca="false">Anchor!C27</f>
        <v>0</v>
      </c>
      <c r="G46" s="97" t="n">
        <f aca="false">Anchor!D27</f>
        <v>0</v>
      </c>
      <c r="H46" s="98" t="n">
        <f aca="false">Anchor!E27</f>
        <v>0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str">
        <f aca="false">Anchor!F27</f>
        <v> </v>
      </c>
      <c r="AC46" s="97" t="str">
        <f aca="false">Anchor!G27</f>
        <v> </v>
      </c>
      <c r="AD46" s="97" t="str">
        <f aca="false">Anchor!H27</f>
        <v> </v>
      </c>
      <c r="AE46" s="97" t="str">
        <f aca="false">Anchor!I27</f>
        <v> </v>
      </c>
      <c r="AF46" s="96" t="str">
        <f aca="false">Anchor!J27</f>
        <v> </v>
      </c>
      <c r="AG46" s="97" t="str">
        <f aca="false">Anchor!K27</f>
        <v> </v>
      </c>
      <c r="AH46" s="97" t="str">
        <f aca="false">Anchor!L27</f>
        <v> </v>
      </c>
      <c r="AI46" s="102" t="e">
        <f aca="false">AF46/3600</f>
        <v>#VALUE!</v>
      </c>
      <c r="AJ46" s="103" t="e">
        <f aca="false">E46+AB46</f>
        <v>#VALUE!</v>
      </c>
      <c r="AK46" s="189"/>
      <c r="AL46" s="96" t="str">
        <f aca="false">Test!F27</f>
        <v> </v>
      </c>
      <c r="AM46" s="97" t="str">
        <f aca="false">Test!G27</f>
        <v> </v>
      </c>
      <c r="AN46" s="97" t="str">
        <f aca="false">Test!H27</f>
        <v> </v>
      </c>
      <c r="AO46" s="97" t="str">
        <f aca="false">Test!I27</f>
        <v> </v>
      </c>
      <c r="AP46" s="96" t="str">
        <f aca="false">Test!J27</f>
        <v> </v>
      </c>
      <c r="AQ46" s="97" t="str">
        <f aca="false">Test!K27</f>
        <v> </v>
      </c>
      <c r="AR46" s="97" t="str">
        <f aca="false">Test!L27</f>
        <v> </v>
      </c>
      <c r="AS46" s="102" t="e">
        <f aca="false">AP46/3600</f>
        <v>#VALUE!</v>
      </c>
      <c r="AT46" s="103" t="e">
        <f aca="false">J46+AL46</f>
        <v>#VALUE!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e">
        <f aca="false">AP46/AF46</f>
        <v>#VALUE!</v>
      </c>
      <c r="BB46" s="105" t="e">
        <f aca="false">AQ46/AG46</f>
        <v>#VALUE!</v>
      </c>
      <c r="BC46" s="106" t="e">
        <f aca="false">AR46/AH46</f>
        <v>#VALUE!</v>
      </c>
      <c r="BD46" s="47"/>
      <c r="BE46" s="107" t="e">
        <f aca="false">ABS(AB46-AL46)+ABS(AC46-AM46)+ABS(AD46-AN46)+ABS(AE46-AO46)</f>
        <v>#VALUE!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0</v>
      </c>
      <c r="F47" s="111" t="n">
        <f aca="false">Anchor!C28</f>
        <v>0</v>
      </c>
      <c r="G47" s="111" t="n">
        <f aca="false">Anchor!D28</f>
        <v>0</v>
      </c>
      <c r="H47" s="112" t="n">
        <f aca="false">Anchor!E28</f>
        <v>0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str">
        <f aca="false">Anchor!F28</f>
        <v> </v>
      </c>
      <c r="AC47" s="111" t="str">
        <f aca="false">Anchor!G28</f>
        <v> </v>
      </c>
      <c r="AD47" s="111" t="str">
        <f aca="false">Anchor!H28</f>
        <v> </v>
      </c>
      <c r="AE47" s="111" t="str">
        <f aca="false">Anchor!I28</f>
        <v> </v>
      </c>
      <c r="AF47" s="110" t="str">
        <f aca="false">Anchor!J28</f>
        <v> </v>
      </c>
      <c r="AG47" s="111" t="str">
        <f aca="false">Anchor!K28</f>
        <v> </v>
      </c>
      <c r="AH47" s="111" t="str">
        <f aca="false">Anchor!L28</f>
        <v> </v>
      </c>
      <c r="AI47" s="116" t="e">
        <f aca="false">AF47/3600</f>
        <v>#VALUE!</v>
      </c>
      <c r="AJ47" s="117" t="e">
        <f aca="false">E47+AB47</f>
        <v>#VALUE!</v>
      </c>
      <c r="AK47" s="189"/>
      <c r="AL47" s="110" t="str">
        <f aca="false">Test!F28</f>
        <v> </v>
      </c>
      <c r="AM47" s="111" t="str">
        <f aca="false">Test!G28</f>
        <v> </v>
      </c>
      <c r="AN47" s="111" t="str">
        <f aca="false">Test!H28</f>
        <v> </v>
      </c>
      <c r="AO47" s="111" t="str">
        <f aca="false">Test!I28</f>
        <v> </v>
      </c>
      <c r="AP47" s="110" t="str">
        <f aca="false">Test!J28</f>
        <v> </v>
      </c>
      <c r="AQ47" s="111" t="str">
        <f aca="false">Test!K28</f>
        <v> </v>
      </c>
      <c r="AR47" s="111" t="str">
        <f aca="false">Test!L28</f>
        <v> </v>
      </c>
      <c r="AS47" s="116" t="e">
        <f aca="false">AP47/3600</f>
        <v>#VALUE!</v>
      </c>
      <c r="AT47" s="117" t="e">
        <f aca="false">J47+AL47</f>
        <v>#VALUE!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e">
        <f aca="false">AP47/AF47</f>
        <v>#VALUE!</v>
      </c>
      <c r="BB47" s="119" t="e">
        <f aca="false">AQ47/AG47</f>
        <v>#VALUE!</v>
      </c>
      <c r="BC47" s="120" t="e">
        <f aca="false">AR47/AH47</f>
        <v>#VALUE!</v>
      </c>
      <c r="BD47" s="47"/>
      <c r="BE47" s="121" t="e">
        <f aca="false">ABS(AB47-AL47)+ABS(AC47-AM47)+ABS(AD47-AN47)+ABS(AE47-AO47)</f>
        <v>#VALUE!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0</v>
      </c>
      <c r="F48" s="81" t="n">
        <f aca="false">Anchor!C29</f>
        <v>0</v>
      </c>
      <c r="G48" s="81" t="n">
        <f aca="false">Anchor!D29</f>
        <v>0</v>
      </c>
      <c r="H48" s="82" t="n">
        <f aca="false">Anchor!E29</f>
        <v>0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str">
        <f aca="false">Anchor!F29</f>
        <v> </v>
      </c>
      <c r="AC48" s="81" t="str">
        <f aca="false">Anchor!G29</f>
        <v> </v>
      </c>
      <c r="AD48" s="81" t="str">
        <f aca="false">Anchor!H29</f>
        <v> </v>
      </c>
      <c r="AE48" s="81" t="str">
        <f aca="false">Anchor!I29</f>
        <v> </v>
      </c>
      <c r="AF48" s="80" t="str">
        <f aca="false">Anchor!J29</f>
        <v> </v>
      </c>
      <c r="AG48" s="81" t="str">
        <f aca="false">Anchor!K29</f>
        <v> </v>
      </c>
      <c r="AH48" s="81" t="str">
        <f aca="false">Anchor!L29</f>
        <v> </v>
      </c>
      <c r="AI48" s="88" t="e">
        <f aca="false">AF48/3600</f>
        <v>#VALUE!</v>
      </c>
      <c r="AJ48" s="89" t="e">
        <f aca="false">E48+AB48</f>
        <v>#VALUE!</v>
      </c>
      <c r="AK48" s="189"/>
      <c r="AL48" s="80" t="str">
        <f aca="false">Test!F29</f>
        <v> </v>
      </c>
      <c r="AM48" s="81" t="str">
        <f aca="false">Test!G29</f>
        <v> </v>
      </c>
      <c r="AN48" s="81" t="str">
        <f aca="false">Test!H29</f>
        <v> </v>
      </c>
      <c r="AO48" s="81" t="str">
        <f aca="false">Test!I29</f>
        <v> </v>
      </c>
      <c r="AP48" s="80" t="str">
        <f aca="false">Test!J29</f>
        <v> </v>
      </c>
      <c r="AQ48" s="81" t="str">
        <f aca="false">Test!K29</f>
        <v> </v>
      </c>
      <c r="AR48" s="81" t="str">
        <f aca="false">Test!L29</f>
        <v> </v>
      </c>
      <c r="AS48" s="88" t="e">
        <f aca="false">AP48/3600</f>
        <v>#VALUE!</v>
      </c>
      <c r="AT48" s="89" t="e">
        <f aca="false">J48+AL48</f>
        <v>#VALUE!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e">
        <f aca="false">AP48/AF48</f>
        <v>#VALUE!</v>
      </c>
      <c r="BB48" s="91" t="e">
        <f aca="false">AQ48/AG48</f>
        <v>#VALUE!</v>
      </c>
      <c r="BC48" s="92" t="e">
        <f aca="false">AR48/AH48</f>
        <v>#VALUE!</v>
      </c>
      <c r="BD48" s="47"/>
      <c r="BE48" s="107" t="e">
        <f aca="false">ABS(AB48-AL48)+ABS(AC48-AM48)+ABS(AD48-AN48)+ABS(AE48-AO48)</f>
        <v>#VALUE!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0</v>
      </c>
      <c r="F49" s="97" t="n">
        <f aca="false">Anchor!C30</f>
        <v>0</v>
      </c>
      <c r="G49" s="97" t="n">
        <f aca="false">Anchor!D30</f>
        <v>0</v>
      </c>
      <c r="H49" s="98" t="n">
        <f aca="false">Anchor!E30</f>
        <v>0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str">
        <f aca="false">Anchor!F30</f>
        <v> </v>
      </c>
      <c r="AC49" s="97" t="str">
        <f aca="false">Anchor!G30</f>
        <v> </v>
      </c>
      <c r="AD49" s="97" t="str">
        <f aca="false">Anchor!H30</f>
        <v> </v>
      </c>
      <c r="AE49" s="97" t="str">
        <f aca="false">Anchor!I30</f>
        <v> </v>
      </c>
      <c r="AF49" s="96" t="str">
        <f aca="false">Anchor!J30</f>
        <v> </v>
      </c>
      <c r="AG49" s="97" t="str">
        <f aca="false">Anchor!K30</f>
        <v> </v>
      </c>
      <c r="AH49" s="97" t="str">
        <f aca="false">Anchor!L30</f>
        <v> </v>
      </c>
      <c r="AI49" s="102" t="e">
        <f aca="false">AF49/3600</f>
        <v>#VALUE!</v>
      </c>
      <c r="AJ49" s="103" t="e">
        <f aca="false">E49+AB49</f>
        <v>#VALUE!</v>
      </c>
      <c r="AK49" s="189"/>
      <c r="AL49" s="96" t="str">
        <f aca="false">Test!F30</f>
        <v> </v>
      </c>
      <c r="AM49" s="97" t="str">
        <f aca="false">Test!G30</f>
        <v> </v>
      </c>
      <c r="AN49" s="97" t="str">
        <f aca="false">Test!H30</f>
        <v> </v>
      </c>
      <c r="AO49" s="97" t="str">
        <f aca="false">Test!I30</f>
        <v> </v>
      </c>
      <c r="AP49" s="96" t="str">
        <f aca="false">Test!J30</f>
        <v> </v>
      </c>
      <c r="AQ49" s="97" t="str">
        <f aca="false">Test!K30</f>
        <v> </v>
      </c>
      <c r="AR49" s="97" t="str">
        <f aca="false">Test!L30</f>
        <v> </v>
      </c>
      <c r="AS49" s="102" t="e">
        <f aca="false">AP49/3600</f>
        <v>#VALUE!</v>
      </c>
      <c r="AT49" s="103" t="e">
        <f aca="false">J49+AL49</f>
        <v>#VALUE!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e">
        <f aca="false">AP49/AF49</f>
        <v>#VALUE!</v>
      </c>
      <c r="BB49" s="105" t="e">
        <f aca="false">AQ49/AG49</f>
        <v>#VALUE!</v>
      </c>
      <c r="BC49" s="106" t="e">
        <f aca="false">AR49/AH49</f>
        <v>#VALUE!</v>
      </c>
      <c r="BD49" s="47"/>
      <c r="BE49" s="107" t="e">
        <f aca="false">ABS(AB49-AL49)+ABS(AC49-AM49)+ABS(AD49-AN49)+ABS(AE49-AO49)</f>
        <v>#VALUE!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0</v>
      </c>
      <c r="F50" s="97" t="n">
        <f aca="false">Anchor!C31</f>
        <v>0</v>
      </c>
      <c r="G50" s="97" t="n">
        <f aca="false">Anchor!D31</f>
        <v>0</v>
      </c>
      <c r="H50" s="98" t="n">
        <f aca="false">Anchor!E31</f>
        <v>0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str">
        <f aca="false">Anchor!F31</f>
        <v> </v>
      </c>
      <c r="AC50" s="97" t="str">
        <f aca="false">Anchor!G31</f>
        <v> </v>
      </c>
      <c r="AD50" s="97" t="str">
        <f aca="false">Anchor!H31</f>
        <v> </v>
      </c>
      <c r="AE50" s="97" t="str">
        <f aca="false">Anchor!I31</f>
        <v> </v>
      </c>
      <c r="AF50" s="96" t="str">
        <f aca="false">Anchor!J31</f>
        <v> </v>
      </c>
      <c r="AG50" s="97" t="str">
        <f aca="false">Anchor!K31</f>
        <v> </v>
      </c>
      <c r="AH50" s="97" t="str">
        <f aca="false">Anchor!L31</f>
        <v> </v>
      </c>
      <c r="AI50" s="102" t="e">
        <f aca="false">AF50/3600</f>
        <v>#VALUE!</v>
      </c>
      <c r="AJ50" s="103" t="e">
        <f aca="false">E50+AB50</f>
        <v>#VALUE!</v>
      </c>
      <c r="AK50" s="189"/>
      <c r="AL50" s="96" t="str">
        <f aca="false">Test!F31</f>
        <v> </v>
      </c>
      <c r="AM50" s="97" t="str">
        <f aca="false">Test!G31</f>
        <v> </v>
      </c>
      <c r="AN50" s="97" t="str">
        <f aca="false">Test!H31</f>
        <v> </v>
      </c>
      <c r="AO50" s="97" t="str">
        <f aca="false">Test!I31</f>
        <v> </v>
      </c>
      <c r="AP50" s="96" t="str">
        <f aca="false">Test!J31</f>
        <v> </v>
      </c>
      <c r="AQ50" s="97" t="str">
        <f aca="false">Test!K31</f>
        <v> </v>
      </c>
      <c r="AR50" s="97" t="str">
        <f aca="false">Test!L31</f>
        <v> </v>
      </c>
      <c r="AS50" s="102" t="e">
        <f aca="false">AP50/3600</f>
        <v>#VALUE!</v>
      </c>
      <c r="AT50" s="103" t="e">
        <f aca="false">J50+AL50</f>
        <v>#VALUE!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e">
        <f aca="false">AP50/AF50</f>
        <v>#VALUE!</v>
      </c>
      <c r="BB50" s="105" t="e">
        <f aca="false">AQ50/AG50</f>
        <v>#VALUE!</v>
      </c>
      <c r="BC50" s="106" t="e">
        <f aca="false">AR50/AH50</f>
        <v>#VALUE!</v>
      </c>
      <c r="BD50" s="47"/>
      <c r="BE50" s="107" t="e">
        <f aca="false">ABS(AB50-AL50)+ABS(AC50-AM50)+ABS(AD50-AN50)+ABS(AE50-AO50)</f>
        <v>#VALUE!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0</v>
      </c>
      <c r="F51" s="111" t="n">
        <f aca="false">Anchor!C32</f>
        <v>0</v>
      </c>
      <c r="G51" s="111" t="n">
        <f aca="false">Anchor!D32</f>
        <v>0</v>
      </c>
      <c r="H51" s="112" t="n">
        <f aca="false">Anchor!E32</f>
        <v>0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str">
        <f aca="false">Anchor!F32</f>
        <v> </v>
      </c>
      <c r="AC51" s="111" t="str">
        <f aca="false">Anchor!G32</f>
        <v> </v>
      </c>
      <c r="AD51" s="111" t="str">
        <f aca="false">Anchor!H32</f>
        <v> </v>
      </c>
      <c r="AE51" s="111" t="str">
        <f aca="false">Anchor!I32</f>
        <v> </v>
      </c>
      <c r="AF51" s="110" t="str">
        <f aca="false">Anchor!J32</f>
        <v> </v>
      </c>
      <c r="AG51" s="111" t="str">
        <f aca="false">Anchor!K32</f>
        <v> </v>
      </c>
      <c r="AH51" s="111" t="str">
        <f aca="false">Anchor!L32</f>
        <v> </v>
      </c>
      <c r="AI51" s="116" t="e">
        <f aca="false">AF51/3600</f>
        <v>#VALUE!</v>
      </c>
      <c r="AJ51" s="117" t="e">
        <f aca="false">E51+AB51</f>
        <v>#VALUE!</v>
      </c>
      <c r="AK51" s="189"/>
      <c r="AL51" s="110" t="str">
        <f aca="false">Test!F32</f>
        <v> </v>
      </c>
      <c r="AM51" s="111" t="str">
        <f aca="false">Test!G32</f>
        <v> </v>
      </c>
      <c r="AN51" s="111" t="str">
        <f aca="false">Test!H32</f>
        <v> </v>
      </c>
      <c r="AO51" s="111" t="str">
        <f aca="false">Test!I32</f>
        <v> </v>
      </c>
      <c r="AP51" s="110" t="str">
        <f aca="false">Test!J32</f>
        <v> </v>
      </c>
      <c r="AQ51" s="111" t="str">
        <f aca="false">Test!K32</f>
        <v> </v>
      </c>
      <c r="AR51" s="111" t="str">
        <f aca="false">Test!L32</f>
        <v> </v>
      </c>
      <c r="AS51" s="116" t="e">
        <f aca="false">AP51/3600</f>
        <v>#VALUE!</v>
      </c>
      <c r="AT51" s="117" t="e">
        <f aca="false">J51+AL51</f>
        <v>#VALUE!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e">
        <f aca="false">AP51/AF51</f>
        <v>#VALUE!</v>
      </c>
      <c r="BB51" s="119" t="e">
        <f aca="false">AQ51/AG51</f>
        <v>#VALUE!</v>
      </c>
      <c r="BC51" s="120" t="e">
        <f aca="false">AR51/AH51</f>
        <v>#VALUE!</v>
      </c>
      <c r="BD51" s="47"/>
      <c r="BE51" s="107" t="e">
        <f aca="false">ABS(AB51-AL51)+ABS(AC51-AM51)+ABS(AD51-AN51)+ABS(AE51-AO51)</f>
        <v>#VALUE!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0</v>
      </c>
      <c r="F52" s="81" t="n">
        <f aca="false">Anchor!C33</f>
        <v>0</v>
      </c>
      <c r="G52" s="81" t="n">
        <f aca="false">Anchor!D33</f>
        <v>0</v>
      </c>
      <c r="H52" s="82" t="n">
        <f aca="false">Anchor!E33</f>
        <v>0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str">
        <f aca="false">Anchor!F33</f>
        <v> </v>
      </c>
      <c r="AC52" s="81" t="str">
        <f aca="false">Anchor!G33</f>
        <v> </v>
      </c>
      <c r="AD52" s="81" t="str">
        <f aca="false">Anchor!H33</f>
        <v> </v>
      </c>
      <c r="AE52" s="81" t="str">
        <f aca="false">Anchor!I33</f>
        <v> </v>
      </c>
      <c r="AF52" s="80" t="str">
        <f aca="false">Anchor!J33</f>
        <v> </v>
      </c>
      <c r="AG52" s="81" t="str">
        <f aca="false">Anchor!K33</f>
        <v> </v>
      </c>
      <c r="AH52" s="81" t="str">
        <f aca="false">Anchor!L33</f>
        <v> </v>
      </c>
      <c r="AI52" s="88" t="e">
        <f aca="false">AF52/3600</f>
        <v>#VALUE!</v>
      </c>
      <c r="AJ52" s="89" t="e">
        <f aca="false">E52+AB52</f>
        <v>#VALUE!</v>
      </c>
      <c r="AK52" s="189"/>
      <c r="AL52" s="80" t="str">
        <f aca="false">Test!F33</f>
        <v> </v>
      </c>
      <c r="AM52" s="81" t="str">
        <f aca="false">Test!G33</f>
        <v> </v>
      </c>
      <c r="AN52" s="81" t="str">
        <f aca="false">Test!H33</f>
        <v> </v>
      </c>
      <c r="AO52" s="81" t="str">
        <f aca="false">Test!I33</f>
        <v> </v>
      </c>
      <c r="AP52" s="80" t="str">
        <f aca="false">Test!J33</f>
        <v> </v>
      </c>
      <c r="AQ52" s="81" t="str">
        <f aca="false">Test!K33</f>
        <v> </v>
      </c>
      <c r="AR52" s="81" t="str">
        <f aca="false">Test!L33</f>
        <v> </v>
      </c>
      <c r="AS52" s="88" t="e">
        <f aca="false">AP52/3600</f>
        <v>#VALUE!</v>
      </c>
      <c r="AT52" s="89" t="e">
        <f aca="false">J52+AL52</f>
        <v>#VALUE!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e">
        <f aca="false">AP52/AF52</f>
        <v>#VALUE!</v>
      </c>
      <c r="BB52" s="91" t="e">
        <f aca="false">AQ52/AG52</f>
        <v>#VALUE!</v>
      </c>
      <c r="BC52" s="92" t="e">
        <f aca="false">AR52/AH52</f>
        <v>#VALUE!</v>
      </c>
      <c r="BD52" s="47"/>
      <c r="BE52" s="93" t="e">
        <f aca="false">ABS(AB52-AL52)+ABS(AC52-AM52)+ABS(AD52-AN52)+ABS(AE52-AO52)</f>
        <v>#VALUE!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0</v>
      </c>
      <c r="F53" s="97" t="n">
        <f aca="false">Anchor!C34</f>
        <v>0</v>
      </c>
      <c r="G53" s="97" t="n">
        <f aca="false">Anchor!D34</f>
        <v>0</v>
      </c>
      <c r="H53" s="98" t="n">
        <f aca="false">Anchor!E34</f>
        <v>0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str">
        <f aca="false">Anchor!F34</f>
        <v> </v>
      </c>
      <c r="AC53" s="97" t="str">
        <f aca="false">Anchor!G34</f>
        <v> </v>
      </c>
      <c r="AD53" s="97" t="str">
        <f aca="false">Anchor!H34</f>
        <v> </v>
      </c>
      <c r="AE53" s="97" t="str">
        <f aca="false">Anchor!I34</f>
        <v> </v>
      </c>
      <c r="AF53" s="96" t="str">
        <f aca="false">Anchor!J34</f>
        <v> </v>
      </c>
      <c r="AG53" s="97" t="str">
        <f aca="false">Anchor!K34</f>
        <v> </v>
      </c>
      <c r="AH53" s="97" t="str">
        <f aca="false">Anchor!L34</f>
        <v> </v>
      </c>
      <c r="AI53" s="102" t="e">
        <f aca="false">AF53/3600</f>
        <v>#VALUE!</v>
      </c>
      <c r="AJ53" s="103" t="e">
        <f aca="false">E53+AB53</f>
        <v>#VALUE!</v>
      </c>
      <c r="AK53" s="189"/>
      <c r="AL53" s="96" t="str">
        <f aca="false">Test!F34</f>
        <v> </v>
      </c>
      <c r="AM53" s="97" t="str">
        <f aca="false">Test!G34</f>
        <v> </v>
      </c>
      <c r="AN53" s="97" t="str">
        <f aca="false">Test!H34</f>
        <v> </v>
      </c>
      <c r="AO53" s="97" t="str">
        <f aca="false">Test!I34</f>
        <v> </v>
      </c>
      <c r="AP53" s="96" t="str">
        <f aca="false">Test!J34</f>
        <v> </v>
      </c>
      <c r="AQ53" s="97" t="str">
        <f aca="false">Test!K34</f>
        <v> </v>
      </c>
      <c r="AR53" s="97" t="str">
        <f aca="false">Test!L34</f>
        <v> </v>
      </c>
      <c r="AS53" s="102" t="e">
        <f aca="false">AP53/3600</f>
        <v>#VALUE!</v>
      </c>
      <c r="AT53" s="103" t="e">
        <f aca="false">J53+AL53</f>
        <v>#VALUE!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e">
        <f aca="false">AP53/AF53</f>
        <v>#VALUE!</v>
      </c>
      <c r="BB53" s="105" t="e">
        <f aca="false">AQ53/AG53</f>
        <v>#VALUE!</v>
      </c>
      <c r="BC53" s="106" t="e">
        <f aca="false">AR53/AH53</f>
        <v>#VALUE!</v>
      </c>
      <c r="BD53" s="47"/>
      <c r="BE53" s="107" t="e">
        <f aca="false">ABS(AB53-AL53)+ABS(AC53-AM53)+ABS(AD53-AN53)+ABS(AE53-AO53)</f>
        <v>#VALUE!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0</v>
      </c>
      <c r="F54" s="97" t="n">
        <f aca="false">Anchor!C35</f>
        <v>0</v>
      </c>
      <c r="G54" s="97" t="n">
        <f aca="false">Anchor!D35</f>
        <v>0</v>
      </c>
      <c r="H54" s="98" t="n">
        <f aca="false">Anchor!E35</f>
        <v>0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str">
        <f aca="false">Anchor!F35</f>
        <v> </v>
      </c>
      <c r="AC54" s="97" t="str">
        <f aca="false">Anchor!G35</f>
        <v> </v>
      </c>
      <c r="AD54" s="97" t="str">
        <f aca="false">Anchor!H35</f>
        <v> </v>
      </c>
      <c r="AE54" s="97" t="str">
        <f aca="false">Anchor!I35</f>
        <v> </v>
      </c>
      <c r="AF54" s="96" t="str">
        <f aca="false">Anchor!J35</f>
        <v> </v>
      </c>
      <c r="AG54" s="97" t="str">
        <f aca="false">Anchor!K35</f>
        <v> </v>
      </c>
      <c r="AH54" s="97" t="str">
        <f aca="false">Anchor!L35</f>
        <v> </v>
      </c>
      <c r="AI54" s="102" t="e">
        <f aca="false">AF54/3600</f>
        <v>#VALUE!</v>
      </c>
      <c r="AJ54" s="103" t="e">
        <f aca="false">E54+AB54</f>
        <v>#VALUE!</v>
      </c>
      <c r="AK54" s="189"/>
      <c r="AL54" s="96" t="str">
        <f aca="false">Test!F35</f>
        <v> </v>
      </c>
      <c r="AM54" s="97" t="str">
        <f aca="false">Test!G35</f>
        <v> </v>
      </c>
      <c r="AN54" s="97" t="str">
        <f aca="false">Test!H35</f>
        <v> </v>
      </c>
      <c r="AO54" s="97" t="str">
        <f aca="false">Test!I35</f>
        <v> </v>
      </c>
      <c r="AP54" s="96" t="str">
        <f aca="false">Test!J35</f>
        <v> </v>
      </c>
      <c r="AQ54" s="97" t="str">
        <f aca="false">Test!K35</f>
        <v> </v>
      </c>
      <c r="AR54" s="97" t="str">
        <f aca="false">Test!L35</f>
        <v> </v>
      </c>
      <c r="AS54" s="102" t="e">
        <f aca="false">AP54/3600</f>
        <v>#VALUE!</v>
      </c>
      <c r="AT54" s="103" t="e">
        <f aca="false">J54+AL54</f>
        <v>#VALUE!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e">
        <f aca="false">AP54/AF54</f>
        <v>#VALUE!</v>
      </c>
      <c r="BB54" s="105" t="e">
        <f aca="false">AQ54/AG54</f>
        <v>#VALUE!</v>
      </c>
      <c r="BC54" s="106" t="e">
        <f aca="false">AR54/AH54</f>
        <v>#VALUE!</v>
      </c>
      <c r="BD54" s="47"/>
      <c r="BE54" s="107" t="e">
        <f aca="false">ABS(AB54-AL54)+ABS(AC54-AM54)+ABS(AD54-AN54)+ABS(AE54-AO54)</f>
        <v>#VALUE!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0</v>
      </c>
      <c r="F55" s="111" t="n">
        <f aca="false">Anchor!C36</f>
        <v>0</v>
      </c>
      <c r="G55" s="111" t="n">
        <f aca="false">Anchor!D36</f>
        <v>0</v>
      </c>
      <c r="H55" s="112" t="n">
        <f aca="false">Anchor!E36</f>
        <v>0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str">
        <f aca="false">Anchor!F36</f>
        <v> </v>
      </c>
      <c r="AC55" s="111" t="str">
        <f aca="false">Anchor!G36</f>
        <v> </v>
      </c>
      <c r="AD55" s="111" t="str">
        <f aca="false">Anchor!H36</f>
        <v> </v>
      </c>
      <c r="AE55" s="111" t="str">
        <f aca="false">Anchor!I36</f>
        <v> </v>
      </c>
      <c r="AF55" s="110" t="str">
        <f aca="false">Anchor!J36</f>
        <v> </v>
      </c>
      <c r="AG55" s="111" t="str">
        <f aca="false">Anchor!K36</f>
        <v> </v>
      </c>
      <c r="AH55" s="111" t="str">
        <f aca="false">Anchor!L36</f>
        <v> </v>
      </c>
      <c r="AI55" s="116" t="e">
        <f aca="false">AF55/3600</f>
        <v>#VALUE!</v>
      </c>
      <c r="AJ55" s="117" t="e">
        <f aca="false">E55+AB55</f>
        <v>#VALUE!</v>
      </c>
      <c r="AK55" s="189"/>
      <c r="AL55" s="110" t="str">
        <f aca="false">Test!F36</f>
        <v> </v>
      </c>
      <c r="AM55" s="111" t="str">
        <f aca="false">Test!G36</f>
        <v> </v>
      </c>
      <c r="AN55" s="111" t="str">
        <f aca="false">Test!H36</f>
        <v> </v>
      </c>
      <c r="AO55" s="111" t="str">
        <f aca="false">Test!I36</f>
        <v> </v>
      </c>
      <c r="AP55" s="110" t="str">
        <f aca="false">Test!J36</f>
        <v> </v>
      </c>
      <c r="AQ55" s="111" t="str">
        <f aca="false">Test!K36</f>
        <v> </v>
      </c>
      <c r="AR55" s="111" t="str">
        <f aca="false">Test!L36</f>
        <v> </v>
      </c>
      <c r="AS55" s="116" t="e">
        <f aca="false">AP55/3600</f>
        <v>#VALUE!</v>
      </c>
      <c r="AT55" s="117" t="e">
        <f aca="false">J55+AL55</f>
        <v>#VALUE!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e">
        <f aca="false">AP55/AF55</f>
        <v>#VALUE!</v>
      </c>
      <c r="BB55" s="119" t="e">
        <f aca="false">AQ55/AG55</f>
        <v>#VALUE!</v>
      </c>
      <c r="BC55" s="120" t="e">
        <f aca="false">AR55/AH55</f>
        <v>#VALUE!</v>
      </c>
      <c r="BD55" s="47"/>
      <c r="BE55" s="121" t="e">
        <f aca="false">ABS(AB55-AL55)+ABS(AC55-AM55)+ABS(AD55-AN55)+ABS(AE55-AO55)</f>
        <v>#VALUE!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0</v>
      </c>
      <c r="F56" s="81" t="n">
        <f aca="false">Anchor!C37</f>
        <v>0</v>
      </c>
      <c r="G56" s="81" t="n">
        <f aca="false">Anchor!D37</f>
        <v>0</v>
      </c>
      <c r="H56" s="82" t="n">
        <f aca="false">Anchor!E37</f>
        <v>0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str">
        <f aca="false">Anchor!F37</f>
        <v> </v>
      </c>
      <c r="AC56" s="81" t="str">
        <f aca="false">Anchor!G37</f>
        <v> </v>
      </c>
      <c r="AD56" s="81" t="str">
        <f aca="false">Anchor!H37</f>
        <v> </v>
      </c>
      <c r="AE56" s="81" t="str">
        <f aca="false">Anchor!I37</f>
        <v> </v>
      </c>
      <c r="AF56" s="80" t="str">
        <f aca="false">Anchor!J37</f>
        <v> </v>
      </c>
      <c r="AG56" s="81" t="str">
        <f aca="false">Anchor!K37</f>
        <v> </v>
      </c>
      <c r="AH56" s="81" t="str">
        <f aca="false">Anchor!L37</f>
        <v> </v>
      </c>
      <c r="AI56" s="88" t="e">
        <f aca="false">AF56/3600</f>
        <v>#VALUE!</v>
      </c>
      <c r="AJ56" s="89" t="e">
        <f aca="false">E56+AB56</f>
        <v>#VALUE!</v>
      </c>
      <c r="AK56" s="189"/>
      <c r="AL56" s="80" t="str">
        <f aca="false">Test!F37</f>
        <v> </v>
      </c>
      <c r="AM56" s="81" t="str">
        <f aca="false">Test!G37</f>
        <v> </v>
      </c>
      <c r="AN56" s="81" t="str">
        <f aca="false">Test!H37</f>
        <v> </v>
      </c>
      <c r="AO56" s="81" t="str">
        <f aca="false">Test!I37</f>
        <v> </v>
      </c>
      <c r="AP56" s="80" t="str">
        <f aca="false">Test!J37</f>
        <v> </v>
      </c>
      <c r="AQ56" s="81" t="str">
        <f aca="false">Test!K37</f>
        <v> </v>
      </c>
      <c r="AR56" s="81" t="str">
        <f aca="false">Test!L37</f>
        <v> </v>
      </c>
      <c r="AS56" s="88" t="e">
        <f aca="false">AP56/3600</f>
        <v>#VALUE!</v>
      </c>
      <c r="AT56" s="89" t="e">
        <f aca="false">J56+AL56</f>
        <v>#VALUE!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e">
        <f aca="false">AP56/AF56</f>
        <v>#VALUE!</v>
      </c>
      <c r="BB56" s="91" t="e">
        <f aca="false">AQ56/AG56</f>
        <v>#VALUE!</v>
      </c>
      <c r="BC56" s="92" t="e">
        <f aca="false">AR56/AH56</f>
        <v>#VALUE!</v>
      </c>
      <c r="BD56" s="47"/>
      <c r="BE56" s="107" t="e">
        <f aca="false">ABS(AB56-AL56)+ABS(AC56-AM56)+ABS(AD56-AN56)+ABS(AE56-AO56)</f>
        <v>#VALUE!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0</v>
      </c>
      <c r="F57" s="97" t="n">
        <f aca="false">Anchor!C38</f>
        <v>0</v>
      </c>
      <c r="G57" s="97" t="n">
        <f aca="false">Anchor!D38</f>
        <v>0</v>
      </c>
      <c r="H57" s="98" t="n">
        <f aca="false">Anchor!E38</f>
        <v>0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str">
        <f aca="false">Anchor!F38</f>
        <v> </v>
      </c>
      <c r="AC57" s="97" t="str">
        <f aca="false">Anchor!G38</f>
        <v> </v>
      </c>
      <c r="AD57" s="97" t="str">
        <f aca="false">Anchor!H38</f>
        <v> </v>
      </c>
      <c r="AE57" s="97" t="str">
        <f aca="false">Anchor!I38</f>
        <v> </v>
      </c>
      <c r="AF57" s="96" t="str">
        <f aca="false">Anchor!J38</f>
        <v> </v>
      </c>
      <c r="AG57" s="97" t="str">
        <f aca="false">Anchor!K38</f>
        <v> </v>
      </c>
      <c r="AH57" s="97" t="str">
        <f aca="false">Anchor!L38</f>
        <v> </v>
      </c>
      <c r="AI57" s="102" t="e">
        <f aca="false">AF57/3600</f>
        <v>#VALUE!</v>
      </c>
      <c r="AJ57" s="103" t="e">
        <f aca="false">E57+AB57</f>
        <v>#VALUE!</v>
      </c>
      <c r="AK57" s="189"/>
      <c r="AL57" s="96" t="str">
        <f aca="false">Test!F38</f>
        <v> </v>
      </c>
      <c r="AM57" s="97" t="str">
        <f aca="false">Test!G38</f>
        <v> </v>
      </c>
      <c r="AN57" s="97" t="str">
        <f aca="false">Test!H38</f>
        <v> </v>
      </c>
      <c r="AO57" s="97" t="str">
        <f aca="false">Test!I38</f>
        <v> </v>
      </c>
      <c r="AP57" s="96" t="str">
        <f aca="false">Test!J38</f>
        <v> </v>
      </c>
      <c r="AQ57" s="97" t="str">
        <f aca="false">Test!K38</f>
        <v> </v>
      </c>
      <c r="AR57" s="97" t="str">
        <f aca="false">Test!L38</f>
        <v> </v>
      </c>
      <c r="AS57" s="102" t="e">
        <f aca="false">AP57/3600</f>
        <v>#VALUE!</v>
      </c>
      <c r="AT57" s="103" t="e">
        <f aca="false">J57+AL57</f>
        <v>#VALUE!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e">
        <f aca="false">AP57/AF57</f>
        <v>#VALUE!</v>
      </c>
      <c r="BB57" s="105" t="e">
        <f aca="false">AQ57/AG57</f>
        <v>#VALUE!</v>
      </c>
      <c r="BC57" s="106" t="e">
        <f aca="false">AR57/AH57</f>
        <v>#VALUE!</v>
      </c>
      <c r="BD57" s="47"/>
      <c r="BE57" s="107" t="e">
        <f aca="false">ABS(AB57-AL57)+ABS(AC57-AM57)+ABS(AD57-AN57)+ABS(AE57-AO57)</f>
        <v>#VALUE!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0</v>
      </c>
      <c r="F58" s="97" t="n">
        <f aca="false">Anchor!C39</f>
        <v>0</v>
      </c>
      <c r="G58" s="97" t="n">
        <f aca="false">Anchor!D39</f>
        <v>0</v>
      </c>
      <c r="H58" s="98" t="n">
        <f aca="false">Anchor!E39</f>
        <v>0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str">
        <f aca="false">Anchor!F39</f>
        <v> </v>
      </c>
      <c r="AC58" s="97" t="str">
        <f aca="false">Anchor!G39</f>
        <v> </v>
      </c>
      <c r="AD58" s="97" t="str">
        <f aca="false">Anchor!H39</f>
        <v> </v>
      </c>
      <c r="AE58" s="97" t="str">
        <f aca="false">Anchor!I39</f>
        <v> </v>
      </c>
      <c r="AF58" s="96" t="str">
        <f aca="false">Anchor!J39</f>
        <v> </v>
      </c>
      <c r="AG58" s="97" t="str">
        <f aca="false">Anchor!K39</f>
        <v> </v>
      </c>
      <c r="AH58" s="97" t="str">
        <f aca="false">Anchor!L39</f>
        <v> </v>
      </c>
      <c r="AI58" s="102" t="e">
        <f aca="false">AF58/3600</f>
        <v>#VALUE!</v>
      </c>
      <c r="AJ58" s="103" t="e">
        <f aca="false">E58+AB58</f>
        <v>#VALUE!</v>
      </c>
      <c r="AK58" s="189"/>
      <c r="AL58" s="96" t="str">
        <f aca="false">Test!F39</f>
        <v> </v>
      </c>
      <c r="AM58" s="97" t="str">
        <f aca="false">Test!G39</f>
        <v> </v>
      </c>
      <c r="AN58" s="97" t="str">
        <f aca="false">Test!H39</f>
        <v> </v>
      </c>
      <c r="AO58" s="97" t="str">
        <f aca="false">Test!I39</f>
        <v> </v>
      </c>
      <c r="AP58" s="96" t="str">
        <f aca="false">Test!J39</f>
        <v> </v>
      </c>
      <c r="AQ58" s="97" t="str">
        <f aca="false">Test!K39</f>
        <v> </v>
      </c>
      <c r="AR58" s="97" t="str">
        <f aca="false">Test!L39</f>
        <v> </v>
      </c>
      <c r="AS58" s="102" t="e">
        <f aca="false">AP58/3600</f>
        <v>#VALUE!</v>
      </c>
      <c r="AT58" s="103" t="e">
        <f aca="false">J58+AL58</f>
        <v>#VALUE!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e">
        <f aca="false">AP58/AF58</f>
        <v>#VALUE!</v>
      </c>
      <c r="BB58" s="105" t="e">
        <f aca="false">AQ58/AG58</f>
        <v>#VALUE!</v>
      </c>
      <c r="BC58" s="106" t="e">
        <f aca="false">AR58/AH58</f>
        <v>#VALUE!</v>
      </c>
      <c r="BD58" s="47"/>
      <c r="BE58" s="107" t="e">
        <f aca="false">ABS(AB58-AL58)+ABS(AC58-AM58)+ABS(AD58-AN58)+ABS(AE58-AO58)</f>
        <v>#VALUE!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0</v>
      </c>
      <c r="F59" s="111" t="n">
        <f aca="false">Anchor!C40</f>
        <v>0</v>
      </c>
      <c r="G59" s="111" t="n">
        <f aca="false">Anchor!D40</f>
        <v>0</v>
      </c>
      <c r="H59" s="112" t="n">
        <f aca="false">Anchor!E40</f>
        <v>0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str">
        <f aca="false">Anchor!F40</f>
        <v> </v>
      </c>
      <c r="AC59" s="111" t="str">
        <f aca="false">Anchor!G40</f>
        <v> </v>
      </c>
      <c r="AD59" s="111" t="str">
        <f aca="false">Anchor!H40</f>
        <v> </v>
      </c>
      <c r="AE59" s="111" t="str">
        <f aca="false">Anchor!I40</f>
        <v> </v>
      </c>
      <c r="AF59" s="110" t="str">
        <f aca="false">Anchor!J40</f>
        <v> </v>
      </c>
      <c r="AG59" s="111" t="str">
        <f aca="false">Anchor!K40</f>
        <v> </v>
      </c>
      <c r="AH59" s="111" t="str">
        <f aca="false">Anchor!L40</f>
        <v> </v>
      </c>
      <c r="AI59" s="116" t="e">
        <f aca="false">AF59/3600</f>
        <v>#VALUE!</v>
      </c>
      <c r="AJ59" s="117" t="e">
        <f aca="false">E59+AB59</f>
        <v>#VALUE!</v>
      </c>
      <c r="AK59" s="189"/>
      <c r="AL59" s="110" t="str">
        <f aca="false">Test!F40</f>
        <v> </v>
      </c>
      <c r="AM59" s="111" t="str">
        <f aca="false">Test!G40</f>
        <v> </v>
      </c>
      <c r="AN59" s="111" t="str">
        <f aca="false">Test!H40</f>
        <v> </v>
      </c>
      <c r="AO59" s="111" t="str">
        <f aca="false">Test!I40</f>
        <v> </v>
      </c>
      <c r="AP59" s="110" t="str">
        <f aca="false">Test!J40</f>
        <v> </v>
      </c>
      <c r="AQ59" s="111" t="str">
        <f aca="false">Test!K40</f>
        <v> </v>
      </c>
      <c r="AR59" s="111" t="str">
        <f aca="false">Test!L40</f>
        <v> </v>
      </c>
      <c r="AS59" s="116" t="e">
        <f aca="false">AP59/3600</f>
        <v>#VALUE!</v>
      </c>
      <c r="AT59" s="117" t="e">
        <f aca="false">J59+AL59</f>
        <v>#VALUE!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e">
        <f aca="false">AP59/AF59</f>
        <v>#VALUE!</v>
      </c>
      <c r="BB59" s="119" t="e">
        <f aca="false">AQ59/AG59</f>
        <v>#VALUE!</v>
      </c>
      <c r="BC59" s="120" t="e">
        <f aca="false">AR59/AH59</f>
        <v>#VALUE!</v>
      </c>
      <c r="BD59" s="47"/>
      <c r="BE59" s="121" t="e">
        <f aca="false">ABS(AB59-AL59)+ABS(AC59-AM59)+ABS(AD59-AN59)+ABS(AE59-AO59)</f>
        <v>#VALUE!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e">
        <f aca="false">IF(SUM(BE4:BE59)=0,"Matched","Not matched")</f>
        <v>#VALUE!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e">
        <f aca="false">GEOMEAN(AF4:AF59)</f>
        <v>#NUM!</v>
      </c>
      <c r="AG80" s="234" t="e">
        <f aca="false">GEOMEAN(AG4:AG59)</f>
        <v>#NUM!</v>
      </c>
      <c r="AH80" s="234"/>
      <c r="AI80" s="144" t="e">
        <f aca="false">GEOMEAN(AI4:AI59)</f>
        <v>#VALUE!</v>
      </c>
      <c r="AK80" s="234"/>
      <c r="AO80" s="234"/>
      <c r="AP80" s="234" t="e">
        <f aca="false">GEOMEAN(AP4:AP59)</f>
        <v>#NUM!</v>
      </c>
      <c r="AQ80" s="234" t="e">
        <f aca="false">GEOMEAN(AQ4:AQ59)</f>
        <v>#NUM!</v>
      </c>
      <c r="AR80" s="234"/>
      <c r="AS80" s="144" t="e">
        <f aca="false">GEOMEAN(AS4:AS59)</f>
        <v>#VALUE!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0</v>
      </c>
      <c r="AG81" s="143" t="n">
        <f aca="false">SUM(AG4:AG59)/3600</f>
        <v>0</v>
      </c>
      <c r="AI81" s="236" t="e">
        <f aca="false">SUM(AI4:AI59)</f>
        <v>#VALUE!</v>
      </c>
      <c r="AP81" s="143" t="n">
        <f aca="false">SUM(AP4:AP59)/3600</f>
        <v>0</v>
      </c>
      <c r="AQ81" s="143" t="n">
        <f aca="false">SUM(AQ4:AQ59)/3600</f>
        <v>0</v>
      </c>
      <c r="AS81" s="236" t="e">
        <f aca="false">SUM(AS4:AS59)</f>
        <v>#VALUE!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97.6992</v>
      </c>
      <c r="F4" s="81" t="n">
        <f aca="false">Anchor!C345</f>
        <v>41.6562</v>
      </c>
      <c r="G4" s="81" t="n">
        <f aca="false">Anchor!D345</f>
        <v>41.5491</v>
      </c>
      <c r="H4" s="82" t="n">
        <f aca="false">Anchor!E345</f>
        <v>44.1331</v>
      </c>
      <c r="I4" s="83"/>
      <c r="J4" s="80" t="n">
        <f aca="false">Test!B345</f>
        <v>11801.2576</v>
      </c>
      <c r="K4" s="81" t="n">
        <f aca="false">Test!C345</f>
        <v>41.6568</v>
      </c>
      <c r="L4" s="81" t="n">
        <f aca="false">Test!D345</f>
        <v>41.5519</v>
      </c>
      <c r="M4" s="82" t="n">
        <f aca="false">Test!E345</f>
        <v>44.132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912.82</v>
      </c>
      <c r="AC4" s="81" t="n">
        <f aca="false">Anchor!G345</f>
        <v>40.153</v>
      </c>
      <c r="AD4" s="81" t="n">
        <f aca="false">Anchor!H345</f>
        <v>41.964</v>
      </c>
      <c r="AE4" s="81" t="n">
        <f aca="false">Anchor!I345</f>
        <v>43.751</v>
      </c>
      <c r="AF4" s="80" t="n">
        <f aca="false">Anchor!J345</f>
        <v>21586.56</v>
      </c>
      <c r="AG4" s="81" t="n">
        <f aca="false">Anchor!K345</f>
        <v>54.74</v>
      </c>
      <c r="AH4" s="81" t="n">
        <f aca="false">Anchor!L345</f>
        <v>1877</v>
      </c>
      <c r="AI4" s="88" t="n">
        <f aca="false">AF4/3600</f>
        <v>5.99626666666667</v>
      </c>
      <c r="AJ4" s="89" t="n">
        <f aca="false">E4+AB4</f>
        <v>16710.5192</v>
      </c>
      <c r="AK4" s="189"/>
      <c r="AL4" s="80" t="n">
        <f aca="false">Test!F345</f>
        <v>4912.82</v>
      </c>
      <c r="AM4" s="81" t="n">
        <f aca="false">Test!G345</f>
        <v>40.153</v>
      </c>
      <c r="AN4" s="81" t="n">
        <f aca="false">Test!H345</f>
        <v>41.964</v>
      </c>
      <c r="AO4" s="81" t="n">
        <f aca="false">Test!I345</f>
        <v>43.751</v>
      </c>
      <c r="AP4" s="80" t="n">
        <f aca="false">Test!J345</f>
        <v>18882.12</v>
      </c>
      <c r="AQ4" s="81" t="n">
        <f aca="false">Test!K345</f>
        <v>44.46</v>
      </c>
      <c r="AR4" s="81" t="n">
        <f aca="false">Test!L345</f>
        <v>1904</v>
      </c>
      <c r="AS4" s="88" t="n">
        <f aca="false">AP4/3600</f>
        <v>5.24503333333333</v>
      </c>
      <c r="AT4" s="89" t="n">
        <f aca="false">J4+AL4</f>
        <v>16714.0776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0.874716490260607</v>
      </c>
      <c r="BB4" s="91" t="n">
        <f aca="false">AQ4/AG4</f>
        <v>0.812203142126416</v>
      </c>
      <c r="BC4" s="92" t="n">
        <f aca="false">AR4/AH4</f>
        <v>1.01438465636654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217.2848</v>
      </c>
      <c r="F5" s="97" t="n">
        <f aca="false">Anchor!C346</f>
        <v>39.5637</v>
      </c>
      <c r="G5" s="97" t="n">
        <f aca="false">Anchor!D346</f>
        <v>40.0682</v>
      </c>
      <c r="H5" s="98" t="n">
        <f aca="false">Anchor!E346</f>
        <v>42.5224</v>
      </c>
      <c r="I5" s="83"/>
      <c r="J5" s="96" t="n">
        <f aca="false">Test!B346</f>
        <v>5217.4592</v>
      </c>
      <c r="K5" s="97" t="n">
        <f aca="false">Test!C346</f>
        <v>39.5639</v>
      </c>
      <c r="L5" s="97" t="n">
        <f aca="false">Test!D346</f>
        <v>40.0693</v>
      </c>
      <c r="M5" s="98" t="n">
        <f aca="false">Test!E346</f>
        <v>42.521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777.89</v>
      </c>
      <c r="AC5" s="97" t="n">
        <f aca="false">Anchor!G346</f>
        <v>37.529</v>
      </c>
      <c r="AD5" s="97" t="n">
        <f aca="false">Anchor!H346</f>
        <v>40.153</v>
      </c>
      <c r="AE5" s="97" t="n">
        <f aca="false">Anchor!I346</f>
        <v>42.117</v>
      </c>
      <c r="AF5" s="96" t="n">
        <f aca="false">Anchor!J346</f>
        <v>16175.63</v>
      </c>
      <c r="AG5" s="97" t="n">
        <f aca="false">Anchor!K346</f>
        <v>46.13</v>
      </c>
      <c r="AH5" s="97" t="n">
        <f aca="false">Anchor!L346</f>
        <v>1879</v>
      </c>
      <c r="AI5" s="102" t="n">
        <f aca="false">AF5/3600</f>
        <v>4.49323055555556</v>
      </c>
      <c r="AJ5" s="103" t="n">
        <f aca="false">E5+AB5</f>
        <v>7995.1748</v>
      </c>
      <c r="AK5" s="189"/>
      <c r="AL5" s="96" t="n">
        <f aca="false">Test!F346</f>
        <v>2777.89</v>
      </c>
      <c r="AM5" s="97" t="n">
        <f aca="false">Test!G346</f>
        <v>37.529</v>
      </c>
      <c r="AN5" s="97" t="n">
        <f aca="false">Test!H346</f>
        <v>40.153</v>
      </c>
      <c r="AO5" s="97" t="n">
        <f aca="false">Test!I346</f>
        <v>42.117</v>
      </c>
      <c r="AP5" s="96" t="n">
        <f aca="false">Test!J346</f>
        <v>16128.42</v>
      </c>
      <c r="AQ5" s="97" t="n">
        <f aca="false">Test!K346</f>
        <v>39.63</v>
      </c>
      <c r="AR5" s="97" t="n">
        <f aca="false">Test!L346</f>
        <v>1943</v>
      </c>
      <c r="AS5" s="102" t="n">
        <f aca="false">AP5/3600</f>
        <v>4.48011666666667</v>
      </c>
      <c r="AT5" s="103" t="n">
        <f aca="false">J5+AL5</f>
        <v>7995.3492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0.997081411975917</v>
      </c>
      <c r="BB5" s="105" t="n">
        <f aca="false">AQ5/AG5</f>
        <v>0.859093865163668</v>
      </c>
      <c r="BC5" s="106" t="n">
        <f aca="false">AR5/AH5</f>
        <v>1.03406067056945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750.7744</v>
      </c>
      <c r="F6" s="97" t="n">
        <f aca="false">Anchor!C347</f>
        <v>37.5217</v>
      </c>
      <c r="G6" s="97" t="n">
        <f aca="false">Anchor!D347</f>
        <v>39.0244</v>
      </c>
      <c r="H6" s="98" t="n">
        <f aca="false">Anchor!E347</f>
        <v>41.417</v>
      </c>
      <c r="I6" s="83"/>
      <c r="J6" s="96" t="n">
        <f aca="false">Test!B347</f>
        <v>2750.6144</v>
      </c>
      <c r="K6" s="97" t="n">
        <f aca="false">Test!C347</f>
        <v>37.521</v>
      </c>
      <c r="L6" s="97" t="n">
        <f aca="false">Test!D347</f>
        <v>39.024</v>
      </c>
      <c r="M6" s="98" t="n">
        <f aca="false">Test!E347</f>
        <v>41.416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645.56</v>
      </c>
      <c r="AC6" s="97" t="n">
        <f aca="false">Anchor!G347</f>
        <v>34.972</v>
      </c>
      <c r="AD6" s="97" t="n">
        <f aca="false">Anchor!H347</f>
        <v>38.756</v>
      </c>
      <c r="AE6" s="97" t="n">
        <f aca="false">Anchor!I347</f>
        <v>40.964</v>
      </c>
      <c r="AF6" s="96" t="n">
        <f aca="false">Anchor!J347</f>
        <v>14719.54</v>
      </c>
      <c r="AG6" s="97" t="n">
        <f aca="false">Anchor!K347</f>
        <v>42.05</v>
      </c>
      <c r="AH6" s="97" t="n">
        <f aca="false">Anchor!L347</f>
        <v>1879</v>
      </c>
      <c r="AI6" s="102" t="n">
        <f aca="false">AF6/3600</f>
        <v>4.08876111111111</v>
      </c>
      <c r="AJ6" s="103" t="n">
        <f aca="false">E6+AB6</f>
        <v>4396.3344</v>
      </c>
      <c r="AK6" s="189"/>
      <c r="AL6" s="96" t="n">
        <f aca="false">Test!F347</f>
        <v>1645.56</v>
      </c>
      <c r="AM6" s="97" t="n">
        <f aca="false">Test!G347</f>
        <v>34.972</v>
      </c>
      <c r="AN6" s="97" t="n">
        <f aca="false">Test!H347</f>
        <v>38.756</v>
      </c>
      <c r="AO6" s="97" t="n">
        <f aca="false">Test!I347</f>
        <v>40.964</v>
      </c>
      <c r="AP6" s="96" t="n">
        <f aca="false">Test!J347</f>
        <v>11964.64</v>
      </c>
      <c r="AQ6" s="97" t="n">
        <f aca="false">Test!K347</f>
        <v>30.59</v>
      </c>
      <c r="AR6" s="97" t="n">
        <f aca="false">Test!L347</f>
        <v>1946</v>
      </c>
      <c r="AS6" s="102" t="n">
        <f aca="false">AP6/3600</f>
        <v>3.32351111111111</v>
      </c>
      <c r="AT6" s="103" t="n">
        <f aca="false">J6+AL6</f>
        <v>4396.1744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0.812840618660637</v>
      </c>
      <c r="BB6" s="105" t="n">
        <f aca="false">AQ6/AG6</f>
        <v>0.727467300832343</v>
      </c>
      <c r="BC6" s="106" t="n">
        <f aca="false">AR6/AH6</f>
        <v>1.0356572645024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530.5104</v>
      </c>
      <c r="F7" s="111" t="n">
        <f aca="false">Anchor!C348</f>
        <v>35.3602</v>
      </c>
      <c r="G7" s="111" t="n">
        <f aca="false">Anchor!D348</f>
        <v>37.7572</v>
      </c>
      <c r="H7" s="112" t="n">
        <f aca="false">Anchor!E348</f>
        <v>40.0759</v>
      </c>
      <c r="I7" s="83"/>
      <c r="J7" s="110" t="n">
        <f aca="false">Test!B348</f>
        <v>1532.8176</v>
      </c>
      <c r="K7" s="111" t="n">
        <f aca="false">Test!C348</f>
        <v>35.3652</v>
      </c>
      <c r="L7" s="111" t="n">
        <f aca="false">Test!D348</f>
        <v>37.7575</v>
      </c>
      <c r="M7" s="112" t="n">
        <f aca="false">Test!E348</f>
        <v>40.069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993.44</v>
      </c>
      <c r="AC7" s="111" t="n">
        <f aca="false">Anchor!G348</f>
        <v>32.487</v>
      </c>
      <c r="AD7" s="111" t="n">
        <f aca="false">Anchor!H348</f>
        <v>37.46</v>
      </c>
      <c r="AE7" s="111" t="n">
        <f aca="false">Anchor!I348</f>
        <v>39.852</v>
      </c>
      <c r="AF7" s="110" t="n">
        <f aca="false">Anchor!J348</f>
        <v>14438.02</v>
      </c>
      <c r="AG7" s="111" t="n">
        <f aca="false">Anchor!K348</f>
        <v>39.51</v>
      </c>
      <c r="AH7" s="111" t="n">
        <f aca="false">Anchor!L348</f>
        <v>1879</v>
      </c>
      <c r="AI7" s="116" t="n">
        <f aca="false">AF7/3600</f>
        <v>4.01056111111111</v>
      </c>
      <c r="AJ7" s="117" t="n">
        <f aca="false">E7+AB7</f>
        <v>2523.9504</v>
      </c>
      <c r="AK7" s="189"/>
      <c r="AL7" s="110" t="n">
        <f aca="false">Test!F348</f>
        <v>993.44</v>
      </c>
      <c r="AM7" s="111" t="n">
        <f aca="false">Test!G348</f>
        <v>32.487</v>
      </c>
      <c r="AN7" s="111" t="n">
        <f aca="false">Test!H348</f>
        <v>37.46</v>
      </c>
      <c r="AO7" s="111" t="n">
        <f aca="false">Test!I348</f>
        <v>39.852</v>
      </c>
      <c r="AP7" s="110" t="n">
        <f aca="false">Test!J348</f>
        <v>13628.49</v>
      </c>
      <c r="AQ7" s="111" t="n">
        <f aca="false">Test!K348</f>
        <v>34.75</v>
      </c>
      <c r="AR7" s="111" t="n">
        <f aca="false">Test!L348</f>
        <v>1947</v>
      </c>
      <c r="AS7" s="116" t="n">
        <f aca="false">AP7/3600</f>
        <v>3.78569166666667</v>
      </c>
      <c r="AT7" s="117" t="n">
        <f aca="false">J7+AL7</f>
        <v>2526.2576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0.943930677475166</v>
      </c>
      <c r="BB7" s="119" t="n">
        <f aca="false">AQ7/AG7</f>
        <v>0.879524171095925</v>
      </c>
      <c r="BC7" s="120" t="n">
        <f aca="false">AR7/AH7</f>
        <v>1.03618946248004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237.5216</v>
      </c>
      <c r="F8" s="81" t="n">
        <f aca="false">Anchor!C349</f>
        <v>40.5869</v>
      </c>
      <c r="G8" s="81" t="n">
        <f aca="false">Anchor!D349</f>
        <v>40.774</v>
      </c>
      <c r="H8" s="82" t="n">
        <f aca="false">Anchor!E349</f>
        <v>43.2774</v>
      </c>
      <c r="I8" s="83"/>
      <c r="J8" s="80" t="n">
        <f aca="false">Test!B349</f>
        <v>7241.1728</v>
      </c>
      <c r="K8" s="81" t="n">
        <f aca="false">Test!C349</f>
        <v>40.5864</v>
      </c>
      <c r="L8" s="81" t="n">
        <f aca="false">Test!D349</f>
        <v>40.7737</v>
      </c>
      <c r="M8" s="82" t="n">
        <f aca="false">Test!E349</f>
        <v>43.276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912.82</v>
      </c>
      <c r="AC8" s="81" t="n">
        <f aca="false">Anchor!G349</f>
        <v>40.153</v>
      </c>
      <c r="AD8" s="81" t="n">
        <f aca="false">Anchor!H349</f>
        <v>41.964</v>
      </c>
      <c r="AE8" s="81" t="n">
        <f aca="false">Anchor!I349</f>
        <v>43.751</v>
      </c>
      <c r="AF8" s="80" t="n">
        <f aca="false">Anchor!J349</f>
        <v>19909.9</v>
      </c>
      <c r="AG8" s="81" t="n">
        <f aca="false">Anchor!K349</f>
        <v>52.5</v>
      </c>
      <c r="AH8" s="81" t="n">
        <f aca="false">Anchor!L349</f>
        <v>1879</v>
      </c>
      <c r="AI8" s="88" t="n">
        <f aca="false">AF8/3600</f>
        <v>5.53052777777778</v>
      </c>
      <c r="AJ8" s="89" t="n">
        <f aca="false">E8+AB8</f>
        <v>12150.3416</v>
      </c>
      <c r="AK8" s="189"/>
      <c r="AL8" s="80" t="n">
        <f aca="false">Test!F349</f>
        <v>4912.82</v>
      </c>
      <c r="AM8" s="81" t="n">
        <f aca="false">Test!G349</f>
        <v>40.153</v>
      </c>
      <c r="AN8" s="81" t="n">
        <f aca="false">Test!H349</f>
        <v>41.964</v>
      </c>
      <c r="AO8" s="81" t="n">
        <f aca="false">Test!I349</f>
        <v>43.751</v>
      </c>
      <c r="AP8" s="80" t="n">
        <f aca="false">Test!J349</f>
        <v>17134.61</v>
      </c>
      <c r="AQ8" s="81" t="n">
        <f aca="false">Test!K349</f>
        <v>40.82</v>
      </c>
      <c r="AR8" s="81" t="n">
        <f aca="false">Test!L349</f>
        <v>1911</v>
      </c>
      <c r="AS8" s="88" t="n">
        <f aca="false">AP8/3600</f>
        <v>4.75961388888889</v>
      </c>
      <c r="AT8" s="89" t="n">
        <f aca="false">J8+AL8</f>
        <v>12153.9928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0.860607536953978</v>
      </c>
      <c r="BB8" s="91" t="n">
        <f aca="false">AQ8/AG8</f>
        <v>0.77752380952381</v>
      </c>
      <c r="BC8" s="92" t="n">
        <f aca="false">AR8/AH8</f>
        <v>1.01703033528473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347.0608</v>
      </c>
      <c r="F9" s="97" t="n">
        <f aca="false">Anchor!C350</f>
        <v>38.5055</v>
      </c>
      <c r="G9" s="97" t="n">
        <f aca="false">Anchor!D350</f>
        <v>39.3581</v>
      </c>
      <c r="H9" s="98" t="n">
        <f aca="false">Anchor!E350</f>
        <v>41.751</v>
      </c>
      <c r="I9" s="83"/>
      <c r="J9" s="96" t="n">
        <f aca="false">Test!B350</f>
        <v>3343.4608</v>
      </c>
      <c r="K9" s="97" t="n">
        <f aca="false">Test!C350</f>
        <v>38.5045</v>
      </c>
      <c r="L9" s="97" t="n">
        <f aca="false">Test!D350</f>
        <v>39.3583</v>
      </c>
      <c r="M9" s="98" t="n">
        <f aca="false">Test!E350</f>
        <v>41.748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777.89</v>
      </c>
      <c r="AC9" s="97" t="n">
        <f aca="false">Anchor!G350</f>
        <v>37.529</v>
      </c>
      <c r="AD9" s="97" t="n">
        <f aca="false">Anchor!H350</f>
        <v>40.153</v>
      </c>
      <c r="AE9" s="97" t="n">
        <f aca="false">Anchor!I350</f>
        <v>42.117</v>
      </c>
      <c r="AF9" s="96" t="n">
        <f aca="false">Anchor!J350</f>
        <v>15933.84</v>
      </c>
      <c r="AG9" s="97" t="n">
        <f aca="false">Anchor!K350</f>
        <v>45.8</v>
      </c>
      <c r="AH9" s="97" t="n">
        <f aca="false">Anchor!L350</f>
        <v>1877</v>
      </c>
      <c r="AI9" s="102" t="n">
        <f aca="false">AF9/3600</f>
        <v>4.42606666666667</v>
      </c>
      <c r="AJ9" s="103" t="n">
        <f aca="false">E9+AB9</f>
        <v>6124.9508</v>
      </c>
      <c r="AK9" s="189"/>
      <c r="AL9" s="96" t="n">
        <f aca="false">Test!F350</f>
        <v>2777.89</v>
      </c>
      <c r="AM9" s="97" t="n">
        <f aca="false">Test!G350</f>
        <v>37.529</v>
      </c>
      <c r="AN9" s="97" t="n">
        <f aca="false">Test!H350</f>
        <v>40.153</v>
      </c>
      <c r="AO9" s="97" t="n">
        <f aca="false">Test!I350</f>
        <v>42.117</v>
      </c>
      <c r="AP9" s="96" t="n">
        <f aca="false">Test!J350</f>
        <v>15362.32</v>
      </c>
      <c r="AQ9" s="97" t="n">
        <f aca="false">Test!K350</f>
        <v>39.36</v>
      </c>
      <c r="AR9" s="97" t="n">
        <f aca="false">Test!L350</f>
        <v>1939</v>
      </c>
      <c r="AS9" s="102" t="n">
        <f aca="false">AP9/3600</f>
        <v>4.26731111111111</v>
      </c>
      <c r="AT9" s="103" t="n">
        <f aca="false">J9+AL9</f>
        <v>6121.3508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0.964131684515472</v>
      </c>
      <c r="BB9" s="105" t="n">
        <f aca="false">AQ9/AG9</f>
        <v>0.85938864628821</v>
      </c>
      <c r="BC9" s="106" t="n">
        <f aca="false">AR9/AH9</f>
        <v>1.03303143313799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759.5744</v>
      </c>
      <c r="F10" s="97" t="n">
        <f aca="false">Anchor!C351</f>
        <v>36.3633</v>
      </c>
      <c r="G10" s="97" t="n">
        <f aca="false">Anchor!D351</f>
        <v>38.2822</v>
      </c>
      <c r="H10" s="98" t="n">
        <f aca="false">Anchor!E351</f>
        <v>40.6441</v>
      </c>
      <c r="I10" s="83"/>
      <c r="J10" s="96" t="n">
        <f aca="false">Test!B351</f>
        <v>1761.7408</v>
      </c>
      <c r="K10" s="97" t="n">
        <f aca="false">Test!C351</f>
        <v>36.3641</v>
      </c>
      <c r="L10" s="97" t="n">
        <f aca="false">Test!D351</f>
        <v>38.2812</v>
      </c>
      <c r="M10" s="98" t="n">
        <f aca="false">Test!E351</f>
        <v>40.642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645.56</v>
      </c>
      <c r="AC10" s="97" t="n">
        <f aca="false">Anchor!G351</f>
        <v>34.972</v>
      </c>
      <c r="AD10" s="97" t="n">
        <f aca="false">Anchor!H351</f>
        <v>38.756</v>
      </c>
      <c r="AE10" s="97" t="n">
        <f aca="false">Anchor!I351</f>
        <v>40.964</v>
      </c>
      <c r="AF10" s="96" t="n">
        <f aca="false">Anchor!J351</f>
        <v>14496.54</v>
      </c>
      <c r="AG10" s="97" t="n">
        <f aca="false">Anchor!K351</f>
        <v>40.21</v>
      </c>
      <c r="AH10" s="97" t="n">
        <f aca="false">Anchor!L351</f>
        <v>1879</v>
      </c>
      <c r="AI10" s="102" t="n">
        <f aca="false">AF10/3600</f>
        <v>4.02681666666667</v>
      </c>
      <c r="AJ10" s="103" t="n">
        <f aca="false">E10+AB10</f>
        <v>3405.1344</v>
      </c>
      <c r="AK10" s="189"/>
      <c r="AL10" s="96" t="n">
        <f aca="false">Test!F351</f>
        <v>1645.56</v>
      </c>
      <c r="AM10" s="97" t="n">
        <f aca="false">Test!G351</f>
        <v>34.972</v>
      </c>
      <c r="AN10" s="97" t="n">
        <f aca="false">Test!H351</f>
        <v>38.756</v>
      </c>
      <c r="AO10" s="97" t="n">
        <f aca="false">Test!I351</f>
        <v>40.964</v>
      </c>
      <c r="AP10" s="96" t="n">
        <f aca="false">Test!J351</f>
        <v>11533.27</v>
      </c>
      <c r="AQ10" s="97" t="n">
        <f aca="false">Test!K351</f>
        <v>29.35</v>
      </c>
      <c r="AR10" s="97" t="n">
        <f aca="false">Test!L351</f>
        <v>1941</v>
      </c>
      <c r="AS10" s="102" t="n">
        <f aca="false">AP10/3600</f>
        <v>3.20368611111111</v>
      </c>
      <c r="AT10" s="103" t="n">
        <f aca="false">J10+AL10</f>
        <v>3407.3008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0.795587774737972</v>
      </c>
      <c r="BB10" s="105" t="n">
        <f aca="false">AQ10/AG10</f>
        <v>0.729917930862969</v>
      </c>
      <c r="BC10" s="106" t="n">
        <f aca="false">AR10/AH10</f>
        <v>1.03299627461416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1022.2304</v>
      </c>
      <c r="F11" s="111" t="n">
        <f aca="false">Anchor!C352</f>
        <v>34.1873</v>
      </c>
      <c r="G11" s="111" t="n">
        <f aca="false">Anchor!D352</f>
        <v>37.3552</v>
      </c>
      <c r="H11" s="112" t="n">
        <f aca="false">Anchor!E352</f>
        <v>39.7125</v>
      </c>
      <c r="I11" s="83"/>
      <c r="J11" s="110" t="n">
        <f aca="false">Test!B352</f>
        <v>1021.536</v>
      </c>
      <c r="K11" s="111" t="n">
        <f aca="false">Test!C352</f>
        <v>34.1851</v>
      </c>
      <c r="L11" s="111" t="n">
        <f aca="false">Test!D352</f>
        <v>37.3564</v>
      </c>
      <c r="M11" s="112" t="n">
        <f aca="false">Test!E352</f>
        <v>39.717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993.44</v>
      </c>
      <c r="AC11" s="111" t="n">
        <f aca="false">Anchor!G352</f>
        <v>32.487</v>
      </c>
      <c r="AD11" s="111" t="n">
        <f aca="false">Anchor!H352</f>
        <v>37.46</v>
      </c>
      <c r="AE11" s="111" t="n">
        <f aca="false">Anchor!I352</f>
        <v>39.852</v>
      </c>
      <c r="AF11" s="110" t="n">
        <f aca="false">Anchor!J352</f>
        <v>14914.74</v>
      </c>
      <c r="AG11" s="111" t="n">
        <f aca="false">Anchor!K352</f>
        <v>41.63</v>
      </c>
      <c r="AH11" s="111" t="n">
        <f aca="false">Anchor!L352</f>
        <v>1879</v>
      </c>
      <c r="AI11" s="116" t="n">
        <f aca="false">AF11/3600</f>
        <v>4.14298333333333</v>
      </c>
      <c r="AJ11" s="117" t="n">
        <f aca="false">E11+AB11</f>
        <v>2015.6704</v>
      </c>
      <c r="AK11" s="189"/>
      <c r="AL11" s="110" t="n">
        <f aca="false">Test!F352</f>
        <v>993.44</v>
      </c>
      <c r="AM11" s="111" t="n">
        <f aca="false">Test!G352</f>
        <v>32.487</v>
      </c>
      <c r="AN11" s="111" t="n">
        <f aca="false">Test!H352</f>
        <v>37.46</v>
      </c>
      <c r="AO11" s="111" t="n">
        <f aca="false">Test!I352</f>
        <v>39.852</v>
      </c>
      <c r="AP11" s="110" t="n">
        <f aca="false">Test!J352</f>
        <v>13294.82</v>
      </c>
      <c r="AQ11" s="111" t="n">
        <f aca="false">Test!K352</f>
        <v>31.81</v>
      </c>
      <c r="AR11" s="111" t="n">
        <f aca="false">Test!L352</f>
        <v>1940</v>
      </c>
      <c r="AS11" s="116" t="n">
        <f aca="false">AP11/3600</f>
        <v>3.69300555555556</v>
      </c>
      <c r="AT11" s="117" t="n">
        <f aca="false">J11+AL11</f>
        <v>2014.976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0.891387982626583</v>
      </c>
      <c r="BB11" s="119" t="n">
        <f aca="false">AQ11/AG11</f>
        <v>0.764112418928657</v>
      </c>
      <c r="BC11" s="120" t="n">
        <f aca="false">AR11/AH11</f>
        <v>1.0324640766365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5704.4656</v>
      </c>
      <c r="F12" s="81" t="n">
        <f aca="false">Anchor!C353</f>
        <v>40.3569</v>
      </c>
      <c r="G12" s="81" t="n">
        <f aca="false">Anchor!D353</f>
        <v>44.1085</v>
      </c>
      <c r="H12" s="82" t="n">
        <f aca="false">Anchor!E353</f>
        <v>44.2439</v>
      </c>
      <c r="I12" s="83"/>
      <c r="J12" s="80" t="n">
        <f aca="false">Test!B353</f>
        <v>25708.656</v>
      </c>
      <c r="K12" s="81" t="n">
        <f aca="false">Test!C353</f>
        <v>40.3575</v>
      </c>
      <c r="L12" s="81" t="n">
        <f aca="false">Test!D353</f>
        <v>44.1083</v>
      </c>
      <c r="M12" s="82" t="n">
        <f aca="false">Test!E353</f>
        <v>44.242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6407.97</v>
      </c>
      <c r="AC12" s="81" t="n">
        <f aca="false">Anchor!G353</f>
        <v>38.395</v>
      </c>
      <c r="AD12" s="81" t="n">
        <f aca="false">Anchor!H353</f>
        <v>43.485</v>
      </c>
      <c r="AE12" s="81" t="n">
        <f aca="false">Anchor!I353</f>
        <v>44.488</v>
      </c>
      <c r="AF12" s="80" t="n">
        <f aca="false">Anchor!J353</f>
        <v>28476.07</v>
      </c>
      <c r="AG12" s="81" t="n">
        <f aca="false">Anchor!K353</f>
        <v>58.87</v>
      </c>
      <c r="AH12" s="81" t="n">
        <f aca="false">Anchor!L353</f>
        <v>1883</v>
      </c>
      <c r="AI12" s="88" t="n">
        <f aca="false">AF12/3600</f>
        <v>7.91001944444444</v>
      </c>
      <c r="AJ12" s="89" t="n">
        <f aca="false">E12+AB12</f>
        <v>42112.4356</v>
      </c>
      <c r="AK12" s="189"/>
      <c r="AL12" s="80" t="n">
        <f aca="false">Test!F353</f>
        <v>16407.97</v>
      </c>
      <c r="AM12" s="81" t="n">
        <f aca="false">Test!G353</f>
        <v>38.395</v>
      </c>
      <c r="AN12" s="81" t="n">
        <f aca="false">Test!H353</f>
        <v>43.485</v>
      </c>
      <c r="AO12" s="81" t="n">
        <f aca="false">Test!I353</f>
        <v>44.488</v>
      </c>
      <c r="AP12" s="80" t="n">
        <f aca="false">Test!J353</f>
        <v>22748.29</v>
      </c>
      <c r="AQ12" s="81" t="n">
        <f aca="false">Test!K353</f>
        <v>47.14</v>
      </c>
      <c r="AR12" s="81" t="n">
        <f aca="false">Test!L353</f>
        <v>1934</v>
      </c>
      <c r="AS12" s="88" t="n">
        <f aca="false">AP12/3600</f>
        <v>6.31896944444445</v>
      </c>
      <c r="AT12" s="89" t="n">
        <f aca="false">J12+AL12</f>
        <v>42116.626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0.798856373088</v>
      </c>
      <c r="BB12" s="91" t="n">
        <f aca="false">AQ12/AG12</f>
        <v>0.800747409546458</v>
      </c>
      <c r="BC12" s="92" t="n">
        <f aca="false">AR12/AH12</f>
        <v>1.02708443972385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3559.6224</v>
      </c>
      <c r="F13" s="97" t="n">
        <f aca="false">Anchor!C354</f>
        <v>37.7624</v>
      </c>
      <c r="G13" s="97" t="n">
        <f aca="false">Anchor!D354</f>
        <v>42.5348</v>
      </c>
      <c r="H13" s="98" t="n">
        <f aca="false">Anchor!E354</f>
        <v>43.0552</v>
      </c>
      <c r="I13" s="83"/>
      <c r="J13" s="96" t="n">
        <f aca="false">Test!B354</f>
        <v>13568.8096</v>
      </c>
      <c r="K13" s="97" t="n">
        <f aca="false">Test!C354</f>
        <v>37.7641</v>
      </c>
      <c r="L13" s="97" t="n">
        <f aca="false">Test!D354</f>
        <v>42.5352</v>
      </c>
      <c r="M13" s="98" t="n">
        <f aca="false">Test!E354</f>
        <v>43.058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9803.22</v>
      </c>
      <c r="AC13" s="97" t="n">
        <f aca="false">Anchor!G354</f>
        <v>35.33</v>
      </c>
      <c r="AD13" s="97" t="n">
        <f aca="false">Anchor!H354</f>
        <v>41.81</v>
      </c>
      <c r="AE13" s="97" t="n">
        <f aca="false">Anchor!I354</f>
        <v>43.008</v>
      </c>
      <c r="AF13" s="96" t="n">
        <f aca="false">Anchor!J354</f>
        <v>25389.75</v>
      </c>
      <c r="AG13" s="97" t="n">
        <f aca="false">Anchor!K354</f>
        <v>53.45</v>
      </c>
      <c r="AH13" s="97" t="n">
        <f aca="false">Anchor!L354</f>
        <v>1883</v>
      </c>
      <c r="AI13" s="102" t="n">
        <f aca="false">AF13/3600</f>
        <v>7.05270833333333</v>
      </c>
      <c r="AJ13" s="103" t="n">
        <f aca="false">E13+AB13</f>
        <v>23362.8424</v>
      </c>
      <c r="AK13" s="189"/>
      <c r="AL13" s="96" t="n">
        <f aca="false">Test!F354</f>
        <v>9803.22</v>
      </c>
      <c r="AM13" s="97" t="n">
        <f aca="false">Test!G354</f>
        <v>35.33</v>
      </c>
      <c r="AN13" s="97" t="n">
        <f aca="false">Test!H354</f>
        <v>41.81</v>
      </c>
      <c r="AO13" s="97" t="n">
        <f aca="false">Test!I354</f>
        <v>43.008</v>
      </c>
      <c r="AP13" s="96" t="n">
        <f aca="false">Test!J354</f>
        <v>30042.62</v>
      </c>
      <c r="AQ13" s="97" t="n">
        <f aca="false">Test!K354</f>
        <v>59.37</v>
      </c>
      <c r="AR13" s="97" t="n">
        <f aca="false">Test!L354</f>
        <v>1876</v>
      </c>
      <c r="AS13" s="102" t="n">
        <f aca="false">AP13/3600</f>
        <v>8.34517222222222</v>
      </c>
      <c r="AT13" s="103" t="n">
        <f aca="false">J13+AL13</f>
        <v>23372.0296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1.18325781073071</v>
      </c>
      <c r="BB13" s="105" t="n">
        <f aca="false">AQ13/AG13</f>
        <v>1.11075771749298</v>
      </c>
      <c r="BC13" s="106" t="n">
        <f aca="false">AR13/AH13</f>
        <v>0.99628252788104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989.8752</v>
      </c>
      <c r="F14" s="97" t="n">
        <f aca="false">Anchor!C355</f>
        <v>35.2859</v>
      </c>
      <c r="G14" s="97" t="n">
        <f aca="false">Anchor!D355</f>
        <v>41.4057</v>
      </c>
      <c r="H14" s="98" t="n">
        <f aca="false">Anchor!E355</f>
        <v>42.1758</v>
      </c>
      <c r="I14" s="83"/>
      <c r="J14" s="96" t="n">
        <f aca="false">Test!B355</f>
        <v>7993.6688</v>
      </c>
      <c r="K14" s="97" t="n">
        <f aca="false">Test!C355</f>
        <v>35.2868</v>
      </c>
      <c r="L14" s="97" t="n">
        <f aca="false">Test!D355</f>
        <v>41.4026</v>
      </c>
      <c r="M14" s="98" t="n">
        <f aca="false">Test!E355</f>
        <v>42.172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919.01</v>
      </c>
      <c r="AC14" s="97" t="n">
        <f aca="false">Anchor!G355</f>
        <v>32.451</v>
      </c>
      <c r="AD14" s="97" t="n">
        <f aca="false">Anchor!H355</f>
        <v>40.518</v>
      </c>
      <c r="AE14" s="97" t="n">
        <f aca="false">Anchor!I355</f>
        <v>41.88</v>
      </c>
      <c r="AF14" s="96" t="n">
        <f aca="false">Anchor!J355</f>
        <v>24860</v>
      </c>
      <c r="AG14" s="97" t="n">
        <f aca="false">Anchor!K355</f>
        <v>53.04</v>
      </c>
      <c r="AH14" s="97" t="n">
        <f aca="false">Anchor!L355</f>
        <v>1881</v>
      </c>
      <c r="AI14" s="102" t="n">
        <f aca="false">AF14/3600</f>
        <v>6.90555555555556</v>
      </c>
      <c r="AJ14" s="103" t="n">
        <f aca="false">E14+AB14</f>
        <v>13908.8852</v>
      </c>
      <c r="AK14" s="189"/>
      <c r="AL14" s="96" t="n">
        <f aca="false">Test!F355</f>
        <v>5919.01</v>
      </c>
      <c r="AM14" s="97" t="n">
        <f aca="false">Test!G355</f>
        <v>32.451</v>
      </c>
      <c r="AN14" s="97" t="n">
        <f aca="false">Test!H355</f>
        <v>40.518</v>
      </c>
      <c r="AO14" s="97" t="n">
        <f aca="false">Test!I355</f>
        <v>41.88</v>
      </c>
      <c r="AP14" s="96" t="n">
        <f aca="false">Test!J355</f>
        <v>20865.08</v>
      </c>
      <c r="AQ14" s="97" t="n">
        <f aca="false">Test!K355</f>
        <v>42.35</v>
      </c>
      <c r="AR14" s="97" t="n">
        <f aca="false">Test!L355</f>
        <v>1944</v>
      </c>
      <c r="AS14" s="102" t="n">
        <f aca="false">AP14/3600</f>
        <v>5.79585555555556</v>
      </c>
      <c r="AT14" s="103" t="n">
        <f aca="false">J14+AL14</f>
        <v>13912.6788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0.83930329847144</v>
      </c>
      <c r="BB14" s="105" t="n">
        <f aca="false">AQ14/AG14</f>
        <v>0.798453996983409</v>
      </c>
      <c r="BC14" s="106" t="n">
        <f aca="false">AR14/AH14</f>
        <v>1.0334928229665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934.392</v>
      </c>
      <c r="F15" s="111" t="n">
        <f aca="false">Anchor!C356</f>
        <v>32.8645</v>
      </c>
      <c r="G15" s="111" t="n">
        <f aca="false">Anchor!D356</f>
        <v>40.1784</v>
      </c>
      <c r="H15" s="112" t="n">
        <f aca="false">Anchor!E356</f>
        <v>41.1152</v>
      </c>
      <c r="I15" s="83"/>
      <c r="J15" s="110" t="n">
        <f aca="false">Test!B356</f>
        <v>4935.776</v>
      </c>
      <c r="K15" s="111" t="n">
        <f aca="false">Test!C356</f>
        <v>32.8649</v>
      </c>
      <c r="L15" s="111" t="n">
        <f aca="false">Test!D356</f>
        <v>40.1839</v>
      </c>
      <c r="M15" s="112" t="n">
        <f aca="false">Test!E356</f>
        <v>41.11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571.68</v>
      </c>
      <c r="AC15" s="111" t="n">
        <f aca="false">Anchor!G356</f>
        <v>29.721</v>
      </c>
      <c r="AD15" s="111" t="n">
        <f aca="false">Anchor!H356</f>
        <v>39.322</v>
      </c>
      <c r="AE15" s="111" t="n">
        <f aca="false">Anchor!I356</f>
        <v>40.715</v>
      </c>
      <c r="AF15" s="110" t="n">
        <f aca="false">Anchor!J356</f>
        <v>22158.13</v>
      </c>
      <c r="AG15" s="111" t="n">
        <f aca="false">Anchor!K356</f>
        <v>50.18</v>
      </c>
      <c r="AH15" s="111" t="n">
        <f aca="false">Anchor!L356</f>
        <v>1882</v>
      </c>
      <c r="AI15" s="116" t="n">
        <f aca="false">AF15/3600</f>
        <v>6.15503611111111</v>
      </c>
      <c r="AJ15" s="117" t="n">
        <f aca="false">E15+AB15</f>
        <v>8506.072</v>
      </c>
      <c r="AK15" s="189"/>
      <c r="AL15" s="110" t="n">
        <f aca="false">Test!F356</f>
        <v>3571.68</v>
      </c>
      <c r="AM15" s="111" t="n">
        <f aca="false">Test!G356</f>
        <v>29.721</v>
      </c>
      <c r="AN15" s="111" t="n">
        <f aca="false">Test!H356</f>
        <v>39.322</v>
      </c>
      <c r="AO15" s="111" t="n">
        <f aca="false">Test!I356</f>
        <v>40.715</v>
      </c>
      <c r="AP15" s="110" t="n">
        <f aca="false">Test!J356</f>
        <v>19376.46</v>
      </c>
      <c r="AQ15" s="111" t="n">
        <f aca="false">Test!K356</f>
        <v>40.55</v>
      </c>
      <c r="AR15" s="111" t="n">
        <f aca="false">Test!L356</f>
        <v>1948</v>
      </c>
      <c r="AS15" s="116" t="n">
        <f aca="false">AP15/3600</f>
        <v>5.38235</v>
      </c>
      <c r="AT15" s="117" t="n">
        <f aca="false">J15+AL15</f>
        <v>8507.456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0.874462781832221</v>
      </c>
      <c r="BB15" s="119" t="n">
        <f aca="false">AQ15/AG15</f>
        <v>0.808090872857712</v>
      </c>
      <c r="BC15" s="120" t="n">
        <f aca="false">AR15/AH15</f>
        <v>1.03506907545165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5470.792</v>
      </c>
      <c r="F16" s="81" t="n">
        <f aca="false">Anchor!C357</f>
        <v>38.9951</v>
      </c>
      <c r="G16" s="81" t="n">
        <f aca="false">Anchor!D357</f>
        <v>43.2607</v>
      </c>
      <c r="H16" s="82" t="n">
        <f aca="false">Anchor!E357</f>
        <v>43.6324</v>
      </c>
      <c r="I16" s="83"/>
      <c r="J16" s="80" t="n">
        <f aca="false">Test!B357</f>
        <v>15463.0176</v>
      </c>
      <c r="K16" s="81" t="n">
        <f aca="false">Test!C357</f>
        <v>38.995</v>
      </c>
      <c r="L16" s="81" t="n">
        <f aca="false">Test!D357</f>
        <v>43.2582</v>
      </c>
      <c r="M16" s="82" t="n">
        <f aca="false">Test!E357</f>
        <v>43.629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6407.97</v>
      </c>
      <c r="AC16" s="81" t="n">
        <f aca="false">Anchor!G357</f>
        <v>38.395</v>
      </c>
      <c r="AD16" s="81" t="n">
        <f aca="false">Anchor!H357</f>
        <v>43.485</v>
      </c>
      <c r="AE16" s="81" t="n">
        <f aca="false">Anchor!I357</f>
        <v>44.488</v>
      </c>
      <c r="AF16" s="80" t="n">
        <f aca="false">Anchor!J357</f>
        <v>26662.48</v>
      </c>
      <c r="AG16" s="81" t="n">
        <f aca="false">Anchor!K357</f>
        <v>54.75</v>
      </c>
      <c r="AH16" s="81" t="n">
        <f aca="false">Anchor!L357</f>
        <v>1883</v>
      </c>
      <c r="AI16" s="88" t="n">
        <f aca="false">AF16/3600</f>
        <v>7.40624444444444</v>
      </c>
      <c r="AJ16" s="89" t="n">
        <f aca="false">E16+AB16</f>
        <v>31878.762</v>
      </c>
      <c r="AK16" s="189"/>
      <c r="AL16" s="80" t="n">
        <f aca="false">Test!F357</f>
        <v>16407.97</v>
      </c>
      <c r="AM16" s="81" t="n">
        <f aca="false">Test!G357</f>
        <v>38.395</v>
      </c>
      <c r="AN16" s="81" t="n">
        <f aca="false">Test!H357</f>
        <v>43.485</v>
      </c>
      <c r="AO16" s="81" t="n">
        <f aca="false">Test!I357</f>
        <v>44.488</v>
      </c>
      <c r="AP16" s="80" t="n">
        <f aca="false">Test!J357</f>
        <v>31486.28</v>
      </c>
      <c r="AQ16" s="81" t="n">
        <f aca="false">Test!K357</f>
        <v>59.3</v>
      </c>
      <c r="AR16" s="81" t="n">
        <f aca="false">Test!L357</f>
        <v>1910</v>
      </c>
      <c r="AS16" s="88" t="n">
        <f aca="false">AP16/3600</f>
        <v>8.74618888888889</v>
      </c>
      <c r="AT16" s="89" t="n">
        <f aca="false">J16+AL16</f>
        <v>31870.9876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1.18092090458202</v>
      </c>
      <c r="BB16" s="91" t="n">
        <f aca="false">AQ16/AG16</f>
        <v>1.08310502283105</v>
      </c>
      <c r="BC16" s="92" t="n">
        <f aca="false">AR16/AH16</f>
        <v>1.01433882103027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8109.496</v>
      </c>
      <c r="F17" s="97" t="n">
        <f aca="false">Anchor!C358</f>
        <v>36.3907</v>
      </c>
      <c r="G17" s="97" t="n">
        <f aca="false">Anchor!D358</f>
        <v>41.8057</v>
      </c>
      <c r="H17" s="98" t="n">
        <f aca="false">Anchor!E358</f>
        <v>42.4941</v>
      </c>
      <c r="I17" s="83"/>
      <c r="J17" s="96" t="n">
        <f aca="false">Test!B358</f>
        <v>8109.4672</v>
      </c>
      <c r="K17" s="97" t="n">
        <f aca="false">Test!C358</f>
        <v>36.3917</v>
      </c>
      <c r="L17" s="97" t="n">
        <f aca="false">Test!D358</f>
        <v>41.8064</v>
      </c>
      <c r="M17" s="98" t="n">
        <f aca="false">Test!E358</f>
        <v>42.495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9803.22</v>
      </c>
      <c r="AC17" s="97" t="n">
        <f aca="false">Anchor!G358</f>
        <v>35.33</v>
      </c>
      <c r="AD17" s="97" t="n">
        <f aca="false">Anchor!H358</f>
        <v>41.81</v>
      </c>
      <c r="AE17" s="97" t="n">
        <f aca="false">Anchor!I358</f>
        <v>43.008</v>
      </c>
      <c r="AF17" s="96" t="n">
        <f aca="false">Anchor!J358</f>
        <v>23302.84</v>
      </c>
      <c r="AG17" s="97" t="n">
        <f aca="false">Anchor!K358</f>
        <v>48.62</v>
      </c>
      <c r="AH17" s="97" t="n">
        <f aca="false">Anchor!L358</f>
        <v>1882</v>
      </c>
      <c r="AI17" s="102" t="n">
        <f aca="false">AF17/3600</f>
        <v>6.47301111111111</v>
      </c>
      <c r="AJ17" s="103" t="n">
        <f aca="false">E17+AB17</f>
        <v>17912.716</v>
      </c>
      <c r="AK17" s="189"/>
      <c r="AL17" s="96" t="n">
        <f aca="false">Test!F358</f>
        <v>9803.22</v>
      </c>
      <c r="AM17" s="97" t="n">
        <f aca="false">Test!G358</f>
        <v>35.33</v>
      </c>
      <c r="AN17" s="97" t="n">
        <f aca="false">Test!H358</f>
        <v>41.81</v>
      </c>
      <c r="AO17" s="97" t="n">
        <f aca="false">Test!I358</f>
        <v>43.008</v>
      </c>
      <c r="AP17" s="96" t="n">
        <f aca="false">Test!J358</f>
        <v>21981.88</v>
      </c>
      <c r="AQ17" s="97" t="n">
        <f aca="false">Test!K358</f>
        <v>46.34</v>
      </c>
      <c r="AR17" s="97" t="n">
        <f aca="false">Test!L358</f>
        <v>1934</v>
      </c>
      <c r="AS17" s="102" t="n">
        <f aca="false">AP17/3600</f>
        <v>6.10607777777778</v>
      </c>
      <c r="AT17" s="103" t="n">
        <f aca="false">J17+AL17</f>
        <v>17912.6872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0.943313347214331</v>
      </c>
      <c r="BB17" s="105" t="n">
        <f aca="false">AQ17/AG17</f>
        <v>0.9531057178116</v>
      </c>
      <c r="BC17" s="106" t="n">
        <f aca="false">AR17/AH17</f>
        <v>1.02763018065887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4601.6272</v>
      </c>
      <c r="F18" s="97" t="n">
        <f aca="false">Anchor!C359</f>
        <v>33.809</v>
      </c>
      <c r="G18" s="97" t="n">
        <f aca="false">Anchor!D359</f>
        <v>40.6025</v>
      </c>
      <c r="H18" s="98" t="n">
        <f aca="false">Anchor!E359</f>
        <v>41.5235</v>
      </c>
      <c r="I18" s="83"/>
      <c r="J18" s="96" t="n">
        <f aca="false">Test!B359</f>
        <v>4601.6448</v>
      </c>
      <c r="K18" s="97" t="n">
        <f aca="false">Test!C359</f>
        <v>33.8082</v>
      </c>
      <c r="L18" s="97" t="n">
        <f aca="false">Test!D359</f>
        <v>40.6007</v>
      </c>
      <c r="M18" s="98" t="n">
        <f aca="false">Test!E359</f>
        <v>41.520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919.01</v>
      </c>
      <c r="AC18" s="97" t="n">
        <f aca="false">Anchor!G359</f>
        <v>32.451</v>
      </c>
      <c r="AD18" s="97" t="n">
        <f aca="false">Anchor!H359</f>
        <v>40.518</v>
      </c>
      <c r="AE18" s="97" t="n">
        <f aca="false">Anchor!I359</f>
        <v>41.88</v>
      </c>
      <c r="AF18" s="96" t="n">
        <f aca="false">Anchor!J359</f>
        <v>21157.48</v>
      </c>
      <c r="AG18" s="97" t="n">
        <f aca="false">Anchor!K359</f>
        <v>47.02</v>
      </c>
      <c r="AH18" s="97" t="n">
        <f aca="false">Anchor!L359</f>
        <v>1880</v>
      </c>
      <c r="AI18" s="102" t="n">
        <f aca="false">AF18/3600</f>
        <v>5.87707777777778</v>
      </c>
      <c r="AJ18" s="103" t="n">
        <f aca="false">E18+AB18</f>
        <v>10520.6372</v>
      </c>
      <c r="AK18" s="189"/>
      <c r="AL18" s="96" t="n">
        <f aca="false">Test!F359</f>
        <v>5919.01</v>
      </c>
      <c r="AM18" s="97" t="n">
        <f aca="false">Test!G359</f>
        <v>32.451</v>
      </c>
      <c r="AN18" s="97" t="n">
        <f aca="false">Test!H359</f>
        <v>40.518</v>
      </c>
      <c r="AO18" s="97" t="n">
        <f aca="false">Test!I359</f>
        <v>41.88</v>
      </c>
      <c r="AP18" s="96" t="n">
        <f aca="false">Test!J359</f>
        <v>19773.09</v>
      </c>
      <c r="AQ18" s="97" t="n">
        <f aca="false">Test!K359</f>
        <v>40.69</v>
      </c>
      <c r="AR18" s="97" t="n">
        <f aca="false">Test!L359</f>
        <v>1903</v>
      </c>
      <c r="AS18" s="102" t="n">
        <f aca="false">AP18/3600</f>
        <v>5.492525</v>
      </c>
      <c r="AT18" s="103" t="n">
        <f aca="false">J18+AL18</f>
        <v>10520.6548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0.934567349230627</v>
      </c>
      <c r="BB18" s="105" t="n">
        <f aca="false">AQ18/AG18</f>
        <v>0.865376435559336</v>
      </c>
      <c r="BC18" s="106" t="n">
        <f aca="false">AR18/AH18</f>
        <v>1.01223404255319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3014.5312</v>
      </c>
      <c r="F19" s="111" t="n">
        <f aca="false">Anchor!C360</f>
        <v>31.5035</v>
      </c>
      <c r="G19" s="111" t="n">
        <f aca="false">Anchor!D360</f>
        <v>39.6972</v>
      </c>
      <c r="H19" s="112" t="n">
        <f aca="false">Anchor!E360</f>
        <v>40.7346</v>
      </c>
      <c r="I19" s="83"/>
      <c r="J19" s="110" t="n">
        <f aca="false">Test!B360</f>
        <v>3014.576</v>
      </c>
      <c r="K19" s="111" t="n">
        <f aca="false">Test!C360</f>
        <v>31.5033</v>
      </c>
      <c r="L19" s="111" t="n">
        <f aca="false">Test!D360</f>
        <v>39.7027</v>
      </c>
      <c r="M19" s="112" t="n">
        <f aca="false">Test!E360</f>
        <v>40.733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571.68</v>
      </c>
      <c r="AC19" s="111" t="n">
        <f aca="false">Anchor!G360</f>
        <v>29.721</v>
      </c>
      <c r="AD19" s="111" t="n">
        <f aca="false">Anchor!H360</f>
        <v>39.322</v>
      </c>
      <c r="AE19" s="111" t="n">
        <f aca="false">Anchor!I360</f>
        <v>40.715</v>
      </c>
      <c r="AF19" s="110" t="n">
        <f aca="false">Anchor!J360</f>
        <v>21341.33</v>
      </c>
      <c r="AG19" s="111" t="n">
        <f aca="false">Anchor!K360</f>
        <v>48.11</v>
      </c>
      <c r="AH19" s="111" t="n">
        <f aca="false">Anchor!L360</f>
        <v>1882</v>
      </c>
      <c r="AI19" s="116" t="n">
        <f aca="false">AF19/3600</f>
        <v>5.92814722222222</v>
      </c>
      <c r="AJ19" s="117" t="n">
        <f aca="false">E19+AB19</f>
        <v>6586.2112</v>
      </c>
      <c r="AK19" s="189"/>
      <c r="AL19" s="110" t="n">
        <f aca="false">Test!F360</f>
        <v>3571.68</v>
      </c>
      <c r="AM19" s="111" t="n">
        <f aca="false">Test!G360</f>
        <v>29.721</v>
      </c>
      <c r="AN19" s="111" t="n">
        <f aca="false">Test!H360</f>
        <v>39.322</v>
      </c>
      <c r="AO19" s="111" t="n">
        <f aca="false">Test!I360</f>
        <v>40.715</v>
      </c>
      <c r="AP19" s="110" t="n">
        <f aca="false">Test!J360</f>
        <v>22803.08</v>
      </c>
      <c r="AQ19" s="111" t="n">
        <f aca="false">Test!K360</f>
        <v>46.59</v>
      </c>
      <c r="AR19" s="111" t="n">
        <f aca="false">Test!L360</f>
        <v>1948</v>
      </c>
      <c r="AS19" s="116" t="n">
        <f aca="false">AP19/3600</f>
        <v>6.33418888888889</v>
      </c>
      <c r="AT19" s="117" t="n">
        <f aca="false">J19+AL19</f>
        <v>6586.256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1.06849385675588</v>
      </c>
      <c r="BB19" s="119" t="n">
        <f aca="false">AQ19/AG19</f>
        <v>0.968405736853045</v>
      </c>
      <c r="BC19" s="120" t="n">
        <f aca="false">AR19/AH19</f>
        <v>1.03506907545165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732.7448</v>
      </c>
      <c r="F20" s="81" t="n">
        <f aca="false">Anchor!C361</f>
        <v>41.5629</v>
      </c>
      <c r="G20" s="81" t="n">
        <f aca="false">Anchor!D361</f>
        <v>43.3493</v>
      </c>
      <c r="H20" s="82" t="n">
        <f aca="false">Anchor!E361</f>
        <v>45.0089</v>
      </c>
      <c r="I20" s="83"/>
      <c r="J20" s="80" t="n">
        <f aca="false">Test!B361</f>
        <v>3732.812</v>
      </c>
      <c r="K20" s="81" t="n">
        <f aca="false">Test!C361</f>
        <v>41.5631</v>
      </c>
      <c r="L20" s="81" t="n">
        <f aca="false">Test!D361</f>
        <v>43.3518</v>
      </c>
      <c r="M20" s="82" t="n">
        <f aca="false">Test!E361</f>
        <v>45.008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2340.68</v>
      </c>
      <c r="AC20" s="81" t="n">
        <f aca="false">Anchor!G361</f>
        <v>41.163</v>
      </c>
      <c r="AD20" s="81" t="n">
        <f aca="false">Anchor!H361</f>
        <v>43.213</v>
      </c>
      <c r="AE20" s="81" t="n">
        <f aca="false">Anchor!I361</f>
        <v>44.253</v>
      </c>
      <c r="AF20" s="80" t="n">
        <f aca="false">Anchor!J361</f>
        <v>20454.7</v>
      </c>
      <c r="AG20" s="81" t="n">
        <f aca="false">Anchor!K361</f>
        <v>48.87</v>
      </c>
      <c r="AH20" s="81" t="n">
        <f aca="false">Anchor!L361</f>
        <v>996</v>
      </c>
      <c r="AI20" s="88" t="n">
        <f aca="false">AF20/3600</f>
        <v>5.68186111111111</v>
      </c>
      <c r="AJ20" s="89" t="n">
        <f aca="false">E20+AB20</f>
        <v>6073.4248</v>
      </c>
      <c r="AK20" s="189"/>
      <c r="AL20" s="80" t="n">
        <f aca="false">Test!F361</f>
        <v>2340.68</v>
      </c>
      <c r="AM20" s="81" t="n">
        <f aca="false">Test!G361</f>
        <v>41.163</v>
      </c>
      <c r="AN20" s="81" t="n">
        <f aca="false">Test!H361</f>
        <v>43.213</v>
      </c>
      <c r="AO20" s="81" t="n">
        <f aca="false">Test!I361</f>
        <v>44.253</v>
      </c>
      <c r="AP20" s="80" t="n">
        <f aca="false">Test!J361</f>
        <v>14261.47</v>
      </c>
      <c r="AQ20" s="81" t="n">
        <f aca="false">Test!K361</f>
        <v>31.65</v>
      </c>
      <c r="AR20" s="81" t="n">
        <f aca="false">Test!L361</f>
        <v>992</v>
      </c>
      <c r="AS20" s="88" t="n">
        <f aca="false">AP20/3600</f>
        <v>3.96151944444444</v>
      </c>
      <c r="AT20" s="89" t="n">
        <f aca="false">J20+AL20</f>
        <v>6073.492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0.697222154321501</v>
      </c>
      <c r="BB20" s="91" t="n">
        <f aca="false">AQ20/AG20</f>
        <v>0.647636586863106</v>
      </c>
      <c r="BC20" s="92" t="n">
        <f aca="false">AR20/AH20</f>
        <v>0.995983935742972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903.0088</v>
      </c>
      <c r="F21" s="97" t="n">
        <f aca="false">Anchor!C362</f>
        <v>40.0601</v>
      </c>
      <c r="G21" s="97" t="n">
        <f aca="false">Anchor!D362</f>
        <v>42.1676</v>
      </c>
      <c r="H21" s="98" t="n">
        <f aca="false">Anchor!E362</f>
        <v>43.4471</v>
      </c>
      <c r="I21" s="83"/>
      <c r="J21" s="96" t="n">
        <f aca="false">Test!B362</f>
        <v>1901.9912</v>
      </c>
      <c r="K21" s="97" t="n">
        <f aca="false">Test!C362</f>
        <v>40.0583</v>
      </c>
      <c r="L21" s="97" t="n">
        <f aca="false">Test!D362</f>
        <v>42.166</v>
      </c>
      <c r="M21" s="98" t="n">
        <f aca="false">Test!E362</f>
        <v>43.445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294.2</v>
      </c>
      <c r="AC21" s="97" t="n">
        <f aca="false">Anchor!G362</f>
        <v>38.383</v>
      </c>
      <c r="AD21" s="97" t="n">
        <f aca="false">Anchor!H362</f>
        <v>41.801</v>
      </c>
      <c r="AE21" s="97" t="n">
        <f aca="false">Anchor!I362</f>
        <v>42.939</v>
      </c>
      <c r="AF21" s="96" t="n">
        <f aca="false">Anchor!J362</f>
        <v>16328.79</v>
      </c>
      <c r="AG21" s="97" t="n">
        <f aca="false">Anchor!K362</f>
        <v>39.84</v>
      </c>
      <c r="AH21" s="97" t="n">
        <f aca="false">Anchor!L362</f>
        <v>996</v>
      </c>
      <c r="AI21" s="102" t="n">
        <f aca="false">AF21/3600</f>
        <v>4.535775</v>
      </c>
      <c r="AJ21" s="103" t="n">
        <f aca="false">E21+AB21</f>
        <v>3197.2088</v>
      </c>
      <c r="AK21" s="189"/>
      <c r="AL21" s="96" t="n">
        <f aca="false">Test!F362</f>
        <v>1294.2</v>
      </c>
      <c r="AM21" s="97" t="n">
        <f aca="false">Test!G362</f>
        <v>38.383</v>
      </c>
      <c r="AN21" s="97" t="n">
        <f aca="false">Test!H362</f>
        <v>41.801</v>
      </c>
      <c r="AO21" s="97" t="n">
        <f aca="false">Test!I362</f>
        <v>42.939</v>
      </c>
      <c r="AP21" s="96" t="n">
        <f aca="false">Test!J362</f>
        <v>15053.86</v>
      </c>
      <c r="AQ21" s="97" t="n">
        <f aca="false">Test!K362</f>
        <v>33.12</v>
      </c>
      <c r="AR21" s="97" t="n">
        <f aca="false">Test!L362</f>
        <v>1041</v>
      </c>
      <c r="AS21" s="102" t="n">
        <f aca="false">AP21/3600</f>
        <v>4.18162777777778</v>
      </c>
      <c r="AT21" s="103" t="n">
        <f aca="false">J21+AL21</f>
        <v>3196.1912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0.9219213426102</v>
      </c>
      <c r="BB21" s="105" t="n">
        <f aca="false">AQ21/AG21</f>
        <v>0.831325301204819</v>
      </c>
      <c r="BC21" s="106" t="n">
        <f aca="false">AR21/AH21</f>
        <v>1.04518072289157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1074.18</v>
      </c>
      <c r="F22" s="97" t="n">
        <f aca="false">Anchor!C363</f>
        <v>38.2824</v>
      </c>
      <c r="G22" s="97" t="n">
        <f aca="false">Anchor!D363</f>
        <v>41.264</v>
      </c>
      <c r="H22" s="98" t="n">
        <f aca="false">Anchor!E363</f>
        <v>42.4351</v>
      </c>
      <c r="I22" s="83"/>
      <c r="J22" s="96" t="n">
        <f aca="false">Test!B363</f>
        <v>1075.532</v>
      </c>
      <c r="K22" s="97" t="n">
        <f aca="false">Test!C363</f>
        <v>38.2845</v>
      </c>
      <c r="L22" s="97" t="n">
        <f aca="false">Test!D363</f>
        <v>41.2644</v>
      </c>
      <c r="M22" s="98" t="n">
        <f aca="false">Test!E363</f>
        <v>42.433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721.7</v>
      </c>
      <c r="AC22" s="97" t="n">
        <f aca="false">Anchor!G363</f>
        <v>35.71</v>
      </c>
      <c r="AD22" s="97" t="n">
        <f aca="false">Anchor!H363</f>
        <v>40.687</v>
      </c>
      <c r="AE22" s="97" t="n">
        <f aca="false">Anchor!I363</f>
        <v>42.066</v>
      </c>
      <c r="AF22" s="96" t="n">
        <f aca="false">Anchor!J363</f>
        <v>13775.64</v>
      </c>
      <c r="AG22" s="97" t="n">
        <f aca="false">Anchor!K363</f>
        <v>35.03</v>
      </c>
      <c r="AH22" s="97" t="n">
        <f aca="false">Anchor!L363</f>
        <v>996</v>
      </c>
      <c r="AI22" s="102" t="n">
        <f aca="false">AF22/3600</f>
        <v>3.82656666666667</v>
      </c>
      <c r="AJ22" s="103" t="n">
        <f aca="false">E22+AB22</f>
        <v>1795.88</v>
      </c>
      <c r="AK22" s="189"/>
      <c r="AL22" s="96" t="n">
        <f aca="false">Test!F363</f>
        <v>721.7</v>
      </c>
      <c r="AM22" s="97" t="n">
        <f aca="false">Test!G363</f>
        <v>35.71</v>
      </c>
      <c r="AN22" s="97" t="n">
        <f aca="false">Test!H363</f>
        <v>40.687</v>
      </c>
      <c r="AO22" s="97" t="n">
        <f aca="false">Test!I363</f>
        <v>42.066</v>
      </c>
      <c r="AP22" s="96" t="n">
        <f aca="false">Test!J363</f>
        <v>11100.53</v>
      </c>
      <c r="AQ22" s="97" t="n">
        <f aca="false">Test!K363</f>
        <v>27.55</v>
      </c>
      <c r="AR22" s="97" t="n">
        <f aca="false">Test!L363</f>
        <v>1040</v>
      </c>
      <c r="AS22" s="102" t="n">
        <f aca="false">AP22/3600</f>
        <v>3.08348055555556</v>
      </c>
      <c r="AT22" s="103" t="n">
        <f aca="false">J22+AL22</f>
        <v>1797.232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0.805808659343595</v>
      </c>
      <c r="BB22" s="105" t="n">
        <f aca="false">AQ22/AG22</f>
        <v>0.786468741079075</v>
      </c>
      <c r="BC22" s="106" t="n">
        <f aca="false">AR22/AH22</f>
        <v>1.0441767068273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609.26</v>
      </c>
      <c r="F23" s="111" t="n">
        <f aca="false">Anchor!C364</f>
        <v>36.3344</v>
      </c>
      <c r="G23" s="111" t="n">
        <f aca="false">Anchor!D364</f>
        <v>40.2377</v>
      </c>
      <c r="H23" s="112" t="n">
        <f aca="false">Anchor!E364</f>
        <v>41.3694</v>
      </c>
      <c r="I23" s="83"/>
      <c r="J23" s="110" t="n">
        <f aca="false">Test!B364</f>
        <v>610.176</v>
      </c>
      <c r="K23" s="111" t="n">
        <f aca="false">Test!C364</f>
        <v>36.3385</v>
      </c>
      <c r="L23" s="111" t="n">
        <f aca="false">Test!D364</f>
        <v>40.2428</v>
      </c>
      <c r="M23" s="112" t="n">
        <f aca="false">Test!E364</f>
        <v>41.374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403.98</v>
      </c>
      <c r="AC23" s="111" t="n">
        <f aca="false">Anchor!G364</f>
        <v>33.219</v>
      </c>
      <c r="AD23" s="111" t="n">
        <f aca="false">Anchor!H364</f>
        <v>39.621</v>
      </c>
      <c r="AE23" s="111" t="n">
        <f aca="false">Anchor!I364</f>
        <v>41.158</v>
      </c>
      <c r="AF23" s="110" t="n">
        <f aca="false">Anchor!J364</f>
        <v>13373.33</v>
      </c>
      <c r="AG23" s="111" t="n">
        <f aca="false">Anchor!K364</f>
        <v>34.14</v>
      </c>
      <c r="AH23" s="111" t="n">
        <f aca="false">Anchor!L364</f>
        <v>996</v>
      </c>
      <c r="AI23" s="116" t="n">
        <f aca="false">AF23/3600</f>
        <v>3.71481388888889</v>
      </c>
      <c r="AJ23" s="117" t="n">
        <f aca="false">E23+AB23</f>
        <v>1013.24</v>
      </c>
      <c r="AK23" s="189"/>
      <c r="AL23" s="110" t="n">
        <f aca="false">Test!F364</f>
        <v>403.98</v>
      </c>
      <c r="AM23" s="111" t="n">
        <f aca="false">Test!G364</f>
        <v>33.219</v>
      </c>
      <c r="AN23" s="111" t="n">
        <f aca="false">Test!H364</f>
        <v>39.621</v>
      </c>
      <c r="AO23" s="111" t="n">
        <f aca="false">Test!I364</f>
        <v>41.158</v>
      </c>
      <c r="AP23" s="110" t="n">
        <f aca="false">Test!J364</f>
        <v>10294.83</v>
      </c>
      <c r="AQ23" s="111" t="n">
        <f aca="false">Test!K364</f>
        <v>27.24</v>
      </c>
      <c r="AR23" s="111" t="n">
        <f aca="false">Test!L364</f>
        <v>1037</v>
      </c>
      <c r="AS23" s="116" t="n">
        <f aca="false">AP23/3600</f>
        <v>2.859675</v>
      </c>
      <c r="AT23" s="117" t="n">
        <f aca="false">J23+AL23</f>
        <v>1014.156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0.769803033350706</v>
      </c>
      <c r="BB23" s="119" t="n">
        <f aca="false">AQ23/AG23</f>
        <v>0.797891036906854</v>
      </c>
      <c r="BC23" s="120" t="n">
        <f aca="false">AR23/AH23</f>
        <v>1.04116465863454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2043.3064</v>
      </c>
      <c r="F24" s="81" t="n">
        <f aca="false">Anchor!C365</f>
        <v>40.7705</v>
      </c>
      <c r="G24" s="81" t="n">
        <f aca="false">Anchor!D365</f>
        <v>42.6748</v>
      </c>
      <c r="H24" s="82" t="n">
        <f aca="false">Anchor!E365</f>
        <v>44.0564</v>
      </c>
      <c r="I24" s="83"/>
      <c r="J24" s="80" t="n">
        <f aca="false">Test!B365</f>
        <v>2043.9088</v>
      </c>
      <c r="K24" s="81" t="n">
        <f aca="false">Test!C365</f>
        <v>40.7707</v>
      </c>
      <c r="L24" s="81" t="n">
        <f aca="false">Test!D365</f>
        <v>42.6751</v>
      </c>
      <c r="M24" s="82" t="n">
        <f aca="false">Test!E365</f>
        <v>44.055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2340.68</v>
      </c>
      <c r="AC24" s="81" t="n">
        <f aca="false">Anchor!G365</f>
        <v>41.163</v>
      </c>
      <c r="AD24" s="81" t="n">
        <f aca="false">Anchor!H365</f>
        <v>43.213</v>
      </c>
      <c r="AE24" s="81" t="n">
        <f aca="false">Anchor!I365</f>
        <v>44.253</v>
      </c>
      <c r="AF24" s="80" t="n">
        <f aca="false">Anchor!J365</f>
        <v>18748.78</v>
      </c>
      <c r="AG24" s="81" t="n">
        <f aca="false">Anchor!K365</f>
        <v>44.74</v>
      </c>
      <c r="AH24" s="81" t="n">
        <f aca="false">Anchor!L365</f>
        <v>996</v>
      </c>
      <c r="AI24" s="88" t="n">
        <f aca="false">AF24/3600</f>
        <v>5.20799444444444</v>
      </c>
      <c r="AJ24" s="89" t="n">
        <f aca="false">E24+AB24</f>
        <v>4383.9864</v>
      </c>
      <c r="AK24" s="189"/>
      <c r="AL24" s="80" t="n">
        <f aca="false">Test!F365</f>
        <v>2340.68</v>
      </c>
      <c r="AM24" s="81" t="n">
        <f aca="false">Test!G365</f>
        <v>41.163</v>
      </c>
      <c r="AN24" s="81" t="n">
        <f aca="false">Test!H365</f>
        <v>43.213</v>
      </c>
      <c r="AO24" s="81" t="n">
        <f aca="false">Test!I365</f>
        <v>44.253</v>
      </c>
      <c r="AP24" s="80" t="n">
        <f aca="false">Test!J365</f>
        <v>15906.54</v>
      </c>
      <c r="AQ24" s="81" t="n">
        <f aca="false">Test!K365</f>
        <v>34.91</v>
      </c>
      <c r="AR24" s="81" t="n">
        <f aca="false">Test!L365</f>
        <v>1036</v>
      </c>
      <c r="AS24" s="88" t="n">
        <f aca="false">AP24/3600</f>
        <v>4.41848333333333</v>
      </c>
      <c r="AT24" s="89" t="n">
        <f aca="false">J24+AL24</f>
        <v>4384.5888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0.84840400282045</v>
      </c>
      <c r="BB24" s="91" t="n">
        <f aca="false">AQ24/AG24</f>
        <v>0.780286097451944</v>
      </c>
      <c r="BC24" s="92" t="n">
        <f aca="false">AR24/AH24</f>
        <v>1.0401606425702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1103.6768</v>
      </c>
      <c r="F25" s="97" t="n">
        <f aca="false">Anchor!C366</f>
        <v>39.0842</v>
      </c>
      <c r="G25" s="97" t="n">
        <f aca="false">Anchor!D366</f>
        <v>41.5595</v>
      </c>
      <c r="H25" s="98" t="n">
        <f aca="false">Anchor!E366</f>
        <v>42.6802</v>
      </c>
      <c r="I25" s="83"/>
      <c r="J25" s="96" t="n">
        <f aca="false">Test!B366</f>
        <v>1103.984</v>
      </c>
      <c r="K25" s="97" t="n">
        <f aca="false">Test!C366</f>
        <v>39.0838</v>
      </c>
      <c r="L25" s="97" t="n">
        <f aca="false">Test!D366</f>
        <v>41.5593</v>
      </c>
      <c r="M25" s="98" t="n">
        <f aca="false">Test!E366</f>
        <v>42.682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294.2</v>
      </c>
      <c r="AC25" s="97" t="n">
        <f aca="false">Anchor!G366</f>
        <v>38.383</v>
      </c>
      <c r="AD25" s="97" t="n">
        <f aca="false">Anchor!H366</f>
        <v>41.801</v>
      </c>
      <c r="AE25" s="97" t="n">
        <f aca="false">Anchor!I366</f>
        <v>42.939</v>
      </c>
      <c r="AF25" s="96" t="n">
        <f aca="false">Anchor!J366</f>
        <v>15248.41</v>
      </c>
      <c r="AG25" s="97" t="n">
        <f aca="false">Anchor!K366</f>
        <v>37.88</v>
      </c>
      <c r="AH25" s="97" t="n">
        <f aca="false">Anchor!L366</f>
        <v>996</v>
      </c>
      <c r="AI25" s="102" t="n">
        <f aca="false">AF25/3600</f>
        <v>4.23566944444444</v>
      </c>
      <c r="AJ25" s="103" t="n">
        <f aca="false">E25+AB25</f>
        <v>2397.8768</v>
      </c>
      <c r="AK25" s="189"/>
      <c r="AL25" s="96" t="n">
        <f aca="false">Test!F366</f>
        <v>1294.2</v>
      </c>
      <c r="AM25" s="97" t="n">
        <f aca="false">Test!G366</f>
        <v>38.383</v>
      </c>
      <c r="AN25" s="97" t="n">
        <f aca="false">Test!H366</f>
        <v>41.801</v>
      </c>
      <c r="AO25" s="97" t="n">
        <f aca="false">Test!I366</f>
        <v>42.939</v>
      </c>
      <c r="AP25" s="96" t="n">
        <f aca="false">Test!J366</f>
        <v>14042.93</v>
      </c>
      <c r="AQ25" s="97" t="n">
        <f aca="false">Test!K366</f>
        <v>31.37</v>
      </c>
      <c r="AR25" s="97" t="n">
        <f aca="false">Test!L366</f>
        <v>1038</v>
      </c>
      <c r="AS25" s="102" t="n">
        <f aca="false">AP25/3600</f>
        <v>3.90081388888889</v>
      </c>
      <c r="AT25" s="103" t="n">
        <f aca="false">J25+AL25</f>
        <v>2398.184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0.920943888575924</v>
      </c>
      <c r="BB25" s="105" t="n">
        <f aca="false">AQ25/AG25</f>
        <v>0.828141499472017</v>
      </c>
      <c r="BC25" s="106" t="n">
        <f aca="false">AR25/AH25</f>
        <v>1.0421686746988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626.8528</v>
      </c>
      <c r="F26" s="97" t="n">
        <f aca="false">Anchor!C367</f>
        <v>37.1656</v>
      </c>
      <c r="G26" s="97" t="n">
        <f aca="false">Anchor!D367</f>
        <v>40.6218</v>
      </c>
      <c r="H26" s="98" t="n">
        <f aca="false">Anchor!E367</f>
        <v>41.7368</v>
      </c>
      <c r="I26" s="83"/>
      <c r="J26" s="96" t="n">
        <f aca="false">Test!B367</f>
        <v>627.908</v>
      </c>
      <c r="K26" s="97" t="n">
        <f aca="false">Test!C367</f>
        <v>37.1682</v>
      </c>
      <c r="L26" s="97" t="n">
        <f aca="false">Test!D367</f>
        <v>40.628</v>
      </c>
      <c r="M26" s="98" t="n">
        <f aca="false">Test!E367</f>
        <v>41.738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721.7</v>
      </c>
      <c r="AC26" s="97" t="n">
        <f aca="false">Anchor!G367</f>
        <v>35.71</v>
      </c>
      <c r="AD26" s="97" t="n">
        <f aca="false">Anchor!H367</f>
        <v>40.687</v>
      </c>
      <c r="AE26" s="97" t="n">
        <f aca="false">Anchor!I367</f>
        <v>42.066</v>
      </c>
      <c r="AF26" s="96" t="n">
        <f aca="false">Anchor!J367</f>
        <v>13765.97</v>
      </c>
      <c r="AG26" s="97" t="n">
        <f aca="false">Anchor!K367</f>
        <v>36.69</v>
      </c>
      <c r="AH26" s="97" t="n">
        <f aca="false">Anchor!L367</f>
        <v>996</v>
      </c>
      <c r="AI26" s="102" t="n">
        <f aca="false">AF26/3600</f>
        <v>3.82388055555556</v>
      </c>
      <c r="AJ26" s="103" t="n">
        <f aca="false">E26+AB26</f>
        <v>1348.5528</v>
      </c>
      <c r="AK26" s="189"/>
      <c r="AL26" s="96" t="n">
        <f aca="false">Test!F367</f>
        <v>721.7</v>
      </c>
      <c r="AM26" s="97" t="n">
        <f aca="false">Test!G367</f>
        <v>35.71</v>
      </c>
      <c r="AN26" s="97" t="n">
        <f aca="false">Test!H367</f>
        <v>40.687</v>
      </c>
      <c r="AO26" s="97" t="n">
        <f aca="false">Test!I367</f>
        <v>42.066</v>
      </c>
      <c r="AP26" s="96" t="n">
        <f aca="false">Test!J367</f>
        <v>10578.85</v>
      </c>
      <c r="AQ26" s="97" t="n">
        <f aca="false">Test!K367</f>
        <v>28.44</v>
      </c>
      <c r="AR26" s="97" t="n">
        <f aca="false">Test!L367</f>
        <v>1036</v>
      </c>
      <c r="AS26" s="102" t="n">
        <f aca="false">AP26/3600</f>
        <v>2.93856944444444</v>
      </c>
      <c r="AT26" s="103" t="n">
        <f aca="false">J26+AL26</f>
        <v>1349.608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0.768478356410772</v>
      </c>
      <c r="BB26" s="105" t="n">
        <f aca="false">AQ26/AG26</f>
        <v>0.775143090760425</v>
      </c>
      <c r="BC26" s="106" t="n">
        <f aca="false">AR26/AH26</f>
        <v>1.0401606425702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88.0912</v>
      </c>
      <c r="F27" s="111" t="n">
        <f aca="false">Anchor!C368</f>
        <v>35.2826</v>
      </c>
      <c r="G27" s="111" t="n">
        <f aca="false">Anchor!D368</f>
        <v>39.9086</v>
      </c>
      <c r="H27" s="112" t="n">
        <f aca="false">Anchor!E368</f>
        <v>41.061</v>
      </c>
      <c r="I27" s="83"/>
      <c r="J27" s="110" t="n">
        <f aca="false">Test!B368</f>
        <v>388.4112</v>
      </c>
      <c r="K27" s="111" t="n">
        <f aca="false">Test!C368</f>
        <v>35.2837</v>
      </c>
      <c r="L27" s="111" t="n">
        <f aca="false">Test!D368</f>
        <v>39.9064</v>
      </c>
      <c r="M27" s="112" t="n">
        <f aca="false">Test!E368</f>
        <v>41.062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403.98</v>
      </c>
      <c r="AC27" s="111" t="n">
        <f aca="false">Anchor!G368</f>
        <v>33.219</v>
      </c>
      <c r="AD27" s="111" t="n">
        <f aca="false">Anchor!H368</f>
        <v>39.621</v>
      </c>
      <c r="AE27" s="111" t="n">
        <f aca="false">Anchor!I368</f>
        <v>41.158</v>
      </c>
      <c r="AF27" s="110" t="n">
        <f aca="false">Anchor!J368</f>
        <v>12768.15</v>
      </c>
      <c r="AG27" s="111" t="n">
        <f aca="false">Anchor!K368</f>
        <v>35.38</v>
      </c>
      <c r="AH27" s="111" t="n">
        <f aca="false">Anchor!L368</f>
        <v>996</v>
      </c>
      <c r="AI27" s="116" t="n">
        <f aca="false">AF27/3600</f>
        <v>3.54670833333333</v>
      </c>
      <c r="AJ27" s="117" t="n">
        <f aca="false">E27+AB27</f>
        <v>792.0712</v>
      </c>
      <c r="AK27" s="189"/>
      <c r="AL27" s="110" t="n">
        <f aca="false">Test!F368</f>
        <v>403.98</v>
      </c>
      <c r="AM27" s="111" t="n">
        <f aca="false">Test!G368</f>
        <v>33.219</v>
      </c>
      <c r="AN27" s="111" t="n">
        <f aca="false">Test!H368</f>
        <v>39.621</v>
      </c>
      <c r="AO27" s="111" t="n">
        <f aca="false">Test!I368</f>
        <v>41.158</v>
      </c>
      <c r="AP27" s="110" t="n">
        <f aca="false">Test!J368</f>
        <v>9773.76</v>
      </c>
      <c r="AQ27" s="111" t="n">
        <f aca="false">Test!K368</f>
        <v>28</v>
      </c>
      <c r="AR27" s="111" t="n">
        <f aca="false">Test!L368</f>
        <v>1034</v>
      </c>
      <c r="AS27" s="116" t="n">
        <f aca="false">AP27/3600</f>
        <v>2.71493333333333</v>
      </c>
      <c r="AT27" s="117" t="n">
        <f aca="false">J27+AL27</f>
        <v>792.3912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0.765479728856569</v>
      </c>
      <c r="BB27" s="119" t="n">
        <f aca="false">AQ27/AG27</f>
        <v>0.791407574901074</v>
      </c>
      <c r="BC27" s="120" t="n">
        <f aca="false">AR27/AH27</f>
        <v>1.03815261044177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91.7416</v>
      </c>
      <c r="F28" s="81" t="n">
        <f aca="false">Anchor!C369</f>
        <v>40.0454</v>
      </c>
      <c r="G28" s="81" t="n">
        <f aca="false">Anchor!D369</f>
        <v>42.3197</v>
      </c>
      <c r="H28" s="82" t="n">
        <f aca="false">Anchor!E369</f>
        <v>43.7091</v>
      </c>
      <c r="I28" s="83"/>
      <c r="J28" s="80" t="n">
        <f aca="false">Test!B369</f>
        <v>6690.1584</v>
      </c>
      <c r="K28" s="81" t="n">
        <f aca="false">Test!C369</f>
        <v>40.0446</v>
      </c>
      <c r="L28" s="81" t="n">
        <f aca="false">Test!D369</f>
        <v>42.3225</v>
      </c>
      <c r="M28" s="82" t="n">
        <f aca="false">Test!E369</f>
        <v>43.707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642.73</v>
      </c>
      <c r="AC28" s="81" t="n">
        <f aca="false">Anchor!G369</f>
        <v>39.508</v>
      </c>
      <c r="AD28" s="81" t="n">
        <f aca="false">Anchor!H369</f>
        <v>41.743</v>
      </c>
      <c r="AE28" s="81" t="n">
        <f aca="false">Anchor!I369</f>
        <v>43.292</v>
      </c>
      <c r="AF28" s="80" t="n">
        <f aca="false">Anchor!J369</f>
        <v>17560.05</v>
      </c>
      <c r="AG28" s="81" t="n">
        <f aca="false">Anchor!K369</f>
        <v>45.51</v>
      </c>
      <c r="AH28" s="81" t="n">
        <f aca="false">Anchor!L369</f>
        <v>994</v>
      </c>
      <c r="AI28" s="88" t="n">
        <f aca="false">AF28/3600</f>
        <v>4.87779166666667</v>
      </c>
      <c r="AJ28" s="89" t="n">
        <f aca="false">E28+AB28</f>
        <v>9334.4716</v>
      </c>
      <c r="AK28" s="189"/>
      <c r="AL28" s="80" t="n">
        <f aca="false">Test!F369</f>
        <v>2642.73</v>
      </c>
      <c r="AM28" s="81" t="n">
        <f aca="false">Test!G369</f>
        <v>39.508</v>
      </c>
      <c r="AN28" s="81" t="n">
        <f aca="false">Test!H369</f>
        <v>41.743</v>
      </c>
      <c r="AO28" s="81" t="n">
        <f aca="false">Test!I369</f>
        <v>43.292</v>
      </c>
      <c r="AP28" s="80" t="n">
        <f aca="false">Test!J369</f>
        <v>16273.71</v>
      </c>
      <c r="AQ28" s="81" t="n">
        <f aca="false">Test!K369</f>
        <v>39.75</v>
      </c>
      <c r="AR28" s="81" t="n">
        <f aca="false">Test!L369</f>
        <v>1039</v>
      </c>
      <c r="AS28" s="88" t="n">
        <f aca="false">AP28/3600</f>
        <v>4.520475</v>
      </c>
      <c r="AT28" s="89" t="n">
        <f aca="false">J28+AL28</f>
        <v>9332.8884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0.926746222248798</v>
      </c>
      <c r="BB28" s="91" t="n">
        <f aca="false">AQ28/AG28</f>
        <v>0.873434410019776</v>
      </c>
      <c r="BC28" s="92" t="n">
        <f aca="false">AR28/AH28</f>
        <v>1.04527162977867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217.9288</v>
      </c>
      <c r="F29" s="97" t="n">
        <f aca="false">Anchor!C370</f>
        <v>37.9665</v>
      </c>
      <c r="G29" s="97" t="n">
        <f aca="false">Anchor!D370</f>
        <v>40.7506</v>
      </c>
      <c r="H29" s="98" t="n">
        <f aca="false">Anchor!E370</f>
        <v>41.8328</v>
      </c>
      <c r="I29" s="83"/>
      <c r="J29" s="96" t="n">
        <f aca="false">Test!B370</f>
        <v>3218.5504</v>
      </c>
      <c r="K29" s="97" t="n">
        <f aca="false">Test!C370</f>
        <v>37.9669</v>
      </c>
      <c r="L29" s="97" t="n">
        <f aca="false">Test!D370</f>
        <v>40.7503</v>
      </c>
      <c r="M29" s="98" t="n">
        <f aca="false">Test!E370</f>
        <v>41.833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455.17</v>
      </c>
      <c r="AC29" s="97" t="n">
        <f aca="false">Anchor!G370</f>
        <v>36.788</v>
      </c>
      <c r="AD29" s="97" t="n">
        <f aca="false">Anchor!H370</f>
        <v>39.97</v>
      </c>
      <c r="AE29" s="97" t="n">
        <f aca="false">Anchor!I370</f>
        <v>41.814</v>
      </c>
      <c r="AF29" s="96" t="n">
        <f aca="false">Anchor!J370</f>
        <v>16085.75</v>
      </c>
      <c r="AG29" s="97" t="n">
        <f aca="false">Anchor!K370</f>
        <v>44.78</v>
      </c>
      <c r="AH29" s="97" t="n">
        <f aca="false">Anchor!L370</f>
        <v>996</v>
      </c>
      <c r="AI29" s="102" t="n">
        <f aca="false">AF29/3600</f>
        <v>4.46826388888889</v>
      </c>
      <c r="AJ29" s="103" t="n">
        <f aca="false">E29+AB29</f>
        <v>4673.0988</v>
      </c>
      <c r="AK29" s="189"/>
      <c r="AL29" s="96" t="n">
        <f aca="false">Test!F370</f>
        <v>1455.17</v>
      </c>
      <c r="AM29" s="97" t="n">
        <f aca="false">Test!G370</f>
        <v>36.788</v>
      </c>
      <c r="AN29" s="97" t="n">
        <f aca="false">Test!H370</f>
        <v>39.97</v>
      </c>
      <c r="AO29" s="97" t="n">
        <f aca="false">Test!I370</f>
        <v>41.814</v>
      </c>
      <c r="AP29" s="96" t="n">
        <f aca="false">Test!J370</f>
        <v>17389.57</v>
      </c>
      <c r="AQ29" s="97" t="n">
        <f aca="false">Test!K370</f>
        <v>43.64</v>
      </c>
      <c r="AR29" s="97" t="n">
        <f aca="false">Test!L370</f>
        <v>992</v>
      </c>
      <c r="AS29" s="102" t="n">
        <f aca="false">AP29/3600</f>
        <v>4.83043611111111</v>
      </c>
      <c r="AT29" s="103" t="n">
        <f aca="false">J29+AL29</f>
        <v>4673.7204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1.08105434934647</v>
      </c>
      <c r="BB29" s="105" t="n">
        <f aca="false">AQ29/AG29</f>
        <v>0.974542206342117</v>
      </c>
      <c r="BC29" s="106" t="n">
        <f aca="false">AR29/AH29</f>
        <v>0.995983935742972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91.9872</v>
      </c>
      <c r="F30" s="97" t="n">
        <f aca="false">Anchor!C371</f>
        <v>35.8766</v>
      </c>
      <c r="G30" s="97" t="n">
        <f aca="false">Anchor!D371</f>
        <v>39.5486</v>
      </c>
      <c r="H30" s="98" t="n">
        <f aca="false">Anchor!E371</f>
        <v>40.585</v>
      </c>
      <c r="I30" s="83"/>
      <c r="J30" s="96" t="n">
        <f aca="false">Test!B371</f>
        <v>1691.8168</v>
      </c>
      <c r="K30" s="97" t="n">
        <f aca="false">Test!C371</f>
        <v>35.8774</v>
      </c>
      <c r="L30" s="97" t="n">
        <f aca="false">Test!D371</f>
        <v>39.5485</v>
      </c>
      <c r="M30" s="98" t="n">
        <f aca="false">Test!E371</f>
        <v>40.583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814.06</v>
      </c>
      <c r="AC30" s="97" t="n">
        <f aca="false">Anchor!G371</f>
        <v>34.182</v>
      </c>
      <c r="AD30" s="97" t="n">
        <f aca="false">Anchor!H371</f>
        <v>38.632</v>
      </c>
      <c r="AE30" s="97" t="n">
        <f aca="false">Anchor!I371</f>
        <v>40.893</v>
      </c>
      <c r="AF30" s="96" t="n">
        <f aca="false">Anchor!J371</f>
        <v>12934.56</v>
      </c>
      <c r="AG30" s="97" t="n">
        <f aca="false">Anchor!K371</f>
        <v>38.19</v>
      </c>
      <c r="AH30" s="97" t="n">
        <f aca="false">Anchor!L371</f>
        <v>994</v>
      </c>
      <c r="AI30" s="102" t="n">
        <f aca="false">AF30/3600</f>
        <v>3.59293333333333</v>
      </c>
      <c r="AJ30" s="103" t="n">
        <f aca="false">E30+AB30</f>
        <v>2506.0472</v>
      </c>
      <c r="AK30" s="189"/>
      <c r="AL30" s="96" t="n">
        <f aca="false">Test!F371</f>
        <v>814.06</v>
      </c>
      <c r="AM30" s="97" t="n">
        <f aca="false">Test!G371</f>
        <v>34.182</v>
      </c>
      <c r="AN30" s="97" t="n">
        <f aca="false">Test!H371</f>
        <v>38.632</v>
      </c>
      <c r="AO30" s="97" t="n">
        <f aca="false">Test!I371</f>
        <v>40.893</v>
      </c>
      <c r="AP30" s="96" t="n">
        <f aca="false">Test!J371</f>
        <v>15855.21</v>
      </c>
      <c r="AQ30" s="97" t="n">
        <f aca="false">Test!K371</f>
        <v>42.09</v>
      </c>
      <c r="AR30" s="97" t="n">
        <f aca="false">Test!L371</f>
        <v>1024</v>
      </c>
      <c r="AS30" s="102" t="n">
        <f aca="false">AP30/3600</f>
        <v>4.404225</v>
      </c>
      <c r="AT30" s="103" t="n">
        <f aca="false">J30+AL30</f>
        <v>2505.8768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1.22580203733254</v>
      </c>
      <c r="BB30" s="105" t="n">
        <f aca="false">AQ30/AG30</f>
        <v>1.10212097407698</v>
      </c>
      <c r="BC30" s="106" t="n">
        <f aca="false">AR30/AH30</f>
        <v>1.0301810865191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91.8296</v>
      </c>
      <c r="F31" s="111" t="n">
        <f aca="false">Anchor!C372</f>
        <v>33.7838</v>
      </c>
      <c r="G31" s="111" t="n">
        <f aca="false">Anchor!D372</f>
        <v>38.0885</v>
      </c>
      <c r="H31" s="112" t="n">
        <f aca="false">Anchor!E372</f>
        <v>39.3379</v>
      </c>
      <c r="I31" s="83"/>
      <c r="J31" s="110" t="n">
        <f aca="false">Test!B372</f>
        <v>892.9064</v>
      </c>
      <c r="K31" s="111" t="n">
        <f aca="false">Test!C372</f>
        <v>33.7869</v>
      </c>
      <c r="L31" s="111" t="n">
        <f aca="false">Test!D372</f>
        <v>38.0973</v>
      </c>
      <c r="M31" s="112" t="n">
        <f aca="false">Test!E372</f>
        <v>39.337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446.4</v>
      </c>
      <c r="AC31" s="111" t="n">
        <f aca="false">Anchor!G372</f>
        <v>31.731</v>
      </c>
      <c r="AD31" s="111" t="n">
        <f aca="false">Anchor!H372</f>
        <v>37.406</v>
      </c>
      <c r="AE31" s="111" t="n">
        <f aca="false">Anchor!I372</f>
        <v>40.133</v>
      </c>
      <c r="AF31" s="110" t="n">
        <f aca="false">Anchor!J372</f>
        <v>11915.55</v>
      </c>
      <c r="AG31" s="111" t="n">
        <f aca="false">Anchor!K372</f>
        <v>36.48</v>
      </c>
      <c r="AH31" s="111" t="n">
        <f aca="false">Anchor!L372</f>
        <v>996</v>
      </c>
      <c r="AI31" s="116" t="n">
        <f aca="false">AF31/3600</f>
        <v>3.309875</v>
      </c>
      <c r="AJ31" s="117" t="n">
        <f aca="false">E31+AB31</f>
        <v>1338.2296</v>
      </c>
      <c r="AK31" s="189"/>
      <c r="AL31" s="110" t="n">
        <f aca="false">Test!F372</f>
        <v>446.4</v>
      </c>
      <c r="AM31" s="111" t="n">
        <f aca="false">Test!G372</f>
        <v>31.731</v>
      </c>
      <c r="AN31" s="111" t="n">
        <f aca="false">Test!H372</f>
        <v>37.406</v>
      </c>
      <c r="AO31" s="111" t="n">
        <f aca="false">Test!I372</f>
        <v>40.133</v>
      </c>
      <c r="AP31" s="110" t="n">
        <f aca="false">Test!J372</f>
        <v>9394.15</v>
      </c>
      <c r="AQ31" s="111" t="n">
        <f aca="false">Test!K372</f>
        <v>28.3</v>
      </c>
      <c r="AR31" s="111" t="n">
        <f aca="false">Test!L372</f>
        <v>1037</v>
      </c>
      <c r="AS31" s="116" t="n">
        <f aca="false">AP31/3600</f>
        <v>2.60948611111111</v>
      </c>
      <c r="AT31" s="117" t="n">
        <f aca="false">J31+AL31</f>
        <v>1339.3064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0.788394157214732</v>
      </c>
      <c r="BB31" s="119" t="n">
        <f aca="false">AQ31/AG31</f>
        <v>0.775767543859649</v>
      </c>
      <c r="BC31" s="120" t="n">
        <f aca="false">AR31/AH31</f>
        <v>1.04116465863454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85.0608</v>
      </c>
      <c r="F32" s="81" t="n">
        <f aca="false">Anchor!C373</f>
        <v>39.0072</v>
      </c>
      <c r="G32" s="81" t="n">
        <f aca="false">Anchor!D373</f>
        <v>41.5127</v>
      </c>
      <c r="H32" s="82" t="n">
        <f aca="false">Anchor!E373</f>
        <v>42.7138</v>
      </c>
      <c r="I32" s="83"/>
      <c r="J32" s="80" t="n">
        <f aca="false">Test!B373</f>
        <v>4283.2752</v>
      </c>
      <c r="K32" s="81" t="n">
        <f aca="false">Test!C373</f>
        <v>39.0066</v>
      </c>
      <c r="L32" s="81" t="n">
        <f aca="false">Test!D373</f>
        <v>41.5156</v>
      </c>
      <c r="M32" s="82" t="n">
        <f aca="false">Test!E373</f>
        <v>42.708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642.73</v>
      </c>
      <c r="AC32" s="81" t="n">
        <f aca="false">Anchor!G373</f>
        <v>39.508</v>
      </c>
      <c r="AD32" s="81" t="n">
        <f aca="false">Anchor!H373</f>
        <v>41.743</v>
      </c>
      <c r="AE32" s="81" t="n">
        <f aca="false">Anchor!I373</f>
        <v>43.292</v>
      </c>
      <c r="AF32" s="80" t="n">
        <f aca="false">Anchor!J373</f>
        <v>15965.65</v>
      </c>
      <c r="AG32" s="81" t="n">
        <f aca="false">Anchor!K373</f>
        <v>41.66</v>
      </c>
      <c r="AH32" s="81" t="n">
        <f aca="false">Anchor!L373</f>
        <v>994</v>
      </c>
      <c r="AI32" s="88" t="n">
        <f aca="false">AF32/3600</f>
        <v>4.43490277777778</v>
      </c>
      <c r="AJ32" s="89" t="n">
        <f aca="false">E32+AB32</f>
        <v>6927.7908</v>
      </c>
      <c r="AK32" s="189"/>
      <c r="AL32" s="80" t="n">
        <f aca="false">Test!F373</f>
        <v>2642.73</v>
      </c>
      <c r="AM32" s="81" t="n">
        <f aca="false">Test!G373</f>
        <v>39.508</v>
      </c>
      <c r="AN32" s="81" t="n">
        <f aca="false">Test!H373</f>
        <v>41.743</v>
      </c>
      <c r="AO32" s="81" t="n">
        <f aca="false">Test!I373</f>
        <v>43.292</v>
      </c>
      <c r="AP32" s="80" t="n">
        <f aca="false">Test!J373</f>
        <v>14881.08</v>
      </c>
      <c r="AQ32" s="81" t="n">
        <f aca="false">Test!K373</f>
        <v>34.94</v>
      </c>
      <c r="AR32" s="81" t="n">
        <f aca="false">Test!L373</f>
        <v>1038</v>
      </c>
      <c r="AS32" s="88" t="n">
        <f aca="false">AP32/3600</f>
        <v>4.13363333333333</v>
      </c>
      <c r="AT32" s="89" t="n">
        <f aca="false">J32+AL32</f>
        <v>6926.0052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0.932068534635295</v>
      </c>
      <c r="BB32" s="91" t="n">
        <f aca="false">AQ32/AG32</f>
        <v>0.838694191070571</v>
      </c>
      <c r="BC32" s="92" t="n">
        <f aca="false">AR32/AH32</f>
        <v>1.04426559356137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73.5168</v>
      </c>
      <c r="F33" s="97" t="n">
        <f aca="false">Anchor!C374</f>
        <v>36.8839</v>
      </c>
      <c r="G33" s="97" t="n">
        <f aca="false">Anchor!D374</f>
        <v>39.9197</v>
      </c>
      <c r="H33" s="98" t="n">
        <f aca="false">Anchor!E374</f>
        <v>40.9522</v>
      </c>
      <c r="I33" s="83"/>
      <c r="J33" s="96" t="n">
        <f aca="false">Test!B374</f>
        <v>2073.4</v>
      </c>
      <c r="K33" s="97" t="n">
        <f aca="false">Test!C374</f>
        <v>36.8844</v>
      </c>
      <c r="L33" s="97" t="n">
        <f aca="false">Test!D374</f>
        <v>39.92</v>
      </c>
      <c r="M33" s="98" t="n">
        <f aca="false">Test!E374</f>
        <v>40.952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455.17</v>
      </c>
      <c r="AC33" s="97" t="n">
        <f aca="false">Anchor!G374</f>
        <v>36.788</v>
      </c>
      <c r="AD33" s="97" t="n">
        <f aca="false">Anchor!H374</f>
        <v>39.97</v>
      </c>
      <c r="AE33" s="97" t="n">
        <f aca="false">Anchor!I374</f>
        <v>41.814</v>
      </c>
      <c r="AF33" s="96" t="n">
        <f aca="false">Anchor!J374</f>
        <v>13970.17</v>
      </c>
      <c r="AG33" s="97" t="n">
        <f aca="false">Anchor!K374</f>
        <v>37.55</v>
      </c>
      <c r="AH33" s="97" t="n">
        <f aca="false">Anchor!L374</f>
        <v>996</v>
      </c>
      <c r="AI33" s="102" t="n">
        <f aca="false">AF33/3600</f>
        <v>3.88060277777778</v>
      </c>
      <c r="AJ33" s="103" t="n">
        <f aca="false">E33+AB33</f>
        <v>3528.6868</v>
      </c>
      <c r="AK33" s="189"/>
      <c r="AL33" s="96" t="n">
        <f aca="false">Test!F374</f>
        <v>1455.17</v>
      </c>
      <c r="AM33" s="97" t="n">
        <f aca="false">Test!G374</f>
        <v>36.788</v>
      </c>
      <c r="AN33" s="97" t="n">
        <f aca="false">Test!H374</f>
        <v>39.97</v>
      </c>
      <c r="AO33" s="97" t="n">
        <f aca="false">Test!I374</f>
        <v>41.814</v>
      </c>
      <c r="AP33" s="96" t="n">
        <f aca="false">Test!J374</f>
        <v>16241.9</v>
      </c>
      <c r="AQ33" s="97" t="n">
        <f aca="false">Test!K374</f>
        <v>40.05</v>
      </c>
      <c r="AR33" s="97" t="n">
        <f aca="false">Test!L374</f>
        <v>1001</v>
      </c>
      <c r="AS33" s="102" t="n">
        <f aca="false">AP33/3600</f>
        <v>4.51163888888889</v>
      </c>
      <c r="AT33" s="103" t="n">
        <f aca="false">J33+AL33</f>
        <v>3528.57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1.16261291022228</v>
      </c>
      <c r="BB33" s="105" t="n">
        <f aca="false">AQ33/AG33</f>
        <v>1.06657789613848</v>
      </c>
      <c r="BC33" s="106" t="n">
        <f aca="false">AR33/AH33</f>
        <v>1.00502008032129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53.364</v>
      </c>
      <c r="F34" s="97" t="n">
        <f aca="false">Anchor!C375</f>
        <v>34.7472</v>
      </c>
      <c r="G34" s="97" t="n">
        <f aca="false">Anchor!D375</f>
        <v>38.6755</v>
      </c>
      <c r="H34" s="98" t="n">
        <f aca="false">Anchor!E375</f>
        <v>39.8229</v>
      </c>
      <c r="I34" s="83"/>
      <c r="J34" s="96" t="n">
        <f aca="false">Test!B375</f>
        <v>1054.4496</v>
      </c>
      <c r="K34" s="97" t="n">
        <f aca="false">Test!C375</f>
        <v>34.7474</v>
      </c>
      <c r="L34" s="97" t="n">
        <f aca="false">Test!D375</f>
        <v>38.6806</v>
      </c>
      <c r="M34" s="98" t="n">
        <f aca="false">Test!E375</f>
        <v>39.826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814.06</v>
      </c>
      <c r="AC34" s="97" t="n">
        <f aca="false">Anchor!G375</f>
        <v>34.182</v>
      </c>
      <c r="AD34" s="97" t="n">
        <f aca="false">Anchor!H375</f>
        <v>38.632</v>
      </c>
      <c r="AE34" s="97" t="n">
        <f aca="false">Anchor!I375</f>
        <v>40.893</v>
      </c>
      <c r="AF34" s="96" t="n">
        <f aca="false">Anchor!J375</f>
        <v>12246.48</v>
      </c>
      <c r="AG34" s="97" t="n">
        <f aca="false">Anchor!K375</f>
        <v>35.49</v>
      </c>
      <c r="AH34" s="97" t="n">
        <f aca="false">Anchor!L375</f>
        <v>996</v>
      </c>
      <c r="AI34" s="102" t="n">
        <f aca="false">AF34/3600</f>
        <v>3.4018</v>
      </c>
      <c r="AJ34" s="103" t="n">
        <f aca="false">E34+AB34</f>
        <v>1867.424</v>
      </c>
      <c r="AK34" s="189"/>
      <c r="AL34" s="96" t="n">
        <f aca="false">Test!F375</f>
        <v>814.06</v>
      </c>
      <c r="AM34" s="97" t="n">
        <f aca="false">Test!G375</f>
        <v>34.182</v>
      </c>
      <c r="AN34" s="97" t="n">
        <f aca="false">Test!H375</f>
        <v>38.632</v>
      </c>
      <c r="AO34" s="97" t="n">
        <f aca="false">Test!I375</f>
        <v>40.893</v>
      </c>
      <c r="AP34" s="96" t="n">
        <f aca="false">Test!J375</f>
        <v>14983.16</v>
      </c>
      <c r="AQ34" s="97" t="n">
        <f aca="false">Test!K375</f>
        <v>38.13</v>
      </c>
      <c r="AR34" s="97" t="n">
        <f aca="false">Test!L375</f>
        <v>992</v>
      </c>
      <c r="AS34" s="102" t="n">
        <f aca="false">AP34/3600</f>
        <v>4.16198888888889</v>
      </c>
      <c r="AT34" s="103" t="n">
        <f aca="false">J34+AL34</f>
        <v>1868.5096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1.22346666144068</v>
      </c>
      <c r="BB34" s="105" t="n">
        <f aca="false">AQ34/AG34</f>
        <v>1.07438715131023</v>
      </c>
      <c r="BC34" s="106" t="n">
        <f aca="false">AR34/AH34</f>
        <v>0.995983935742972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70.5728</v>
      </c>
      <c r="F35" s="111" t="n">
        <f aca="false">Anchor!C376</f>
        <v>32.7275</v>
      </c>
      <c r="G35" s="111" t="n">
        <f aca="false">Anchor!D376</f>
        <v>37.672</v>
      </c>
      <c r="H35" s="112" t="n">
        <f aca="false">Anchor!E376</f>
        <v>39.0507</v>
      </c>
      <c r="I35" s="83"/>
      <c r="J35" s="110" t="n">
        <f aca="false">Test!B376</f>
        <v>570.8168</v>
      </c>
      <c r="K35" s="111" t="n">
        <f aca="false">Test!C376</f>
        <v>32.7296</v>
      </c>
      <c r="L35" s="111" t="n">
        <f aca="false">Test!D376</f>
        <v>37.6716</v>
      </c>
      <c r="M35" s="112" t="n">
        <f aca="false">Test!E376</f>
        <v>39.050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446.4</v>
      </c>
      <c r="AC35" s="111" t="n">
        <f aca="false">Anchor!G376</f>
        <v>31.731</v>
      </c>
      <c r="AD35" s="111" t="n">
        <f aca="false">Anchor!H376</f>
        <v>37.406</v>
      </c>
      <c r="AE35" s="111" t="n">
        <f aca="false">Anchor!I376</f>
        <v>40.133</v>
      </c>
      <c r="AF35" s="110" t="n">
        <f aca="false">Anchor!J376</f>
        <v>12290.2</v>
      </c>
      <c r="AG35" s="111" t="n">
        <f aca="false">Anchor!K376</f>
        <v>38.7</v>
      </c>
      <c r="AH35" s="111" t="n">
        <f aca="false">Anchor!L376</f>
        <v>994</v>
      </c>
      <c r="AI35" s="116" t="n">
        <f aca="false">AF35/3600</f>
        <v>3.41394444444444</v>
      </c>
      <c r="AJ35" s="117" t="n">
        <f aca="false">E35+AB35</f>
        <v>1016.9728</v>
      </c>
      <c r="AK35" s="189"/>
      <c r="AL35" s="110" t="n">
        <f aca="false">Test!F376</f>
        <v>446.4</v>
      </c>
      <c r="AM35" s="111" t="n">
        <f aca="false">Test!G376</f>
        <v>31.731</v>
      </c>
      <c r="AN35" s="111" t="n">
        <f aca="false">Test!H376</f>
        <v>37.406</v>
      </c>
      <c r="AO35" s="111" t="n">
        <f aca="false">Test!I376</f>
        <v>40.133</v>
      </c>
      <c r="AP35" s="110" t="n">
        <f aca="false">Test!J376</f>
        <v>9139.41</v>
      </c>
      <c r="AQ35" s="111" t="n">
        <f aca="false">Test!K376</f>
        <v>25.1</v>
      </c>
      <c r="AR35" s="111" t="n">
        <f aca="false">Test!L376</f>
        <v>996</v>
      </c>
      <c r="AS35" s="116" t="n">
        <f aca="false">AP35/3600</f>
        <v>2.538725</v>
      </c>
      <c r="AT35" s="117" t="n">
        <f aca="false">J35+AL35</f>
        <v>1017.2168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0.743633952254642</v>
      </c>
      <c r="BB35" s="119" t="n">
        <f aca="false">AQ35/AG35</f>
        <v>0.648578811369509</v>
      </c>
      <c r="BC35" s="120" t="n">
        <f aca="false">AR35/AH35</f>
        <v>1.0020120724346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20.0456</v>
      </c>
      <c r="F36" s="81" t="n">
        <f aca="false">Anchor!C377</f>
        <v>38.4911</v>
      </c>
      <c r="G36" s="81" t="n">
        <f aca="false">Anchor!D377</f>
        <v>40.0492</v>
      </c>
      <c r="H36" s="82" t="n">
        <f aca="false">Anchor!E377</f>
        <v>43.4147</v>
      </c>
      <c r="I36" s="83"/>
      <c r="J36" s="80" t="n">
        <f aca="false">Test!B377</f>
        <v>16228.7184</v>
      </c>
      <c r="K36" s="81" t="n">
        <f aca="false">Test!C377</f>
        <v>38.4916</v>
      </c>
      <c r="L36" s="81" t="n">
        <f aca="false">Test!D377</f>
        <v>40.046</v>
      </c>
      <c r="M36" s="82" t="n">
        <f aca="false">Test!E377</f>
        <v>43.414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953.09</v>
      </c>
      <c r="AC36" s="81" t="n">
        <f aca="false">Anchor!G377</f>
        <v>40.165</v>
      </c>
      <c r="AD36" s="81" t="n">
        <f aca="false">Anchor!H377</f>
        <v>42.185</v>
      </c>
      <c r="AE36" s="81" t="n">
        <f aca="false">Anchor!I377</f>
        <v>43.315</v>
      </c>
      <c r="AF36" s="80" t="n">
        <f aca="false">Anchor!J377</f>
        <v>43116.7</v>
      </c>
      <c r="AG36" s="81" t="n">
        <f aca="false">Anchor!K377</f>
        <v>98.88</v>
      </c>
      <c r="AH36" s="81" t="n">
        <f aca="false">Anchor!L377</f>
        <v>996</v>
      </c>
      <c r="AI36" s="88" t="n">
        <f aca="false">AF36/3600</f>
        <v>11.9768611111111</v>
      </c>
      <c r="AJ36" s="89" t="n">
        <f aca="false">E36+AB36</f>
        <v>21173.1356</v>
      </c>
      <c r="AK36" s="189"/>
      <c r="AL36" s="80" t="n">
        <f aca="false">Test!F377</f>
        <v>4953.09</v>
      </c>
      <c r="AM36" s="81" t="n">
        <f aca="false">Test!G377</f>
        <v>40.165</v>
      </c>
      <c r="AN36" s="81" t="n">
        <f aca="false">Test!H377</f>
        <v>42.185</v>
      </c>
      <c r="AO36" s="81" t="n">
        <f aca="false">Test!I377</f>
        <v>43.315</v>
      </c>
      <c r="AP36" s="80" t="n">
        <f aca="false">Test!J377</f>
        <v>30718.56</v>
      </c>
      <c r="AQ36" s="81" t="n">
        <f aca="false">Test!K377</f>
        <v>67.09</v>
      </c>
      <c r="AR36" s="81" t="n">
        <f aca="false">Test!L377</f>
        <v>1037</v>
      </c>
      <c r="AS36" s="88" t="n">
        <f aca="false">AP36/3600</f>
        <v>8.53293333333333</v>
      </c>
      <c r="AT36" s="89" t="n">
        <f aca="false">J36+AL36</f>
        <v>21181.8084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0.712451555893656</v>
      </c>
      <c r="BB36" s="91" t="n">
        <f aca="false">AQ36/AG36</f>
        <v>0.678499190938511</v>
      </c>
      <c r="BC36" s="92" t="n">
        <f aca="false">AR36/AH36</f>
        <v>1.04116465863454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755.3496</v>
      </c>
      <c r="F37" s="97" t="n">
        <f aca="false">Anchor!C378</f>
        <v>37.1454</v>
      </c>
      <c r="G37" s="97" t="n">
        <f aca="false">Anchor!D378</f>
        <v>39.1862</v>
      </c>
      <c r="H37" s="98" t="n">
        <f aca="false">Anchor!E378</f>
        <v>42.0241</v>
      </c>
      <c r="I37" s="83"/>
      <c r="J37" s="96" t="n">
        <f aca="false">Test!B378</f>
        <v>5758.2584</v>
      </c>
      <c r="K37" s="97" t="n">
        <f aca="false">Test!C378</f>
        <v>37.1462</v>
      </c>
      <c r="L37" s="97" t="n">
        <f aca="false">Test!D378</f>
        <v>39.1854</v>
      </c>
      <c r="M37" s="98" t="n">
        <f aca="false">Test!E378</f>
        <v>42.02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794.32</v>
      </c>
      <c r="AC37" s="97" t="n">
        <f aca="false">Anchor!G378</f>
        <v>37.449</v>
      </c>
      <c r="AD37" s="97" t="n">
        <f aca="false">Anchor!H378</f>
        <v>40.667</v>
      </c>
      <c r="AE37" s="97" t="n">
        <f aca="false">Anchor!I378</f>
        <v>41.269</v>
      </c>
      <c r="AF37" s="96" t="n">
        <f aca="false">Anchor!J378</f>
        <v>34775.72</v>
      </c>
      <c r="AG37" s="97" t="n">
        <f aca="false">Anchor!K378</f>
        <v>79.54</v>
      </c>
      <c r="AH37" s="97" t="n">
        <f aca="false">Anchor!L378</f>
        <v>996</v>
      </c>
      <c r="AI37" s="102" t="n">
        <f aca="false">AF37/3600</f>
        <v>9.65992222222222</v>
      </c>
      <c r="AJ37" s="103" t="n">
        <f aca="false">E37+AB37</f>
        <v>8549.6696</v>
      </c>
      <c r="AK37" s="189"/>
      <c r="AL37" s="96" t="n">
        <f aca="false">Test!F378</f>
        <v>2794.32</v>
      </c>
      <c r="AM37" s="97" t="n">
        <f aca="false">Test!G378</f>
        <v>37.449</v>
      </c>
      <c r="AN37" s="97" t="n">
        <f aca="false">Test!H378</f>
        <v>40.667</v>
      </c>
      <c r="AO37" s="97" t="n">
        <f aca="false">Test!I378</f>
        <v>41.269</v>
      </c>
      <c r="AP37" s="96" t="n">
        <f aca="false">Test!J378</f>
        <v>24659.91</v>
      </c>
      <c r="AQ37" s="97" t="n">
        <f aca="false">Test!K378</f>
        <v>57.46</v>
      </c>
      <c r="AR37" s="97" t="n">
        <f aca="false">Test!L378</f>
        <v>1042</v>
      </c>
      <c r="AS37" s="102" t="n">
        <f aca="false">AP37/3600</f>
        <v>6.849975</v>
      </c>
      <c r="AT37" s="103" t="n">
        <f aca="false">J37+AL37</f>
        <v>8552.5784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0.709112852300398</v>
      </c>
      <c r="BB37" s="105" t="n">
        <f aca="false">AQ37/AG37</f>
        <v>0.722403821976364</v>
      </c>
      <c r="BC37" s="106" t="n">
        <f aca="false">AR37/AH37</f>
        <v>1.04618473895582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959.4824</v>
      </c>
      <c r="F38" s="97" t="n">
        <f aca="false">Anchor!C379</f>
        <v>35.6737</v>
      </c>
      <c r="G38" s="97" t="n">
        <f aca="false">Anchor!D379</f>
        <v>38.5696</v>
      </c>
      <c r="H38" s="98" t="n">
        <f aca="false">Anchor!E379</f>
        <v>40.8953</v>
      </c>
      <c r="I38" s="83"/>
      <c r="J38" s="96" t="n">
        <f aca="false">Test!B379</f>
        <v>2962.8016</v>
      </c>
      <c r="K38" s="97" t="n">
        <f aca="false">Test!C379</f>
        <v>35.6735</v>
      </c>
      <c r="L38" s="97" t="n">
        <f aca="false">Test!D379</f>
        <v>38.5691</v>
      </c>
      <c r="M38" s="98" t="n">
        <f aca="false">Test!E379</f>
        <v>40.895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614.61</v>
      </c>
      <c r="AC38" s="97" t="n">
        <f aca="false">Anchor!G379</f>
        <v>34.789</v>
      </c>
      <c r="AD38" s="97" t="n">
        <f aca="false">Anchor!H379</f>
        <v>39.384</v>
      </c>
      <c r="AE38" s="97" t="n">
        <f aca="false">Anchor!I379</f>
        <v>39.584</v>
      </c>
      <c r="AF38" s="96" t="n">
        <f aca="false">Anchor!J379</f>
        <v>29640.53</v>
      </c>
      <c r="AG38" s="97" t="n">
        <f aca="false">Anchor!K379</f>
        <v>70.03</v>
      </c>
      <c r="AH38" s="97" t="n">
        <f aca="false">Anchor!L379</f>
        <v>994</v>
      </c>
      <c r="AI38" s="102" t="n">
        <f aca="false">AF38/3600</f>
        <v>8.23348055555556</v>
      </c>
      <c r="AJ38" s="103" t="n">
        <f aca="false">E38+AB38</f>
        <v>4574.0924</v>
      </c>
      <c r="AK38" s="189"/>
      <c r="AL38" s="96" t="n">
        <f aca="false">Test!F379</f>
        <v>1614.61</v>
      </c>
      <c r="AM38" s="97" t="n">
        <f aca="false">Test!G379</f>
        <v>34.789</v>
      </c>
      <c r="AN38" s="97" t="n">
        <f aca="false">Test!H379</f>
        <v>39.384</v>
      </c>
      <c r="AO38" s="97" t="n">
        <f aca="false">Test!I379</f>
        <v>39.584</v>
      </c>
      <c r="AP38" s="96" t="n">
        <f aca="false">Test!J379</f>
        <v>27982.14</v>
      </c>
      <c r="AQ38" s="97" t="n">
        <f aca="false">Test!K379</f>
        <v>62.4</v>
      </c>
      <c r="AR38" s="97" t="n">
        <f aca="false">Test!L379</f>
        <v>992</v>
      </c>
      <c r="AS38" s="102" t="n">
        <f aca="false">AP38/3600</f>
        <v>7.77281666666667</v>
      </c>
      <c r="AT38" s="103" t="n">
        <f aca="false">J38+AL38</f>
        <v>4577.4116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0.944049920834749</v>
      </c>
      <c r="BB38" s="105" t="n">
        <f aca="false">AQ38/AG38</f>
        <v>0.891046694273883</v>
      </c>
      <c r="BC38" s="106" t="n">
        <f aca="false">AR38/AH38</f>
        <v>0.997987927565392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80.9464</v>
      </c>
      <c r="F39" s="111" t="n">
        <f aca="false">Anchor!C380</f>
        <v>33.9724</v>
      </c>
      <c r="G39" s="111" t="n">
        <f aca="false">Anchor!D380</f>
        <v>37.771</v>
      </c>
      <c r="H39" s="112" t="n">
        <f aca="false">Anchor!E380</f>
        <v>39.5002</v>
      </c>
      <c r="I39" s="83"/>
      <c r="J39" s="110" t="n">
        <f aca="false">Test!B380</f>
        <v>1680.8024</v>
      </c>
      <c r="K39" s="111" t="n">
        <f aca="false">Test!C380</f>
        <v>33.9718</v>
      </c>
      <c r="L39" s="111" t="n">
        <f aca="false">Test!D380</f>
        <v>37.7709</v>
      </c>
      <c r="M39" s="112" t="n">
        <f aca="false">Test!E380</f>
        <v>39.499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924.77</v>
      </c>
      <c r="AC39" s="111" t="n">
        <f aca="false">Anchor!G380</f>
        <v>32.23</v>
      </c>
      <c r="AD39" s="111" t="n">
        <f aca="false">Anchor!H380</f>
        <v>38.067</v>
      </c>
      <c r="AE39" s="111" t="n">
        <f aca="false">Anchor!I380</f>
        <v>37.877</v>
      </c>
      <c r="AF39" s="110" t="n">
        <f aca="false">Anchor!J380</f>
        <v>26026.46</v>
      </c>
      <c r="AG39" s="111" t="n">
        <f aca="false">Anchor!K380</f>
        <v>62.81</v>
      </c>
      <c r="AH39" s="111" t="n">
        <f aca="false">Anchor!L380</f>
        <v>996</v>
      </c>
      <c r="AI39" s="116" t="n">
        <f aca="false">AF39/3600</f>
        <v>7.22957222222222</v>
      </c>
      <c r="AJ39" s="117" t="n">
        <f aca="false">E39+AB39</f>
        <v>2605.7164</v>
      </c>
      <c r="AK39" s="189"/>
      <c r="AL39" s="110" t="n">
        <f aca="false">Test!F380</f>
        <v>924.77</v>
      </c>
      <c r="AM39" s="111" t="n">
        <f aca="false">Test!G380</f>
        <v>32.23</v>
      </c>
      <c r="AN39" s="111" t="n">
        <f aca="false">Test!H380</f>
        <v>38.067</v>
      </c>
      <c r="AO39" s="111" t="n">
        <f aca="false">Test!I380</f>
        <v>37.877</v>
      </c>
      <c r="AP39" s="110" t="n">
        <f aca="false">Test!J380</f>
        <v>20274.16</v>
      </c>
      <c r="AQ39" s="111" t="n">
        <f aca="false">Test!K380</f>
        <v>50.14</v>
      </c>
      <c r="AR39" s="111" t="n">
        <f aca="false">Test!L380</f>
        <v>1037</v>
      </c>
      <c r="AS39" s="116" t="n">
        <f aca="false">AP39/3600</f>
        <v>5.63171111111111</v>
      </c>
      <c r="AT39" s="117" t="n">
        <f aca="false">J39+AL39</f>
        <v>2605.5724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0.77898261999519</v>
      </c>
      <c r="BB39" s="119" t="n">
        <f aca="false">AQ39/AG39</f>
        <v>0.798280528578252</v>
      </c>
      <c r="BC39" s="120" t="n">
        <f aca="false">AR39/AH39</f>
        <v>1.04116465863454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335.4648</v>
      </c>
      <c r="F40" s="81" t="n">
        <f aca="false">Anchor!C381</f>
        <v>37.7929</v>
      </c>
      <c r="G40" s="81" t="n">
        <f aca="false">Anchor!D381</f>
        <v>39.5769</v>
      </c>
      <c r="H40" s="82" t="n">
        <f aca="false">Anchor!E381</f>
        <v>42.6779</v>
      </c>
      <c r="I40" s="83"/>
      <c r="J40" s="80" t="n">
        <f aca="false">Test!B381</f>
        <v>8338.2072</v>
      </c>
      <c r="K40" s="81" t="n">
        <f aca="false">Test!C381</f>
        <v>37.7928</v>
      </c>
      <c r="L40" s="81" t="n">
        <f aca="false">Test!D381</f>
        <v>39.5773</v>
      </c>
      <c r="M40" s="82" t="n">
        <f aca="false">Test!E381</f>
        <v>42.677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953.09</v>
      </c>
      <c r="AC40" s="81" t="n">
        <f aca="false">Anchor!G381</f>
        <v>40.165</v>
      </c>
      <c r="AD40" s="81" t="n">
        <f aca="false">Anchor!H381</f>
        <v>42.185</v>
      </c>
      <c r="AE40" s="81" t="n">
        <f aca="false">Anchor!I381</f>
        <v>43.315</v>
      </c>
      <c r="AF40" s="80" t="n">
        <f aca="false">Anchor!J381</f>
        <v>35961.02</v>
      </c>
      <c r="AG40" s="81" t="n">
        <f aca="false">Anchor!K381</f>
        <v>79.55</v>
      </c>
      <c r="AH40" s="81" t="n">
        <f aca="false">Anchor!L381</f>
        <v>996</v>
      </c>
      <c r="AI40" s="88" t="n">
        <f aca="false">AF40/3600</f>
        <v>9.98917222222222</v>
      </c>
      <c r="AJ40" s="89" t="n">
        <f aca="false">E40+AB40</f>
        <v>13288.5548</v>
      </c>
      <c r="AK40" s="189"/>
      <c r="AL40" s="80" t="n">
        <f aca="false">Test!F381</f>
        <v>4953.09</v>
      </c>
      <c r="AM40" s="81" t="n">
        <f aca="false">Test!G381</f>
        <v>40.165</v>
      </c>
      <c r="AN40" s="81" t="n">
        <f aca="false">Test!H381</f>
        <v>42.185</v>
      </c>
      <c r="AO40" s="81" t="n">
        <f aca="false">Test!I381</f>
        <v>43.315</v>
      </c>
      <c r="AP40" s="80" t="n">
        <f aca="false">Test!J381</f>
        <v>26841.23</v>
      </c>
      <c r="AQ40" s="81" t="n">
        <f aca="false">Test!K381</f>
        <v>57.79</v>
      </c>
      <c r="AR40" s="81" t="n">
        <f aca="false">Test!L381</f>
        <v>1035</v>
      </c>
      <c r="AS40" s="88" t="n">
        <f aca="false">AP40/3600</f>
        <v>7.45589722222222</v>
      </c>
      <c r="AT40" s="89" t="n">
        <f aca="false">J40+AL40</f>
        <v>13291.2972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0.746397905287447</v>
      </c>
      <c r="BB40" s="91" t="n">
        <f aca="false">AQ40/AG40</f>
        <v>0.726461345065996</v>
      </c>
      <c r="BC40" s="92" t="n">
        <f aca="false">AR40/AH40</f>
        <v>1.03915662650602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560.644</v>
      </c>
      <c r="F41" s="97" t="n">
        <f aca="false">Anchor!C382</f>
        <v>36.3915</v>
      </c>
      <c r="G41" s="97" t="n">
        <f aca="false">Anchor!D382</f>
        <v>38.7945</v>
      </c>
      <c r="H41" s="98" t="n">
        <f aca="false">Anchor!E382</f>
        <v>41.2734</v>
      </c>
      <c r="I41" s="83"/>
      <c r="J41" s="96" t="n">
        <f aca="false">Test!B382</f>
        <v>3556.98</v>
      </c>
      <c r="K41" s="97" t="n">
        <f aca="false">Test!C382</f>
        <v>36.3901</v>
      </c>
      <c r="L41" s="97" t="n">
        <f aca="false">Test!D382</f>
        <v>38.7936</v>
      </c>
      <c r="M41" s="98" t="n">
        <f aca="false">Test!E382</f>
        <v>41.27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794.32</v>
      </c>
      <c r="AC41" s="97" t="n">
        <f aca="false">Anchor!G382</f>
        <v>37.449</v>
      </c>
      <c r="AD41" s="97" t="n">
        <f aca="false">Anchor!H382</f>
        <v>40.667</v>
      </c>
      <c r="AE41" s="97" t="n">
        <f aca="false">Anchor!I382</f>
        <v>41.269</v>
      </c>
      <c r="AF41" s="96" t="n">
        <f aca="false">Anchor!J382</f>
        <v>30202.86</v>
      </c>
      <c r="AG41" s="97" t="n">
        <f aca="false">Anchor!K382</f>
        <v>67.76</v>
      </c>
      <c r="AH41" s="97" t="n">
        <f aca="false">Anchor!L382</f>
        <v>994</v>
      </c>
      <c r="AI41" s="102" t="n">
        <f aca="false">AF41/3600</f>
        <v>8.38968333333333</v>
      </c>
      <c r="AJ41" s="103" t="n">
        <f aca="false">E41+AB41</f>
        <v>6354.964</v>
      </c>
      <c r="AK41" s="189"/>
      <c r="AL41" s="96" t="n">
        <f aca="false">Test!F382</f>
        <v>2794.32</v>
      </c>
      <c r="AM41" s="97" t="n">
        <f aca="false">Test!G382</f>
        <v>37.449</v>
      </c>
      <c r="AN41" s="97" t="n">
        <f aca="false">Test!H382</f>
        <v>40.667</v>
      </c>
      <c r="AO41" s="97" t="n">
        <f aca="false">Test!I382</f>
        <v>41.269</v>
      </c>
      <c r="AP41" s="96" t="n">
        <f aca="false">Test!J382</f>
        <v>28877.18</v>
      </c>
      <c r="AQ41" s="97" t="n">
        <f aca="false">Test!K382</f>
        <v>59.51</v>
      </c>
      <c r="AR41" s="97" t="n">
        <f aca="false">Test!L382</f>
        <v>1030</v>
      </c>
      <c r="AS41" s="102" t="n">
        <f aca="false">AP41/3600</f>
        <v>8.02143888888889</v>
      </c>
      <c r="AT41" s="103" t="n">
        <f aca="false">J41+AL41</f>
        <v>6351.3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0.956107467968265</v>
      </c>
      <c r="BB41" s="105" t="n">
        <f aca="false">AQ41/AG41</f>
        <v>0.878246753246753</v>
      </c>
      <c r="BC41" s="106" t="n">
        <f aca="false">AR41/AH41</f>
        <v>1.03621730382294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905.9136</v>
      </c>
      <c r="F42" s="97" t="n">
        <f aca="false">Anchor!C383</f>
        <v>34.7638</v>
      </c>
      <c r="G42" s="97" t="n">
        <f aca="false">Anchor!D383</f>
        <v>38.0983</v>
      </c>
      <c r="H42" s="98" t="n">
        <f aca="false">Anchor!E383</f>
        <v>40.0607</v>
      </c>
      <c r="I42" s="83"/>
      <c r="J42" s="96" t="n">
        <f aca="false">Test!B383</f>
        <v>1905.6976</v>
      </c>
      <c r="K42" s="97" t="n">
        <f aca="false">Test!C383</f>
        <v>34.764</v>
      </c>
      <c r="L42" s="97" t="n">
        <f aca="false">Test!D383</f>
        <v>38.0986</v>
      </c>
      <c r="M42" s="98" t="n">
        <f aca="false">Test!E383</f>
        <v>40.05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614.61</v>
      </c>
      <c r="AC42" s="97" t="n">
        <f aca="false">Anchor!G383</f>
        <v>34.789</v>
      </c>
      <c r="AD42" s="97" t="n">
        <f aca="false">Anchor!H383</f>
        <v>39.384</v>
      </c>
      <c r="AE42" s="97" t="n">
        <f aca="false">Anchor!I383</f>
        <v>39.584</v>
      </c>
      <c r="AF42" s="96" t="n">
        <f aca="false">Anchor!J383</f>
        <v>26194.9</v>
      </c>
      <c r="AG42" s="97" t="n">
        <f aca="false">Anchor!K383</f>
        <v>64.84</v>
      </c>
      <c r="AH42" s="97" t="n">
        <f aca="false">Anchor!L383</f>
        <v>996</v>
      </c>
      <c r="AI42" s="102" t="n">
        <f aca="false">AF42/3600</f>
        <v>7.27636111111111</v>
      </c>
      <c r="AJ42" s="103" t="n">
        <f aca="false">E42+AB42</f>
        <v>3520.5236</v>
      </c>
      <c r="AK42" s="189"/>
      <c r="AL42" s="96" t="n">
        <f aca="false">Test!F383</f>
        <v>1614.61</v>
      </c>
      <c r="AM42" s="97" t="n">
        <f aca="false">Test!G383</f>
        <v>34.789</v>
      </c>
      <c r="AN42" s="97" t="n">
        <f aca="false">Test!H383</f>
        <v>39.384</v>
      </c>
      <c r="AO42" s="97" t="n">
        <f aca="false">Test!I383</f>
        <v>39.584</v>
      </c>
      <c r="AP42" s="96" t="n">
        <f aca="false">Test!J383</f>
        <v>32437.34</v>
      </c>
      <c r="AQ42" s="97" t="n">
        <f aca="false">Test!K383</f>
        <v>80.79</v>
      </c>
      <c r="AR42" s="97" t="n">
        <f aca="false">Test!L383</f>
        <v>1014</v>
      </c>
      <c r="AS42" s="102" t="n">
        <f aca="false">AP42/3600</f>
        <v>9.01037222222222</v>
      </c>
      <c r="AT42" s="103" t="n">
        <f aca="false">J42+AL42</f>
        <v>3520.3076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1.23830745679503</v>
      </c>
      <c r="BB42" s="105" t="n">
        <f aca="false">AQ42/AG42</f>
        <v>1.24599012954966</v>
      </c>
      <c r="BC42" s="106" t="n">
        <f aca="false">AR42/AH42</f>
        <v>1.01807228915663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144.7576</v>
      </c>
      <c r="F43" s="111" t="n">
        <f aca="false">Anchor!C384</f>
        <v>33.0104</v>
      </c>
      <c r="G43" s="111" t="n">
        <f aca="false">Anchor!D384</f>
        <v>37.4847</v>
      </c>
      <c r="H43" s="112" t="n">
        <f aca="false">Anchor!E384</f>
        <v>39.0247</v>
      </c>
      <c r="I43" s="83"/>
      <c r="J43" s="110" t="n">
        <f aca="false">Test!B384</f>
        <v>1144.3936</v>
      </c>
      <c r="K43" s="111" t="n">
        <f aca="false">Test!C384</f>
        <v>33.011</v>
      </c>
      <c r="L43" s="111" t="n">
        <f aca="false">Test!D384</f>
        <v>37.4877</v>
      </c>
      <c r="M43" s="112" t="n">
        <f aca="false">Test!E384</f>
        <v>39.027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924.77</v>
      </c>
      <c r="AC43" s="111" t="n">
        <f aca="false">Anchor!G384</f>
        <v>32.23</v>
      </c>
      <c r="AD43" s="111" t="n">
        <f aca="false">Anchor!H384</f>
        <v>38.067</v>
      </c>
      <c r="AE43" s="111" t="n">
        <f aca="false">Anchor!I384</f>
        <v>37.877</v>
      </c>
      <c r="AF43" s="110" t="n">
        <f aca="false">Anchor!J384</f>
        <v>25394.7</v>
      </c>
      <c r="AG43" s="111" t="n">
        <f aca="false">Anchor!K384</f>
        <v>63.73</v>
      </c>
      <c r="AH43" s="111" t="n">
        <f aca="false">Anchor!L384</f>
        <v>996</v>
      </c>
      <c r="AI43" s="116" t="n">
        <f aca="false">AF43/3600</f>
        <v>7.05408333333333</v>
      </c>
      <c r="AJ43" s="117" t="n">
        <f aca="false">E43+AB43</f>
        <v>2069.5276</v>
      </c>
      <c r="AK43" s="189"/>
      <c r="AL43" s="110" t="n">
        <f aca="false">Test!F384</f>
        <v>924.77</v>
      </c>
      <c r="AM43" s="111" t="n">
        <f aca="false">Test!G384</f>
        <v>32.23</v>
      </c>
      <c r="AN43" s="111" t="n">
        <f aca="false">Test!H384</f>
        <v>38.067</v>
      </c>
      <c r="AO43" s="111" t="n">
        <f aca="false">Test!I384</f>
        <v>37.877</v>
      </c>
      <c r="AP43" s="110" t="n">
        <f aca="false">Test!J384</f>
        <v>19678.54</v>
      </c>
      <c r="AQ43" s="111" t="n">
        <f aca="false">Test!K384</f>
        <v>53.91</v>
      </c>
      <c r="AR43" s="111" t="n">
        <f aca="false">Test!L384</f>
        <v>1038</v>
      </c>
      <c r="AS43" s="116" t="n">
        <f aca="false">AP43/3600</f>
        <v>5.46626111111111</v>
      </c>
      <c r="AT43" s="117" t="n">
        <f aca="false">J43+AL43</f>
        <v>2069.1636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0.774907362559904</v>
      </c>
      <c r="BB43" s="119" t="n">
        <f aca="false">AQ43/AG43</f>
        <v>0.84591244311941</v>
      </c>
      <c r="BC43" s="120" t="n">
        <f aca="false">AR43/AH43</f>
        <v>1.042168674698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312.8968</v>
      </c>
      <c r="F44" s="81" t="n">
        <f aca="false">Anchor!C385</f>
        <v>39.2016</v>
      </c>
      <c r="G44" s="81" t="n">
        <f aca="false">Anchor!D385</f>
        <v>43.6194</v>
      </c>
      <c r="H44" s="82" t="n">
        <f aca="false">Anchor!E385</f>
        <v>44.748</v>
      </c>
      <c r="I44" s="83"/>
      <c r="J44" s="80" t="n">
        <f aca="false">Test!B385</f>
        <v>15319.5128</v>
      </c>
      <c r="K44" s="81" t="n">
        <f aca="false">Test!C385</f>
        <v>39.2017</v>
      </c>
      <c r="L44" s="81" t="n">
        <f aca="false">Test!D385</f>
        <v>43.6196</v>
      </c>
      <c r="M44" s="82" t="n">
        <f aca="false">Test!E385</f>
        <v>44.74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5398.91</v>
      </c>
      <c r="AC44" s="81" t="n">
        <f aca="false">Anchor!G385</f>
        <v>40.801</v>
      </c>
      <c r="AD44" s="81" t="n">
        <f aca="false">Anchor!H385</f>
        <v>44.431</v>
      </c>
      <c r="AE44" s="81" t="n">
        <f aca="false">Anchor!I385</f>
        <v>43.938</v>
      </c>
      <c r="AF44" s="80" t="n">
        <f aca="false">Anchor!J385</f>
        <v>43307.42</v>
      </c>
      <c r="AG44" s="81" t="n">
        <f aca="false">Anchor!K385</f>
        <v>96.14</v>
      </c>
      <c r="AH44" s="81" t="n">
        <f aca="false">Anchor!L385</f>
        <v>996</v>
      </c>
      <c r="AI44" s="88" t="n">
        <f aca="false">AF44/3600</f>
        <v>12.0298388888889</v>
      </c>
      <c r="AJ44" s="89" t="n">
        <f aca="false">E44+AB44</f>
        <v>20711.8068</v>
      </c>
      <c r="AK44" s="189"/>
      <c r="AL44" s="80" t="n">
        <f aca="false">Test!F385</f>
        <v>5398.91</v>
      </c>
      <c r="AM44" s="81" t="n">
        <f aca="false">Test!G385</f>
        <v>40.801</v>
      </c>
      <c r="AN44" s="81" t="n">
        <f aca="false">Test!H385</f>
        <v>44.431</v>
      </c>
      <c r="AO44" s="81" t="n">
        <f aca="false">Test!I385</f>
        <v>43.938</v>
      </c>
      <c r="AP44" s="80" t="n">
        <f aca="false">Test!J385</f>
        <v>34542.16</v>
      </c>
      <c r="AQ44" s="81" t="n">
        <f aca="false">Test!K385</f>
        <v>71.48</v>
      </c>
      <c r="AR44" s="81" t="n">
        <f aca="false">Test!L385</f>
        <v>1038</v>
      </c>
      <c r="AS44" s="88" t="n">
        <f aca="false">AP44/3600</f>
        <v>9.59504444444445</v>
      </c>
      <c r="AT44" s="89" t="n">
        <f aca="false">J44+AL44</f>
        <v>20718.4228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0.797603736265056</v>
      </c>
      <c r="BB44" s="91" t="n">
        <f aca="false">AQ44/AG44</f>
        <v>0.743499063865197</v>
      </c>
      <c r="BC44" s="92" t="n">
        <f aca="false">AR44/AH44</f>
        <v>1.0421686746988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6060.4208</v>
      </c>
      <c r="F45" s="97" t="n">
        <f aca="false">Anchor!C386</f>
        <v>37.8004</v>
      </c>
      <c r="G45" s="97" t="n">
        <f aca="false">Anchor!D386</f>
        <v>42.5564</v>
      </c>
      <c r="H45" s="98" t="n">
        <f aca="false">Anchor!E386</f>
        <v>43.1122</v>
      </c>
      <c r="I45" s="83"/>
      <c r="J45" s="96" t="n">
        <f aca="false">Test!B386</f>
        <v>6062.1528</v>
      </c>
      <c r="K45" s="97" t="n">
        <f aca="false">Test!C386</f>
        <v>37.8016</v>
      </c>
      <c r="L45" s="97" t="n">
        <f aca="false">Test!D386</f>
        <v>42.5551</v>
      </c>
      <c r="M45" s="98" t="n">
        <f aca="false">Test!E386</f>
        <v>43.116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3077.15</v>
      </c>
      <c r="AC45" s="97" t="n">
        <f aca="false">Anchor!G386</f>
        <v>38.061</v>
      </c>
      <c r="AD45" s="97" t="n">
        <f aca="false">Anchor!H386</f>
        <v>42.693</v>
      </c>
      <c r="AE45" s="97" t="n">
        <f aca="false">Anchor!I386</f>
        <v>41.775</v>
      </c>
      <c r="AF45" s="96" t="n">
        <f aca="false">Anchor!J386</f>
        <v>38960.55</v>
      </c>
      <c r="AG45" s="97" t="n">
        <f aca="false">Anchor!K386</f>
        <v>87.11</v>
      </c>
      <c r="AH45" s="97" t="n">
        <f aca="false">Anchor!L386</f>
        <v>996</v>
      </c>
      <c r="AI45" s="102" t="n">
        <f aca="false">AF45/3600</f>
        <v>10.822375</v>
      </c>
      <c r="AJ45" s="103" t="n">
        <f aca="false">E45+AB45</f>
        <v>9137.5708</v>
      </c>
      <c r="AK45" s="189"/>
      <c r="AL45" s="96" t="n">
        <f aca="false">Test!F386</f>
        <v>3077.15</v>
      </c>
      <c r="AM45" s="97" t="n">
        <f aca="false">Test!G386</f>
        <v>38.061</v>
      </c>
      <c r="AN45" s="97" t="n">
        <f aca="false">Test!H386</f>
        <v>42.693</v>
      </c>
      <c r="AO45" s="97" t="n">
        <f aca="false">Test!I386</f>
        <v>41.775</v>
      </c>
      <c r="AP45" s="96" t="n">
        <f aca="false">Test!J386</f>
        <v>29315.4</v>
      </c>
      <c r="AQ45" s="97" t="n">
        <f aca="false">Test!K386</f>
        <v>67.28</v>
      </c>
      <c r="AR45" s="97" t="n">
        <f aca="false">Test!L386</f>
        <v>1035</v>
      </c>
      <c r="AS45" s="102" t="n">
        <f aca="false">AP45/3600</f>
        <v>8.14316666666667</v>
      </c>
      <c r="AT45" s="103" t="n">
        <f aca="false">J45+AL45</f>
        <v>9139.3028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0.752438043097441</v>
      </c>
      <c r="BB45" s="105" t="n">
        <f aca="false">AQ45/AG45</f>
        <v>0.772356790265182</v>
      </c>
      <c r="BC45" s="106" t="n">
        <f aca="false">AR45/AH45</f>
        <v>1.03915662650602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3164.5024</v>
      </c>
      <c r="F46" s="97" t="n">
        <f aca="false">Anchor!C387</f>
        <v>36.3748</v>
      </c>
      <c r="G46" s="97" t="n">
        <f aca="false">Anchor!D387</f>
        <v>41.626</v>
      </c>
      <c r="H46" s="98" t="n">
        <f aca="false">Anchor!E387</f>
        <v>41.6714</v>
      </c>
      <c r="I46" s="83"/>
      <c r="J46" s="96" t="n">
        <f aca="false">Test!B387</f>
        <v>3165.02</v>
      </c>
      <c r="K46" s="97" t="n">
        <f aca="false">Test!C387</f>
        <v>36.3739</v>
      </c>
      <c r="L46" s="97" t="n">
        <f aca="false">Test!D387</f>
        <v>41.6213</v>
      </c>
      <c r="M46" s="98" t="n">
        <f aca="false">Test!E387</f>
        <v>41.675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789.55</v>
      </c>
      <c r="AC46" s="97" t="n">
        <f aca="false">Anchor!G387</f>
        <v>35.439</v>
      </c>
      <c r="AD46" s="97" t="n">
        <f aca="false">Anchor!H387</f>
        <v>41.212</v>
      </c>
      <c r="AE46" s="97" t="n">
        <f aca="false">Anchor!I387</f>
        <v>39.95</v>
      </c>
      <c r="AF46" s="96" t="n">
        <f aca="false">Anchor!J387</f>
        <v>34599.31</v>
      </c>
      <c r="AG46" s="97" t="n">
        <f aca="false">Anchor!K387</f>
        <v>80</v>
      </c>
      <c r="AH46" s="97" t="n">
        <f aca="false">Anchor!L387</f>
        <v>996</v>
      </c>
      <c r="AI46" s="102" t="n">
        <f aca="false">AF46/3600</f>
        <v>9.61091944444444</v>
      </c>
      <c r="AJ46" s="103" t="n">
        <f aca="false">E46+AB46</f>
        <v>4954.0524</v>
      </c>
      <c r="AK46" s="189"/>
      <c r="AL46" s="96" t="n">
        <f aca="false">Test!F387</f>
        <v>1789.55</v>
      </c>
      <c r="AM46" s="97" t="n">
        <f aca="false">Test!G387</f>
        <v>35.439</v>
      </c>
      <c r="AN46" s="97" t="n">
        <f aca="false">Test!H387</f>
        <v>41.212</v>
      </c>
      <c r="AO46" s="97" t="n">
        <f aca="false">Test!I387</f>
        <v>39.95</v>
      </c>
      <c r="AP46" s="96" t="n">
        <f aca="false">Test!J387</f>
        <v>26109.01</v>
      </c>
      <c r="AQ46" s="97" t="n">
        <f aca="false">Test!K387</f>
        <v>60.27</v>
      </c>
      <c r="AR46" s="97" t="n">
        <f aca="false">Test!L387</f>
        <v>1040</v>
      </c>
      <c r="AS46" s="102" t="n">
        <f aca="false">AP46/3600</f>
        <v>7.25250277777778</v>
      </c>
      <c r="AT46" s="103" t="n">
        <f aca="false">J46+AL46</f>
        <v>4954.57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0.754610713335035</v>
      </c>
      <c r="BB46" s="105" t="n">
        <f aca="false">AQ46/AG46</f>
        <v>0.753375</v>
      </c>
      <c r="BC46" s="106" t="n">
        <f aca="false">AR46/AH46</f>
        <v>1.0441767068273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814.4664</v>
      </c>
      <c r="F47" s="111" t="n">
        <f aca="false">Anchor!C388</f>
        <v>34.7837</v>
      </c>
      <c r="G47" s="111" t="n">
        <f aca="false">Anchor!D388</f>
        <v>40.5722</v>
      </c>
      <c r="H47" s="112" t="n">
        <f aca="false">Anchor!E388</f>
        <v>40.2815</v>
      </c>
      <c r="I47" s="83"/>
      <c r="J47" s="110" t="n">
        <f aca="false">Test!B388</f>
        <v>1815.932</v>
      </c>
      <c r="K47" s="111" t="n">
        <f aca="false">Test!C388</f>
        <v>34.7858</v>
      </c>
      <c r="L47" s="111" t="n">
        <f aca="false">Test!D388</f>
        <v>40.5825</v>
      </c>
      <c r="M47" s="112" t="n">
        <f aca="false">Test!E388</f>
        <v>40.286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1061.29</v>
      </c>
      <c r="AC47" s="111" t="n">
        <f aca="false">Anchor!G388</f>
        <v>32.964</v>
      </c>
      <c r="AD47" s="111" t="n">
        <f aca="false">Anchor!H388</f>
        <v>39.768</v>
      </c>
      <c r="AE47" s="111" t="n">
        <f aca="false">Anchor!I388</f>
        <v>38.121</v>
      </c>
      <c r="AF47" s="110" t="n">
        <f aca="false">Anchor!J388</f>
        <v>31390.11</v>
      </c>
      <c r="AG47" s="111" t="n">
        <f aca="false">Anchor!K388</f>
        <v>72.7</v>
      </c>
      <c r="AH47" s="111" t="n">
        <f aca="false">Anchor!L388</f>
        <v>994</v>
      </c>
      <c r="AI47" s="116" t="n">
        <f aca="false">AF47/3600</f>
        <v>8.719475</v>
      </c>
      <c r="AJ47" s="117" t="n">
        <f aca="false">E47+AB47</f>
        <v>2875.7564</v>
      </c>
      <c r="AK47" s="189"/>
      <c r="AL47" s="110" t="n">
        <f aca="false">Test!F388</f>
        <v>1061.29</v>
      </c>
      <c r="AM47" s="111" t="n">
        <f aca="false">Test!G388</f>
        <v>32.964</v>
      </c>
      <c r="AN47" s="111" t="n">
        <f aca="false">Test!H388</f>
        <v>39.768</v>
      </c>
      <c r="AO47" s="111" t="n">
        <f aca="false">Test!I388</f>
        <v>38.121</v>
      </c>
      <c r="AP47" s="110" t="n">
        <f aca="false">Test!J388</f>
        <v>23858.36</v>
      </c>
      <c r="AQ47" s="111" t="n">
        <f aca="false">Test!K388</f>
        <v>56.2</v>
      </c>
      <c r="AR47" s="111" t="n">
        <f aca="false">Test!L388</f>
        <v>1033</v>
      </c>
      <c r="AS47" s="116" t="n">
        <f aca="false">AP47/3600</f>
        <v>6.62732222222222</v>
      </c>
      <c r="AT47" s="117" t="n">
        <f aca="false">J47+AL47</f>
        <v>2877.222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0.760059776789569</v>
      </c>
      <c r="BB47" s="119" t="n">
        <f aca="false">AQ47/AG47</f>
        <v>0.773039889958735</v>
      </c>
      <c r="BC47" s="120" t="n">
        <f aca="false">AR47/AH47</f>
        <v>1.03923541247485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8179.9296</v>
      </c>
      <c r="F48" s="81" t="n">
        <f aca="false">Anchor!C389</f>
        <v>38.4534</v>
      </c>
      <c r="G48" s="81" t="n">
        <f aca="false">Anchor!D389</f>
        <v>43.0667</v>
      </c>
      <c r="H48" s="82" t="n">
        <f aca="false">Anchor!E389</f>
        <v>43.8568</v>
      </c>
      <c r="I48" s="83"/>
      <c r="J48" s="80" t="n">
        <f aca="false">Test!B389</f>
        <v>8183.1832</v>
      </c>
      <c r="K48" s="81" t="n">
        <f aca="false">Test!C389</f>
        <v>38.4533</v>
      </c>
      <c r="L48" s="81" t="n">
        <f aca="false">Test!D389</f>
        <v>43.0695</v>
      </c>
      <c r="M48" s="82" t="n">
        <f aca="false">Test!E389</f>
        <v>43.855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5398.91</v>
      </c>
      <c r="AC48" s="81" t="n">
        <f aca="false">Anchor!G389</f>
        <v>40.801</v>
      </c>
      <c r="AD48" s="81" t="n">
        <f aca="false">Anchor!H389</f>
        <v>44.431</v>
      </c>
      <c r="AE48" s="81" t="n">
        <f aca="false">Anchor!I389</f>
        <v>43.938</v>
      </c>
      <c r="AF48" s="80" t="n">
        <f aca="false">Anchor!J389</f>
        <v>39058.13</v>
      </c>
      <c r="AG48" s="81" t="n">
        <f aca="false">Anchor!K389</f>
        <v>85.96</v>
      </c>
      <c r="AH48" s="81" t="n">
        <f aca="false">Anchor!L389</f>
        <v>996</v>
      </c>
      <c r="AI48" s="88" t="n">
        <f aca="false">AF48/3600</f>
        <v>10.8494805555556</v>
      </c>
      <c r="AJ48" s="89" t="n">
        <f aca="false">E48+AB48</f>
        <v>13578.8396</v>
      </c>
      <c r="AK48" s="189"/>
      <c r="AL48" s="80" t="n">
        <f aca="false">Test!F389</f>
        <v>5398.91</v>
      </c>
      <c r="AM48" s="81" t="n">
        <f aca="false">Test!G389</f>
        <v>40.801</v>
      </c>
      <c r="AN48" s="81" t="n">
        <f aca="false">Test!H389</f>
        <v>44.431</v>
      </c>
      <c r="AO48" s="81" t="n">
        <f aca="false">Test!I389</f>
        <v>43.938</v>
      </c>
      <c r="AP48" s="80" t="n">
        <f aca="false">Test!J389</f>
        <v>30904.71</v>
      </c>
      <c r="AQ48" s="81" t="n">
        <f aca="false">Test!K389</f>
        <v>69.85</v>
      </c>
      <c r="AR48" s="81" t="n">
        <f aca="false">Test!L389</f>
        <v>1040</v>
      </c>
      <c r="AS48" s="88" t="n">
        <f aca="false">AP48/3600</f>
        <v>8.58464166666667</v>
      </c>
      <c r="AT48" s="89" t="n">
        <f aca="false">J48+AL48</f>
        <v>13582.0932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0.791249094618713</v>
      </c>
      <c r="BB48" s="91" t="n">
        <f aca="false">AQ48/AG48</f>
        <v>0.812587249883667</v>
      </c>
      <c r="BC48" s="92" t="n">
        <f aca="false">AR48/AH48</f>
        <v>1.0441767068273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700.4904</v>
      </c>
      <c r="F49" s="97" t="n">
        <f aca="false">Anchor!C390</f>
        <v>37.0566</v>
      </c>
      <c r="G49" s="97" t="n">
        <f aca="false">Anchor!D390</f>
        <v>41.9729</v>
      </c>
      <c r="H49" s="98" t="n">
        <f aca="false">Anchor!E390</f>
        <v>42.2169</v>
      </c>
      <c r="I49" s="83"/>
      <c r="J49" s="96" t="n">
        <f aca="false">Test!B390</f>
        <v>3702.0072</v>
      </c>
      <c r="K49" s="97" t="n">
        <f aca="false">Test!C390</f>
        <v>37.0568</v>
      </c>
      <c r="L49" s="97" t="n">
        <f aca="false">Test!D390</f>
        <v>41.9717</v>
      </c>
      <c r="M49" s="98" t="n">
        <f aca="false">Test!E390</f>
        <v>42.220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3077.15</v>
      </c>
      <c r="AC49" s="97" t="n">
        <f aca="false">Anchor!G390</f>
        <v>38.061</v>
      </c>
      <c r="AD49" s="97" t="n">
        <f aca="false">Anchor!H390</f>
        <v>42.693</v>
      </c>
      <c r="AE49" s="97" t="n">
        <f aca="false">Anchor!I390</f>
        <v>41.775</v>
      </c>
      <c r="AF49" s="96" t="n">
        <f aca="false">Anchor!J390</f>
        <v>32532.19</v>
      </c>
      <c r="AG49" s="97" t="n">
        <f aca="false">Anchor!K390</f>
        <v>76.82</v>
      </c>
      <c r="AH49" s="97" t="n">
        <f aca="false">Anchor!L390</f>
        <v>994</v>
      </c>
      <c r="AI49" s="102" t="n">
        <f aca="false">AF49/3600</f>
        <v>9.03671944444444</v>
      </c>
      <c r="AJ49" s="103" t="n">
        <f aca="false">E49+AB49</f>
        <v>6777.6404</v>
      </c>
      <c r="AK49" s="189"/>
      <c r="AL49" s="96" t="n">
        <f aca="false">Test!F390</f>
        <v>3077.15</v>
      </c>
      <c r="AM49" s="97" t="n">
        <f aca="false">Test!G390</f>
        <v>38.061</v>
      </c>
      <c r="AN49" s="97" t="n">
        <f aca="false">Test!H390</f>
        <v>42.693</v>
      </c>
      <c r="AO49" s="97" t="n">
        <f aca="false">Test!I390</f>
        <v>41.775</v>
      </c>
      <c r="AP49" s="96" t="n">
        <f aca="false">Test!J390</f>
        <v>27041.49</v>
      </c>
      <c r="AQ49" s="97" t="n">
        <f aca="false">Test!K390</f>
        <v>59.32</v>
      </c>
      <c r="AR49" s="97" t="n">
        <f aca="false">Test!L390</f>
        <v>1030</v>
      </c>
      <c r="AS49" s="102" t="n">
        <f aca="false">AP49/3600</f>
        <v>7.511525</v>
      </c>
      <c r="AT49" s="103" t="n">
        <f aca="false">J49+AL49</f>
        <v>6779.1572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0.831222552186004</v>
      </c>
      <c r="BB49" s="105" t="n">
        <f aca="false">AQ49/AG49</f>
        <v>0.772194740952877</v>
      </c>
      <c r="BC49" s="106" t="n">
        <f aca="false">AR49/AH49</f>
        <v>1.03621730382294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969.0552</v>
      </c>
      <c r="F50" s="97" t="n">
        <f aca="false">Anchor!C391</f>
        <v>35.4932</v>
      </c>
      <c r="G50" s="97" t="n">
        <f aca="false">Anchor!D391</f>
        <v>40.9329</v>
      </c>
      <c r="H50" s="98" t="n">
        <f aca="false">Anchor!E391</f>
        <v>40.6942</v>
      </c>
      <c r="I50" s="83"/>
      <c r="J50" s="96" t="n">
        <f aca="false">Test!B391</f>
        <v>1968.64</v>
      </c>
      <c r="K50" s="97" t="n">
        <f aca="false">Test!C391</f>
        <v>35.4937</v>
      </c>
      <c r="L50" s="97" t="n">
        <f aca="false">Test!D391</f>
        <v>40.9195</v>
      </c>
      <c r="M50" s="98" t="n">
        <f aca="false">Test!E391</f>
        <v>40.693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789.55</v>
      </c>
      <c r="AC50" s="97" t="n">
        <f aca="false">Anchor!G391</f>
        <v>35.439</v>
      </c>
      <c r="AD50" s="97" t="n">
        <f aca="false">Anchor!H391</f>
        <v>41.212</v>
      </c>
      <c r="AE50" s="97" t="n">
        <f aca="false">Anchor!I391</f>
        <v>39.95</v>
      </c>
      <c r="AF50" s="96" t="n">
        <f aca="false">Anchor!J391</f>
        <v>32467.37</v>
      </c>
      <c r="AG50" s="97" t="n">
        <f aca="false">Anchor!K391</f>
        <v>75.1</v>
      </c>
      <c r="AH50" s="97" t="n">
        <f aca="false">Anchor!L391</f>
        <v>996</v>
      </c>
      <c r="AI50" s="102" t="n">
        <f aca="false">AF50/3600</f>
        <v>9.01871388888889</v>
      </c>
      <c r="AJ50" s="103" t="n">
        <f aca="false">E50+AB50</f>
        <v>3758.6052</v>
      </c>
      <c r="AK50" s="189"/>
      <c r="AL50" s="96" t="n">
        <f aca="false">Test!F391</f>
        <v>1789.55</v>
      </c>
      <c r="AM50" s="97" t="n">
        <f aca="false">Test!G391</f>
        <v>35.439</v>
      </c>
      <c r="AN50" s="97" t="n">
        <f aca="false">Test!H391</f>
        <v>41.212</v>
      </c>
      <c r="AO50" s="97" t="n">
        <f aca="false">Test!I391</f>
        <v>39.95</v>
      </c>
      <c r="AP50" s="96" t="n">
        <f aca="false">Test!J391</f>
        <v>28624.92</v>
      </c>
      <c r="AQ50" s="97" t="n">
        <f aca="false">Test!K391</f>
        <v>58.24</v>
      </c>
      <c r="AR50" s="97" t="n">
        <f aca="false">Test!L391</f>
        <v>1040</v>
      </c>
      <c r="AS50" s="102" t="n">
        <f aca="false">AP50/3600</f>
        <v>7.95136666666667</v>
      </c>
      <c r="AT50" s="103" t="n">
        <f aca="false">J50+AL50</f>
        <v>3758.19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0.881651947786347</v>
      </c>
      <c r="BB50" s="105" t="n">
        <f aca="false">AQ50/AG50</f>
        <v>0.775499334221039</v>
      </c>
      <c r="BC50" s="106" t="n">
        <f aca="false">AR50/AH50</f>
        <v>1.0441767068273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231.772</v>
      </c>
      <c r="F51" s="111" t="n">
        <f aca="false">Anchor!C392</f>
        <v>33.9142</v>
      </c>
      <c r="G51" s="111" t="n">
        <f aca="false">Anchor!D392</f>
        <v>40.1569</v>
      </c>
      <c r="H51" s="112" t="n">
        <f aca="false">Anchor!E392</f>
        <v>39.7073</v>
      </c>
      <c r="I51" s="83"/>
      <c r="J51" s="110" t="n">
        <f aca="false">Test!B392</f>
        <v>1232.6248</v>
      </c>
      <c r="K51" s="111" t="n">
        <f aca="false">Test!C392</f>
        <v>33.9138</v>
      </c>
      <c r="L51" s="111" t="n">
        <f aca="false">Test!D392</f>
        <v>40.1611</v>
      </c>
      <c r="M51" s="112" t="n">
        <f aca="false">Test!E392</f>
        <v>39.702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1061.29</v>
      </c>
      <c r="AC51" s="111" t="n">
        <f aca="false">Anchor!G392</f>
        <v>32.964</v>
      </c>
      <c r="AD51" s="111" t="n">
        <f aca="false">Anchor!H392</f>
        <v>39.768</v>
      </c>
      <c r="AE51" s="111" t="n">
        <f aca="false">Anchor!I392</f>
        <v>38.121</v>
      </c>
      <c r="AF51" s="110" t="n">
        <f aca="false">Anchor!J392</f>
        <v>27675.73</v>
      </c>
      <c r="AG51" s="111" t="n">
        <f aca="false">Anchor!K392</f>
        <v>66.6</v>
      </c>
      <c r="AH51" s="111" t="n">
        <f aca="false">Anchor!L392</f>
        <v>996</v>
      </c>
      <c r="AI51" s="116" t="n">
        <f aca="false">AF51/3600</f>
        <v>7.68770277777778</v>
      </c>
      <c r="AJ51" s="117" t="n">
        <f aca="false">E51+AB51</f>
        <v>2293.062</v>
      </c>
      <c r="AK51" s="189"/>
      <c r="AL51" s="110" t="n">
        <f aca="false">Test!F392</f>
        <v>1061.29</v>
      </c>
      <c r="AM51" s="111" t="n">
        <f aca="false">Test!G392</f>
        <v>32.964</v>
      </c>
      <c r="AN51" s="111" t="n">
        <f aca="false">Test!H392</f>
        <v>39.768</v>
      </c>
      <c r="AO51" s="111" t="n">
        <f aca="false">Test!I392</f>
        <v>38.121</v>
      </c>
      <c r="AP51" s="110" t="n">
        <f aca="false">Test!J392</f>
        <v>34686.47</v>
      </c>
      <c r="AQ51" s="111" t="n">
        <f aca="false">Test!K392</f>
        <v>76.48</v>
      </c>
      <c r="AR51" s="111" t="n">
        <f aca="false">Test!L392</f>
        <v>995</v>
      </c>
      <c r="AS51" s="116" t="n">
        <f aca="false">AP51/3600</f>
        <v>9.63513055555556</v>
      </c>
      <c r="AT51" s="117" t="n">
        <f aca="false">J51+AL51</f>
        <v>2293.9148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1.25331725667218</v>
      </c>
      <c r="BB51" s="119" t="n">
        <f aca="false">AQ51/AG51</f>
        <v>1.14834834834835</v>
      </c>
      <c r="BC51" s="120" t="n">
        <f aca="false">AR51/AH51</f>
        <v>0.998995983935743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693.9552</v>
      </c>
      <c r="F52" s="81" t="n">
        <f aca="false">Anchor!C393</f>
        <v>37.5255</v>
      </c>
      <c r="G52" s="81" t="n">
        <f aca="false">Anchor!D393</f>
        <v>42.0323</v>
      </c>
      <c r="H52" s="82" t="n">
        <f aca="false">Anchor!E393</f>
        <v>44.197</v>
      </c>
      <c r="I52" s="83"/>
      <c r="J52" s="80" t="n">
        <f aca="false">Test!B393</f>
        <v>39708.8728</v>
      </c>
      <c r="K52" s="81" t="n">
        <f aca="false">Test!C393</f>
        <v>37.5262</v>
      </c>
      <c r="L52" s="81" t="n">
        <f aca="false">Test!D393</f>
        <v>42.0336</v>
      </c>
      <c r="M52" s="82" t="n">
        <f aca="false">Test!E393</f>
        <v>44.198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4200.8</v>
      </c>
      <c r="AC52" s="81" t="n">
        <f aca="false">Anchor!G393</f>
        <v>39.31</v>
      </c>
      <c r="AD52" s="81" t="n">
        <f aca="false">Anchor!H393</f>
        <v>43.378</v>
      </c>
      <c r="AE52" s="81" t="n">
        <f aca="false">Anchor!I393</f>
        <v>45.517</v>
      </c>
      <c r="AF52" s="80" t="n">
        <f aca="false">Anchor!J393</f>
        <v>58540.39</v>
      </c>
      <c r="AG52" s="81" t="n">
        <f aca="false">Anchor!K393</f>
        <v>140.33</v>
      </c>
      <c r="AH52" s="81" t="n">
        <f aca="false">Anchor!L393</f>
        <v>997</v>
      </c>
      <c r="AI52" s="88" t="n">
        <f aca="false">AF52/3600</f>
        <v>16.2612194444444</v>
      </c>
      <c r="AJ52" s="89" t="n">
        <f aca="false">E52+AB52</f>
        <v>43894.7552</v>
      </c>
      <c r="AK52" s="189"/>
      <c r="AL52" s="80" t="n">
        <f aca="false">Test!F393</f>
        <v>4200.8</v>
      </c>
      <c r="AM52" s="81" t="n">
        <f aca="false">Test!G393</f>
        <v>39.31</v>
      </c>
      <c r="AN52" s="81" t="n">
        <f aca="false">Test!H393</f>
        <v>43.378</v>
      </c>
      <c r="AO52" s="81" t="n">
        <f aca="false">Test!I393</f>
        <v>45.517</v>
      </c>
      <c r="AP52" s="80" t="n">
        <f aca="false">Test!J393</f>
        <v>43521.67</v>
      </c>
      <c r="AQ52" s="81" t="n">
        <f aca="false">Test!K393</f>
        <v>115.12</v>
      </c>
      <c r="AR52" s="81" t="n">
        <f aca="false">Test!L393</f>
        <v>1038</v>
      </c>
      <c r="AS52" s="88" t="n">
        <f aca="false">AP52/3600</f>
        <v>12.0893527777778</v>
      </c>
      <c r="AT52" s="89" t="n">
        <f aca="false">J52+AL52</f>
        <v>43909.6728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0.743446874884161</v>
      </c>
      <c r="BB52" s="91" t="n">
        <f aca="false">AQ52/AG52</f>
        <v>0.82035202736407</v>
      </c>
      <c r="BC52" s="92" t="n">
        <f aca="false">AR52/AH52</f>
        <v>1.04112337011033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142.344</v>
      </c>
      <c r="F53" s="97" t="n">
        <f aca="false">Anchor!C394</f>
        <v>35.5832</v>
      </c>
      <c r="G53" s="97" t="n">
        <f aca="false">Anchor!D394</f>
        <v>40.9849</v>
      </c>
      <c r="H53" s="98" t="n">
        <f aca="false">Anchor!E394</f>
        <v>43.2631</v>
      </c>
      <c r="I53" s="83"/>
      <c r="J53" s="96" t="n">
        <f aca="false">Test!B394</f>
        <v>9147.9848</v>
      </c>
      <c r="K53" s="97" t="n">
        <f aca="false">Test!C394</f>
        <v>35.5823</v>
      </c>
      <c r="L53" s="97" t="n">
        <f aca="false">Test!D394</f>
        <v>40.988</v>
      </c>
      <c r="M53" s="98" t="n">
        <f aca="false">Test!E394</f>
        <v>43.263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2038.73</v>
      </c>
      <c r="AC53" s="97" t="n">
        <f aca="false">Anchor!G394</f>
        <v>36.869</v>
      </c>
      <c r="AD53" s="97" t="n">
        <f aca="false">Anchor!H394</f>
        <v>41.896</v>
      </c>
      <c r="AE53" s="97" t="n">
        <f aca="false">Anchor!I394</f>
        <v>44.206</v>
      </c>
      <c r="AF53" s="96" t="n">
        <f aca="false">Anchor!J394</f>
        <v>42135.5</v>
      </c>
      <c r="AG53" s="97" t="n">
        <f aca="false">Anchor!K394</f>
        <v>113.85</v>
      </c>
      <c r="AH53" s="97" t="n">
        <f aca="false">Anchor!L394</f>
        <v>996</v>
      </c>
      <c r="AI53" s="102" t="n">
        <f aca="false">AF53/3600</f>
        <v>11.7043055555556</v>
      </c>
      <c r="AJ53" s="103" t="n">
        <f aca="false">E53+AB53</f>
        <v>11181.074</v>
      </c>
      <c r="AK53" s="189"/>
      <c r="AL53" s="96" t="n">
        <f aca="false">Test!F394</f>
        <v>2038.73</v>
      </c>
      <c r="AM53" s="97" t="n">
        <f aca="false">Test!G394</f>
        <v>36.869</v>
      </c>
      <c r="AN53" s="97" t="n">
        <f aca="false">Test!H394</f>
        <v>41.896</v>
      </c>
      <c r="AO53" s="97" t="n">
        <f aca="false">Test!I394</f>
        <v>44.206</v>
      </c>
      <c r="AP53" s="96" t="n">
        <f aca="false">Test!J394</f>
        <v>45625.93</v>
      </c>
      <c r="AQ53" s="97" t="n">
        <f aca="false">Test!K394</f>
        <v>109.29</v>
      </c>
      <c r="AR53" s="97" t="n">
        <f aca="false">Test!L394</f>
        <v>1006</v>
      </c>
      <c r="AS53" s="102" t="n">
        <f aca="false">AP53/3600</f>
        <v>12.6738694444444</v>
      </c>
      <c r="AT53" s="103" t="n">
        <f aca="false">J53+AL53</f>
        <v>11186.7148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1.08283822430017</v>
      </c>
      <c r="BB53" s="105" t="n">
        <f aca="false">AQ53/AG53</f>
        <v>0.959947299077734</v>
      </c>
      <c r="BC53" s="106" t="n">
        <f aca="false">AR53/AH53</f>
        <v>1.01004016064257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65.6176</v>
      </c>
      <c r="F54" s="97" t="n">
        <f aca="false">Anchor!C395</f>
        <v>34.4427</v>
      </c>
      <c r="G54" s="97" t="n">
        <f aca="false">Anchor!D395</f>
        <v>40.182</v>
      </c>
      <c r="H54" s="98" t="n">
        <f aca="false">Anchor!E395</f>
        <v>42.5952</v>
      </c>
      <c r="I54" s="83"/>
      <c r="J54" s="96" t="n">
        <f aca="false">Test!B395</f>
        <v>3066.8928</v>
      </c>
      <c r="K54" s="97" t="n">
        <f aca="false">Test!C395</f>
        <v>34.4437</v>
      </c>
      <c r="L54" s="97" t="n">
        <f aca="false">Test!D395</f>
        <v>40.1833</v>
      </c>
      <c r="M54" s="98" t="n">
        <f aca="false">Test!E395</f>
        <v>42.589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1096.71</v>
      </c>
      <c r="AC54" s="97" t="n">
        <f aca="false">Anchor!G395</f>
        <v>34.465</v>
      </c>
      <c r="AD54" s="97" t="n">
        <f aca="false">Anchor!H395</f>
        <v>40.711</v>
      </c>
      <c r="AE54" s="97" t="n">
        <f aca="false">Anchor!I395</f>
        <v>43.172</v>
      </c>
      <c r="AF54" s="96" t="n">
        <f aca="false">Anchor!J395</f>
        <v>30960.52</v>
      </c>
      <c r="AG54" s="97" t="n">
        <f aca="false">Anchor!K395</f>
        <v>85.44</v>
      </c>
      <c r="AH54" s="97" t="n">
        <f aca="false">Anchor!L395</f>
        <v>996</v>
      </c>
      <c r="AI54" s="102" t="n">
        <f aca="false">AF54/3600</f>
        <v>8.60014444444444</v>
      </c>
      <c r="AJ54" s="103" t="n">
        <f aca="false">E54+AB54</f>
        <v>4162.3276</v>
      </c>
      <c r="AK54" s="189"/>
      <c r="AL54" s="96" t="n">
        <f aca="false">Test!F395</f>
        <v>1096.71</v>
      </c>
      <c r="AM54" s="97" t="n">
        <f aca="false">Test!G395</f>
        <v>34.465</v>
      </c>
      <c r="AN54" s="97" t="n">
        <f aca="false">Test!H395</f>
        <v>40.711</v>
      </c>
      <c r="AO54" s="97" t="n">
        <f aca="false">Test!I395</f>
        <v>43.172</v>
      </c>
      <c r="AP54" s="96" t="n">
        <f aca="false">Test!J395</f>
        <v>38921.66</v>
      </c>
      <c r="AQ54" s="97" t="n">
        <f aca="false">Test!K395</f>
        <v>98.87</v>
      </c>
      <c r="AR54" s="97" t="n">
        <f aca="false">Test!L395</f>
        <v>1008</v>
      </c>
      <c r="AS54" s="102" t="n">
        <f aca="false">AP54/3600</f>
        <v>10.8115722222222</v>
      </c>
      <c r="AT54" s="103" t="n">
        <f aca="false">J54+AL54</f>
        <v>4163.6028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1.25713844599509</v>
      </c>
      <c r="BB54" s="105" t="n">
        <f aca="false">AQ54/AG54</f>
        <v>1.15718632958802</v>
      </c>
      <c r="BC54" s="106" t="n">
        <f aca="false">AR54/AH54</f>
        <v>1.01204819277108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83.1784</v>
      </c>
      <c r="F55" s="111" t="n">
        <f aca="false">Anchor!C396</f>
        <v>33.0526</v>
      </c>
      <c r="G55" s="111" t="n">
        <f aca="false">Anchor!D396</f>
        <v>39.0844</v>
      </c>
      <c r="H55" s="112" t="n">
        <f aca="false">Anchor!E396</f>
        <v>41.6148</v>
      </c>
      <c r="I55" s="83"/>
      <c r="J55" s="110" t="n">
        <f aca="false">Test!B396</f>
        <v>1382.724</v>
      </c>
      <c r="K55" s="111" t="n">
        <f aca="false">Test!C396</f>
        <v>33.0513</v>
      </c>
      <c r="L55" s="111" t="n">
        <f aca="false">Test!D396</f>
        <v>39.0734</v>
      </c>
      <c r="M55" s="112" t="n">
        <f aca="false">Test!E396</f>
        <v>41.618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615.53</v>
      </c>
      <c r="AC55" s="111" t="n">
        <f aca="false">Anchor!G396</f>
        <v>32.09</v>
      </c>
      <c r="AD55" s="111" t="n">
        <f aca="false">Anchor!H396</f>
        <v>39.61</v>
      </c>
      <c r="AE55" s="111" t="n">
        <f aca="false">Anchor!I396</f>
        <v>42.155</v>
      </c>
      <c r="AF55" s="110" t="n">
        <f aca="false">Anchor!J396</f>
        <v>31163.55</v>
      </c>
      <c r="AG55" s="111" t="n">
        <f aca="false">Anchor!K396</f>
        <v>84.28</v>
      </c>
      <c r="AH55" s="111" t="n">
        <f aca="false">Anchor!L396</f>
        <v>996</v>
      </c>
      <c r="AI55" s="116" t="n">
        <f aca="false">AF55/3600</f>
        <v>8.65654166666667</v>
      </c>
      <c r="AJ55" s="117" t="n">
        <f aca="false">E55+AB55</f>
        <v>1998.7084</v>
      </c>
      <c r="AK55" s="189"/>
      <c r="AL55" s="110" t="n">
        <f aca="false">Test!F396</f>
        <v>615.53</v>
      </c>
      <c r="AM55" s="111" t="n">
        <f aca="false">Test!G396</f>
        <v>32.09</v>
      </c>
      <c r="AN55" s="111" t="n">
        <f aca="false">Test!H396</f>
        <v>39.61</v>
      </c>
      <c r="AO55" s="111" t="n">
        <f aca="false">Test!I396</f>
        <v>42.155</v>
      </c>
      <c r="AP55" s="110" t="n">
        <f aca="false">Test!J396</f>
        <v>23612.74</v>
      </c>
      <c r="AQ55" s="111" t="n">
        <f aca="false">Test!K396</f>
        <v>65.18</v>
      </c>
      <c r="AR55" s="111" t="n">
        <f aca="false">Test!L396</f>
        <v>1039</v>
      </c>
      <c r="AS55" s="116" t="n">
        <f aca="false">AP55/3600</f>
        <v>6.55909444444445</v>
      </c>
      <c r="AT55" s="117" t="n">
        <f aca="false">J55+AL55</f>
        <v>1998.254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0.757703791769551</v>
      </c>
      <c r="BB55" s="119" t="n">
        <f aca="false">AQ55/AG55</f>
        <v>0.773374466065496</v>
      </c>
      <c r="BC55" s="120" t="n">
        <f aca="false">AR55/AH55</f>
        <v>1.04317269076305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76.3752</v>
      </c>
      <c r="F56" s="81" t="n">
        <f aca="false">Anchor!C397</f>
        <v>36.3419</v>
      </c>
      <c r="G56" s="81" t="n">
        <f aca="false">Anchor!D397</f>
        <v>41.4699</v>
      </c>
      <c r="H56" s="82" t="n">
        <f aca="false">Anchor!E397</f>
        <v>43.7088</v>
      </c>
      <c r="I56" s="83"/>
      <c r="J56" s="80" t="n">
        <f aca="false">Test!B397</f>
        <v>18285.4984</v>
      </c>
      <c r="K56" s="81" t="n">
        <f aca="false">Test!C397</f>
        <v>36.3424</v>
      </c>
      <c r="L56" s="81" t="n">
        <f aca="false">Test!D397</f>
        <v>41.472</v>
      </c>
      <c r="M56" s="82" t="n">
        <f aca="false">Test!E397</f>
        <v>43.707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4200.8</v>
      </c>
      <c r="AC56" s="81" t="n">
        <f aca="false">Anchor!G397</f>
        <v>39.31</v>
      </c>
      <c r="AD56" s="81" t="n">
        <f aca="false">Anchor!H397</f>
        <v>43.378</v>
      </c>
      <c r="AE56" s="81" t="n">
        <f aca="false">Anchor!I397</f>
        <v>45.517</v>
      </c>
      <c r="AF56" s="80" t="n">
        <f aca="false">Anchor!J397</f>
        <v>48984.47</v>
      </c>
      <c r="AG56" s="81" t="n">
        <f aca="false">Anchor!K397</f>
        <v>121.64</v>
      </c>
      <c r="AH56" s="81" t="n">
        <f aca="false">Anchor!L397</f>
        <v>997</v>
      </c>
      <c r="AI56" s="88" t="n">
        <f aca="false">AF56/3600</f>
        <v>13.6067972222222</v>
      </c>
      <c r="AJ56" s="89" t="n">
        <f aca="false">E56+AB56</f>
        <v>22477.1752</v>
      </c>
      <c r="AK56" s="189"/>
      <c r="AL56" s="80" t="n">
        <f aca="false">Test!F397</f>
        <v>4200.8</v>
      </c>
      <c r="AM56" s="81" t="n">
        <f aca="false">Test!G397</f>
        <v>39.31</v>
      </c>
      <c r="AN56" s="81" t="n">
        <f aca="false">Test!H397</f>
        <v>43.378</v>
      </c>
      <c r="AO56" s="81" t="n">
        <f aca="false">Test!I397</f>
        <v>45.517</v>
      </c>
      <c r="AP56" s="80" t="n">
        <f aca="false">Test!J397</f>
        <v>41098.69</v>
      </c>
      <c r="AQ56" s="81" t="n">
        <f aca="false">Test!K397</f>
        <v>88.15</v>
      </c>
      <c r="AR56" s="81" t="n">
        <f aca="false">Test!L397</f>
        <v>1042</v>
      </c>
      <c r="AS56" s="88" t="n">
        <f aca="false">AP56/3600</f>
        <v>11.4163027777778</v>
      </c>
      <c r="AT56" s="89" t="n">
        <f aca="false">J56+AL56</f>
        <v>22486.2984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0.839014691799258</v>
      </c>
      <c r="BB56" s="91" t="n">
        <f aca="false">AQ56/AG56</f>
        <v>0.724679381782309</v>
      </c>
      <c r="BC56" s="92" t="n">
        <f aca="false">AR56/AH56</f>
        <v>1.04513540621866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874.2816</v>
      </c>
      <c r="F57" s="97" t="n">
        <f aca="false">Anchor!C398</f>
        <v>35.0178</v>
      </c>
      <c r="G57" s="97" t="n">
        <f aca="false">Anchor!D398</f>
        <v>40.4402</v>
      </c>
      <c r="H57" s="98" t="n">
        <f aca="false">Anchor!E398</f>
        <v>42.8063</v>
      </c>
      <c r="I57" s="83"/>
      <c r="J57" s="96" t="n">
        <f aca="false">Test!B398</f>
        <v>4872.8288</v>
      </c>
      <c r="K57" s="97" t="n">
        <f aca="false">Test!C398</f>
        <v>35.0182</v>
      </c>
      <c r="L57" s="97" t="n">
        <f aca="false">Test!D398</f>
        <v>40.4461</v>
      </c>
      <c r="M57" s="98" t="n">
        <f aca="false">Test!E398</f>
        <v>42.804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2038.73</v>
      </c>
      <c r="AC57" s="97" t="n">
        <f aca="false">Anchor!G398</f>
        <v>36.869</v>
      </c>
      <c r="AD57" s="97" t="n">
        <f aca="false">Anchor!H398</f>
        <v>41.896</v>
      </c>
      <c r="AE57" s="97" t="n">
        <f aca="false">Anchor!I398</f>
        <v>44.206</v>
      </c>
      <c r="AF57" s="96" t="n">
        <f aca="false">Anchor!J398</f>
        <v>35927.57</v>
      </c>
      <c r="AG57" s="97" t="n">
        <f aca="false">Anchor!K398</f>
        <v>93.17</v>
      </c>
      <c r="AH57" s="97" t="n">
        <f aca="false">Anchor!L398</f>
        <v>996</v>
      </c>
      <c r="AI57" s="102" t="n">
        <f aca="false">AF57/3600</f>
        <v>9.97988055555556</v>
      </c>
      <c r="AJ57" s="103" t="n">
        <f aca="false">E57+AB57</f>
        <v>6913.0116</v>
      </c>
      <c r="AK57" s="189"/>
      <c r="AL57" s="96" t="n">
        <f aca="false">Test!F398</f>
        <v>2038.73</v>
      </c>
      <c r="AM57" s="97" t="n">
        <f aca="false">Test!G398</f>
        <v>36.869</v>
      </c>
      <c r="AN57" s="97" t="n">
        <f aca="false">Test!H398</f>
        <v>41.896</v>
      </c>
      <c r="AO57" s="97" t="n">
        <f aca="false">Test!I398</f>
        <v>44.206</v>
      </c>
      <c r="AP57" s="96" t="n">
        <f aca="false">Test!J398</f>
        <v>33263.75</v>
      </c>
      <c r="AQ57" s="97" t="n">
        <f aca="false">Test!K398</f>
        <v>85.8</v>
      </c>
      <c r="AR57" s="97" t="n">
        <f aca="false">Test!L398</f>
        <v>1033</v>
      </c>
      <c r="AS57" s="102" t="n">
        <f aca="false">AP57/3600</f>
        <v>9.23993055555556</v>
      </c>
      <c r="AT57" s="103" t="n">
        <f aca="false">J57+AL57</f>
        <v>6911.5588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0.925855826041116</v>
      </c>
      <c r="BB57" s="105" t="n">
        <f aca="false">AQ57/AG57</f>
        <v>0.920897284533648</v>
      </c>
      <c r="BC57" s="106" t="n">
        <f aca="false">AR57/AH57</f>
        <v>1.0371485943775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7.6</v>
      </c>
      <c r="F58" s="97" t="n">
        <f aca="false">Anchor!C399</f>
        <v>33.7657</v>
      </c>
      <c r="G58" s="97" t="n">
        <f aca="false">Anchor!D399</f>
        <v>39.5281</v>
      </c>
      <c r="H58" s="98" t="n">
        <f aca="false">Anchor!E399</f>
        <v>42.0424</v>
      </c>
      <c r="I58" s="83"/>
      <c r="J58" s="96" t="n">
        <f aca="false">Test!B399</f>
        <v>1897.8472</v>
      </c>
      <c r="K58" s="97" t="n">
        <f aca="false">Test!C399</f>
        <v>33.7668</v>
      </c>
      <c r="L58" s="97" t="n">
        <f aca="false">Test!D399</f>
        <v>39.528</v>
      </c>
      <c r="M58" s="98" t="n">
        <f aca="false">Test!E399</f>
        <v>42.03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1096.71</v>
      </c>
      <c r="AC58" s="97" t="n">
        <f aca="false">Anchor!G399</f>
        <v>34.465</v>
      </c>
      <c r="AD58" s="97" t="n">
        <f aca="false">Anchor!H399</f>
        <v>40.711</v>
      </c>
      <c r="AE58" s="97" t="n">
        <f aca="false">Anchor!I399</f>
        <v>43.172</v>
      </c>
      <c r="AF58" s="96" t="n">
        <f aca="false">Anchor!J399</f>
        <v>33876.01</v>
      </c>
      <c r="AG58" s="97" t="n">
        <f aca="false">Anchor!K399</f>
        <v>89.4</v>
      </c>
      <c r="AH58" s="97" t="n">
        <f aca="false">Anchor!L399</f>
        <v>996</v>
      </c>
      <c r="AI58" s="102" t="n">
        <f aca="false">AF58/3600</f>
        <v>9.41000277777778</v>
      </c>
      <c r="AJ58" s="103" t="n">
        <f aca="false">E58+AB58</f>
        <v>2994.31</v>
      </c>
      <c r="AK58" s="189"/>
      <c r="AL58" s="96" t="n">
        <f aca="false">Test!F399</f>
        <v>1096.71</v>
      </c>
      <c r="AM58" s="97" t="n">
        <f aca="false">Test!G399</f>
        <v>34.465</v>
      </c>
      <c r="AN58" s="97" t="n">
        <f aca="false">Test!H399</f>
        <v>40.711</v>
      </c>
      <c r="AO58" s="97" t="n">
        <f aca="false">Test!I399</f>
        <v>43.172</v>
      </c>
      <c r="AP58" s="96" t="n">
        <f aca="false">Test!J399</f>
        <v>37116.91</v>
      </c>
      <c r="AQ58" s="97" t="n">
        <f aca="false">Test!K399</f>
        <v>92.39</v>
      </c>
      <c r="AR58" s="97" t="n">
        <f aca="false">Test!L399</f>
        <v>1000</v>
      </c>
      <c r="AS58" s="102" t="n">
        <f aca="false">AP58/3600</f>
        <v>10.3102527777778</v>
      </c>
      <c r="AT58" s="103" t="n">
        <f aca="false">J58+AL58</f>
        <v>2994.5572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1.09566947229027</v>
      </c>
      <c r="BB58" s="105" t="n">
        <f aca="false">AQ58/AG58</f>
        <v>1.0334451901566</v>
      </c>
      <c r="BC58" s="106" t="n">
        <f aca="false">AR58/AH58</f>
        <v>1.00401606425703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9.6936</v>
      </c>
      <c r="F59" s="111" t="n">
        <f aca="false">Anchor!C400</f>
        <v>32.2516</v>
      </c>
      <c r="G59" s="111" t="n">
        <f aca="false">Anchor!D400</f>
        <v>38.759</v>
      </c>
      <c r="H59" s="112" t="n">
        <f aca="false">Anchor!E400</f>
        <v>41.337</v>
      </c>
      <c r="I59" s="83"/>
      <c r="J59" s="110" t="n">
        <f aca="false">Test!B400</f>
        <v>929.9312</v>
      </c>
      <c r="K59" s="111" t="n">
        <f aca="false">Test!C400</f>
        <v>32.2493</v>
      </c>
      <c r="L59" s="111" t="n">
        <f aca="false">Test!D400</f>
        <v>38.7659</v>
      </c>
      <c r="M59" s="112" t="n">
        <f aca="false">Test!E400</f>
        <v>41.343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615.53</v>
      </c>
      <c r="AC59" s="111" t="n">
        <f aca="false">Anchor!G400</f>
        <v>32.09</v>
      </c>
      <c r="AD59" s="111" t="n">
        <f aca="false">Anchor!H400</f>
        <v>39.61</v>
      </c>
      <c r="AE59" s="111" t="n">
        <f aca="false">Anchor!I400</f>
        <v>42.155</v>
      </c>
      <c r="AF59" s="110" t="n">
        <f aca="false">Anchor!J400</f>
        <v>29431.78</v>
      </c>
      <c r="AG59" s="111" t="n">
        <f aca="false">Anchor!K400</f>
        <v>85.5</v>
      </c>
      <c r="AH59" s="111" t="n">
        <f aca="false">Anchor!L400</f>
        <v>994</v>
      </c>
      <c r="AI59" s="116" t="n">
        <f aca="false">AF59/3600</f>
        <v>8.17549444444444</v>
      </c>
      <c r="AJ59" s="117" t="n">
        <f aca="false">E59+AB59</f>
        <v>1545.2236</v>
      </c>
      <c r="AK59" s="189"/>
      <c r="AL59" s="110" t="n">
        <f aca="false">Test!F400</f>
        <v>615.53</v>
      </c>
      <c r="AM59" s="111" t="n">
        <f aca="false">Test!G400</f>
        <v>32.09</v>
      </c>
      <c r="AN59" s="111" t="n">
        <f aca="false">Test!H400</f>
        <v>39.61</v>
      </c>
      <c r="AO59" s="111" t="n">
        <f aca="false">Test!I400</f>
        <v>42.155</v>
      </c>
      <c r="AP59" s="110" t="n">
        <f aca="false">Test!J400</f>
        <v>27079.09</v>
      </c>
      <c r="AQ59" s="111" t="n">
        <f aca="false">Test!K400</f>
        <v>70.93</v>
      </c>
      <c r="AR59" s="111" t="n">
        <f aca="false">Test!L400</f>
        <v>1039</v>
      </c>
      <c r="AS59" s="116" t="n">
        <f aca="false">AP59/3600</f>
        <v>7.52196944444444</v>
      </c>
      <c r="AT59" s="117" t="n">
        <f aca="false">J59+AL59</f>
        <v>1545.4612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0.920062938768909</v>
      </c>
      <c r="BB59" s="119" t="n">
        <f aca="false">AQ59/AG59</f>
        <v>0.829590643274854</v>
      </c>
      <c r="BC59" s="120" t="n">
        <f aca="false">AR59/AH59</f>
        <v>1.04527162977867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95212515302421</v>
      </c>
      <c r="BB64" s="130" t="n">
        <f aca="false">GEOMEAN(BB4:BB59)</f>
        <v>0.846522166504948</v>
      </c>
      <c r="BC64" s="131" t="n">
        <f aca="false">GEOMEAN(BC4:BC59)</f>
        <v>1.0293780896258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015.6871811845</v>
      </c>
      <c r="AG80" s="268" t="n">
        <f aca="false">GEOMEAN(AG4:AG59)</f>
        <v>57.4419936517213</v>
      </c>
      <c r="AH80" s="268"/>
      <c r="AI80" s="239" t="n">
        <f aca="false">GEOMEAN(AI4:AI59)</f>
        <v>6.3932464392179</v>
      </c>
      <c r="AK80" s="268"/>
      <c r="AO80" s="268"/>
      <c r="AP80" s="268" t="n">
        <f aca="false">GEOMEAN(AP4:AP59)</f>
        <v>20603.9312128818</v>
      </c>
      <c r="AQ80" s="268" t="n">
        <f aca="false">GEOMEAN(AQ4:AQ59)</f>
        <v>48.6259209144185</v>
      </c>
      <c r="AR80" s="268"/>
      <c r="AS80" s="239" t="n">
        <f aca="false">GEOMEAN(AS4:AS59)</f>
        <v>5.7233142258005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90.355144444445</v>
      </c>
      <c r="AG81" s="238" t="n">
        <f aca="false">SUM(AG4:AG59)/3600</f>
        <v>0.957977777777778</v>
      </c>
      <c r="AI81" s="270" t="n">
        <f aca="false">SUM(AI4:AI59)</f>
        <v>390.355144444444</v>
      </c>
      <c r="AP81" s="238" t="n">
        <f aca="false">SUM(AP4:AP59)/3600</f>
        <v>349.713458333333</v>
      </c>
      <c r="AQ81" s="238" t="n">
        <f aca="false">SUM(AQ4:AQ59)/3600</f>
        <v>0.817033333333333</v>
      </c>
      <c r="AS81" s="270" t="n">
        <f aca="false">SUM(AS4:AS59)</f>
        <v>349.71345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956.508</v>
      </c>
      <c r="F20" s="81" t="n">
        <f aca="false">Anchor!C305</f>
        <v>41.5126</v>
      </c>
      <c r="G20" s="81" t="n">
        <f aca="false">Anchor!D305</f>
        <v>43.3</v>
      </c>
      <c r="H20" s="82" t="n">
        <f aca="false">Anchor!E305</f>
        <v>44.8944</v>
      </c>
      <c r="I20" s="83"/>
      <c r="J20" s="80" t="n">
        <f aca="false">Test!B305</f>
        <v>2956.208</v>
      </c>
      <c r="K20" s="81" t="n">
        <f aca="false">Test!C305</f>
        <v>41.5132</v>
      </c>
      <c r="L20" s="81" t="n">
        <f aca="false">Test!D305</f>
        <v>43.2999</v>
      </c>
      <c r="M20" s="82" t="n">
        <f aca="false">Test!E305</f>
        <v>44.895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3336.81</v>
      </c>
      <c r="AC20" s="81" t="n">
        <f aca="false">Anchor!G305</f>
        <v>41.62</v>
      </c>
      <c r="AD20" s="81" t="n">
        <f aca="false">Anchor!H305</f>
        <v>43.38</v>
      </c>
      <c r="AE20" s="81" t="n">
        <f aca="false">Anchor!I305</f>
        <v>44.402</v>
      </c>
      <c r="AF20" s="80" t="n">
        <f aca="false">Anchor!J305</f>
        <v>18263.49</v>
      </c>
      <c r="AG20" s="81" t="n">
        <f aca="false">Anchor!K305</f>
        <v>46.64</v>
      </c>
      <c r="AH20" s="81" t="n">
        <f aca="false">Anchor!L305</f>
        <v>1114</v>
      </c>
      <c r="AI20" s="88" t="n">
        <f aca="false">AF20/3600</f>
        <v>5.07319166666667</v>
      </c>
      <c r="AJ20" s="89" t="n">
        <f aca="false">E20+AB20</f>
        <v>6293.318</v>
      </c>
      <c r="AK20" s="189"/>
      <c r="AL20" s="80" t="n">
        <f aca="false">Test!F305</f>
        <v>3336.81</v>
      </c>
      <c r="AM20" s="81" t="n">
        <f aca="false">Test!G305</f>
        <v>41.62</v>
      </c>
      <c r="AN20" s="81" t="n">
        <f aca="false">Test!H305</f>
        <v>43.38</v>
      </c>
      <c r="AO20" s="81" t="n">
        <f aca="false">Test!I305</f>
        <v>44.402</v>
      </c>
      <c r="AP20" s="80" t="n">
        <f aca="false">Test!J305</f>
        <v>17398.38</v>
      </c>
      <c r="AQ20" s="81" t="n">
        <f aca="false">Test!K305</f>
        <v>38.36</v>
      </c>
      <c r="AR20" s="81" t="n">
        <f aca="false">Test!L305</f>
        <v>1163</v>
      </c>
      <c r="AS20" s="88" t="n">
        <f aca="false">AP20/3600</f>
        <v>4.83288333333333</v>
      </c>
      <c r="AT20" s="89" t="n">
        <f aca="false">J20+AL20</f>
        <v>6293.018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0.952631725918759</v>
      </c>
      <c r="BB20" s="91" t="n">
        <f aca="false">AQ20/AG20</f>
        <v>0.822469982847341</v>
      </c>
      <c r="BC20" s="92" t="n">
        <f aca="false">AR20/AH20</f>
        <v>1.0439856373429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495.4792</v>
      </c>
      <c r="F21" s="97" t="n">
        <f aca="false">Anchor!C306</f>
        <v>40.005</v>
      </c>
      <c r="G21" s="97" t="n">
        <f aca="false">Anchor!D306</f>
        <v>42.1385</v>
      </c>
      <c r="H21" s="98" t="n">
        <f aca="false">Anchor!E306</f>
        <v>43.3808</v>
      </c>
      <c r="I21" s="83"/>
      <c r="J21" s="96" t="n">
        <f aca="false">Test!B306</f>
        <v>1494.7272</v>
      </c>
      <c r="K21" s="97" t="n">
        <f aca="false">Test!C306</f>
        <v>40.0051</v>
      </c>
      <c r="L21" s="97" t="n">
        <f aca="false">Test!D306</f>
        <v>42.1363</v>
      </c>
      <c r="M21" s="98" t="n">
        <f aca="false">Test!E306</f>
        <v>43.379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841.24</v>
      </c>
      <c r="AC21" s="97" t="n">
        <f aca="false">Anchor!G306</f>
        <v>39.088</v>
      </c>
      <c r="AD21" s="97" t="n">
        <f aca="false">Anchor!H306</f>
        <v>42.135</v>
      </c>
      <c r="AE21" s="97" t="n">
        <f aca="false">Anchor!I306</f>
        <v>43.076</v>
      </c>
      <c r="AF21" s="96" t="n">
        <f aca="false">Anchor!J306</f>
        <v>15737.51</v>
      </c>
      <c r="AG21" s="97" t="n">
        <f aca="false">Anchor!K306</f>
        <v>43.03</v>
      </c>
      <c r="AH21" s="97" t="n">
        <f aca="false">Anchor!L306</f>
        <v>1113</v>
      </c>
      <c r="AI21" s="102" t="n">
        <f aca="false">AF21/3600</f>
        <v>4.37153055555556</v>
      </c>
      <c r="AJ21" s="103" t="n">
        <f aca="false">E21+AB21</f>
        <v>3336.7192</v>
      </c>
      <c r="AK21" s="189"/>
      <c r="AL21" s="96" t="n">
        <f aca="false">Test!F306</f>
        <v>1841.24</v>
      </c>
      <c r="AM21" s="97" t="n">
        <f aca="false">Test!G306</f>
        <v>39.088</v>
      </c>
      <c r="AN21" s="97" t="n">
        <f aca="false">Test!H306</f>
        <v>42.135</v>
      </c>
      <c r="AO21" s="97" t="n">
        <f aca="false">Test!I306</f>
        <v>43.076</v>
      </c>
      <c r="AP21" s="96" t="n">
        <f aca="false">Test!J306</f>
        <v>15329.22</v>
      </c>
      <c r="AQ21" s="97" t="n">
        <f aca="false">Test!K306</f>
        <v>37.3</v>
      </c>
      <c r="AR21" s="97" t="n">
        <f aca="false">Test!L306</f>
        <v>1170</v>
      </c>
      <c r="AS21" s="102" t="n">
        <f aca="false">AP21/3600</f>
        <v>4.25811666666667</v>
      </c>
      <c r="AT21" s="103" t="n">
        <f aca="false">J21+AL21</f>
        <v>3335.9672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0.974056251592533</v>
      </c>
      <c r="BB21" s="105" t="n">
        <f aca="false">AQ21/AG21</f>
        <v>0.866837090402045</v>
      </c>
      <c r="BC21" s="106" t="n">
        <f aca="false">AR21/AH21</f>
        <v>1.05121293800539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847.4736</v>
      </c>
      <c r="F22" s="97" t="n">
        <f aca="false">Anchor!C307</f>
        <v>38.2053</v>
      </c>
      <c r="G22" s="97" t="n">
        <f aca="false">Anchor!D307</f>
        <v>41.254</v>
      </c>
      <c r="H22" s="98" t="n">
        <f aca="false">Anchor!E307</f>
        <v>42.3931</v>
      </c>
      <c r="I22" s="83"/>
      <c r="J22" s="96" t="n">
        <f aca="false">Test!B307</f>
        <v>847.8144</v>
      </c>
      <c r="K22" s="97" t="n">
        <f aca="false">Test!C307</f>
        <v>38.2047</v>
      </c>
      <c r="L22" s="97" t="n">
        <f aca="false">Test!D307</f>
        <v>41.2531</v>
      </c>
      <c r="M22" s="98" t="n">
        <f aca="false">Test!E307</f>
        <v>42.39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1041.24</v>
      </c>
      <c r="AC22" s="97" t="n">
        <f aca="false">Anchor!G307</f>
        <v>36.558</v>
      </c>
      <c r="AD22" s="97" t="n">
        <f aca="false">Anchor!H307</f>
        <v>41.098</v>
      </c>
      <c r="AE22" s="97" t="n">
        <f aca="false">Anchor!I307</f>
        <v>42.166</v>
      </c>
      <c r="AF22" s="96" t="n">
        <f aca="false">Anchor!J307</f>
        <v>14193.64</v>
      </c>
      <c r="AG22" s="97" t="n">
        <f aca="false">Anchor!K307</f>
        <v>40.36</v>
      </c>
      <c r="AH22" s="97" t="n">
        <f aca="false">Anchor!L307</f>
        <v>1113</v>
      </c>
      <c r="AI22" s="102" t="n">
        <f aca="false">AF22/3600</f>
        <v>3.94267777777778</v>
      </c>
      <c r="AJ22" s="103" t="n">
        <f aca="false">E22+AB22</f>
        <v>1888.7136</v>
      </c>
      <c r="AK22" s="189"/>
      <c r="AL22" s="96" t="n">
        <f aca="false">Test!F307</f>
        <v>1041.24</v>
      </c>
      <c r="AM22" s="97" t="n">
        <f aca="false">Test!G307</f>
        <v>36.558</v>
      </c>
      <c r="AN22" s="97" t="n">
        <f aca="false">Test!H307</f>
        <v>41.098</v>
      </c>
      <c r="AO22" s="97" t="n">
        <f aca="false">Test!I307</f>
        <v>42.166</v>
      </c>
      <c r="AP22" s="96" t="n">
        <f aca="false">Test!J307</f>
        <v>13279.25</v>
      </c>
      <c r="AQ22" s="97" t="n">
        <f aca="false">Test!K307</f>
        <v>31.38</v>
      </c>
      <c r="AR22" s="97" t="n">
        <f aca="false">Test!L307</f>
        <v>1171</v>
      </c>
      <c r="AS22" s="102" t="n">
        <f aca="false">AP22/3600</f>
        <v>3.68868055555556</v>
      </c>
      <c r="AT22" s="103" t="n">
        <f aca="false">J22+AL22</f>
        <v>1889.0544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0.935577483999876</v>
      </c>
      <c r="BB22" s="105" t="n">
        <f aca="false">AQ22/AG22</f>
        <v>0.777502477700694</v>
      </c>
      <c r="BC22" s="106" t="n">
        <f aca="false">AR22/AH22</f>
        <v>1.05211141060198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479.7344</v>
      </c>
      <c r="F23" s="111" t="n">
        <f aca="false">Anchor!C308</f>
        <v>36.2404</v>
      </c>
      <c r="G23" s="111" t="n">
        <f aca="false">Anchor!D308</f>
        <v>40.2317</v>
      </c>
      <c r="H23" s="112" t="n">
        <f aca="false">Anchor!E308</f>
        <v>41.351</v>
      </c>
      <c r="I23" s="83"/>
      <c r="J23" s="110" t="n">
        <f aca="false">Test!B308</f>
        <v>480.5776</v>
      </c>
      <c r="K23" s="111" t="n">
        <f aca="false">Test!C308</f>
        <v>36.2443</v>
      </c>
      <c r="L23" s="111" t="n">
        <f aca="false">Test!D308</f>
        <v>40.2359</v>
      </c>
      <c r="M23" s="112" t="n">
        <f aca="false">Test!E308</f>
        <v>41.356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596.84</v>
      </c>
      <c r="AC23" s="111" t="n">
        <f aca="false">Anchor!G308</f>
        <v>34.107</v>
      </c>
      <c r="AD23" s="111" t="n">
        <f aca="false">Anchor!H308</f>
        <v>40.026</v>
      </c>
      <c r="AE23" s="111" t="n">
        <f aca="false">Anchor!I308</f>
        <v>41.252</v>
      </c>
      <c r="AF23" s="110" t="n">
        <f aca="false">Anchor!J308</f>
        <v>12898.59</v>
      </c>
      <c r="AG23" s="111" t="n">
        <f aca="false">Anchor!K308</f>
        <v>38.86</v>
      </c>
      <c r="AH23" s="111" t="n">
        <f aca="false">Anchor!L308</f>
        <v>1113</v>
      </c>
      <c r="AI23" s="116" t="n">
        <f aca="false">AF23/3600</f>
        <v>3.58294166666667</v>
      </c>
      <c r="AJ23" s="117" t="n">
        <f aca="false">E23+AB23</f>
        <v>1076.5744</v>
      </c>
      <c r="AK23" s="189"/>
      <c r="AL23" s="110" t="n">
        <f aca="false">Test!F308</f>
        <v>596.84</v>
      </c>
      <c r="AM23" s="111" t="n">
        <f aca="false">Test!G308</f>
        <v>34.107</v>
      </c>
      <c r="AN23" s="111" t="n">
        <f aca="false">Test!H308</f>
        <v>40.026</v>
      </c>
      <c r="AO23" s="111" t="n">
        <f aca="false">Test!I308</f>
        <v>41.252</v>
      </c>
      <c r="AP23" s="110" t="n">
        <f aca="false">Test!J308</f>
        <v>12350.31</v>
      </c>
      <c r="AQ23" s="111" t="n">
        <f aca="false">Test!K308</f>
        <v>31.59</v>
      </c>
      <c r="AR23" s="111" t="n">
        <f aca="false">Test!L308</f>
        <v>1123</v>
      </c>
      <c r="AS23" s="116" t="n">
        <f aca="false">AP23/3600</f>
        <v>3.43064166666667</v>
      </c>
      <c r="AT23" s="117" t="n">
        <f aca="false">J23+AL23</f>
        <v>1077.4176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0.957493028307745</v>
      </c>
      <c r="BB23" s="119" t="n">
        <f aca="false">AQ23/AG23</f>
        <v>0.812918167781781</v>
      </c>
      <c r="BC23" s="120" t="n">
        <f aca="false">AR23/AH23</f>
        <v>1.00898472596586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1158.7648</v>
      </c>
      <c r="F24" s="81" t="n">
        <f aca="false">Anchor!C309</f>
        <v>40.7153</v>
      </c>
      <c r="G24" s="81" t="n">
        <f aca="false">Anchor!D309</f>
        <v>42.7424</v>
      </c>
      <c r="H24" s="82" t="n">
        <f aca="false">Anchor!E309</f>
        <v>44.105</v>
      </c>
      <c r="I24" s="83"/>
      <c r="J24" s="80" t="n">
        <f aca="false">Test!B309</f>
        <v>1158.9856</v>
      </c>
      <c r="K24" s="81" t="n">
        <f aca="false">Test!C309</f>
        <v>40.7153</v>
      </c>
      <c r="L24" s="81" t="n">
        <f aca="false">Test!D309</f>
        <v>42.7431</v>
      </c>
      <c r="M24" s="82" t="n">
        <f aca="false">Test!E309</f>
        <v>44.103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3336.81</v>
      </c>
      <c r="AC24" s="81" t="n">
        <f aca="false">Anchor!G309</f>
        <v>41.62</v>
      </c>
      <c r="AD24" s="81" t="n">
        <f aca="false">Anchor!H309</f>
        <v>43.38</v>
      </c>
      <c r="AE24" s="81" t="n">
        <f aca="false">Anchor!I309</f>
        <v>44.402</v>
      </c>
      <c r="AF24" s="80" t="n">
        <f aca="false">Anchor!J309</f>
        <v>16570.85</v>
      </c>
      <c r="AG24" s="81" t="n">
        <f aca="false">Anchor!K309</f>
        <v>42.28</v>
      </c>
      <c r="AH24" s="81" t="n">
        <f aca="false">Anchor!L309</f>
        <v>1113</v>
      </c>
      <c r="AI24" s="88" t="n">
        <f aca="false">AF24/3600</f>
        <v>4.60301388888889</v>
      </c>
      <c r="AJ24" s="89" t="n">
        <f aca="false">E24+AB24</f>
        <v>4495.5748</v>
      </c>
      <c r="AK24" s="189"/>
      <c r="AL24" s="80" t="n">
        <f aca="false">Test!F309</f>
        <v>3336.81</v>
      </c>
      <c r="AM24" s="81" t="n">
        <f aca="false">Test!G309</f>
        <v>41.62</v>
      </c>
      <c r="AN24" s="81" t="n">
        <f aca="false">Test!H309</f>
        <v>43.38</v>
      </c>
      <c r="AO24" s="81" t="n">
        <f aca="false">Test!I309</f>
        <v>44.402</v>
      </c>
      <c r="AP24" s="80" t="n">
        <f aca="false">Test!J309</f>
        <v>15650.87</v>
      </c>
      <c r="AQ24" s="81" t="n">
        <f aca="false">Test!K309</f>
        <v>34.19</v>
      </c>
      <c r="AR24" s="81" t="n">
        <f aca="false">Test!L309</f>
        <v>1172</v>
      </c>
      <c r="AS24" s="88" t="n">
        <f aca="false">AP24/3600</f>
        <v>4.34746388888889</v>
      </c>
      <c r="AT24" s="89" t="n">
        <f aca="false">J24+AL24</f>
        <v>4495.7956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0.944482027174225</v>
      </c>
      <c r="BB24" s="91" t="n">
        <f aca="false">AQ24/AG24</f>
        <v>0.808656575212867</v>
      </c>
      <c r="BC24" s="92" t="n">
        <f aca="false">AR24/AH24</f>
        <v>1.05300988319856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651.948</v>
      </c>
      <c r="F25" s="97" t="n">
        <f aca="false">Anchor!C310</f>
        <v>39.0262</v>
      </c>
      <c r="G25" s="97" t="n">
        <f aca="false">Anchor!D310</f>
        <v>41.6645</v>
      </c>
      <c r="H25" s="98" t="n">
        <f aca="false">Anchor!E310</f>
        <v>42.7736</v>
      </c>
      <c r="I25" s="83"/>
      <c r="J25" s="96" t="n">
        <f aca="false">Test!B310</f>
        <v>651.4512</v>
      </c>
      <c r="K25" s="97" t="n">
        <f aca="false">Test!C310</f>
        <v>39.0253</v>
      </c>
      <c r="L25" s="97" t="n">
        <f aca="false">Test!D310</f>
        <v>41.6656</v>
      </c>
      <c r="M25" s="98" t="n">
        <f aca="false">Test!E310</f>
        <v>42.777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841.24</v>
      </c>
      <c r="AC25" s="97" t="n">
        <f aca="false">Anchor!G310</f>
        <v>39.088</v>
      </c>
      <c r="AD25" s="97" t="n">
        <f aca="false">Anchor!H310</f>
        <v>42.135</v>
      </c>
      <c r="AE25" s="97" t="n">
        <f aca="false">Anchor!I310</f>
        <v>43.076</v>
      </c>
      <c r="AF25" s="96" t="n">
        <f aca="false">Anchor!J310</f>
        <v>15134.43</v>
      </c>
      <c r="AG25" s="97" t="n">
        <f aca="false">Anchor!K310</f>
        <v>38.09</v>
      </c>
      <c r="AH25" s="97" t="n">
        <f aca="false">Anchor!L310</f>
        <v>1111</v>
      </c>
      <c r="AI25" s="102" t="n">
        <f aca="false">AF25/3600</f>
        <v>4.20400833333333</v>
      </c>
      <c r="AJ25" s="103" t="n">
        <f aca="false">E25+AB25</f>
        <v>2493.188</v>
      </c>
      <c r="AK25" s="189"/>
      <c r="AL25" s="96" t="n">
        <f aca="false">Test!F310</f>
        <v>1841.24</v>
      </c>
      <c r="AM25" s="97" t="n">
        <f aca="false">Test!G310</f>
        <v>39.088</v>
      </c>
      <c r="AN25" s="97" t="n">
        <f aca="false">Test!H310</f>
        <v>42.135</v>
      </c>
      <c r="AO25" s="97" t="n">
        <f aca="false">Test!I310</f>
        <v>43.076</v>
      </c>
      <c r="AP25" s="96" t="n">
        <f aca="false">Test!J310</f>
        <v>13682.71</v>
      </c>
      <c r="AQ25" s="97" t="n">
        <f aca="false">Test!K310</f>
        <v>30.86</v>
      </c>
      <c r="AR25" s="97" t="n">
        <f aca="false">Test!L310</f>
        <v>1169</v>
      </c>
      <c r="AS25" s="102" t="n">
        <f aca="false">AP25/3600</f>
        <v>3.80075277777778</v>
      </c>
      <c r="AT25" s="103" t="n">
        <f aca="false">J25+AL25</f>
        <v>2492.6912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0.904078316791581</v>
      </c>
      <c r="BB25" s="105" t="n">
        <f aca="false">AQ25/AG25</f>
        <v>0.810186400630087</v>
      </c>
      <c r="BC25" s="106" t="n">
        <f aca="false">AR25/AH25</f>
        <v>1.05220522052205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380.9496</v>
      </c>
      <c r="F26" s="97" t="n">
        <f aca="false">Anchor!C311</f>
        <v>37.0965</v>
      </c>
      <c r="G26" s="97" t="n">
        <f aca="false">Anchor!D311</f>
        <v>40.7892</v>
      </c>
      <c r="H26" s="98" t="n">
        <f aca="false">Anchor!E311</f>
        <v>41.8738</v>
      </c>
      <c r="I26" s="83"/>
      <c r="J26" s="96" t="n">
        <f aca="false">Test!B311</f>
        <v>380.5744</v>
      </c>
      <c r="K26" s="97" t="n">
        <f aca="false">Test!C311</f>
        <v>37.0932</v>
      </c>
      <c r="L26" s="97" t="n">
        <f aca="false">Test!D311</f>
        <v>40.7894</v>
      </c>
      <c r="M26" s="98" t="n">
        <f aca="false">Test!E311</f>
        <v>41.872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1041.24</v>
      </c>
      <c r="AC26" s="97" t="n">
        <f aca="false">Anchor!G311</f>
        <v>36.558</v>
      </c>
      <c r="AD26" s="97" t="n">
        <f aca="false">Anchor!H311</f>
        <v>41.098</v>
      </c>
      <c r="AE26" s="97" t="n">
        <f aca="false">Anchor!I311</f>
        <v>42.166</v>
      </c>
      <c r="AF26" s="96" t="n">
        <f aca="false">Anchor!J311</f>
        <v>13325.09</v>
      </c>
      <c r="AG26" s="97" t="n">
        <f aca="false">Anchor!K311</f>
        <v>39.08</v>
      </c>
      <c r="AH26" s="97" t="n">
        <f aca="false">Anchor!L311</f>
        <v>1113</v>
      </c>
      <c r="AI26" s="102" t="n">
        <f aca="false">AF26/3600</f>
        <v>3.70141388888889</v>
      </c>
      <c r="AJ26" s="103" t="n">
        <f aca="false">E26+AB26</f>
        <v>1422.1896</v>
      </c>
      <c r="AK26" s="189"/>
      <c r="AL26" s="96" t="n">
        <f aca="false">Test!F311</f>
        <v>1041.24</v>
      </c>
      <c r="AM26" s="97" t="n">
        <f aca="false">Test!G311</f>
        <v>36.558</v>
      </c>
      <c r="AN26" s="97" t="n">
        <f aca="false">Test!H311</f>
        <v>41.098</v>
      </c>
      <c r="AO26" s="97" t="n">
        <f aca="false">Test!I311</f>
        <v>42.166</v>
      </c>
      <c r="AP26" s="96" t="n">
        <f aca="false">Test!J311</f>
        <v>12618.8</v>
      </c>
      <c r="AQ26" s="97" t="n">
        <f aca="false">Test!K311</f>
        <v>31.48</v>
      </c>
      <c r="AR26" s="97" t="n">
        <f aca="false">Test!L311</f>
        <v>1175</v>
      </c>
      <c r="AS26" s="102" t="n">
        <f aca="false">AP26/3600</f>
        <v>3.50522222222222</v>
      </c>
      <c r="AT26" s="103" t="n">
        <f aca="false">J26+AL26</f>
        <v>1421.8144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0.946995479955482</v>
      </c>
      <c r="BB26" s="105" t="n">
        <f aca="false">AQ26/AG26</f>
        <v>0.805527123848516</v>
      </c>
      <c r="BC26" s="106" t="n">
        <f aca="false">AR26/AH26</f>
        <v>1.05570530098832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249.0088</v>
      </c>
      <c r="F27" s="111" t="n">
        <f aca="false">Anchor!C312</f>
        <v>35.208</v>
      </c>
      <c r="G27" s="111" t="n">
        <f aca="false">Anchor!D312</f>
        <v>39.9777</v>
      </c>
      <c r="H27" s="112" t="n">
        <f aca="false">Anchor!E312</f>
        <v>41.1088</v>
      </c>
      <c r="I27" s="83"/>
      <c r="J27" s="110" t="n">
        <f aca="false">Test!B312</f>
        <v>248.52</v>
      </c>
      <c r="K27" s="111" t="n">
        <f aca="false">Test!C312</f>
        <v>35.2063</v>
      </c>
      <c r="L27" s="111" t="n">
        <f aca="false">Test!D312</f>
        <v>39.9768</v>
      </c>
      <c r="M27" s="112" t="n">
        <f aca="false">Test!E312</f>
        <v>41.107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596.84</v>
      </c>
      <c r="AC27" s="111" t="n">
        <f aca="false">Anchor!G312</f>
        <v>34.107</v>
      </c>
      <c r="AD27" s="111" t="n">
        <f aca="false">Anchor!H312</f>
        <v>40.026</v>
      </c>
      <c r="AE27" s="111" t="n">
        <f aca="false">Anchor!I312</f>
        <v>41.252</v>
      </c>
      <c r="AF27" s="110" t="n">
        <f aca="false">Anchor!J312</f>
        <v>12066.46</v>
      </c>
      <c r="AG27" s="111" t="n">
        <f aca="false">Anchor!K312</f>
        <v>35.56</v>
      </c>
      <c r="AH27" s="111" t="n">
        <f aca="false">Anchor!L312</f>
        <v>1113</v>
      </c>
      <c r="AI27" s="116" t="n">
        <f aca="false">AF27/3600</f>
        <v>3.35179444444444</v>
      </c>
      <c r="AJ27" s="117" t="n">
        <f aca="false">E27+AB27</f>
        <v>845.8488</v>
      </c>
      <c r="AK27" s="189"/>
      <c r="AL27" s="110" t="n">
        <f aca="false">Test!F312</f>
        <v>596.84</v>
      </c>
      <c r="AM27" s="111" t="n">
        <f aca="false">Test!G312</f>
        <v>34.107</v>
      </c>
      <c r="AN27" s="111" t="n">
        <f aca="false">Test!H312</f>
        <v>40.026</v>
      </c>
      <c r="AO27" s="111" t="n">
        <f aca="false">Test!I312</f>
        <v>41.252</v>
      </c>
      <c r="AP27" s="110" t="n">
        <f aca="false">Test!J312</f>
        <v>11728.94</v>
      </c>
      <c r="AQ27" s="111" t="n">
        <f aca="false">Test!K312</f>
        <v>28.64</v>
      </c>
      <c r="AR27" s="111" t="n">
        <f aca="false">Test!L312</f>
        <v>1167</v>
      </c>
      <c r="AS27" s="116" t="n">
        <f aca="false">AP27/3600</f>
        <v>3.25803888888889</v>
      </c>
      <c r="AT27" s="117" t="n">
        <f aca="false">J27+AL27</f>
        <v>845.36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0.9720282502076</v>
      </c>
      <c r="BB27" s="119" t="n">
        <f aca="false">AQ27/AG27</f>
        <v>0.805399325084364</v>
      </c>
      <c r="BC27" s="120" t="n">
        <f aca="false">AR27/AH27</f>
        <v>1.04851752021563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675.7744</v>
      </c>
      <c r="F28" s="81" t="n">
        <f aca="false">Anchor!C313</f>
        <v>40.0442</v>
      </c>
      <c r="G28" s="81" t="n">
        <f aca="false">Anchor!D313</f>
        <v>42.2564</v>
      </c>
      <c r="H28" s="82" t="n">
        <f aca="false">Anchor!E313</f>
        <v>43.5998</v>
      </c>
      <c r="I28" s="83"/>
      <c r="J28" s="80" t="n">
        <f aca="false">Test!B313</f>
        <v>5676.72</v>
      </c>
      <c r="K28" s="81" t="n">
        <f aca="false">Test!C313</f>
        <v>40.0446</v>
      </c>
      <c r="L28" s="81" t="n">
        <f aca="false">Test!D313</f>
        <v>42.2574</v>
      </c>
      <c r="M28" s="82" t="n">
        <f aca="false">Test!E313</f>
        <v>43.597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4225.83</v>
      </c>
      <c r="AC28" s="81" t="n">
        <f aca="false">Anchor!G313</f>
        <v>39.725</v>
      </c>
      <c r="AD28" s="81" t="n">
        <f aca="false">Anchor!H313</f>
        <v>41.661</v>
      </c>
      <c r="AE28" s="81" t="n">
        <f aca="false">Anchor!I313</f>
        <v>42.957</v>
      </c>
      <c r="AF28" s="80" t="n">
        <f aca="false">Anchor!J313</f>
        <v>17026.75</v>
      </c>
      <c r="AG28" s="81" t="n">
        <f aca="false">Anchor!K313</f>
        <v>46</v>
      </c>
      <c r="AH28" s="81" t="n">
        <f aca="false">Anchor!L313</f>
        <v>1114</v>
      </c>
      <c r="AI28" s="88" t="n">
        <f aca="false">AF28/3600</f>
        <v>4.72965277777778</v>
      </c>
      <c r="AJ28" s="89" t="n">
        <f aca="false">E28+AB28</f>
        <v>9901.6044</v>
      </c>
      <c r="AK28" s="189"/>
      <c r="AL28" s="80" t="n">
        <f aca="false">Test!F313</f>
        <v>4225.83</v>
      </c>
      <c r="AM28" s="81" t="n">
        <f aca="false">Test!G313</f>
        <v>39.725</v>
      </c>
      <c r="AN28" s="81" t="n">
        <f aca="false">Test!H313</f>
        <v>41.661</v>
      </c>
      <c r="AO28" s="81" t="n">
        <f aca="false">Test!I313</f>
        <v>42.957</v>
      </c>
      <c r="AP28" s="80" t="n">
        <f aca="false">Test!J313</f>
        <v>13305.83</v>
      </c>
      <c r="AQ28" s="81" t="n">
        <f aca="false">Test!K313</f>
        <v>34.23</v>
      </c>
      <c r="AR28" s="81" t="n">
        <f aca="false">Test!L313</f>
        <v>1170</v>
      </c>
      <c r="AS28" s="88" t="n">
        <f aca="false">AP28/3600</f>
        <v>3.69606388888889</v>
      </c>
      <c r="AT28" s="89" t="n">
        <f aca="false">J28+AL28</f>
        <v>9902.55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0.781466222267902</v>
      </c>
      <c r="BB28" s="91" t="n">
        <f aca="false">AQ28/AG28</f>
        <v>0.744130434782609</v>
      </c>
      <c r="BC28" s="92" t="n">
        <f aca="false">AR28/AH28</f>
        <v>1.05026929982047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595.1752</v>
      </c>
      <c r="F29" s="97" t="n">
        <f aca="false">Anchor!C314</f>
        <v>37.9275</v>
      </c>
      <c r="G29" s="97" t="n">
        <f aca="false">Anchor!D314</f>
        <v>40.6544</v>
      </c>
      <c r="H29" s="98" t="n">
        <f aca="false">Anchor!E314</f>
        <v>41.7307</v>
      </c>
      <c r="I29" s="83"/>
      <c r="J29" s="96" t="n">
        <f aca="false">Test!B314</f>
        <v>2597.5312</v>
      </c>
      <c r="K29" s="97" t="n">
        <f aca="false">Test!C314</f>
        <v>37.9282</v>
      </c>
      <c r="L29" s="97" t="n">
        <f aca="false">Test!D314</f>
        <v>40.6531</v>
      </c>
      <c r="M29" s="98" t="n">
        <f aca="false">Test!E314</f>
        <v>41.728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288.66</v>
      </c>
      <c r="AC29" s="97" t="n">
        <f aca="false">Anchor!G314</f>
        <v>37.116</v>
      </c>
      <c r="AD29" s="97" t="n">
        <f aca="false">Anchor!H314</f>
        <v>40.022</v>
      </c>
      <c r="AE29" s="97" t="n">
        <f aca="false">Anchor!I314</f>
        <v>41.446</v>
      </c>
      <c r="AF29" s="96" t="n">
        <f aca="false">Anchor!J314</f>
        <v>14911.27</v>
      </c>
      <c r="AG29" s="97" t="n">
        <f aca="false">Anchor!K314</f>
        <v>42.87</v>
      </c>
      <c r="AH29" s="97" t="n">
        <f aca="false">Anchor!L314</f>
        <v>1114</v>
      </c>
      <c r="AI29" s="102" t="n">
        <f aca="false">AF29/3600</f>
        <v>4.14201944444444</v>
      </c>
      <c r="AJ29" s="103" t="n">
        <f aca="false">E29+AB29</f>
        <v>4883.8352</v>
      </c>
      <c r="AK29" s="189"/>
      <c r="AL29" s="96" t="n">
        <f aca="false">Test!F314</f>
        <v>2288.66</v>
      </c>
      <c r="AM29" s="97" t="n">
        <f aca="false">Test!G314</f>
        <v>37.116</v>
      </c>
      <c r="AN29" s="97" t="n">
        <f aca="false">Test!H314</f>
        <v>40.022</v>
      </c>
      <c r="AO29" s="97" t="n">
        <f aca="false">Test!I314</f>
        <v>41.446</v>
      </c>
      <c r="AP29" s="96" t="n">
        <f aca="false">Test!J314</f>
        <v>11234</v>
      </c>
      <c r="AQ29" s="97" t="n">
        <f aca="false">Test!K314</f>
        <v>33.03</v>
      </c>
      <c r="AR29" s="97" t="n">
        <f aca="false">Test!L314</f>
        <v>1153</v>
      </c>
      <c r="AS29" s="102" t="n">
        <f aca="false">AP29/3600</f>
        <v>3.12055555555556</v>
      </c>
      <c r="AT29" s="103" t="n">
        <f aca="false">J29+AL29</f>
        <v>4886.1912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0.753389885636837</v>
      </c>
      <c r="BB29" s="105" t="n">
        <f aca="false">AQ29/AG29</f>
        <v>0.770468859342197</v>
      </c>
      <c r="BC29" s="106" t="n">
        <f aca="false">AR29/AH29</f>
        <v>1.03500897666068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333.2744</v>
      </c>
      <c r="F30" s="97" t="n">
        <f aca="false">Anchor!C315</f>
        <v>35.8087</v>
      </c>
      <c r="G30" s="97" t="n">
        <f aca="false">Anchor!D315</f>
        <v>39.4564</v>
      </c>
      <c r="H30" s="98" t="n">
        <f aca="false">Anchor!E315</f>
        <v>40.5212</v>
      </c>
      <c r="I30" s="83"/>
      <c r="J30" s="96" t="n">
        <f aca="false">Test!B315</f>
        <v>1333.3152</v>
      </c>
      <c r="K30" s="97" t="n">
        <f aca="false">Test!C315</f>
        <v>35.8072</v>
      </c>
      <c r="L30" s="97" t="n">
        <f aca="false">Test!D315</f>
        <v>39.4628</v>
      </c>
      <c r="M30" s="98" t="n">
        <f aca="false">Test!E315</f>
        <v>40.524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273.04</v>
      </c>
      <c r="AC30" s="97" t="n">
        <f aca="false">Anchor!G315</f>
        <v>34.608</v>
      </c>
      <c r="AD30" s="97" t="n">
        <f aca="false">Anchor!H315</f>
        <v>38.747</v>
      </c>
      <c r="AE30" s="97" t="n">
        <f aca="false">Anchor!I315</f>
        <v>40.491</v>
      </c>
      <c r="AF30" s="96" t="n">
        <f aca="false">Anchor!J315</f>
        <v>12532.05</v>
      </c>
      <c r="AG30" s="97" t="n">
        <f aca="false">Anchor!K315</f>
        <v>38.43</v>
      </c>
      <c r="AH30" s="97" t="n">
        <f aca="false">Anchor!L315</f>
        <v>1113</v>
      </c>
      <c r="AI30" s="102" t="n">
        <f aca="false">AF30/3600</f>
        <v>3.481125</v>
      </c>
      <c r="AJ30" s="103" t="n">
        <f aca="false">E30+AB30</f>
        <v>2606.3144</v>
      </c>
      <c r="AK30" s="189"/>
      <c r="AL30" s="96" t="n">
        <f aca="false">Test!F315</f>
        <v>1273.04</v>
      </c>
      <c r="AM30" s="97" t="n">
        <f aca="false">Test!G315</f>
        <v>34.608</v>
      </c>
      <c r="AN30" s="97" t="n">
        <f aca="false">Test!H315</f>
        <v>38.747</v>
      </c>
      <c r="AO30" s="97" t="n">
        <f aca="false">Test!I315</f>
        <v>40.491</v>
      </c>
      <c r="AP30" s="96" t="n">
        <f aca="false">Test!J315</f>
        <v>9839.65</v>
      </c>
      <c r="AQ30" s="97" t="n">
        <f aca="false">Test!K315</f>
        <v>30.13</v>
      </c>
      <c r="AR30" s="97" t="n">
        <f aca="false">Test!L315</f>
        <v>1169</v>
      </c>
      <c r="AS30" s="102" t="n">
        <f aca="false">AP30/3600</f>
        <v>2.73323611111111</v>
      </c>
      <c r="AT30" s="103" t="n">
        <f aca="false">J30+AL30</f>
        <v>2606.3552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0.785158852701673</v>
      </c>
      <c r="BB30" s="105" t="n">
        <f aca="false">AQ30/AG30</f>
        <v>0.784022898776997</v>
      </c>
      <c r="BC30" s="106" t="n">
        <f aca="false">AR30/AH30</f>
        <v>1.0503144654088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92.8504</v>
      </c>
      <c r="F31" s="111" t="n">
        <f aca="false">Anchor!C316</f>
        <v>33.7009</v>
      </c>
      <c r="G31" s="111" t="n">
        <f aca="false">Anchor!D316</f>
        <v>38.0396</v>
      </c>
      <c r="H31" s="112" t="n">
        <f aca="false">Anchor!E316</f>
        <v>39.3257</v>
      </c>
      <c r="I31" s="83"/>
      <c r="J31" s="110" t="n">
        <f aca="false">Test!B316</f>
        <v>694.46</v>
      </c>
      <c r="K31" s="111" t="n">
        <f aca="false">Test!C316</f>
        <v>33.7022</v>
      </c>
      <c r="L31" s="111" t="n">
        <f aca="false">Test!D316</f>
        <v>38.0439</v>
      </c>
      <c r="M31" s="112" t="n">
        <f aca="false">Test!E316</f>
        <v>39.32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701.13</v>
      </c>
      <c r="AC31" s="111" t="n">
        <f aca="false">Anchor!G316</f>
        <v>32.203</v>
      </c>
      <c r="AD31" s="111" t="n">
        <f aca="false">Anchor!H316</f>
        <v>37.542</v>
      </c>
      <c r="AE31" s="111" t="n">
        <f aca="false">Anchor!I316</f>
        <v>39.736</v>
      </c>
      <c r="AF31" s="110" t="n">
        <f aca="false">Anchor!J316</f>
        <v>11577.02</v>
      </c>
      <c r="AG31" s="111" t="n">
        <f aca="false">Anchor!K316</f>
        <v>37.55</v>
      </c>
      <c r="AH31" s="111" t="n">
        <f aca="false">Anchor!L316</f>
        <v>1113</v>
      </c>
      <c r="AI31" s="116" t="n">
        <f aca="false">AF31/3600</f>
        <v>3.21583888888889</v>
      </c>
      <c r="AJ31" s="117" t="n">
        <f aca="false">E31+AB31</f>
        <v>1393.9804</v>
      </c>
      <c r="AK31" s="189"/>
      <c r="AL31" s="110" t="n">
        <f aca="false">Test!F316</f>
        <v>701.13</v>
      </c>
      <c r="AM31" s="111" t="n">
        <f aca="false">Test!G316</f>
        <v>32.203</v>
      </c>
      <c r="AN31" s="111" t="n">
        <f aca="false">Test!H316</f>
        <v>37.542</v>
      </c>
      <c r="AO31" s="111" t="n">
        <f aca="false">Test!I316</f>
        <v>39.736</v>
      </c>
      <c r="AP31" s="110" t="n">
        <f aca="false">Test!J316</f>
        <v>9381.93</v>
      </c>
      <c r="AQ31" s="111" t="n">
        <f aca="false">Test!K316</f>
        <v>25.12</v>
      </c>
      <c r="AR31" s="111" t="n">
        <f aca="false">Test!L316</f>
        <v>1157</v>
      </c>
      <c r="AS31" s="116" t="n">
        <f aca="false">AP31/3600</f>
        <v>2.60609166666667</v>
      </c>
      <c r="AT31" s="117" t="n">
        <f aca="false">J31+AL31</f>
        <v>1395.59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0.810392484421725</v>
      </c>
      <c r="BB31" s="119" t="n">
        <f aca="false">AQ31/AG31</f>
        <v>0.668974700399468</v>
      </c>
      <c r="BC31" s="120" t="n">
        <f aca="false">AR31/AH31</f>
        <v>1.0395327942497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987.0136</v>
      </c>
      <c r="F32" s="81" t="n">
        <f aca="false">Anchor!C317</f>
        <v>38.9613</v>
      </c>
      <c r="G32" s="81" t="n">
        <f aca="false">Anchor!D317</f>
        <v>41.4126</v>
      </c>
      <c r="H32" s="82" t="n">
        <f aca="false">Anchor!E317</f>
        <v>42.5767</v>
      </c>
      <c r="I32" s="83"/>
      <c r="J32" s="80" t="n">
        <f aca="false">Test!B317</f>
        <v>2986.74</v>
      </c>
      <c r="K32" s="81" t="n">
        <f aca="false">Test!C317</f>
        <v>38.9615</v>
      </c>
      <c r="L32" s="81" t="n">
        <f aca="false">Test!D317</f>
        <v>41.412</v>
      </c>
      <c r="M32" s="82" t="n">
        <f aca="false">Test!E317</f>
        <v>42.572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4225.83</v>
      </c>
      <c r="AC32" s="81" t="n">
        <f aca="false">Anchor!G317</f>
        <v>39.725</v>
      </c>
      <c r="AD32" s="81" t="n">
        <f aca="false">Anchor!H317</f>
        <v>41.661</v>
      </c>
      <c r="AE32" s="81" t="n">
        <f aca="false">Anchor!I317</f>
        <v>42.957</v>
      </c>
      <c r="AF32" s="80" t="n">
        <f aca="false">Anchor!J317</f>
        <v>15627.47</v>
      </c>
      <c r="AG32" s="81" t="n">
        <f aca="false">Anchor!K317</f>
        <v>43.21</v>
      </c>
      <c r="AH32" s="81" t="n">
        <f aca="false">Anchor!L317</f>
        <v>1114</v>
      </c>
      <c r="AI32" s="88" t="n">
        <f aca="false">AF32/3600</f>
        <v>4.34096388888889</v>
      </c>
      <c r="AJ32" s="89" t="n">
        <f aca="false">E32+AB32</f>
        <v>7212.8436</v>
      </c>
      <c r="AK32" s="189"/>
      <c r="AL32" s="80" t="n">
        <f aca="false">Test!F317</f>
        <v>4225.83</v>
      </c>
      <c r="AM32" s="81" t="n">
        <f aca="false">Test!G317</f>
        <v>39.725</v>
      </c>
      <c r="AN32" s="81" t="n">
        <f aca="false">Test!H317</f>
        <v>41.661</v>
      </c>
      <c r="AO32" s="81" t="n">
        <f aca="false">Test!I317</f>
        <v>42.957</v>
      </c>
      <c r="AP32" s="80" t="n">
        <f aca="false">Test!J317</f>
        <v>11893.35</v>
      </c>
      <c r="AQ32" s="81" t="n">
        <f aca="false">Test!K317</f>
        <v>30.22</v>
      </c>
      <c r="AR32" s="81" t="n">
        <f aca="false">Test!L317</f>
        <v>1174</v>
      </c>
      <c r="AS32" s="88" t="n">
        <f aca="false">AP32/3600</f>
        <v>3.30370833333333</v>
      </c>
      <c r="AT32" s="89" t="n">
        <f aca="false">J32+AL32</f>
        <v>7212.57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0.761054092569047</v>
      </c>
      <c r="BB32" s="91" t="n">
        <f aca="false">AQ32/AG32</f>
        <v>0.699375144642444</v>
      </c>
      <c r="BC32" s="92" t="n">
        <f aca="false">AR32/AH32</f>
        <v>1.05385996409336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312.0088</v>
      </c>
      <c r="F33" s="97" t="n">
        <f aca="false">Anchor!C318</f>
        <v>36.8102</v>
      </c>
      <c r="G33" s="97" t="n">
        <f aca="false">Anchor!D318</f>
        <v>39.8311</v>
      </c>
      <c r="H33" s="98" t="n">
        <f aca="false">Anchor!E318</f>
        <v>40.8767</v>
      </c>
      <c r="I33" s="83"/>
      <c r="J33" s="96" t="n">
        <f aca="false">Test!B318</f>
        <v>1313.2</v>
      </c>
      <c r="K33" s="97" t="n">
        <f aca="false">Test!C318</f>
        <v>36.8102</v>
      </c>
      <c r="L33" s="97" t="n">
        <f aca="false">Test!D318</f>
        <v>39.8339</v>
      </c>
      <c r="M33" s="98" t="n">
        <f aca="false">Test!E318</f>
        <v>40.878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288.66</v>
      </c>
      <c r="AC33" s="97" t="n">
        <f aca="false">Anchor!G318</f>
        <v>37.116</v>
      </c>
      <c r="AD33" s="97" t="n">
        <f aca="false">Anchor!H318</f>
        <v>40.022</v>
      </c>
      <c r="AE33" s="97" t="n">
        <f aca="false">Anchor!I318</f>
        <v>41.446</v>
      </c>
      <c r="AF33" s="96" t="n">
        <f aca="false">Anchor!J318</f>
        <v>13106.66</v>
      </c>
      <c r="AG33" s="97" t="n">
        <f aca="false">Anchor!K318</f>
        <v>40.21</v>
      </c>
      <c r="AH33" s="97" t="n">
        <f aca="false">Anchor!L318</f>
        <v>1113</v>
      </c>
      <c r="AI33" s="102" t="n">
        <f aca="false">AF33/3600</f>
        <v>3.64073888888889</v>
      </c>
      <c r="AJ33" s="103" t="n">
        <f aca="false">E33+AB33</f>
        <v>3600.6688</v>
      </c>
      <c r="AK33" s="189"/>
      <c r="AL33" s="96" t="n">
        <f aca="false">Test!F318</f>
        <v>2288.66</v>
      </c>
      <c r="AM33" s="97" t="n">
        <f aca="false">Test!G318</f>
        <v>37.116</v>
      </c>
      <c r="AN33" s="97" t="n">
        <f aca="false">Test!H318</f>
        <v>40.022</v>
      </c>
      <c r="AO33" s="97" t="n">
        <f aca="false">Test!I318</f>
        <v>41.446</v>
      </c>
      <c r="AP33" s="96" t="n">
        <f aca="false">Test!J318</f>
        <v>10382.52</v>
      </c>
      <c r="AQ33" s="97" t="n">
        <f aca="false">Test!K318</f>
        <v>28.31</v>
      </c>
      <c r="AR33" s="97" t="n">
        <f aca="false">Test!L318</f>
        <v>1178</v>
      </c>
      <c r="AS33" s="102" t="n">
        <f aca="false">AP33/3600</f>
        <v>2.88403333333333</v>
      </c>
      <c r="AT33" s="103" t="n">
        <f aca="false">J33+AL33</f>
        <v>3601.86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0.792156048909486</v>
      </c>
      <c r="BB33" s="105" t="n">
        <f aca="false">AQ33/AG33</f>
        <v>0.704053717980602</v>
      </c>
      <c r="BC33" s="106" t="n">
        <f aca="false">AR33/AH33</f>
        <v>1.0584007187780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632.1872</v>
      </c>
      <c r="F34" s="97" t="n">
        <f aca="false">Anchor!C319</f>
        <v>34.6764</v>
      </c>
      <c r="G34" s="97" t="n">
        <f aca="false">Anchor!D319</f>
        <v>38.6216</v>
      </c>
      <c r="H34" s="98" t="n">
        <f aca="false">Anchor!E319</f>
        <v>39.8189</v>
      </c>
      <c r="I34" s="83"/>
      <c r="J34" s="96" t="n">
        <f aca="false">Test!B319</f>
        <v>631.1904</v>
      </c>
      <c r="K34" s="97" t="n">
        <f aca="false">Test!C319</f>
        <v>34.6742</v>
      </c>
      <c r="L34" s="97" t="n">
        <f aca="false">Test!D319</f>
        <v>38.623</v>
      </c>
      <c r="M34" s="98" t="n">
        <f aca="false">Test!E319</f>
        <v>39.816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273.04</v>
      </c>
      <c r="AC34" s="97" t="n">
        <f aca="false">Anchor!G319</f>
        <v>34.608</v>
      </c>
      <c r="AD34" s="97" t="n">
        <f aca="false">Anchor!H319</f>
        <v>38.747</v>
      </c>
      <c r="AE34" s="97" t="n">
        <f aca="false">Anchor!I319</f>
        <v>40.491</v>
      </c>
      <c r="AF34" s="96" t="n">
        <f aca="false">Anchor!J319</f>
        <v>11818.92</v>
      </c>
      <c r="AG34" s="97" t="n">
        <f aca="false">Anchor!K319</f>
        <v>36.97</v>
      </c>
      <c r="AH34" s="97" t="n">
        <f aca="false">Anchor!L319</f>
        <v>1113</v>
      </c>
      <c r="AI34" s="102" t="n">
        <f aca="false">AF34/3600</f>
        <v>3.28303333333333</v>
      </c>
      <c r="AJ34" s="103" t="n">
        <f aca="false">E34+AB34</f>
        <v>1905.2272</v>
      </c>
      <c r="AK34" s="189"/>
      <c r="AL34" s="96" t="n">
        <f aca="false">Test!F319</f>
        <v>1273.04</v>
      </c>
      <c r="AM34" s="97" t="n">
        <f aca="false">Test!G319</f>
        <v>34.608</v>
      </c>
      <c r="AN34" s="97" t="n">
        <f aca="false">Test!H319</f>
        <v>38.747</v>
      </c>
      <c r="AO34" s="97" t="n">
        <f aca="false">Test!I319</f>
        <v>40.491</v>
      </c>
      <c r="AP34" s="96" t="n">
        <f aca="false">Test!J319</f>
        <v>9486.79</v>
      </c>
      <c r="AQ34" s="97" t="n">
        <f aca="false">Test!K319</f>
        <v>24.47</v>
      </c>
      <c r="AR34" s="97" t="n">
        <f aca="false">Test!L319</f>
        <v>1174</v>
      </c>
      <c r="AS34" s="102" t="n">
        <f aca="false">AP34/3600</f>
        <v>2.63521944444444</v>
      </c>
      <c r="AT34" s="103" t="n">
        <f aca="false">J34+AL34</f>
        <v>1904.2304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0.802678248097119</v>
      </c>
      <c r="BB34" s="105" t="n">
        <f aca="false">AQ34/AG34</f>
        <v>0.661888017311334</v>
      </c>
      <c r="BC34" s="106" t="n">
        <f aca="false">AR34/AH34</f>
        <v>1.05480682839173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345.464</v>
      </c>
      <c r="F35" s="111" t="n">
        <f aca="false">Anchor!C320</f>
        <v>32.6551</v>
      </c>
      <c r="G35" s="111" t="n">
        <f aca="false">Anchor!D320</f>
        <v>37.6522</v>
      </c>
      <c r="H35" s="112" t="n">
        <f aca="false">Anchor!E320</f>
        <v>39.0649</v>
      </c>
      <c r="I35" s="83"/>
      <c r="J35" s="110" t="n">
        <f aca="false">Test!B320</f>
        <v>345.6112</v>
      </c>
      <c r="K35" s="111" t="n">
        <f aca="false">Test!C320</f>
        <v>32.6539</v>
      </c>
      <c r="L35" s="111" t="n">
        <f aca="false">Test!D320</f>
        <v>37.65</v>
      </c>
      <c r="M35" s="112" t="n">
        <f aca="false">Test!E320</f>
        <v>39.065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701.13</v>
      </c>
      <c r="AC35" s="111" t="n">
        <f aca="false">Anchor!G320</f>
        <v>32.203</v>
      </c>
      <c r="AD35" s="111" t="n">
        <f aca="false">Anchor!H320</f>
        <v>37.542</v>
      </c>
      <c r="AE35" s="111" t="n">
        <f aca="false">Anchor!I320</f>
        <v>39.736</v>
      </c>
      <c r="AF35" s="110" t="n">
        <f aca="false">Anchor!J320</f>
        <v>11136.38</v>
      </c>
      <c r="AG35" s="111" t="n">
        <f aca="false">Anchor!K320</f>
        <v>34.33</v>
      </c>
      <c r="AH35" s="111" t="n">
        <f aca="false">Anchor!L320</f>
        <v>1113</v>
      </c>
      <c r="AI35" s="116" t="n">
        <f aca="false">AF35/3600</f>
        <v>3.09343888888889</v>
      </c>
      <c r="AJ35" s="117" t="n">
        <f aca="false">E35+AB35</f>
        <v>1046.594</v>
      </c>
      <c r="AK35" s="189"/>
      <c r="AL35" s="110" t="n">
        <f aca="false">Test!F320</f>
        <v>701.13</v>
      </c>
      <c r="AM35" s="111" t="n">
        <f aca="false">Test!G320</f>
        <v>32.203</v>
      </c>
      <c r="AN35" s="111" t="n">
        <f aca="false">Test!H320</f>
        <v>37.542</v>
      </c>
      <c r="AO35" s="111" t="n">
        <f aca="false">Test!I320</f>
        <v>39.736</v>
      </c>
      <c r="AP35" s="110" t="n">
        <f aca="false">Test!J320</f>
        <v>8947.8</v>
      </c>
      <c r="AQ35" s="111" t="n">
        <f aca="false">Test!K320</f>
        <v>23.9</v>
      </c>
      <c r="AR35" s="111" t="n">
        <f aca="false">Test!L320</f>
        <v>1168</v>
      </c>
      <c r="AS35" s="116" t="n">
        <f aca="false">AP35/3600</f>
        <v>2.4855</v>
      </c>
      <c r="AT35" s="117" t="n">
        <f aca="false">J35+AL35</f>
        <v>1046.7412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0.803474737751406</v>
      </c>
      <c r="BB35" s="119" t="n">
        <f aca="false">AQ35/AG35</f>
        <v>0.696184095543257</v>
      </c>
      <c r="BC35" s="120" t="n">
        <f aca="false">AR35/AH35</f>
        <v>1.04941599281222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542.6744</v>
      </c>
      <c r="F36" s="81" t="n">
        <f aca="false">Anchor!C321</f>
        <v>38.5034</v>
      </c>
      <c r="G36" s="81" t="n">
        <f aca="false">Anchor!D321</f>
        <v>40.0429</v>
      </c>
      <c r="H36" s="82" t="n">
        <f aca="false">Anchor!E321</f>
        <v>43.3194</v>
      </c>
      <c r="I36" s="83"/>
      <c r="J36" s="80" t="n">
        <f aca="false">Test!B321</f>
        <v>14554.8752</v>
      </c>
      <c r="K36" s="81" t="n">
        <f aca="false">Test!C321</f>
        <v>38.5041</v>
      </c>
      <c r="L36" s="81" t="n">
        <f aca="false">Test!D321</f>
        <v>40.0449</v>
      </c>
      <c r="M36" s="82" t="n">
        <f aca="false">Test!E321</f>
        <v>43.321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7587.94</v>
      </c>
      <c r="AC36" s="81" t="n">
        <f aca="false">Anchor!G321</f>
        <v>39.887</v>
      </c>
      <c r="AD36" s="81" t="n">
        <f aca="false">Anchor!H321</f>
        <v>41.646</v>
      </c>
      <c r="AE36" s="81" t="n">
        <f aca="false">Anchor!I321</f>
        <v>43.612</v>
      </c>
      <c r="AF36" s="80" t="n">
        <f aca="false">Anchor!J321</f>
        <v>39720.31</v>
      </c>
      <c r="AG36" s="81" t="n">
        <f aca="false">Anchor!K321</f>
        <v>89.48</v>
      </c>
      <c r="AH36" s="81" t="n">
        <f aca="false">Anchor!L321</f>
        <v>1111</v>
      </c>
      <c r="AI36" s="88" t="n">
        <f aca="false">AF36/3600</f>
        <v>11.0334194444444</v>
      </c>
      <c r="AJ36" s="89" t="n">
        <f aca="false">E36+AB36</f>
        <v>22130.6144</v>
      </c>
      <c r="AK36" s="189"/>
      <c r="AL36" s="80" t="n">
        <f aca="false">Test!F321</f>
        <v>7587.94</v>
      </c>
      <c r="AM36" s="81" t="n">
        <f aca="false">Test!G321</f>
        <v>39.887</v>
      </c>
      <c r="AN36" s="81" t="n">
        <f aca="false">Test!H321</f>
        <v>41.646</v>
      </c>
      <c r="AO36" s="81" t="n">
        <f aca="false">Test!I321</f>
        <v>43.612</v>
      </c>
      <c r="AP36" s="80" t="n">
        <f aca="false">Test!J321</f>
        <v>37436.56</v>
      </c>
      <c r="AQ36" s="81" t="n">
        <f aca="false">Test!K321</f>
        <v>82.38</v>
      </c>
      <c r="AR36" s="81" t="n">
        <f aca="false">Test!L321</f>
        <v>1166</v>
      </c>
      <c r="AS36" s="88" t="n">
        <f aca="false">AP36/3600</f>
        <v>10.3990444444444</v>
      </c>
      <c r="AT36" s="89" t="n">
        <f aca="false">J36+AL36</f>
        <v>22142.8152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0.942504225168434</v>
      </c>
      <c r="BB36" s="91" t="n">
        <f aca="false">AQ36/AG36</f>
        <v>0.920652659812248</v>
      </c>
      <c r="BC36" s="92" t="n">
        <f aca="false">AR36/AH36</f>
        <v>1.04950495049505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786.4856</v>
      </c>
      <c r="F37" s="97" t="n">
        <f aca="false">Anchor!C322</f>
        <v>37.1163</v>
      </c>
      <c r="G37" s="97" t="n">
        <f aca="false">Anchor!D322</f>
        <v>39.1653</v>
      </c>
      <c r="H37" s="98" t="n">
        <f aca="false">Anchor!E322</f>
        <v>41.9612</v>
      </c>
      <c r="I37" s="83"/>
      <c r="J37" s="96" t="n">
        <f aca="false">Test!B322</f>
        <v>4785.8456</v>
      </c>
      <c r="K37" s="97" t="n">
        <f aca="false">Test!C322</f>
        <v>37.1163</v>
      </c>
      <c r="L37" s="97" t="n">
        <f aca="false">Test!D322</f>
        <v>39.166</v>
      </c>
      <c r="M37" s="98" t="n">
        <f aca="false">Test!E322</f>
        <v>41.959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4200.99</v>
      </c>
      <c r="AC37" s="97" t="n">
        <f aca="false">Anchor!G322</f>
        <v>37.606</v>
      </c>
      <c r="AD37" s="97" t="n">
        <f aca="false">Anchor!H322</f>
        <v>40.518</v>
      </c>
      <c r="AE37" s="97" t="n">
        <f aca="false">Anchor!I322</f>
        <v>41.822</v>
      </c>
      <c r="AF37" s="96" t="n">
        <f aca="false">Anchor!J322</f>
        <v>30905.37</v>
      </c>
      <c r="AG37" s="97" t="n">
        <f aca="false">Anchor!K322</f>
        <v>77.41</v>
      </c>
      <c r="AH37" s="97" t="n">
        <f aca="false">Anchor!L322</f>
        <v>1111</v>
      </c>
      <c r="AI37" s="102" t="n">
        <f aca="false">AF37/3600</f>
        <v>8.584825</v>
      </c>
      <c r="AJ37" s="103" t="n">
        <f aca="false">E37+AB37</f>
        <v>8987.4756</v>
      </c>
      <c r="AK37" s="189"/>
      <c r="AL37" s="96" t="n">
        <f aca="false">Test!F322</f>
        <v>4200.99</v>
      </c>
      <c r="AM37" s="97" t="n">
        <f aca="false">Test!G322</f>
        <v>37.606</v>
      </c>
      <c r="AN37" s="97" t="n">
        <f aca="false">Test!H322</f>
        <v>40.518</v>
      </c>
      <c r="AO37" s="97" t="n">
        <f aca="false">Test!I322</f>
        <v>41.822</v>
      </c>
      <c r="AP37" s="96" t="n">
        <f aca="false">Test!J322</f>
        <v>29791.25</v>
      </c>
      <c r="AQ37" s="97" t="n">
        <f aca="false">Test!K322</f>
        <v>65.56</v>
      </c>
      <c r="AR37" s="97" t="n">
        <f aca="false">Test!L322</f>
        <v>1172</v>
      </c>
      <c r="AS37" s="102" t="n">
        <f aca="false">AP37/3600</f>
        <v>8.27534722222222</v>
      </c>
      <c r="AT37" s="103" t="n">
        <f aca="false">J37+AL37</f>
        <v>8986.8356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0.963950601465053</v>
      </c>
      <c r="BB37" s="105" t="n">
        <f aca="false">AQ37/AG37</f>
        <v>0.846919002712828</v>
      </c>
      <c r="BC37" s="106" t="n">
        <f aca="false">AR37/AH37</f>
        <v>1.05490549054906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390.0512</v>
      </c>
      <c r="F38" s="97" t="n">
        <f aca="false">Anchor!C323</f>
        <v>35.601</v>
      </c>
      <c r="G38" s="97" t="n">
        <f aca="false">Anchor!D323</f>
        <v>38.5452</v>
      </c>
      <c r="H38" s="98" t="n">
        <f aca="false">Anchor!E323</f>
        <v>40.8261</v>
      </c>
      <c r="I38" s="83"/>
      <c r="J38" s="96" t="n">
        <f aca="false">Test!B323</f>
        <v>2392.112</v>
      </c>
      <c r="K38" s="97" t="n">
        <f aca="false">Test!C323</f>
        <v>35.6014</v>
      </c>
      <c r="L38" s="97" t="n">
        <f aca="false">Test!D323</f>
        <v>38.5464</v>
      </c>
      <c r="M38" s="98" t="n">
        <f aca="false">Test!E323</f>
        <v>40.8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422.6</v>
      </c>
      <c r="AC38" s="97" t="n">
        <f aca="false">Anchor!G323</f>
        <v>35.202</v>
      </c>
      <c r="AD38" s="97" t="n">
        <f aca="false">Anchor!H323</f>
        <v>39.476</v>
      </c>
      <c r="AE38" s="97" t="n">
        <f aca="false">Anchor!I323</f>
        <v>40.303</v>
      </c>
      <c r="AF38" s="96" t="n">
        <f aca="false">Anchor!J323</f>
        <v>30578.58</v>
      </c>
      <c r="AG38" s="97" t="n">
        <f aca="false">Anchor!K323</f>
        <v>80.24</v>
      </c>
      <c r="AH38" s="97" t="n">
        <f aca="false">Anchor!L323</f>
        <v>1108</v>
      </c>
      <c r="AI38" s="102" t="n">
        <f aca="false">AF38/3600</f>
        <v>8.49405</v>
      </c>
      <c r="AJ38" s="103" t="n">
        <f aca="false">E38+AB38</f>
        <v>4812.6512</v>
      </c>
      <c r="AK38" s="189"/>
      <c r="AL38" s="96" t="n">
        <f aca="false">Test!F323</f>
        <v>2422.6</v>
      </c>
      <c r="AM38" s="97" t="n">
        <f aca="false">Test!G323</f>
        <v>35.202</v>
      </c>
      <c r="AN38" s="97" t="n">
        <f aca="false">Test!H323</f>
        <v>39.476</v>
      </c>
      <c r="AO38" s="97" t="n">
        <f aca="false">Test!I323</f>
        <v>40.303</v>
      </c>
      <c r="AP38" s="96" t="n">
        <f aca="false">Test!J323</f>
        <v>21657.79</v>
      </c>
      <c r="AQ38" s="97" t="n">
        <f aca="false">Test!K323</f>
        <v>54.7</v>
      </c>
      <c r="AR38" s="97" t="n">
        <f aca="false">Test!L323</f>
        <v>1168</v>
      </c>
      <c r="AS38" s="102" t="n">
        <f aca="false">AP38/3600</f>
        <v>6.01605277777778</v>
      </c>
      <c r="AT38" s="103" t="n">
        <f aca="false">J38+AL38</f>
        <v>4814.712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0.708266701723886</v>
      </c>
      <c r="BB38" s="105" t="n">
        <f aca="false">AQ38/AG38</f>
        <v>0.681704885343968</v>
      </c>
      <c r="BC38" s="106" t="n">
        <f aca="false">AR38/AH38</f>
        <v>1.05415162454874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349.6048</v>
      </c>
      <c r="F39" s="111" t="n">
        <f aca="false">Anchor!C324</f>
        <v>33.8713</v>
      </c>
      <c r="G39" s="111" t="n">
        <f aca="false">Anchor!D324</f>
        <v>37.7426</v>
      </c>
      <c r="H39" s="112" t="n">
        <f aca="false">Anchor!E324</f>
        <v>39.4377</v>
      </c>
      <c r="I39" s="83"/>
      <c r="J39" s="110" t="n">
        <f aca="false">Test!B324</f>
        <v>1351.9176</v>
      </c>
      <c r="K39" s="111" t="n">
        <f aca="false">Test!C324</f>
        <v>33.8733</v>
      </c>
      <c r="L39" s="111" t="n">
        <f aca="false">Test!D324</f>
        <v>37.7445</v>
      </c>
      <c r="M39" s="112" t="n">
        <f aca="false">Test!E324</f>
        <v>39.440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401.16</v>
      </c>
      <c r="AC39" s="111" t="n">
        <f aca="false">Anchor!G324</f>
        <v>32.785</v>
      </c>
      <c r="AD39" s="111" t="n">
        <f aca="false">Anchor!H324</f>
        <v>38.353</v>
      </c>
      <c r="AE39" s="111" t="n">
        <f aca="false">Anchor!I324</f>
        <v>38.737</v>
      </c>
      <c r="AF39" s="110" t="n">
        <f aca="false">Anchor!J324</f>
        <v>27019.69</v>
      </c>
      <c r="AG39" s="111" t="n">
        <f aca="false">Anchor!K324</f>
        <v>76.95</v>
      </c>
      <c r="AH39" s="111" t="n">
        <f aca="false">Anchor!L324</f>
        <v>1110</v>
      </c>
      <c r="AI39" s="116" t="n">
        <f aca="false">AF39/3600</f>
        <v>7.50546944444444</v>
      </c>
      <c r="AJ39" s="117" t="n">
        <f aca="false">E39+AB39</f>
        <v>2750.7648</v>
      </c>
      <c r="AK39" s="189"/>
      <c r="AL39" s="110" t="n">
        <f aca="false">Test!F324</f>
        <v>1401.16</v>
      </c>
      <c r="AM39" s="111" t="n">
        <f aca="false">Test!G324</f>
        <v>32.785</v>
      </c>
      <c r="AN39" s="111" t="n">
        <f aca="false">Test!H324</f>
        <v>38.353</v>
      </c>
      <c r="AO39" s="111" t="n">
        <f aca="false">Test!I324</f>
        <v>38.737</v>
      </c>
      <c r="AP39" s="110" t="n">
        <f aca="false">Test!J324</f>
        <v>24562.55</v>
      </c>
      <c r="AQ39" s="111" t="n">
        <f aca="false">Test!K324</f>
        <v>61.43</v>
      </c>
      <c r="AR39" s="111" t="n">
        <f aca="false">Test!L324</f>
        <v>1147</v>
      </c>
      <c r="AS39" s="116" t="n">
        <f aca="false">AP39/3600</f>
        <v>6.82293055555556</v>
      </c>
      <c r="AT39" s="117" t="n">
        <f aca="false">J39+AL39</f>
        <v>2753.0776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0.909061132825728</v>
      </c>
      <c r="BB39" s="119" t="n">
        <f aca="false">AQ39/AG39</f>
        <v>0.798310591293047</v>
      </c>
      <c r="BC39" s="120" t="n">
        <f aca="false">AR39/AH39</f>
        <v>1.03333333333333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6193.9208</v>
      </c>
      <c r="F40" s="81" t="n">
        <f aca="false">Anchor!C325</f>
        <v>37.7661</v>
      </c>
      <c r="G40" s="81" t="n">
        <f aca="false">Anchor!D325</f>
        <v>39.585</v>
      </c>
      <c r="H40" s="82" t="n">
        <f aca="false">Anchor!E325</f>
        <v>42.6552</v>
      </c>
      <c r="I40" s="83"/>
      <c r="J40" s="80" t="n">
        <f aca="false">Test!B325</f>
        <v>6195.8016</v>
      </c>
      <c r="K40" s="81" t="n">
        <f aca="false">Test!C325</f>
        <v>37.766</v>
      </c>
      <c r="L40" s="81" t="n">
        <f aca="false">Test!D325</f>
        <v>39.5855</v>
      </c>
      <c r="M40" s="82" t="n">
        <f aca="false">Test!E325</f>
        <v>42.657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7587.94</v>
      </c>
      <c r="AC40" s="81" t="n">
        <f aca="false">Anchor!G325</f>
        <v>39.887</v>
      </c>
      <c r="AD40" s="81" t="n">
        <f aca="false">Anchor!H325</f>
        <v>41.646</v>
      </c>
      <c r="AE40" s="81" t="n">
        <f aca="false">Anchor!I325</f>
        <v>43.612</v>
      </c>
      <c r="AF40" s="80" t="n">
        <f aca="false">Anchor!J325</f>
        <v>36856.1</v>
      </c>
      <c r="AG40" s="81" t="n">
        <f aca="false">Anchor!K325</f>
        <v>85.6</v>
      </c>
      <c r="AH40" s="81" t="n">
        <f aca="false">Anchor!L325</f>
        <v>1111</v>
      </c>
      <c r="AI40" s="88" t="n">
        <f aca="false">AF40/3600</f>
        <v>10.2378055555556</v>
      </c>
      <c r="AJ40" s="89" t="n">
        <f aca="false">E40+AB40</f>
        <v>13781.8608</v>
      </c>
      <c r="AK40" s="189"/>
      <c r="AL40" s="80" t="n">
        <f aca="false">Test!F325</f>
        <v>7587.94</v>
      </c>
      <c r="AM40" s="81" t="n">
        <f aca="false">Test!G325</f>
        <v>39.887</v>
      </c>
      <c r="AN40" s="81" t="n">
        <f aca="false">Test!H325</f>
        <v>41.646</v>
      </c>
      <c r="AO40" s="81" t="n">
        <f aca="false">Test!I325</f>
        <v>43.612</v>
      </c>
      <c r="AP40" s="80" t="n">
        <f aca="false">Test!J325</f>
        <v>31487.73</v>
      </c>
      <c r="AQ40" s="81" t="n">
        <f aca="false">Test!K325</f>
        <v>71.21</v>
      </c>
      <c r="AR40" s="81" t="n">
        <f aca="false">Test!L325</f>
        <v>1140</v>
      </c>
      <c r="AS40" s="88" t="n">
        <f aca="false">AP40/3600</f>
        <v>8.74659166666667</v>
      </c>
      <c r="AT40" s="89" t="n">
        <f aca="false">J40+AL40</f>
        <v>13783.7416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0.85434242906873</v>
      </c>
      <c r="BB40" s="91" t="n">
        <f aca="false">AQ40/AG40</f>
        <v>0.831892523364486</v>
      </c>
      <c r="BC40" s="92" t="n">
        <f aca="false">AR40/AH40</f>
        <v>1.02610261026103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2323.2104</v>
      </c>
      <c r="F41" s="97" t="n">
        <f aca="false">Anchor!C326</f>
        <v>36.3247</v>
      </c>
      <c r="G41" s="97" t="n">
        <f aca="false">Anchor!D326</f>
        <v>38.8032</v>
      </c>
      <c r="H41" s="98" t="n">
        <f aca="false">Anchor!E326</f>
        <v>41.2887</v>
      </c>
      <c r="I41" s="83"/>
      <c r="J41" s="96" t="n">
        <f aca="false">Test!B326</f>
        <v>2325.0336</v>
      </c>
      <c r="K41" s="97" t="n">
        <f aca="false">Test!C326</f>
        <v>36.3246</v>
      </c>
      <c r="L41" s="97" t="n">
        <f aca="false">Test!D326</f>
        <v>38.8047</v>
      </c>
      <c r="M41" s="98" t="n">
        <f aca="false">Test!E326</f>
        <v>41.287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4200.99</v>
      </c>
      <c r="AC41" s="97" t="n">
        <f aca="false">Anchor!G326</f>
        <v>37.606</v>
      </c>
      <c r="AD41" s="97" t="n">
        <f aca="false">Anchor!H326</f>
        <v>40.518</v>
      </c>
      <c r="AE41" s="97" t="n">
        <f aca="false">Anchor!I326</f>
        <v>41.822</v>
      </c>
      <c r="AF41" s="96" t="n">
        <f aca="false">Anchor!J326</f>
        <v>27831.07</v>
      </c>
      <c r="AG41" s="97" t="n">
        <f aca="false">Anchor!K326</f>
        <v>78.12</v>
      </c>
      <c r="AH41" s="97" t="n">
        <f aca="false">Anchor!L326</f>
        <v>1111</v>
      </c>
      <c r="AI41" s="102" t="n">
        <f aca="false">AF41/3600</f>
        <v>7.73085277777778</v>
      </c>
      <c r="AJ41" s="103" t="n">
        <f aca="false">E41+AB41</f>
        <v>6524.2004</v>
      </c>
      <c r="AK41" s="189"/>
      <c r="AL41" s="96" t="n">
        <f aca="false">Test!F326</f>
        <v>4200.99</v>
      </c>
      <c r="AM41" s="97" t="n">
        <f aca="false">Test!G326</f>
        <v>37.606</v>
      </c>
      <c r="AN41" s="97" t="n">
        <f aca="false">Test!H326</f>
        <v>40.518</v>
      </c>
      <c r="AO41" s="97" t="n">
        <f aca="false">Test!I326</f>
        <v>41.822</v>
      </c>
      <c r="AP41" s="96" t="n">
        <f aca="false">Test!J326</f>
        <v>27186.12</v>
      </c>
      <c r="AQ41" s="97" t="n">
        <f aca="false">Test!K326</f>
        <v>63.15</v>
      </c>
      <c r="AR41" s="97" t="n">
        <f aca="false">Test!L326</f>
        <v>1146</v>
      </c>
      <c r="AS41" s="102" t="n">
        <f aca="false">AP41/3600</f>
        <v>7.5517</v>
      </c>
      <c r="AT41" s="103" t="n">
        <f aca="false">J41+AL41</f>
        <v>6526.0236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0.976826259285036</v>
      </c>
      <c r="BB41" s="105" t="n">
        <f aca="false">AQ41/AG41</f>
        <v>0.808371735791091</v>
      </c>
      <c r="BC41" s="106" t="n">
        <f aca="false">AR41/AH41</f>
        <v>1.03150315031503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1203.9456</v>
      </c>
      <c r="F42" s="97" t="n">
        <f aca="false">Anchor!C327</f>
        <v>34.6675</v>
      </c>
      <c r="G42" s="97" t="n">
        <f aca="false">Anchor!D327</f>
        <v>38.1266</v>
      </c>
      <c r="H42" s="98" t="n">
        <f aca="false">Anchor!E327</f>
        <v>40.083</v>
      </c>
      <c r="I42" s="83"/>
      <c r="J42" s="96" t="n">
        <f aca="false">Test!B327</f>
        <v>1206.0784</v>
      </c>
      <c r="K42" s="97" t="n">
        <f aca="false">Test!C327</f>
        <v>34.669</v>
      </c>
      <c r="L42" s="97" t="n">
        <f aca="false">Test!D327</f>
        <v>38.127</v>
      </c>
      <c r="M42" s="98" t="n">
        <f aca="false">Test!E327</f>
        <v>40.082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422.6</v>
      </c>
      <c r="AC42" s="97" t="n">
        <f aca="false">Anchor!G327</f>
        <v>35.202</v>
      </c>
      <c r="AD42" s="97" t="n">
        <f aca="false">Anchor!H327</f>
        <v>39.476</v>
      </c>
      <c r="AE42" s="97" t="n">
        <f aca="false">Anchor!I327</f>
        <v>40.303</v>
      </c>
      <c r="AF42" s="96" t="n">
        <f aca="false">Anchor!J327</f>
        <v>25075.03</v>
      </c>
      <c r="AG42" s="97" t="n">
        <f aca="false">Anchor!K327</f>
        <v>66.54</v>
      </c>
      <c r="AH42" s="97" t="n">
        <f aca="false">Anchor!L327</f>
        <v>1110</v>
      </c>
      <c r="AI42" s="102" t="n">
        <f aca="false">AF42/3600</f>
        <v>6.96528611111111</v>
      </c>
      <c r="AJ42" s="103" t="n">
        <f aca="false">E42+AB42</f>
        <v>3626.5456</v>
      </c>
      <c r="AK42" s="189"/>
      <c r="AL42" s="96" t="n">
        <f aca="false">Test!F327</f>
        <v>2422.6</v>
      </c>
      <c r="AM42" s="97" t="n">
        <f aca="false">Test!G327</f>
        <v>35.202</v>
      </c>
      <c r="AN42" s="97" t="n">
        <f aca="false">Test!H327</f>
        <v>39.476</v>
      </c>
      <c r="AO42" s="97" t="n">
        <f aca="false">Test!I327</f>
        <v>40.303</v>
      </c>
      <c r="AP42" s="96" t="n">
        <f aca="false">Test!J327</f>
        <v>25075.81</v>
      </c>
      <c r="AQ42" s="97" t="n">
        <f aca="false">Test!K327</f>
        <v>58.45</v>
      </c>
      <c r="AR42" s="97" t="n">
        <f aca="false">Test!L327</f>
        <v>1175</v>
      </c>
      <c r="AS42" s="102" t="n">
        <f aca="false">AP42/3600</f>
        <v>6.96550277777778</v>
      </c>
      <c r="AT42" s="103" t="n">
        <f aca="false">J42+AL42</f>
        <v>3628.6784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1.00003110664274</v>
      </c>
      <c r="BB42" s="105" t="n">
        <f aca="false">AQ42/AG42</f>
        <v>0.878418996092576</v>
      </c>
      <c r="BC42" s="106" t="n">
        <f aca="false">AR42/AH42</f>
        <v>1.05855855855856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753.656</v>
      </c>
      <c r="F43" s="111" t="n">
        <f aca="false">Anchor!C328</f>
        <v>32.9046</v>
      </c>
      <c r="G43" s="111" t="n">
        <f aca="false">Anchor!D328</f>
        <v>37.4868</v>
      </c>
      <c r="H43" s="112" t="n">
        <f aca="false">Anchor!E328</f>
        <v>39.0019</v>
      </c>
      <c r="I43" s="83"/>
      <c r="J43" s="110" t="n">
        <f aca="false">Test!B328</f>
        <v>754.272</v>
      </c>
      <c r="K43" s="111" t="n">
        <f aca="false">Test!C328</f>
        <v>32.9051</v>
      </c>
      <c r="L43" s="111" t="n">
        <f aca="false">Test!D328</f>
        <v>37.4889</v>
      </c>
      <c r="M43" s="112" t="n">
        <f aca="false">Test!E328</f>
        <v>39.001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401.16</v>
      </c>
      <c r="AC43" s="111" t="n">
        <f aca="false">Anchor!G328</f>
        <v>32.785</v>
      </c>
      <c r="AD43" s="111" t="n">
        <f aca="false">Anchor!H328</f>
        <v>38.353</v>
      </c>
      <c r="AE43" s="111" t="n">
        <f aca="false">Anchor!I328</f>
        <v>38.737</v>
      </c>
      <c r="AF43" s="110" t="n">
        <f aca="false">Anchor!J328</f>
        <v>23797.05</v>
      </c>
      <c r="AG43" s="111" t="n">
        <f aca="false">Anchor!K328</f>
        <v>66.03</v>
      </c>
      <c r="AH43" s="111" t="n">
        <f aca="false">Anchor!L328</f>
        <v>1108</v>
      </c>
      <c r="AI43" s="116" t="n">
        <f aca="false">AF43/3600</f>
        <v>6.61029166666667</v>
      </c>
      <c r="AJ43" s="117" t="n">
        <f aca="false">E43+AB43</f>
        <v>2154.816</v>
      </c>
      <c r="AK43" s="189"/>
      <c r="AL43" s="110" t="n">
        <f aca="false">Test!F328</f>
        <v>1401.16</v>
      </c>
      <c r="AM43" s="111" t="n">
        <f aca="false">Test!G328</f>
        <v>32.785</v>
      </c>
      <c r="AN43" s="111" t="n">
        <f aca="false">Test!H328</f>
        <v>38.353</v>
      </c>
      <c r="AO43" s="111" t="n">
        <f aca="false">Test!I328</f>
        <v>38.737</v>
      </c>
      <c r="AP43" s="110" t="n">
        <f aca="false">Test!J328</f>
        <v>23763.9</v>
      </c>
      <c r="AQ43" s="111" t="n">
        <f aca="false">Test!K328</f>
        <v>61.13</v>
      </c>
      <c r="AR43" s="111" t="n">
        <f aca="false">Test!L328</f>
        <v>1161</v>
      </c>
      <c r="AS43" s="116" t="n">
        <f aca="false">AP43/3600</f>
        <v>6.60108333333333</v>
      </c>
      <c r="AT43" s="117" t="n">
        <f aca="false">J43+AL43</f>
        <v>2155.432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0.998606970191684</v>
      </c>
      <c r="BB43" s="119" t="n">
        <f aca="false">AQ43/AG43</f>
        <v>0.925791306981675</v>
      </c>
      <c r="BC43" s="120" t="n">
        <f aca="false">AR43/AH43</f>
        <v>1.04783393501805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532.184</v>
      </c>
      <c r="F44" s="81" t="n">
        <f aca="false">Anchor!C329</f>
        <v>39.2213</v>
      </c>
      <c r="G44" s="81" t="n">
        <f aca="false">Anchor!D329</f>
        <v>43.5843</v>
      </c>
      <c r="H44" s="82" t="n">
        <f aca="false">Anchor!E329</f>
        <v>44.6849</v>
      </c>
      <c r="I44" s="83"/>
      <c r="J44" s="80" t="n">
        <f aca="false">Test!B329</f>
        <v>13543.576</v>
      </c>
      <c r="K44" s="81" t="n">
        <f aca="false">Test!C329</f>
        <v>39.2213</v>
      </c>
      <c r="L44" s="81" t="n">
        <f aca="false">Test!D329</f>
        <v>43.5841</v>
      </c>
      <c r="M44" s="82" t="n">
        <f aca="false">Test!E329</f>
        <v>44.683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8072.18</v>
      </c>
      <c r="AC44" s="81" t="n">
        <f aca="false">Anchor!G329</f>
        <v>40.633</v>
      </c>
      <c r="AD44" s="81" t="n">
        <f aca="false">Anchor!H329</f>
        <v>44.547</v>
      </c>
      <c r="AE44" s="81" t="n">
        <f aca="false">Anchor!I329</f>
        <v>44.418</v>
      </c>
      <c r="AF44" s="80" t="n">
        <f aca="false">Anchor!J329</f>
        <v>44310.9</v>
      </c>
      <c r="AG44" s="81" t="n">
        <f aca="false">Anchor!K329</f>
        <v>104.86</v>
      </c>
      <c r="AH44" s="81" t="n">
        <f aca="false">Anchor!L329</f>
        <v>1111</v>
      </c>
      <c r="AI44" s="88" t="n">
        <f aca="false">AF44/3600</f>
        <v>12.3085833333333</v>
      </c>
      <c r="AJ44" s="89" t="n">
        <f aca="false">E44+AB44</f>
        <v>21604.364</v>
      </c>
      <c r="AK44" s="189"/>
      <c r="AL44" s="80" t="n">
        <f aca="false">Test!F329</f>
        <v>8072.18</v>
      </c>
      <c r="AM44" s="81" t="n">
        <f aca="false">Test!G329</f>
        <v>40.633</v>
      </c>
      <c r="AN44" s="81" t="n">
        <f aca="false">Test!H329</f>
        <v>44.547</v>
      </c>
      <c r="AO44" s="81" t="n">
        <f aca="false">Test!I329</f>
        <v>44.418</v>
      </c>
      <c r="AP44" s="80" t="n">
        <f aca="false">Test!J329</f>
        <v>34080.74</v>
      </c>
      <c r="AQ44" s="81" t="n">
        <f aca="false">Test!K329</f>
        <v>68.81</v>
      </c>
      <c r="AR44" s="81" t="n">
        <f aca="false">Test!L329</f>
        <v>1175</v>
      </c>
      <c r="AS44" s="88" t="n">
        <f aca="false">AP44/3600</f>
        <v>9.46687222222222</v>
      </c>
      <c r="AT44" s="89" t="n">
        <f aca="false">J44+AL44</f>
        <v>21615.756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0.769127686415758</v>
      </c>
      <c r="BB44" s="91" t="n">
        <f aca="false">AQ44/AG44</f>
        <v>0.656208277703605</v>
      </c>
      <c r="BC44" s="92" t="n">
        <f aca="false">AR44/AH44</f>
        <v>1.05760576057606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999.0488</v>
      </c>
      <c r="F45" s="97" t="n">
        <f aca="false">Anchor!C330</f>
        <v>37.7845</v>
      </c>
      <c r="G45" s="97" t="n">
        <f aca="false">Anchor!D330</f>
        <v>42.5008</v>
      </c>
      <c r="H45" s="98" t="n">
        <f aca="false">Anchor!E330</f>
        <v>43.0052</v>
      </c>
      <c r="I45" s="83"/>
      <c r="J45" s="96" t="n">
        <f aca="false">Test!B330</f>
        <v>4996.6536</v>
      </c>
      <c r="K45" s="97" t="n">
        <f aca="false">Test!C330</f>
        <v>37.785</v>
      </c>
      <c r="L45" s="97" t="n">
        <f aca="false">Test!D330</f>
        <v>42.5005</v>
      </c>
      <c r="M45" s="98" t="n">
        <f aca="false">Test!E330</f>
        <v>43.005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4539.16</v>
      </c>
      <c r="AC45" s="97" t="n">
        <f aca="false">Anchor!G330</f>
        <v>38.274</v>
      </c>
      <c r="AD45" s="97" t="n">
        <f aca="false">Anchor!H330</f>
        <v>43.041</v>
      </c>
      <c r="AE45" s="97" t="n">
        <f aca="false">Anchor!I330</f>
        <v>42.437</v>
      </c>
      <c r="AF45" s="96" t="n">
        <f aca="false">Anchor!J330</f>
        <v>35267.66</v>
      </c>
      <c r="AG45" s="97" t="n">
        <f aca="false">Anchor!K330</f>
        <v>81.76</v>
      </c>
      <c r="AH45" s="97" t="n">
        <f aca="false">Anchor!L330</f>
        <v>1111</v>
      </c>
      <c r="AI45" s="102" t="n">
        <f aca="false">AF45/3600</f>
        <v>9.79657222222222</v>
      </c>
      <c r="AJ45" s="103" t="n">
        <f aca="false">E45+AB45</f>
        <v>9538.2088</v>
      </c>
      <c r="AK45" s="189"/>
      <c r="AL45" s="96" t="n">
        <f aca="false">Test!F330</f>
        <v>4539.16</v>
      </c>
      <c r="AM45" s="97" t="n">
        <f aca="false">Test!G330</f>
        <v>38.274</v>
      </c>
      <c r="AN45" s="97" t="n">
        <f aca="false">Test!H330</f>
        <v>43.041</v>
      </c>
      <c r="AO45" s="97" t="n">
        <f aca="false">Test!I330</f>
        <v>42.437</v>
      </c>
      <c r="AP45" s="96" t="n">
        <f aca="false">Test!J330</f>
        <v>28139.83</v>
      </c>
      <c r="AQ45" s="97" t="n">
        <f aca="false">Test!K330</f>
        <v>70.56</v>
      </c>
      <c r="AR45" s="97" t="n">
        <f aca="false">Test!L330</f>
        <v>1173</v>
      </c>
      <c r="AS45" s="102" t="n">
        <f aca="false">AP45/3600</f>
        <v>7.81661944444445</v>
      </c>
      <c r="AT45" s="103" t="n">
        <f aca="false">J45+AL45</f>
        <v>9535.8136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0.797893310755519</v>
      </c>
      <c r="BB45" s="105" t="n">
        <f aca="false">AQ45/AG45</f>
        <v>0.863013698630137</v>
      </c>
      <c r="BC45" s="106" t="n">
        <f aca="false">AR45/AH45</f>
        <v>1.05580558055806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522.2272</v>
      </c>
      <c r="F46" s="97" t="n">
        <f aca="false">Anchor!C331</f>
        <v>36.3182</v>
      </c>
      <c r="G46" s="97" t="n">
        <f aca="false">Anchor!D331</f>
        <v>41.5626</v>
      </c>
      <c r="H46" s="98" t="n">
        <f aca="false">Anchor!E331</f>
        <v>41.5509</v>
      </c>
      <c r="I46" s="83"/>
      <c r="J46" s="96" t="n">
        <f aca="false">Test!B331</f>
        <v>2524.7688</v>
      </c>
      <c r="K46" s="97" t="n">
        <f aca="false">Test!C331</f>
        <v>36.3189</v>
      </c>
      <c r="L46" s="97" t="n">
        <f aca="false">Test!D331</f>
        <v>41.5665</v>
      </c>
      <c r="M46" s="98" t="n">
        <f aca="false">Test!E331</f>
        <v>41.550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642.16</v>
      </c>
      <c r="AC46" s="97" t="n">
        <f aca="false">Anchor!G331</f>
        <v>35.893</v>
      </c>
      <c r="AD46" s="97" t="n">
        <f aca="false">Anchor!H331</f>
        <v>41.71</v>
      </c>
      <c r="AE46" s="97" t="n">
        <f aca="false">Anchor!I331</f>
        <v>40.714</v>
      </c>
      <c r="AF46" s="96" t="n">
        <f aca="false">Anchor!J331</f>
        <v>35561.32</v>
      </c>
      <c r="AG46" s="97" t="n">
        <f aca="false">Anchor!K331</f>
        <v>87.59</v>
      </c>
      <c r="AH46" s="97" t="n">
        <f aca="false">Anchor!L331</f>
        <v>1111</v>
      </c>
      <c r="AI46" s="102" t="n">
        <f aca="false">AF46/3600</f>
        <v>9.87814444444445</v>
      </c>
      <c r="AJ46" s="103" t="n">
        <f aca="false">E46+AB46</f>
        <v>5164.3872</v>
      </c>
      <c r="AK46" s="189"/>
      <c r="AL46" s="96" t="n">
        <f aca="false">Test!F331</f>
        <v>2642.16</v>
      </c>
      <c r="AM46" s="97" t="n">
        <f aca="false">Test!G331</f>
        <v>35.893</v>
      </c>
      <c r="AN46" s="97" t="n">
        <f aca="false">Test!H331</f>
        <v>41.71</v>
      </c>
      <c r="AO46" s="97" t="n">
        <f aca="false">Test!I331</f>
        <v>40.714</v>
      </c>
      <c r="AP46" s="96" t="n">
        <f aca="false">Test!J331</f>
        <v>25249.45</v>
      </c>
      <c r="AQ46" s="97" t="n">
        <f aca="false">Test!K331</f>
        <v>61.26</v>
      </c>
      <c r="AR46" s="97" t="n">
        <f aca="false">Test!L331</f>
        <v>1170</v>
      </c>
      <c r="AS46" s="102" t="n">
        <f aca="false">AP46/3600</f>
        <v>7.01373611111111</v>
      </c>
      <c r="AT46" s="103" t="n">
        <f aca="false">J46+AL46</f>
        <v>5166.9288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0.710025668338521</v>
      </c>
      <c r="BB46" s="105" t="n">
        <f aca="false">AQ46/AG46</f>
        <v>0.699394908094531</v>
      </c>
      <c r="BC46" s="106" t="n">
        <f aca="false">AR46/AH46</f>
        <v>1.05310531053105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443.6872</v>
      </c>
      <c r="F47" s="111" t="n">
        <f aca="false">Anchor!C332</f>
        <v>34.709</v>
      </c>
      <c r="G47" s="111" t="n">
        <f aca="false">Anchor!D332</f>
        <v>40.5025</v>
      </c>
      <c r="H47" s="112" t="n">
        <f aca="false">Anchor!E332</f>
        <v>40.15</v>
      </c>
      <c r="I47" s="83"/>
      <c r="J47" s="110" t="n">
        <f aca="false">Test!B332</f>
        <v>1443.0952</v>
      </c>
      <c r="K47" s="111" t="n">
        <f aca="false">Test!C332</f>
        <v>34.7066</v>
      </c>
      <c r="L47" s="111" t="n">
        <f aca="false">Test!D332</f>
        <v>40.5008</v>
      </c>
      <c r="M47" s="112" t="n">
        <f aca="false">Test!E332</f>
        <v>40.152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584.52</v>
      </c>
      <c r="AC47" s="111" t="n">
        <f aca="false">Anchor!G332</f>
        <v>33.548</v>
      </c>
      <c r="AD47" s="111" t="n">
        <f aca="false">Anchor!H332</f>
        <v>40.332</v>
      </c>
      <c r="AE47" s="111" t="n">
        <f aca="false">Anchor!I332</f>
        <v>38.968</v>
      </c>
      <c r="AF47" s="110" t="n">
        <f aca="false">Anchor!J332</f>
        <v>29593.58</v>
      </c>
      <c r="AG47" s="111" t="n">
        <f aca="false">Anchor!K332</f>
        <v>77.26</v>
      </c>
      <c r="AH47" s="111" t="n">
        <f aca="false">Anchor!L332</f>
        <v>1110</v>
      </c>
      <c r="AI47" s="116" t="n">
        <f aca="false">AF47/3600</f>
        <v>8.22043888888889</v>
      </c>
      <c r="AJ47" s="117" t="n">
        <f aca="false">E47+AB47</f>
        <v>3028.2072</v>
      </c>
      <c r="AK47" s="189"/>
      <c r="AL47" s="110" t="n">
        <f aca="false">Test!F332</f>
        <v>1584.52</v>
      </c>
      <c r="AM47" s="111" t="n">
        <f aca="false">Test!G332</f>
        <v>33.548</v>
      </c>
      <c r="AN47" s="111" t="n">
        <f aca="false">Test!H332</f>
        <v>40.332</v>
      </c>
      <c r="AO47" s="111" t="n">
        <f aca="false">Test!I332</f>
        <v>38.968</v>
      </c>
      <c r="AP47" s="110" t="n">
        <f aca="false">Test!J332</f>
        <v>23328.22</v>
      </c>
      <c r="AQ47" s="111" t="n">
        <f aca="false">Test!K332</f>
        <v>52.32</v>
      </c>
      <c r="AR47" s="111" t="n">
        <f aca="false">Test!L332</f>
        <v>1148</v>
      </c>
      <c r="AS47" s="116" t="n">
        <f aca="false">AP47/3600</f>
        <v>6.48006111111111</v>
      </c>
      <c r="AT47" s="117" t="n">
        <f aca="false">J47+AL47</f>
        <v>3027.6152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0.788286513493805</v>
      </c>
      <c r="BB47" s="119" t="n">
        <f aca="false">AQ47/AG47</f>
        <v>0.677193890758478</v>
      </c>
      <c r="BC47" s="120" t="n">
        <f aca="false">AR47/AH47</f>
        <v>1.03423423423423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6030.1968</v>
      </c>
      <c r="F48" s="81" t="n">
        <f aca="false">Anchor!C333</f>
        <v>38.451</v>
      </c>
      <c r="G48" s="81" t="n">
        <f aca="false">Anchor!D333</f>
        <v>43.1029</v>
      </c>
      <c r="H48" s="82" t="n">
        <f aca="false">Anchor!E333</f>
        <v>43.8887</v>
      </c>
      <c r="I48" s="83"/>
      <c r="J48" s="80" t="n">
        <f aca="false">Test!B333</f>
        <v>6032.8168</v>
      </c>
      <c r="K48" s="81" t="n">
        <f aca="false">Test!C333</f>
        <v>38.4511</v>
      </c>
      <c r="L48" s="81" t="n">
        <f aca="false">Test!D333</f>
        <v>43.1022</v>
      </c>
      <c r="M48" s="82" t="n">
        <f aca="false">Test!E333</f>
        <v>43.888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8072.18</v>
      </c>
      <c r="AC48" s="81" t="n">
        <f aca="false">Anchor!G333</f>
        <v>40.633</v>
      </c>
      <c r="AD48" s="81" t="n">
        <f aca="false">Anchor!H333</f>
        <v>44.547</v>
      </c>
      <c r="AE48" s="81" t="n">
        <f aca="false">Anchor!I333</f>
        <v>44.418</v>
      </c>
      <c r="AF48" s="80" t="n">
        <f aca="false">Anchor!J333</f>
        <v>38141.12</v>
      </c>
      <c r="AG48" s="81" t="n">
        <f aca="false">Anchor!K333</f>
        <v>88.88</v>
      </c>
      <c r="AH48" s="81" t="n">
        <f aca="false">Anchor!L333</f>
        <v>1111</v>
      </c>
      <c r="AI48" s="88" t="n">
        <f aca="false">AF48/3600</f>
        <v>10.5947555555556</v>
      </c>
      <c r="AJ48" s="89" t="n">
        <f aca="false">E48+AB48</f>
        <v>14102.3768</v>
      </c>
      <c r="AK48" s="189"/>
      <c r="AL48" s="80" t="n">
        <f aca="false">Test!F333</f>
        <v>8072.18</v>
      </c>
      <c r="AM48" s="81" t="n">
        <f aca="false">Test!G333</f>
        <v>40.633</v>
      </c>
      <c r="AN48" s="81" t="n">
        <f aca="false">Test!H333</f>
        <v>44.547</v>
      </c>
      <c r="AO48" s="81" t="n">
        <f aca="false">Test!I333</f>
        <v>44.418</v>
      </c>
      <c r="AP48" s="80" t="n">
        <f aca="false">Test!J333</f>
        <v>30136.19</v>
      </c>
      <c r="AQ48" s="81" t="n">
        <f aca="false">Test!K333</f>
        <v>64.07</v>
      </c>
      <c r="AR48" s="81" t="n">
        <f aca="false">Test!L333</f>
        <v>1175</v>
      </c>
      <c r="AS48" s="88" t="n">
        <f aca="false">AP48/3600</f>
        <v>8.37116388888889</v>
      </c>
      <c r="AT48" s="89" t="n">
        <f aca="false">J48+AL48</f>
        <v>14104.9968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0.790123362921697</v>
      </c>
      <c r="BB48" s="91" t="n">
        <f aca="false">AQ48/AG48</f>
        <v>0.720859585958596</v>
      </c>
      <c r="BC48" s="92" t="n">
        <f aca="false">AR48/AH48</f>
        <v>1.05760576057606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442.9016</v>
      </c>
      <c r="F49" s="97" t="n">
        <f aca="false">Anchor!C334</f>
        <v>37.0292</v>
      </c>
      <c r="G49" s="97" t="n">
        <f aca="false">Anchor!D334</f>
        <v>41.9967</v>
      </c>
      <c r="H49" s="98" t="n">
        <f aca="false">Anchor!E334</f>
        <v>42.2062</v>
      </c>
      <c r="I49" s="83"/>
      <c r="J49" s="96" t="n">
        <f aca="false">Test!B334</f>
        <v>2444.7888</v>
      </c>
      <c r="K49" s="97" t="n">
        <f aca="false">Test!C334</f>
        <v>37.0295</v>
      </c>
      <c r="L49" s="97" t="n">
        <f aca="false">Test!D334</f>
        <v>41.9976</v>
      </c>
      <c r="M49" s="98" t="n">
        <f aca="false">Test!E334</f>
        <v>42.205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4539.16</v>
      </c>
      <c r="AC49" s="97" t="n">
        <f aca="false">Anchor!G334</f>
        <v>38.274</v>
      </c>
      <c r="AD49" s="97" t="n">
        <f aca="false">Anchor!H334</f>
        <v>43.041</v>
      </c>
      <c r="AE49" s="97" t="n">
        <f aca="false">Anchor!I334</f>
        <v>42.437</v>
      </c>
      <c r="AF49" s="96" t="n">
        <f aca="false">Anchor!J334</f>
        <v>33552.81</v>
      </c>
      <c r="AG49" s="97" t="n">
        <f aca="false">Anchor!K334</f>
        <v>85.97</v>
      </c>
      <c r="AH49" s="97" t="n">
        <f aca="false">Anchor!L334</f>
        <v>1111</v>
      </c>
      <c r="AI49" s="102" t="n">
        <f aca="false">AF49/3600</f>
        <v>9.320225</v>
      </c>
      <c r="AJ49" s="103" t="n">
        <f aca="false">E49+AB49</f>
        <v>6982.0616</v>
      </c>
      <c r="AK49" s="189"/>
      <c r="AL49" s="96" t="n">
        <f aca="false">Test!F334</f>
        <v>4539.16</v>
      </c>
      <c r="AM49" s="97" t="n">
        <f aca="false">Test!G334</f>
        <v>38.274</v>
      </c>
      <c r="AN49" s="97" t="n">
        <f aca="false">Test!H334</f>
        <v>43.041</v>
      </c>
      <c r="AO49" s="97" t="n">
        <f aca="false">Test!I334</f>
        <v>42.437</v>
      </c>
      <c r="AP49" s="96" t="n">
        <f aca="false">Test!J334</f>
        <v>26147.82</v>
      </c>
      <c r="AQ49" s="97" t="n">
        <f aca="false">Test!K334</f>
        <v>60.15</v>
      </c>
      <c r="AR49" s="97" t="n">
        <f aca="false">Test!L334</f>
        <v>1143</v>
      </c>
      <c r="AS49" s="102" t="n">
        <f aca="false">AP49/3600</f>
        <v>7.26328333333333</v>
      </c>
      <c r="AT49" s="103" t="n">
        <f aca="false">J49+AL49</f>
        <v>6983.9488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0.779303432409983</v>
      </c>
      <c r="BB49" s="105" t="n">
        <f aca="false">AQ49/AG49</f>
        <v>0.699662673025474</v>
      </c>
      <c r="BC49" s="106" t="n">
        <f aca="false">AR49/AH49</f>
        <v>1.02880288028803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1237.9176</v>
      </c>
      <c r="F50" s="97" t="n">
        <f aca="false">Anchor!C335</f>
        <v>35.4405</v>
      </c>
      <c r="G50" s="97" t="n">
        <f aca="false">Anchor!D335</f>
        <v>40.9877</v>
      </c>
      <c r="H50" s="98" t="n">
        <f aca="false">Anchor!E335</f>
        <v>40.7116</v>
      </c>
      <c r="I50" s="83"/>
      <c r="J50" s="96" t="n">
        <f aca="false">Test!B335</f>
        <v>1236.04</v>
      </c>
      <c r="K50" s="97" t="n">
        <f aca="false">Test!C335</f>
        <v>35.4405</v>
      </c>
      <c r="L50" s="97" t="n">
        <f aca="false">Test!D335</f>
        <v>40.9876</v>
      </c>
      <c r="M50" s="98" t="n">
        <f aca="false">Test!E335</f>
        <v>40.713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642.16</v>
      </c>
      <c r="AC50" s="97" t="n">
        <f aca="false">Anchor!G335</f>
        <v>35.893</v>
      </c>
      <c r="AD50" s="97" t="n">
        <f aca="false">Anchor!H335</f>
        <v>41.71</v>
      </c>
      <c r="AE50" s="97" t="n">
        <f aca="false">Anchor!I335</f>
        <v>40.714</v>
      </c>
      <c r="AF50" s="96" t="n">
        <f aca="false">Anchor!J335</f>
        <v>30004.96</v>
      </c>
      <c r="AG50" s="97" t="n">
        <f aca="false">Anchor!K335</f>
        <v>77.78</v>
      </c>
      <c r="AH50" s="97" t="n">
        <f aca="false">Anchor!L335</f>
        <v>1110</v>
      </c>
      <c r="AI50" s="102" t="n">
        <f aca="false">AF50/3600</f>
        <v>8.33471111111111</v>
      </c>
      <c r="AJ50" s="103" t="n">
        <f aca="false">E50+AB50</f>
        <v>3880.0776</v>
      </c>
      <c r="AK50" s="189"/>
      <c r="AL50" s="96" t="n">
        <f aca="false">Test!F335</f>
        <v>2642.16</v>
      </c>
      <c r="AM50" s="97" t="n">
        <f aca="false">Test!G335</f>
        <v>35.893</v>
      </c>
      <c r="AN50" s="97" t="n">
        <f aca="false">Test!H335</f>
        <v>41.71</v>
      </c>
      <c r="AO50" s="97" t="n">
        <f aca="false">Test!I335</f>
        <v>40.714</v>
      </c>
      <c r="AP50" s="96" t="n">
        <f aca="false">Test!J335</f>
        <v>23643.28</v>
      </c>
      <c r="AQ50" s="97" t="n">
        <f aca="false">Test!K335</f>
        <v>51.93</v>
      </c>
      <c r="AR50" s="97" t="n">
        <f aca="false">Test!L335</f>
        <v>1161</v>
      </c>
      <c r="AS50" s="102" t="n">
        <f aca="false">AP50/3600</f>
        <v>6.56757777777778</v>
      </c>
      <c r="AT50" s="103" t="n">
        <f aca="false">J50+AL50</f>
        <v>3878.2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0.787979054129717</v>
      </c>
      <c r="BB50" s="105" t="n">
        <f aca="false">AQ50/AG50</f>
        <v>0.66765235278992</v>
      </c>
      <c r="BC50" s="106" t="n">
        <f aca="false">AR50/AH50</f>
        <v>1.04594594594595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806.9832</v>
      </c>
      <c r="F51" s="111" t="n">
        <f aca="false">Anchor!C336</f>
        <v>33.8366</v>
      </c>
      <c r="G51" s="111" t="n">
        <f aca="false">Anchor!D336</f>
        <v>40.1346</v>
      </c>
      <c r="H51" s="112" t="n">
        <f aca="false">Anchor!E336</f>
        <v>39.6174</v>
      </c>
      <c r="I51" s="83"/>
      <c r="J51" s="110" t="n">
        <f aca="false">Test!B336</f>
        <v>807.7056</v>
      </c>
      <c r="K51" s="111" t="n">
        <f aca="false">Test!C336</f>
        <v>33.8354</v>
      </c>
      <c r="L51" s="111" t="n">
        <f aca="false">Test!D336</f>
        <v>40.1345</v>
      </c>
      <c r="M51" s="112" t="n">
        <f aca="false">Test!E336</f>
        <v>39.614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584.52</v>
      </c>
      <c r="AC51" s="111" t="n">
        <f aca="false">Anchor!G336</f>
        <v>33.548</v>
      </c>
      <c r="AD51" s="111" t="n">
        <f aca="false">Anchor!H336</f>
        <v>40.332</v>
      </c>
      <c r="AE51" s="111" t="n">
        <f aca="false">Anchor!I336</f>
        <v>38.968</v>
      </c>
      <c r="AF51" s="110" t="n">
        <f aca="false">Anchor!J336</f>
        <v>28653.51</v>
      </c>
      <c r="AG51" s="111" t="n">
        <f aca="false">Anchor!K336</f>
        <v>79.93</v>
      </c>
      <c r="AH51" s="111" t="n">
        <f aca="false">Anchor!L336</f>
        <v>1110</v>
      </c>
      <c r="AI51" s="116" t="n">
        <f aca="false">AF51/3600</f>
        <v>7.95930833333333</v>
      </c>
      <c r="AJ51" s="117" t="n">
        <f aca="false">E51+AB51</f>
        <v>2391.5032</v>
      </c>
      <c r="AK51" s="189"/>
      <c r="AL51" s="110" t="n">
        <f aca="false">Test!F336</f>
        <v>1584.52</v>
      </c>
      <c r="AM51" s="111" t="n">
        <f aca="false">Test!G336</f>
        <v>33.548</v>
      </c>
      <c r="AN51" s="111" t="n">
        <f aca="false">Test!H336</f>
        <v>40.332</v>
      </c>
      <c r="AO51" s="111" t="n">
        <f aca="false">Test!I336</f>
        <v>38.968</v>
      </c>
      <c r="AP51" s="110" t="n">
        <f aca="false">Test!J336</f>
        <v>26942.02</v>
      </c>
      <c r="AQ51" s="111" t="n">
        <f aca="false">Test!K336</f>
        <v>63.54</v>
      </c>
      <c r="AR51" s="111" t="n">
        <f aca="false">Test!L336</f>
        <v>1173</v>
      </c>
      <c r="AS51" s="116" t="n">
        <f aca="false">AP51/3600</f>
        <v>7.48389444444444</v>
      </c>
      <c r="AT51" s="117" t="n">
        <f aca="false">J51+AL51</f>
        <v>2392.2256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0.940269446919418</v>
      </c>
      <c r="BB51" s="119" t="n">
        <f aca="false">AQ51/AG51</f>
        <v>0.794945577380208</v>
      </c>
      <c r="BC51" s="120" t="n">
        <f aca="false">AR51/AH51</f>
        <v>1.05675675675676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766.7408</v>
      </c>
      <c r="F52" s="81" t="n">
        <f aca="false">Anchor!C337</f>
        <v>37.6408</v>
      </c>
      <c r="G52" s="81" t="n">
        <f aca="false">Anchor!D337</f>
        <v>41.8976</v>
      </c>
      <c r="H52" s="82" t="n">
        <f aca="false">Anchor!E337</f>
        <v>44.0578</v>
      </c>
      <c r="I52" s="83"/>
      <c r="J52" s="80" t="n">
        <f aca="false">Test!B337</f>
        <v>39772.252</v>
      </c>
      <c r="K52" s="81" t="n">
        <f aca="false">Test!C337</f>
        <v>37.6411</v>
      </c>
      <c r="L52" s="81" t="n">
        <f aca="false">Test!D337</f>
        <v>41.8991</v>
      </c>
      <c r="M52" s="82" t="n">
        <f aca="false">Test!E337</f>
        <v>44.056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7488.89</v>
      </c>
      <c r="AC52" s="81" t="n">
        <f aca="false">Anchor!G337</f>
        <v>38.708</v>
      </c>
      <c r="AD52" s="81" t="n">
        <f aca="false">Anchor!H337</f>
        <v>43</v>
      </c>
      <c r="AE52" s="81" t="n">
        <f aca="false">Anchor!I337</f>
        <v>45.207</v>
      </c>
      <c r="AF52" s="80" t="n">
        <f aca="false">Anchor!J337</f>
        <v>56408.2</v>
      </c>
      <c r="AG52" s="81" t="n">
        <f aca="false">Anchor!K337</f>
        <v>143.83</v>
      </c>
      <c r="AH52" s="81" t="n">
        <f aca="false">Anchor!L337</f>
        <v>1114</v>
      </c>
      <c r="AI52" s="88" t="n">
        <f aca="false">AF52/3600</f>
        <v>15.6689444444444</v>
      </c>
      <c r="AJ52" s="89" t="n">
        <f aca="false">E52+AB52</f>
        <v>47255.6308</v>
      </c>
      <c r="AK52" s="189"/>
      <c r="AL52" s="80" t="n">
        <f aca="false">Test!F337</f>
        <v>7488.89</v>
      </c>
      <c r="AM52" s="81" t="n">
        <f aca="false">Test!G337</f>
        <v>38.708</v>
      </c>
      <c r="AN52" s="81" t="n">
        <f aca="false">Test!H337</f>
        <v>43</v>
      </c>
      <c r="AO52" s="81" t="n">
        <f aca="false">Test!I337</f>
        <v>45.207</v>
      </c>
      <c r="AP52" s="80" t="n">
        <f aca="false">Test!J337</f>
        <v>44161.72</v>
      </c>
      <c r="AQ52" s="81" t="n">
        <f aca="false">Test!K337</f>
        <v>106.66</v>
      </c>
      <c r="AR52" s="81" t="n">
        <f aca="false">Test!L337</f>
        <v>1172</v>
      </c>
      <c r="AS52" s="88" t="n">
        <f aca="false">AP52/3600</f>
        <v>12.2671444444444</v>
      </c>
      <c r="AT52" s="89" t="n">
        <f aca="false">J52+AL52</f>
        <v>47261.142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0.782895394641205</v>
      </c>
      <c r="BB52" s="91" t="n">
        <f aca="false">AQ52/AG52</f>
        <v>0.741569908920253</v>
      </c>
      <c r="BC52" s="92" t="n">
        <f aca="false">AR52/AH52</f>
        <v>1.0520646319569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06.5904</v>
      </c>
      <c r="F53" s="97" t="n">
        <f aca="false">Anchor!C338</f>
        <v>35.5959</v>
      </c>
      <c r="G53" s="97" t="n">
        <f aca="false">Anchor!D338</f>
        <v>40.9125</v>
      </c>
      <c r="H53" s="98" t="n">
        <f aca="false">Anchor!E338</f>
        <v>43.1985</v>
      </c>
      <c r="I53" s="83"/>
      <c r="J53" s="96" t="n">
        <f aca="false">Test!B338</f>
        <v>8513.0736</v>
      </c>
      <c r="K53" s="97" t="n">
        <f aca="false">Test!C338</f>
        <v>35.596</v>
      </c>
      <c r="L53" s="97" t="n">
        <f aca="false">Test!D338</f>
        <v>40.9125</v>
      </c>
      <c r="M53" s="98" t="n">
        <f aca="false">Test!E338</f>
        <v>43.196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3311.36</v>
      </c>
      <c r="AC53" s="97" t="n">
        <f aca="false">Anchor!G338</f>
        <v>36.705</v>
      </c>
      <c r="AD53" s="97" t="n">
        <f aca="false">Anchor!H338</f>
        <v>41.692</v>
      </c>
      <c r="AE53" s="97" t="n">
        <f aca="false">Anchor!I338</f>
        <v>44.1</v>
      </c>
      <c r="AF53" s="96" t="n">
        <f aca="false">Anchor!J338</f>
        <v>37149.7</v>
      </c>
      <c r="AG53" s="97" t="n">
        <f aca="false">Anchor!K338</f>
        <v>105.53</v>
      </c>
      <c r="AH53" s="97" t="n">
        <f aca="false">Anchor!L338</f>
        <v>1114</v>
      </c>
      <c r="AI53" s="102" t="n">
        <f aca="false">AF53/3600</f>
        <v>10.3193611111111</v>
      </c>
      <c r="AJ53" s="103" t="n">
        <f aca="false">E53+AB53</f>
        <v>11817.9504</v>
      </c>
      <c r="AK53" s="189"/>
      <c r="AL53" s="96" t="n">
        <f aca="false">Test!F338</f>
        <v>3311.36</v>
      </c>
      <c r="AM53" s="97" t="n">
        <f aca="false">Test!G338</f>
        <v>36.705</v>
      </c>
      <c r="AN53" s="97" t="n">
        <f aca="false">Test!H338</f>
        <v>41.692</v>
      </c>
      <c r="AO53" s="97" t="n">
        <f aca="false">Test!I338</f>
        <v>44.1</v>
      </c>
      <c r="AP53" s="96" t="n">
        <f aca="false">Test!J338</f>
        <v>29979.86</v>
      </c>
      <c r="AQ53" s="97" t="n">
        <f aca="false">Test!K338</f>
        <v>78.98</v>
      </c>
      <c r="AR53" s="97" t="n">
        <f aca="false">Test!L338</f>
        <v>1169</v>
      </c>
      <c r="AS53" s="102" t="n">
        <f aca="false">AP53/3600</f>
        <v>8.32773888888889</v>
      </c>
      <c r="AT53" s="103" t="n">
        <f aca="false">J53+AL53</f>
        <v>11824.4336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0.807001402433936</v>
      </c>
      <c r="BB53" s="105" t="n">
        <f aca="false">AQ53/AG53</f>
        <v>0.748412773618876</v>
      </c>
      <c r="BC53" s="106" t="n">
        <f aca="false">AR53/AH53</f>
        <v>1.04937163375224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702.1472</v>
      </c>
      <c r="F54" s="97" t="n">
        <f aca="false">Anchor!C339</f>
        <v>34.4313</v>
      </c>
      <c r="G54" s="97" t="n">
        <f aca="false">Anchor!D339</f>
        <v>40.1254</v>
      </c>
      <c r="H54" s="98" t="n">
        <f aca="false">Anchor!E339</f>
        <v>42.5309</v>
      </c>
      <c r="I54" s="83"/>
      <c r="J54" s="96" t="n">
        <f aca="false">Test!B339</f>
        <v>2704.0408</v>
      </c>
      <c r="K54" s="97" t="n">
        <f aca="false">Test!C339</f>
        <v>34.4312</v>
      </c>
      <c r="L54" s="97" t="n">
        <f aca="false">Test!D339</f>
        <v>40.1235</v>
      </c>
      <c r="M54" s="98" t="n">
        <f aca="false">Test!E339</f>
        <v>42.529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725.52</v>
      </c>
      <c r="AC54" s="97" t="n">
        <f aca="false">Anchor!G339</f>
        <v>34.599</v>
      </c>
      <c r="AD54" s="97" t="n">
        <f aca="false">Anchor!H339</f>
        <v>40.638</v>
      </c>
      <c r="AE54" s="97" t="n">
        <f aca="false">Anchor!I339</f>
        <v>43.173</v>
      </c>
      <c r="AF54" s="96" t="n">
        <f aca="false">Anchor!J339</f>
        <v>33321.06</v>
      </c>
      <c r="AG54" s="97" t="n">
        <f aca="false">Anchor!K339</f>
        <v>98.45</v>
      </c>
      <c r="AH54" s="97" t="n">
        <f aca="false">Anchor!L339</f>
        <v>1112</v>
      </c>
      <c r="AI54" s="102" t="n">
        <f aca="false">AF54/3600</f>
        <v>9.25585</v>
      </c>
      <c r="AJ54" s="103" t="n">
        <f aca="false">E54+AB54</f>
        <v>4427.6672</v>
      </c>
      <c r="AK54" s="189"/>
      <c r="AL54" s="96" t="n">
        <f aca="false">Test!F339</f>
        <v>1725.52</v>
      </c>
      <c r="AM54" s="97" t="n">
        <f aca="false">Test!G339</f>
        <v>34.599</v>
      </c>
      <c r="AN54" s="97" t="n">
        <f aca="false">Test!H339</f>
        <v>40.638</v>
      </c>
      <c r="AO54" s="97" t="n">
        <f aca="false">Test!I339</f>
        <v>43.173</v>
      </c>
      <c r="AP54" s="96" t="n">
        <f aca="false">Test!J339</f>
        <v>25481.71</v>
      </c>
      <c r="AQ54" s="97" t="n">
        <f aca="false">Test!K339</f>
        <v>75.61</v>
      </c>
      <c r="AR54" s="97" t="n">
        <f aca="false">Test!L339</f>
        <v>1173</v>
      </c>
      <c r="AS54" s="102" t="n">
        <f aca="false">AP54/3600</f>
        <v>7.07825277777778</v>
      </c>
      <c r="AT54" s="103" t="n">
        <f aca="false">J54+AL54</f>
        <v>4429.5608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0.764732874644444</v>
      </c>
      <c r="BB54" s="105" t="n">
        <f aca="false">AQ54/AG54</f>
        <v>0.76800406297613</v>
      </c>
      <c r="BC54" s="106" t="n">
        <f aca="false">AR54/AH54</f>
        <v>1.0548561151079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65.9616</v>
      </c>
      <c r="F55" s="111" t="n">
        <f aca="false">Anchor!C340</f>
        <v>33.0101</v>
      </c>
      <c r="G55" s="111" t="n">
        <f aca="false">Anchor!D340</f>
        <v>39.0515</v>
      </c>
      <c r="H55" s="112" t="n">
        <f aca="false">Anchor!E340</f>
        <v>41.5817</v>
      </c>
      <c r="I55" s="83"/>
      <c r="J55" s="110" t="n">
        <f aca="false">Test!B340</f>
        <v>1166.9608</v>
      </c>
      <c r="K55" s="111" t="n">
        <f aca="false">Test!C340</f>
        <v>33.0098</v>
      </c>
      <c r="L55" s="111" t="n">
        <f aca="false">Test!D340</f>
        <v>39.0565</v>
      </c>
      <c r="M55" s="112" t="n">
        <f aca="false">Test!E340</f>
        <v>41.58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965.26</v>
      </c>
      <c r="AC55" s="111" t="n">
        <f aca="false">Anchor!G340</f>
        <v>32.397</v>
      </c>
      <c r="AD55" s="111" t="n">
        <f aca="false">Anchor!H340</f>
        <v>39.651</v>
      </c>
      <c r="AE55" s="111" t="n">
        <f aca="false">Anchor!I340</f>
        <v>42.194</v>
      </c>
      <c r="AF55" s="110" t="n">
        <f aca="false">Anchor!J340</f>
        <v>33239.99</v>
      </c>
      <c r="AG55" s="111" t="n">
        <f aca="false">Anchor!K340</f>
        <v>98.37</v>
      </c>
      <c r="AH55" s="111" t="n">
        <f aca="false">Anchor!L340</f>
        <v>1113</v>
      </c>
      <c r="AI55" s="116" t="n">
        <f aca="false">AF55/3600</f>
        <v>9.23333055555556</v>
      </c>
      <c r="AJ55" s="117" t="n">
        <f aca="false">E55+AB55</f>
        <v>2131.2216</v>
      </c>
      <c r="AK55" s="189"/>
      <c r="AL55" s="110" t="n">
        <f aca="false">Test!F340</f>
        <v>965.26</v>
      </c>
      <c r="AM55" s="111" t="n">
        <f aca="false">Test!G340</f>
        <v>32.397</v>
      </c>
      <c r="AN55" s="111" t="n">
        <f aca="false">Test!H340</f>
        <v>39.651</v>
      </c>
      <c r="AO55" s="111" t="n">
        <f aca="false">Test!I340</f>
        <v>42.194</v>
      </c>
      <c r="AP55" s="110" t="n">
        <f aca="false">Test!J340</f>
        <v>23591.94</v>
      </c>
      <c r="AQ55" s="111" t="n">
        <f aca="false">Test!K340</f>
        <v>71.11</v>
      </c>
      <c r="AR55" s="111" t="n">
        <f aca="false">Test!L340</f>
        <v>1170</v>
      </c>
      <c r="AS55" s="116" t="n">
        <f aca="false">AP55/3600</f>
        <v>6.55331666666667</v>
      </c>
      <c r="AT55" s="117" t="n">
        <f aca="false">J55+AL55</f>
        <v>2132.2208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0.709745700886192</v>
      </c>
      <c r="BB55" s="119" t="n">
        <f aca="false">AQ55/AG55</f>
        <v>0.722882992782352</v>
      </c>
      <c r="BC55" s="120" t="n">
        <f aca="false">AR55/AH55</f>
        <v>1.05121293800539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854.5904</v>
      </c>
      <c r="F56" s="81" t="n">
        <f aca="false">Anchor!C341</f>
        <v>36.3742</v>
      </c>
      <c r="G56" s="81" t="n">
        <f aca="false">Anchor!D341</f>
        <v>41.3795</v>
      </c>
      <c r="H56" s="82" t="n">
        <f aca="false">Anchor!E341</f>
        <v>43.6408</v>
      </c>
      <c r="I56" s="83"/>
      <c r="J56" s="80" t="n">
        <f aca="false">Test!B341</f>
        <v>16864.448</v>
      </c>
      <c r="K56" s="81" t="n">
        <f aca="false">Test!C341</f>
        <v>36.3749</v>
      </c>
      <c r="L56" s="81" t="n">
        <f aca="false">Test!D341</f>
        <v>41.382</v>
      </c>
      <c r="M56" s="82" t="n">
        <f aca="false">Test!E341</f>
        <v>43.640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7488.89</v>
      </c>
      <c r="AC56" s="81" t="n">
        <f aca="false">Anchor!G341</f>
        <v>38.708</v>
      </c>
      <c r="AD56" s="81" t="n">
        <f aca="false">Anchor!H341</f>
        <v>43</v>
      </c>
      <c r="AE56" s="81" t="n">
        <f aca="false">Anchor!I341</f>
        <v>45.207</v>
      </c>
      <c r="AF56" s="80" t="n">
        <f aca="false">Anchor!J341</f>
        <v>42998.37</v>
      </c>
      <c r="AG56" s="81" t="n">
        <f aca="false">Anchor!K341</f>
        <v>120</v>
      </c>
      <c r="AH56" s="81" t="n">
        <f aca="false">Anchor!L341</f>
        <v>1114</v>
      </c>
      <c r="AI56" s="88" t="n">
        <f aca="false">AF56/3600</f>
        <v>11.9439916666667</v>
      </c>
      <c r="AJ56" s="89" t="n">
        <f aca="false">E56+AB56</f>
        <v>24343.4804</v>
      </c>
      <c r="AK56" s="189"/>
      <c r="AL56" s="80" t="n">
        <f aca="false">Test!F341</f>
        <v>7488.89</v>
      </c>
      <c r="AM56" s="81" t="n">
        <f aca="false">Test!G341</f>
        <v>38.708</v>
      </c>
      <c r="AN56" s="81" t="n">
        <f aca="false">Test!H341</f>
        <v>43</v>
      </c>
      <c r="AO56" s="81" t="n">
        <f aca="false">Test!I341</f>
        <v>45.207</v>
      </c>
      <c r="AP56" s="80" t="n">
        <f aca="false">Test!J341</f>
        <v>35299.32</v>
      </c>
      <c r="AQ56" s="81" t="n">
        <f aca="false">Test!K341</f>
        <v>87.39</v>
      </c>
      <c r="AR56" s="81" t="n">
        <f aca="false">Test!L341</f>
        <v>1174</v>
      </c>
      <c r="AS56" s="88" t="n">
        <f aca="false">AP56/3600</f>
        <v>9.80536666666667</v>
      </c>
      <c r="AT56" s="89" t="n">
        <f aca="false">J56+AL56</f>
        <v>24353.338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0.820945538168075</v>
      </c>
      <c r="BB56" s="91" t="n">
        <f aca="false">AQ56/AG56</f>
        <v>0.72825</v>
      </c>
      <c r="BC56" s="92" t="n">
        <f aca="false">AR56/AH56</f>
        <v>1.05385996409336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4062.4312</v>
      </c>
      <c r="F57" s="97" t="n">
        <f aca="false">Anchor!C342</f>
        <v>35.0102</v>
      </c>
      <c r="G57" s="97" t="n">
        <f aca="false">Anchor!D342</f>
        <v>40.39</v>
      </c>
      <c r="H57" s="98" t="n">
        <f aca="false">Anchor!E342</f>
        <v>42.7873</v>
      </c>
      <c r="I57" s="83"/>
      <c r="J57" s="96" t="n">
        <f aca="false">Test!B342</f>
        <v>4064.1368</v>
      </c>
      <c r="K57" s="97" t="n">
        <f aca="false">Test!C342</f>
        <v>35.0104</v>
      </c>
      <c r="L57" s="97" t="n">
        <f aca="false">Test!D342</f>
        <v>40.3914</v>
      </c>
      <c r="M57" s="98" t="n">
        <f aca="false">Test!E342</f>
        <v>42.788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3311.36</v>
      </c>
      <c r="AC57" s="97" t="n">
        <f aca="false">Anchor!G342</f>
        <v>36.705</v>
      </c>
      <c r="AD57" s="97" t="n">
        <f aca="false">Anchor!H342</f>
        <v>41.692</v>
      </c>
      <c r="AE57" s="97" t="n">
        <f aca="false">Anchor!I342</f>
        <v>44.1</v>
      </c>
      <c r="AF57" s="96" t="n">
        <f aca="false">Anchor!J342</f>
        <v>34706.13</v>
      </c>
      <c r="AG57" s="97" t="n">
        <f aca="false">Anchor!K342</f>
        <v>101.74</v>
      </c>
      <c r="AH57" s="97" t="n">
        <f aca="false">Anchor!L342</f>
        <v>1111</v>
      </c>
      <c r="AI57" s="102" t="n">
        <f aca="false">AF57/3600</f>
        <v>9.64059166666667</v>
      </c>
      <c r="AJ57" s="103" t="n">
        <f aca="false">E57+AB57</f>
        <v>7373.7912</v>
      </c>
      <c r="AK57" s="189"/>
      <c r="AL57" s="96" t="n">
        <f aca="false">Test!F342</f>
        <v>3311.36</v>
      </c>
      <c r="AM57" s="97" t="n">
        <f aca="false">Test!G342</f>
        <v>36.705</v>
      </c>
      <c r="AN57" s="97" t="n">
        <f aca="false">Test!H342</f>
        <v>41.692</v>
      </c>
      <c r="AO57" s="97" t="n">
        <f aca="false">Test!I342</f>
        <v>44.1</v>
      </c>
      <c r="AP57" s="96" t="n">
        <f aca="false">Test!J342</f>
        <v>26900.97</v>
      </c>
      <c r="AQ57" s="97" t="n">
        <f aca="false">Test!K342</f>
        <v>72.84</v>
      </c>
      <c r="AR57" s="97" t="n">
        <f aca="false">Test!L342</f>
        <v>1173</v>
      </c>
      <c r="AS57" s="102" t="n">
        <f aca="false">AP57/3600</f>
        <v>7.47249166666667</v>
      </c>
      <c r="AT57" s="103" t="n">
        <f aca="false">J57+AL57</f>
        <v>7375.4968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0.775107164065829</v>
      </c>
      <c r="BB57" s="105" t="n">
        <f aca="false">AQ57/AG57</f>
        <v>0.715942598781207</v>
      </c>
      <c r="BC57" s="106" t="n">
        <f aca="false">AR57/AH57</f>
        <v>1.05580558055806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440.3544</v>
      </c>
      <c r="F58" s="97" t="n">
        <f aca="false">Anchor!C343</f>
        <v>33.7349</v>
      </c>
      <c r="G58" s="97" t="n">
        <f aca="false">Anchor!D343</f>
        <v>39.5161</v>
      </c>
      <c r="H58" s="98" t="n">
        <f aca="false">Anchor!E343</f>
        <v>42.0593</v>
      </c>
      <c r="I58" s="83"/>
      <c r="J58" s="96" t="n">
        <f aca="false">Test!B343</f>
        <v>1441.472</v>
      </c>
      <c r="K58" s="97" t="n">
        <f aca="false">Test!C343</f>
        <v>33.7337</v>
      </c>
      <c r="L58" s="97" t="n">
        <f aca="false">Test!D343</f>
        <v>39.5198</v>
      </c>
      <c r="M58" s="98" t="n">
        <f aca="false">Test!E343</f>
        <v>42.061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725.52</v>
      </c>
      <c r="AC58" s="97" t="n">
        <f aca="false">Anchor!G343</f>
        <v>34.599</v>
      </c>
      <c r="AD58" s="97" t="n">
        <f aca="false">Anchor!H343</f>
        <v>40.638</v>
      </c>
      <c r="AE58" s="97" t="n">
        <f aca="false">Anchor!I343</f>
        <v>43.173</v>
      </c>
      <c r="AF58" s="96" t="n">
        <f aca="false">Anchor!J343</f>
        <v>28287.41</v>
      </c>
      <c r="AG58" s="97" t="n">
        <f aca="false">Anchor!K343</f>
        <v>84.13</v>
      </c>
      <c r="AH58" s="97" t="n">
        <f aca="false">Anchor!L343</f>
        <v>1111</v>
      </c>
      <c r="AI58" s="102" t="n">
        <f aca="false">AF58/3600</f>
        <v>7.85761388888889</v>
      </c>
      <c r="AJ58" s="103" t="n">
        <f aca="false">E58+AB58</f>
        <v>3165.8744</v>
      </c>
      <c r="AK58" s="189"/>
      <c r="AL58" s="96" t="n">
        <f aca="false">Test!F343</f>
        <v>1725.52</v>
      </c>
      <c r="AM58" s="97" t="n">
        <f aca="false">Test!G343</f>
        <v>34.599</v>
      </c>
      <c r="AN58" s="97" t="n">
        <f aca="false">Test!H343</f>
        <v>40.638</v>
      </c>
      <c r="AO58" s="97" t="n">
        <f aca="false">Test!I343</f>
        <v>43.173</v>
      </c>
      <c r="AP58" s="96" t="n">
        <f aca="false">Test!J343</f>
        <v>24389.08</v>
      </c>
      <c r="AQ58" s="97" t="n">
        <f aca="false">Test!K343</f>
        <v>71.28</v>
      </c>
      <c r="AR58" s="97" t="n">
        <f aca="false">Test!L343</f>
        <v>1178</v>
      </c>
      <c r="AS58" s="102" t="n">
        <f aca="false">AP58/3600</f>
        <v>6.77474444444445</v>
      </c>
      <c r="AT58" s="103" t="n">
        <f aca="false">J58+AL58</f>
        <v>3166.992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0.862188514254221</v>
      </c>
      <c r="BB58" s="105" t="n">
        <f aca="false">AQ58/AG58</f>
        <v>0.847260192559135</v>
      </c>
      <c r="BC58" s="106" t="n">
        <f aca="false">AR58/AH58</f>
        <v>1.06030603060306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64.9672</v>
      </c>
      <c r="F59" s="111" t="n">
        <f aca="false">Anchor!C344</f>
        <v>32.1958</v>
      </c>
      <c r="G59" s="111" t="n">
        <f aca="false">Anchor!D344</f>
        <v>38.7482</v>
      </c>
      <c r="H59" s="112" t="n">
        <f aca="false">Anchor!E344</f>
        <v>41.3482</v>
      </c>
      <c r="I59" s="83"/>
      <c r="J59" s="110" t="n">
        <f aca="false">Test!B344</f>
        <v>665.1728</v>
      </c>
      <c r="K59" s="111" t="n">
        <f aca="false">Test!C344</f>
        <v>32.1958</v>
      </c>
      <c r="L59" s="111" t="n">
        <f aca="false">Test!D344</f>
        <v>38.7518</v>
      </c>
      <c r="M59" s="112" t="n">
        <f aca="false">Test!E344</f>
        <v>41.351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965.26</v>
      </c>
      <c r="AC59" s="111" t="n">
        <f aca="false">Anchor!G344</f>
        <v>32.397</v>
      </c>
      <c r="AD59" s="111" t="n">
        <f aca="false">Anchor!H344</f>
        <v>39.651</v>
      </c>
      <c r="AE59" s="111" t="n">
        <f aca="false">Anchor!I344</f>
        <v>42.194</v>
      </c>
      <c r="AF59" s="110" t="n">
        <f aca="false">Anchor!J344</f>
        <v>31532.77</v>
      </c>
      <c r="AG59" s="111" t="n">
        <f aca="false">Anchor!K344</f>
        <v>94.53</v>
      </c>
      <c r="AH59" s="111" t="n">
        <f aca="false">Anchor!L344</f>
        <v>1113</v>
      </c>
      <c r="AI59" s="116" t="n">
        <f aca="false">AF59/3600</f>
        <v>8.75910277777778</v>
      </c>
      <c r="AJ59" s="117" t="n">
        <f aca="false">E59+AB59</f>
        <v>1630.2272</v>
      </c>
      <c r="AK59" s="189"/>
      <c r="AL59" s="110" t="n">
        <f aca="false">Test!F344</f>
        <v>965.26</v>
      </c>
      <c r="AM59" s="111" t="n">
        <f aca="false">Test!G344</f>
        <v>32.397</v>
      </c>
      <c r="AN59" s="111" t="n">
        <f aca="false">Test!H344</f>
        <v>39.651</v>
      </c>
      <c r="AO59" s="111" t="n">
        <f aca="false">Test!I344</f>
        <v>42.194</v>
      </c>
      <c r="AP59" s="110" t="n">
        <f aca="false">Test!J344</f>
        <v>22966.69</v>
      </c>
      <c r="AQ59" s="111" t="n">
        <f aca="false">Test!K344</f>
        <v>70.38</v>
      </c>
      <c r="AR59" s="111" t="n">
        <f aca="false">Test!L344</f>
        <v>1164</v>
      </c>
      <c r="AS59" s="116" t="n">
        <f aca="false">AP59/3600</f>
        <v>6.37963611111111</v>
      </c>
      <c r="AT59" s="117" t="n">
        <f aca="false">J59+AL59</f>
        <v>1630.4328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0.728343561317322</v>
      </c>
      <c r="BB59" s="119" t="n">
        <f aca="false">AQ59/AG59</f>
        <v>0.744525547445256</v>
      </c>
      <c r="BC59" s="120" t="n">
        <f aca="false">AR59/AH59</f>
        <v>1.04582210242588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41314473306425</v>
      </c>
      <c r="BB64" s="130" t="n">
        <f aca="false">GEOMEAN(BB4:BB59)</f>
        <v>0.764879241493201</v>
      </c>
      <c r="BC64" s="131" t="n">
        <f aca="false">GEOMEAN(BC4:BC59)</f>
        <v>1.04810546204506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528.9192992035</v>
      </c>
      <c r="AG80" s="268" t="n">
        <f aca="false">GEOMEAN(AG4:AG59)</f>
        <v>64.3407621521451</v>
      </c>
      <c r="AH80" s="268"/>
      <c r="AI80" s="239" t="n">
        <f aca="false">GEOMEAN(AI4:AI59)</f>
        <v>6.53581091644542</v>
      </c>
      <c r="AK80" s="268"/>
      <c r="AO80" s="268"/>
      <c r="AP80" s="268" t="n">
        <f aca="false">GEOMEAN(AP4:AP59)</f>
        <v>19795.2203476788</v>
      </c>
      <c r="AQ80" s="268" t="n">
        <f aca="false">GEOMEAN(AQ4:AQ59)</f>
        <v>49.2129133520272</v>
      </c>
      <c r="AR80" s="268"/>
      <c r="AS80" s="239" t="n">
        <f aca="false">GEOMEAN(AS4:AS59)</f>
        <v>5.4986723187996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89.010908333333</v>
      </c>
      <c r="AG81" s="238" t="n">
        <f aca="false">SUM(AG4:AG59)/3600</f>
        <v>0.776236111111111</v>
      </c>
      <c r="AI81" s="270" t="n">
        <f aca="false">SUM(AI4:AI59)</f>
        <v>289.010908333333</v>
      </c>
      <c r="AP81" s="238" t="n">
        <f aca="false">SUM(AP4:AP59)/3600</f>
        <v>241.086361111111</v>
      </c>
      <c r="AQ81" s="238" t="n">
        <f aca="false">SUM(AQ4:AQ59)/3600</f>
        <v>0.593919444444444</v>
      </c>
      <c r="AS81" s="270" t="n">
        <f aca="false">SUM(AS4:AS59)</f>
        <v>241.08636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7550.2816</v>
      </c>
      <c r="F4" s="81" t="n">
        <f aca="false">Anchor!C249</f>
        <v>42.7497</v>
      </c>
      <c r="G4" s="81" t="n">
        <f aca="false">Anchor!D249</f>
        <v>42.3776</v>
      </c>
      <c r="H4" s="82" t="n">
        <f aca="false">Anchor!E249</f>
        <v>44.9268</v>
      </c>
      <c r="I4" s="83"/>
      <c r="J4" s="80" t="n">
        <f aca="false">Test!B249</f>
        <v>17559.888</v>
      </c>
      <c r="K4" s="81" t="n">
        <f aca="false">Test!C249</f>
        <v>42.7522</v>
      </c>
      <c r="L4" s="81" t="n">
        <f aca="false">Test!D249</f>
        <v>42.3784</v>
      </c>
      <c r="M4" s="82" t="n">
        <f aca="false">Test!E249</f>
        <v>44.923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7612.97</v>
      </c>
      <c r="AC4" s="81" t="n">
        <f aca="false">Anchor!G249</f>
        <v>38.765</v>
      </c>
      <c r="AD4" s="81" t="n">
        <f aca="false">Anchor!H249</f>
        <v>39.701</v>
      </c>
      <c r="AE4" s="81" t="n">
        <f aca="false">Anchor!I249</f>
        <v>42.114</v>
      </c>
      <c r="AF4" s="80" t="n">
        <f aca="false">Anchor!J249</f>
        <v>22448.68</v>
      </c>
      <c r="AG4" s="81" t="n">
        <f aca="false">Anchor!K249</f>
        <v>47.58</v>
      </c>
      <c r="AH4" s="81" t="n">
        <f aca="false">Anchor!L249</f>
        <v>2483</v>
      </c>
      <c r="AI4" s="88" t="n">
        <f aca="false">AF4/3600</f>
        <v>6.23574444444444</v>
      </c>
      <c r="AJ4" s="89" t="n">
        <f aca="false">E4+AB4</f>
        <v>25163.2516</v>
      </c>
      <c r="AK4" s="189"/>
      <c r="AL4" s="80" t="n">
        <f aca="false">Test!F249</f>
        <v>7612.97</v>
      </c>
      <c r="AM4" s="81" t="n">
        <f aca="false">Test!G249</f>
        <v>38.765</v>
      </c>
      <c r="AN4" s="81" t="n">
        <f aca="false">Test!H249</f>
        <v>39.701</v>
      </c>
      <c r="AO4" s="81" t="n">
        <f aca="false">Test!I249</f>
        <v>42.114</v>
      </c>
      <c r="AP4" s="80" t="n">
        <f aca="false">Test!J249</f>
        <v>17382.25</v>
      </c>
      <c r="AQ4" s="81" t="n">
        <f aca="false">Test!K249</f>
        <v>33.75</v>
      </c>
      <c r="AR4" s="81" t="n">
        <f aca="false">Test!L249</f>
        <v>2592</v>
      </c>
      <c r="AS4" s="88" t="n">
        <f aca="false">AP4/3600</f>
        <v>4.82840277777778</v>
      </c>
      <c r="AT4" s="89" t="n">
        <f aca="false">J4+AL4</f>
        <v>25172.858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0.77431056079912</v>
      </c>
      <c r="BB4" s="91" t="n">
        <f aca="false">AQ4/AG4</f>
        <v>0.709331651954603</v>
      </c>
      <c r="BC4" s="92" t="n">
        <f aca="false">AR4/AH4</f>
        <v>1.043898509867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7429.8</v>
      </c>
      <c r="F5" s="97" t="n">
        <f aca="false">Anchor!C250</f>
        <v>40.6037</v>
      </c>
      <c r="G5" s="97" t="n">
        <f aca="false">Anchor!D250</f>
        <v>40.8046</v>
      </c>
      <c r="H5" s="98" t="n">
        <f aca="false">Anchor!E250</f>
        <v>43.3214</v>
      </c>
      <c r="I5" s="83"/>
      <c r="J5" s="96" t="n">
        <f aca="false">Test!B250</f>
        <v>7431.4944</v>
      </c>
      <c r="K5" s="97" t="n">
        <f aca="false">Test!C250</f>
        <v>40.6042</v>
      </c>
      <c r="L5" s="97" t="n">
        <f aca="false">Test!D250</f>
        <v>40.8047</v>
      </c>
      <c r="M5" s="98" t="n">
        <f aca="false">Test!E250</f>
        <v>43.319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4276.98</v>
      </c>
      <c r="AC5" s="97" t="n">
        <f aca="false">Anchor!G250</f>
        <v>36.636</v>
      </c>
      <c r="AD5" s="97" t="n">
        <f aca="false">Anchor!H250</f>
        <v>38.62</v>
      </c>
      <c r="AE5" s="97" t="n">
        <f aca="false">Anchor!I250</f>
        <v>41.024</v>
      </c>
      <c r="AF5" s="96" t="n">
        <f aca="false">Anchor!J250</f>
        <v>18680.39</v>
      </c>
      <c r="AG5" s="97" t="n">
        <f aca="false">Anchor!K250</f>
        <v>39.79</v>
      </c>
      <c r="AH5" s="97" t="n">
        <f aca="false">Anchor!L250</f>
        <v>2483</v>
      </c>
      <c r="AI5" s="102" t="n">
        <f aca="false">AF5/3600</f>
        <v>5.18899722222222</v>
      </c>
      <c r="AJ5" s="103" t="n">
        <f aca="false">E5+AB5</f>
        <v>11706.78</v>
      </c>
      <c r="AK5" s="189"/>
      <c r="AL5" s="96" t="n">
        <f aca="false">Test!F250</f>
        <v>4276.98</v>
      </c>
      <c r="AM5" s="97" t="n">
        <f aca="false">Test!G250</f>
        <v>36.636</v>
      </c>
      <c r="AN5" s="97" t="n">
        <f aca="false">Test!H250</f>
        <v>38.62</v>
      </c>
      <c r="AO5" s="97" t="n">
        <f aca="false">Test!I250</f>
        <v>41.024</v>
      </c>
      <c r="AP5" s="96" t="n">
        <f aca="false">Test!J250</f>
        <v>14149.25</v>
      </c>
      <c r="AQ5" s="97" t="n">
        <f aca="false">Test!K250</f>
        <v>28.94</v>
      </c>
      <c r="AR5" s="97" t="n">
        <f aca="false">Test!L250</f>
        <v>2630</v>
      </c>
      <c r="AS5" s="102" t="n">
        <f aca="false">AP5/3600</f>
        <v>3.93034722222222</v>
      </c>
      <c r="AT5" s="103" t="n">
        <f aca="false">J5+AL5</f>
        <v>11708.4744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0.757438683025354</v>
      </c>
      <c r="BB5" s="105" t="n">
        <f aca="false">AQ5/AG5</f>
        <v>0.727318421713999</v>
      </c>
      <c r="BC5" s="106" t="n">
        <f aca="false">AR5/AH5</f>
        <v>1.05920257752719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614.9056</v>
      </c>
      <c r="F6" s="97" t="n">
        <f aca="false">Anchor!C251</f>
        <v>38.5265</v>
      </c>
      <c r="G6" s="97" t="n">
        <f aca="false">Anchor!D251</f>
        <v>39.4003</v>
      </c>
      <c r="H6" s="98" t="n">
        <f aca="false">Anchor!E251</f>
        <v>41.8004</v>
      </c>
      <c r="I6" s="83"/>
      <c r="J6" s="96" t="n">
        <f aca="false">Test!B251</f>
        <v>3613.2112</v>
      </c>
      <c r="K6" s="97" t="n">
        <f aca="false">Test!C251</f>
        <v>38.5275</v>
      </c>
      <c r="L6" s="97" t="n">
        <f aca="false">Test!D251</f>
        <v>39.3971</v>
      </c>
      <c r="M6" s="98" t="n">
        <f aca="false">Test!E251</f>
        <v>41.802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2548.15</v>
      </c>
      <c r="AC6" s="97" t="n">
        <f aca="false">Anchor!G251</f>
        <v>34.434</v>
      </c>
      <c r="AD6" s="97" t="n">
        <f aca="false">Anchor!H251</f>
        <v>37.539</v>
      </c>
      <c r="AE6" s="97" t="n">
        <f aca="false">Anchor!I251</f>
        <v>39.925</v>
      </c>
      <c r="AF6" s="96" t="n">
        <f aca="false">Anchor!J251</f>
        <v>15883.99</v>
      </c>
      <c r="AG6" s="97" t="n">
        <f aca="false">Anchor!K251</f>
        <v>38.07</v>
      </c>
      <c r="AH6" s="97" t="n">
        <f aca="false">Anchor!L251</f>
        <v>2485</v>
      </c>
      <c r="AI6" s="102" t="n">
        <f aca="false">AF6/3600</f>
        <v>4.41221944444444</v>
      </c>
      <c r="AJ6" s="103" t="n">
        <f aca="false">E6+AB6</f>
        <v>6163.0556</v>
      </c>
      <c r="AK6" s="189"/>
      <c r="AL6" s="96" t="n">
        <f aca="false">Test!F251</f>
        <v>2548.15</v>
      </c>
      <c r="AM6" s="97" t="n">
        <f aca="false">Test!G251</f>
        <v>34.434</v>
      </c>
      <c r="AN6" s="97" t="n">
        <f aca="false">Test!H251</f>
        <v>37.539</v>
      </c>
      <c r="AO6" s="97" t="n">
        <f aca="false">Test!I251</f>
        <v>39.925</v>
      </c>
      <c r="AP6" s="96" t="n">
        <f aca="false">Test!J251</f>
        <v>12458.93</v>
      </c>
      <c r="AQ6" s="97" t="n">
        <f aca="false">Test!K251</f>
        <v>25.47</v>
      </c>
      <c r="AR6" s="97" t="n">
        <f aca="false">Test!L251</f>
        <v>2612</v>
      </c>
      <c r="AS6" s="102" t="n">
        <f aca="false">AP6/3600</f>
        <v>3.46081388888889</v>
      </c>
      <c r="AT6" s="103" t="n">
        <f aca="false">J6+AL6</f>
        <v>6161.3612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0.784370299905754</v>
      </c>
      <c r="BB6" s="105" t="n">
        <f aca="false">AQ6/AG6</f>
        <v>0.66903073286052</v>
      </c>
      <c r="BC6" s="106" t="n">
        <f aca="false">AR6/AH6</f>
        <v>1.05110663983903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993.2288</v>
      </c>
      <c r="F7" s="111" t="n">
        <f aca="false">Anchor!C252</f>
        <v>36.4181</v>
      </c>
      <c r="G7" s="111" t="n">
        <f aca="false">Anchor!D252</f>
        <v>38.3215</v>
      </c>
      <c r="H7" s="112" t="n">
        <f aca="false">Anchor!E252</f>
        <v>40.651</v>
      </c>
      <c r="I7" s="83"/>
      <c r="J7" s="110" t="n">
        <f aca="false">Test!B252</f>
        <v>1994.0208</v>
      </c>
      <c r="K7" s="111" t="n">
        <f aca="false">Test!C252</f>
        <v>36.4202</v>
      </c>
      <c r="L7" s="111" t="n">
        <f aca="false">Test!D252</f>
        <v>38.3236</v>
      </c>
      <c r="M7" s="112" t="n">
        <f aca="false">Test!E252</f>
        <v>40.64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609.64</v>
      </c>
      <c r="AC7" s="111" t="n">
        <f aca="false">Anchor!G252</f>
        <v>32.193</v>
      </c>
      <c r="AD7" s="111" t="n">
        <f aca="false">Anchor!H252</f>
        <v>36.548</v>
      </c>
      <c r="AE7" s="111" t="n">
        <f aca="false">Anchor!I252</f>
        <v>38.86</v>
      </c>
      <c r="AF7" s="110" t="n">
        <f aca="false">Anchor!J252</f>
        <v>14630.06</v>
      </c>
      <c r="AG7" s="111" t="n">
        <f aca="false">Anchor!K252</f>
        <v>38.14</v>
      </c>
      <c r="AH7" s="111" t="n">
        <f aca="false">Anchor!L252</f>
        <v>2485</v>
      </c>
      <c r="AI7" s="116" t="n">
        <f aca="false">AF7/3600</f>
        <v>4.06390555555556</v>
      </c>
      <c r="AJ7" s="117" t="n">
        <f aca="false">E7+AB7</f>
        <v>3602.8688</v>
      </c>
      <c r="AK7" s="189"/>
      <c r="AL7" s="110" t="n">
        <f aca="false">Test!F252</f>
        <v>1609.64</v>
      </c>
      <c r="AM7" s="111" t="n">
        <f aca="false">Test!G252</f>
        <v>32.193</v>
      </c>
      <c r="AN7" s="111" t="n">
        <f aca="false">Test!H252</f>
        <v>36.548</v>
      </c>
      <c r="AO7" s="111" t="n">
        <f aca="false">Test!I252</f>
        <v>38.86</v>
      </c>
      <c r="AP7" s="110" t="n">
        <f aca="false">Test!J252</f>
        <v>11523.86</v>
      </c>
      <c r="AQ7" s="111" t="n">
        <f aca="false">Test!K252</f>
        <v>24.71</v>
      </c>
      <c r="AR7" s="111" t="n">
        <f aca="false">Test!L252</f>
        <v>2522</v>
      </c>
      <c r="AS7" s="116" t="n">
        <f aca="false">AP7/3600</f>
        <v>3.20107222222222</v>
      </c>
      <c r="AT7" s="117" t="n">
        <f aca="false">J7+AL7</f>
        <v>3603.6608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0.7876837142158</v>
      </c>
      <c r="BB7" s="119" t="n">
        <f aca="false">AQ7/AG7</f>
        <v>0.647876245411641</v>
      </c>
      <c r="BC7" s="120" t="n">
        <f aca="false">AR7/AH7</f>
        <v>1.014889336016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10236.6736</v>
      </c>
      <c r="F8" s="81" t="n">
        <f aca="false">Anchor!C253</f>
        <v>41.6711</v>
      </c>
      <c r="G8" s="81" t="n">
        <f aca="false">Anchor!D253</f>
        <v>41.5589</v>
      </c>
      <c r="H8" s="82" t="n">
        <f aca="false">Anchor!E253</f>
        <v>44.0578</v>
      </c>
      <c r="I8" s="83"/>
      <c r="J8" s="80" t="n">
        <f aca="false">Test!B253</f>
        <v>10243.3584</v>
      </c>
      <c r="K8" s="81" t="n">
        <f aca="false">Test!C253</f>
        <v>41.6717</v>
      </c>
      <c r="L8" s="81" t="n">
        <f aca="false">Test!D253</f>
        <v>41.5612</v>
      </c>
      <c r="M8" s="82" t="n">
        <f aca="false">Test!E253</f>
        <v>44.056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7612.97</v>
      </c>
      <c r="AC8" s="81" t="n">
        <f aca="false">Anchor!G253</f>
        <v>38.765</v>
      </c>
      <c r="AD8" s="81" t="n">
        <f aca="false">Anchor!H253</f>
        <v>39.701</v>
      </c>
      <c r="AE8" s="81" t="n">
        <f aca="false">Anchor!I253</f>
        <v>42.114</v>
      </c>
      <c r="AF8" s="80" t="n">
        <f aca="false">Anchor!J253</f>
        <v>21782.62</v>
      </c>
      <c r="AG8" s="81" t="n">
        <f aca="false">Anchor!K253</f>
        <v>45.22</v>
      </c>
      <c r="AH8" s="81" t="n">
        <f aca="false">Anchor!L253</f>
        <v>2485</v>
      </c>
      <c r="AI8" s="88" t="n">
        <f aca="false">AF8/3600</f>
        <v>6.05072777777778</v>
      </c>
      <c r="AJ8" s="89" t="n">
        <f aca="false">E8+AB8</f>
        <v>17849.6436</v>
      </c>
      <c r="AK8" s="189"/>
      <c r="AL8" s="80" t="n">
        <f aca="false">Test!F253</f>
        <v>7612.97</v>
      </c>
      <c r="AM8" s="81" t="n">
        <f aca="false">Test!G253</f>
        <v>38.765</v>
      </c>
      <c r="AN8" s="81" t="n">
        <f aca="false">Test!H253</f>
        <v>39.701</v>
      </c>
      <c r="AO8" s="81" t="n">
        <f aca="false">Test!I253</f>
        <v>42.114</v>
      </c>
      <c r="AP8" s="80" t="n">
        <f aca="false">Test!J253</f>
        <v>15563.57</v>
      </c>
      <c r="AQ8" s="81" t="n">
        <f aca="false">Test!K253</f>
        <v>31.97</v>
      </c>
      <c r="AR8" s="81" t="n">
        <f aca="false">Test!L253</f>
        <v>2630</v>
      </c>
      <c r="AS8" s="88" t="n">
        <f aca="false">AP8/3600</f>
        <v>4.32321388888889</v>
      </c>
      <c r="AT8" s="89" t="n">
        <f aca="false">J8+AL8</f>
        <v>17856.3284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0.714494858745183</v>
      </c>
      <c r="BB8" s="91" t="n">
        <f aca="false">AQ8/AG8</f>
        <v>0.706988058381247</v>
      </c>
      <c r="BC8" s="92" t="n">
        <f aca="false">AR8/AH8</f>
        <v>1.05835010060362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4356.0512</v>
      </c>
      <c r="F9" s="97" t="n">
        <f aca="false">Anchor!C254</f>
        <v>39.5049</v>
      </c>
      <c r="G9" s="97" t="n">
        <f aca="false">Anchor!D254</f>
        <v>40.05</v>
      </c>
      <c r="H9" s="98" t="n">
        <f aca="false">Anchor!E254</f>
        <v>42.4902</v>
      </c>
      <c r="I9" s="83"/>
      <c r="J9" s="96" t="n">
        <f aca="false">Test!B254</f>
        <v>4361.0768</v>
      </c>
      <c r="K9" s="97" t="n">
        <f aca="false">Test!C254</f>
        <v>39.5069</v>
      </c>
      <c r="L9" s="97" t="n">
        <f aca="false">Test!D254</f>
        <v>40.0526</v>
      </c>
      <c r="M9" s="98" t="n">
        <f aca="false">Test!E254</f>
        <v>42.485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4276.98</v>
      </c>
      <c r="AC9" s="97" t="n">
        <f aca="false">Anchor!G254</f>
        <v>36.636</v>
      </c>
      <c r="AD9" s="97" t="n">
        <f aca="false">Anchor!H254</f>
        <v>38.62</v>
      </c>
      <c r="AE9" s="97" t="n">
        <f aca="false">Anchor!I254</f>
        <v>41.024</v>
      </c>
      <c r="AF9" s="96" t="n">
        <f aca="false">Anchor!J254</f>
        <v>17170.85</v>
      </c>
      <c r="AG9" s="97" t="n">
        <f aca="false">Anchor!K254</f>
        <v>38.16</v>
      </c>
      <c r="AH9" s="97" t="n">
        <f aca="false">Anchor!L254</f>
        <v>2483</v>
      </c>
      <c r="AI9" s="102" t="n">
        <f aca="false">AF9/3600</f>
        <v>4.76968055555556</v>
      </c>
      <c r="AJ9" s="103" t="n">
        <f aca="false">E9+AB9</f>
        <v>8633.0312</v>
      </c>
      <c r="AK9" s="189"/>
      <c r="AL9" s="96" t="n">
        <f aca="false">Test!F254</f>
        <v>4276.98</v>
      </c>
      <c r="AM9" s="97" t="n">
        <f aca="false">Test!G254</f>
        <v>36.636</v>
      </c>
      <c r="AN9" s="97" t="n">
        <f aca="false">Test!H254</f>
        <v>38.62</v>
      </c>
      <c r="AO9" s="97" t="n">
        <f aca="false">Test!I254</f>
        <v>41.024</v>
      </c>
      <c r="AP9" s="96" t="n">
        <f aca="false">Test!J254</f>
        <v>13150.65</v>
      </c>
      <c r="AQ9" s="97" t="n">
        <f aca="false">Test!K254</f>
        <v>24.83</v>
      </c>
      <c r="AR9" s="97" t="n">
        <f aca="false">Test!L254</f>
        <v>2627</v>
      </c>
      <c r="AS9" s="102" t="n">
        <f aca="false">AP9/3600</f>
        <v>3.65295833333333</v>
      </c>
      <c r="AT9" s="103" t="n">
        <f aca="false">J9+AL9</f>
        <v>8638.0568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0.765870647055912</v>
      </c>
      <c r="BB9" s="105" t="n">
        <f aca="false">AQ9/AG9</f>
        <v>0.650681341719078</v>
      </c>
      <c r="BC9" s="106" t="n">
        <f aca="false">AR9/AH9</f>
        <v>1.05799436165928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302.6304</v>
      </c>
      <c r="F10" s="97" t="n">
        <f aca="false">Anchor!C255</f>
        <v>37.4209</v>
      </c>
      <c r="G10" s="97" t="n">
        <f aca="false">Anchor!D255</f>
        <v>38.9959</v>
      </c>
      <c r="H10" s="98" t="n">
        <f aca="false">Anchor!E255</f>
        <v>41.3752</v>
      </c>
      <c r="I10" s="83"/>
      <c r="J10" s="96" t="n">
        <f aca="false">Test!B255</f>
        <v>2303.0224</v>
      </c>
      <c r="K10" s="97" t="n">
        <f aca="false">Test!C255</f>
        <v>37.4221</v>
      </c>
      <c r="L10" s="97" t="n">
        <f aca="false">Test!D255</f>
        <v>38.9957</v>
      </c>
      <c r="M10" s="98" t="n">
        <f aca="false">Test!E255</f>
        <v>41.370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2548.15</v>
      </c>
      <c r="AC10" s="97" t="n">
        <f aca="false">Anchor!G255</f>
        <v>34.434</v>
      </c>
      <c r="AD10" s="97" t="n">
        <f aca="false">Anchor!H255</f>
        <v>37.539</v>
      </c>
      <c r="AE10" s="97" t="n">
        <f aca="false">Anchor!I255</f>
        <v>39.925</v>
      </c>
      <c r="AF10" s="96" t="n">
        <f aca="false">Anchor!J255</f>
        <v>15043.69</v>
      </c>
      <c r="AG10" s="97" t="n">
        <f aca="false">Anchor!K255</f>
        <v>34.95</v>
      </c>
      <c r="AH10" s="97" t="n">
        <f aca="false">Anchor!L255</f>
        <v>2484</v>
      </c>
      <c r="AI10" s="102" t="n">
        <f aca="false">AF10/3600</f>
        <v>4.17880277777778</v>
      </c>
      <c r="AJ10" s="103" t="n">
        <f aca="false">E10+AB10</f>
        <v>4850.7804</v>
      </c>
      <c r="AK10" s="189"/>
      <c r="AL10" s="96" t="n">
        <f aca="false">Test!F255</f>
        <v>2548.15</v>
      </c>
      <c r="AM10" s="97" t="n">
        <f aca="false">Test!G255</f>
        <v>34.434</v>
      </c>
      <c r="AN10" s="97" t="n">
        <f aca="false">Test!H255</f>
        <v>37.539</v>
      </c>
      <c r="AO10" s="97" t="n">
        <f aca="false">Test!I255</f>
        <v>39.925</v>
      </c>
      <c r="AP10" s="96" t="n">
        <f aca="false">Test!J255</f>
        <v>14689.92</v>
      </c>
      <c r="AQ10" s="97" t="n">
        <f aca="false">Test!K255</f>
        <v>27.95</v>
      </c>
      <c r="AR10" s="97" t="n">
        <f aca="false">Test!L255</f>
        <v>2480</v>
      </c>
      <c r="AS10" s="102" t="n">
        <f aca="false">AP10/3600</f>
        <v>4.08053333333333</v>
      </c>
      <c r="AT10" s="103" t="n">
        <f aca="false">J10+AL10</f>
        <v>4851.1724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0.976483828103344</v>
      </c>
      <c r="BB10" s="105" t="n">
        <f aca="false">AQ10/AG10</f>
        <v>0.799713876967096</v>
      </c>
      <c r="BC10" s="106" t="n">
        <f aca="false">AR10/AH10</f>
        <v>0.998389694041868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265.7088</v>
      </c>
      <c r="F11" s="111" t="n">
        <f aca="false">Anchor!C256</f>
        <v>35.2443</v>
      </c>
      <c r="G11" s="111" t="n">
        <f aca="false">Anchor!D256</f>
        <v>37.7139</v>
      </c>
      <c r="H11" s="112" t="n">
        <f aca="false">Anchor!E256</f>
        <v>40.0331</v>
      </c>
      <c r="I11" s="83"/>
      <c r="J11" s="110" t="n">
        <f aca="false">Test!B256</f>
        <v>1264.736</v>
      </c>
      <c r="K11" s="111" t="n">
        <f aca="false">Test!C256</f>
        <v>35.2435</v>
      </c>
      <c r="L11" s="111" t="n">
        <f aca="false">Test!D256</f>
        <v>37.7104</v>
      </c>
      <c r="M11" s="112" t="n">
        <f aca="false">Test!E256</f>
        <v>40.024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609.64</v>
      </c>
      <c r="AC11" s="111" t="n">
        <f aca="false">Anchor!G256</f>
        <v>32.193</v>
      </c>
      <c r="AD11" s="111" t="n">
        <f aca="false">Anchor!H256</f>
        <v>36.548</v>
      </c>
      <c r="AE11" s="111" t="n">
        <f aca="false">Anchor!I256</f>
        <v>38.86</v>
      </c>
      <c r="AF11" s="110" t="n">
        <f aca="false">Anchor!J256</f>
        <v>14470.8</v>
      </c>
      <c r="AG11" s="111" t="n">
        <f aca="false">Anchor!K256</f>
        <v>36.71</v>
      </c>
      <c r="AH11" s="111" t="n">
        <f aca="false">Anchor!L256</f>
        <v>2484</v>
      </c>
      <c r="AI11" s="116" t="n">
        <f aca="false">AF11/3600</f>
        <v>4.01966666666667</v>
      </c>
      <c r="AJ11" s="117" t="n">
        <f aca="false">E11+AB11</f>
        <v>2875.3488</v>
      </c>
      <c r="AK11" s="189"/>
      <c r="AL11" s="110" t="n">
        <f aca="false">Test!F256</f>
        <v>1609.64</v>
      </c>
      <c r="AM11" s="111" t="n">
        <f aca="false">Test!G256</f>
        <v>32.193</v>
      </c>
      <c r="AN11" s="111" t="n">
        <f aca="false">Test!H256</f>
        <v>36.548</v>
      </c>
      <c r="AO11" s="111" t="n">
        <f aca="false">Test!I256</f>
        <v>38.86</v>
      </c>
      <c r="AP11" s="110" t="n">
        <f aca="false">Test!J256</f>
        <v>11061.74</v>
      </c>
      <c r="AQ11" s="111" t="n">
        <f aca="false">Test!K256</f>
        <v>21.61</v>
      </c>
      <c r="AR11" s="111" t="n">
        <f aca="false">Test!L256</f>
        <v>2570</v>
      </c>
      <c r="AS11" s="116" t="n">
        <f aca="false">AP11/3600</f>
        <v>3.07270555555556</v>
      </c>
      <c r="AT11" s="117" t="n">
        <f aca="false">J11+AL11</f>
        <v>2874.376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0.764418000386986</v>
      </c>
      <c r="BB11" s="119" t="n">
        <f aca="false">AQ11/AG11</f>
        <v>0.588667937891583</v>
      </c>
      <c r="BC11" s="120" t="n">
        <f aca="false">AR11/AH11</f>
        <v>1.03462157809984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7336.7936</v>
      </c>
      <c r="F12" s="81" t="n">
        <f aca="false">Anchor!C257</f>
        <v>41.7402</v>
      </c>
      <c r="G12" s="81" t="n">
        <f aca="false">Anchor!D257</f>
        <v>44.9736</v>
      </c>
      <c r="H12" s="82" t="n">
        <f aca="false">Anchor!E257</f>
        <v>44.8366</v>
      </c>
      <c r="I12" s="83"/>
      <c r="J12" s="80" t="n">
        <f aca="false">Test!B257</f>
        <v>37349.0656</v>
      </c>
      <c r="K12" s="81" t="n">
        <f aca="false">Test!C257</f>
        <v>41.7411</v>
      </c>
      <c r="L12" s="81" t="n">
        <f aca="false">Test!D257</f>
        <v>44.9756</v>
      </c>
      <c r="M12" s="82" t="n">
        <f aca="false">Test!E257</f>
        <v>44.835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21038.81</v>
      </c>
      <c r="AC12" s="81" t="n">
        <f aca="false">Anchor!G257</f>
        <v>37.208</v>
      </c>
      <c r="AD12" s="81" t="n">
        <f aca="false">Anchor!H257</f>
        <v>43.125</v>
      </c>
      <c r="AE12" s="81" t="n">
        <f aca="false">Anchor!I257</f>
        <v>43.444</v>
      </c>
      <c r="AF12" s="80" t="n">
        <f aca="false">Anchor!J257</f>
        <v>35040.67</v>
      </c>
      <c r="AG12" s="81" t="n">
        <f aca="false">Anchor!K257</f>
        <v>62.82</v>
      </c>
      <c r="AH12" s="81" t="n">
        <f aca="false">Anchor!L257</f>
        <v>2486</v>
      </c>
      <c r="AI12" s="88" t="n">
        <f aca="false">AF12/3600</f>
        <v>9.73351944444444</v>
      </c>
      <c r="AJ12" s="89" t="n">
        <f aca="false">E12+AB12</f>
        <v>58375.6036</v>
      </c>
      <c r="AK12" s="189"/>
      <c r="AL12" s="80" t="n">
        <f aca="false">Test!F257</f>
        <v>21038.81</v>
      </c>
      <c r="AM12" s="81" t="n">
        <f aca="false">Test!G257</f>
        <v>37.208</v>
      </c>
      <c r="AN12" s="81" t="n">
        <f aca="false">Test!H257</f>
        <v>43.125</v>
      </c>
      <c r="AO12" s="81" t="n">
        <f aca="false">Test!I257</f>
        <v>43.444</v>
      </c>
      <c r="AP12" s="80" t="n">
        <f aca="false">Test!J257</f>
        <v>31029.46</v>
      </c>
      <c r="AQ12" s="81" t="n">
        <f aca="false">Test!K257</f>
        <v>51.85</v>
      </c>
      <c r="AR12" s="81" t="n">
        <f aca="false">Test!L257</f>
        <v>2632</v>
      </c>
      <c r="AS12" s="88" t="n">
        <f aca="false">AP12/3600</f>
        <v>8.61929444444444</v>
      </c>
      <c r="AT12" s="89" t="n">
        <f aca="false">J12+AL12</f>
        <v>58387.8756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0.885527017605542</v>
      </c>
      <c r="BB12" s="91" t="n">
        <f aca="false">AQ12/AG12</f>
        <v>0.825374084686406</v>
      </c>
      <c r="BC12" s="92" t="n">
        <f aca="false">AR12/AH12</f>
        <v>1.05872888173773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9226.8048</v>
      </c>
      <c r="F13" s="97" t="n">
        <f aca="false">Anchor!C258</f>
        <v>39.0606</v>
      </c>
      <c r="G13" s="97" t="n">
        <f aca="false">Anchor!D258</f>
        <v>43.4453</v>
      </c>
      <c r="H13" s="98" t="n">
        <f aca="false">Anchor!E258</f>
        <v>43.7224</v>
      </c>
      <c r="I13" s="83"/>
      <c r="J13" s="96" t="n">
        <f aca="false">Test!B258</f>
        <v>19230.9776</v>
      </c>
      <c r="K13" s="97" t="n">
        <f aca="false">Test!C258</f>
        <v>39.0614</v>
      </c>
      <c r="L13" s="97" t="n">
        <f aca="false">Test!D258</f>
        <v>43.4429</v>
      </c>
      <c r="M13" s="98" t="n">
        <f aca="false">Test!E258</f>
        <v>43.722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2573.89</v>
      </c>
      <c r="AC13" s="97" t="n">
        <f aca="false">Anchor!G258</f>
        <v>34.814</v>
      </c>
      <c r="AD13" s="97" t="n">
        <f aca="false">Anchor!H258</f>
        <v>41.978</v>
      </c>
      <c r="AE13" s="97" t="n">
        <f aca="false">Anchor!I258</f>
        <v>42.572</v>
      </c>
      <c r="AF13" s="96" t="n">
        <f aca="false">Anchor!J258</f>
        <v>27364.47</v>
      </c>
      <c r="AG13" s="97" t="n">
        <f aca="false">Anchor!K258</f>
        <v>51.05</v>
      </c>
      <c r="AH13" s="97" t="n">
        <f aca="false">Anchor!L258</f>
        <v>2483</v>
      </c>
      <c r="AI13" s="102" t="n">
        <f aca="false">AF13/3600</f>
        <v>7.60124166666667</v>
      </c>
      <c r="AJ13" s="103" t="n">
        <f aca="false">E13+AB13</f>
        <v>31800.6948</v>
      </c>
      <c r="AK13" s="189"/>
      <c r="AL13" s="96" t="n">
        <f aca="false">Test!F258</f>
        <v>12573.89</v>
      </c>
      <c r="AM13" s="97" t="n">
        <f aca="false">Test!G258</f>
        <v>34.814</v>
      </c>
      <c r="AN13" s="97" t="n">
        <f aca="false">Test!H258</f>
        <v>41.978</v>
      </c>
      <c r="AO13" s="97" t="n">
        <f aca="false">Test!I258</f>
        <v>42.572</v>
      </c>
      <c r="AP13" s="96" t="n">
        <f aca="false">Test!J258</f>
        <v>25967.42</v>
      </c>
      <c r="AQ13" s="97" t="n">
        <f aca="false">Test!K258</f>
        <v>47.5</v>
      </c>
      <c r="AR13" s="97" t="n">
        <f aca="false">Test!L258</f>
        <v>2613</v>
      </c>
      <c r="AS13" s="102" t="n">
        <f aca="false">AP13/3600</f>
        <v>7.21317222222222</v>
      </c>
      <c r="AT13" s="103" t="n">
        <f aca="false">J13+AL13</f>
        <v>31804.8676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0.948946571959917</v>
      </c>
      <c r="BB13" s="105" t="n">
        <f aca="false">AQ13/AG13</f>
        <v>0.930460333006856</v>
      </c>
      <c r="BC13" s="106" t="n">
        <f aca="false">AR13/AH13</f>
        <v>1.0523560209424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10802.0512</v>
      </c>
      <c r="F14" s="97" t="n">
        <f aca="false">Anchor!C259</f>
        <v>36.5773</v>
      </c>
      <c r="G14" s="97" t="n">
        <f aca="false">Anchor!D259</f>
        <v>42.0426</v>
      </c>
      <c r="H14" s="98" t="n">
        <f aca="false">Anchor!E259</f>
        <v>42.6241</v>
      </c>
      <c r="I14" s="83"/>
      <c r="J14" s="96" t="n">
        <f aca="false">Test!B259</f>
        <v>10806.9936</v>
      </c>
      <c r="K14" s="97" t="n">
        <f aca="false">Test!C259</f>
        <v>36.5784</v>
      </c>
      <c r="L14" s="97" t="n">
        <f aca="false">Test!D259</f>
        <v>42.0463</v>
      </c>
      <c r="M14" s="98" t="n">
        <f aca="false">Test!E259</f>
        <v>42.62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7845.92</v>
      </c>
      <c r="AC14" s="97" t="n">
        <f aca="false">Anchor!G259</f>
        <v>32.436</v>
      </c>
      <c r="AD14" s="97" t="n">
        <f aca="false">Anchor!H259</f>
        <v>40.851</v>
      </c>
      <c r="AE14" s="97" t="n">
        <f aca="false">Anchor!I259</f>
        <v>41.585</v>
      </c>
      <c r="AF14" s="96" t="n">
        <f aca="false">Anchor!J259</f>
        <v>25869.58</v>
      </c>
      <c r="AG14" s="97" t="n">
        <f aca="false">Anchor!K259</f>
        <v>48.59</v>
      </c>
      <c r="AH14" s="97" t="n">
        <f aca="false">Anchor!L259</f>
        <v>2485</v>
      </c>
      <c r="AI14" s="102" t="n">
        <f aca="false">AF14/3600</f>
        <v>7.18599444444445</v>
      </c>
      <c r="AJ14" s="103" t="n">
        <f aca="false">E14+AB14</f>
        <v>18647.9712</v>
      </c>
      <c r="AK14" s="189"/>
      <c r="AL14" s="96" t="n">
        <f aca="false">Test!F259</f>
        <v>7845.92</v>
      </c>
      <c r="AM14" s="97" t="n">
        <f aca="false">Test!G259</f>
        <v>32.436</v>
      </c>
      <c r="AN14" s="97" t="n">
        <f aca="false">Test!H259</f>
        <v>40.851</v>
      </c>
      <c r="AO14" s="97" t="n">
        <f aca="false">Test!I259</f>
        <v>41.585</v>
      </c>
      <c r="AP14" s="96" t="n">
        <f aca="false">Test!J259</f>
        <v>22786.9</v>
      </c>
      <c r="AQ14" s="97" t="n">
        <f aca="false">Test!K259</f>
        <v>40.78</v>
      </c>
      <c r="AR14" s="97" t="n">
        <f aca="false">Test!L259</f>
        <v>2613</v>
      </c>
      <c r="AS14" s="102" t="n">
        <f aca="false">AP14/3600</f>
        <v>6.32969444444445</v>
      </c>
      <c r="AT14" s="103" t="n">
        <f aca="false">J14+AL14</f>
        <v>18652.9136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0.880837647924705</v>
      </c>
      <c r="BB14" s="105" t="n">
        <f aca="false">AQ14/AG14</f>
        <v>0.839267338958634</v>
      </c>
      <c r="BC14" s="106" t="n">
        <f aca="false">AR14/AH14</f>
        <v>1.05150905432596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6230.4912</v>
      </c>
      <c r="F15" s="111" t="n">
        <f aca="false">Anchor!C260</f>
        <v>34.0822</v>
      </c>
      <c r="G15" s="111" t="n">
        <f aca="false">Anchor!D260</f>
        <v>40.8217</v>
      </c>
      <c r="H15" s="112" t="n">
        <f aca="false">Anchor!E260</f>
        <v>41.5688</v>
      </c>
      <c r="I15" s="83"/>
      <c r="J15" s="110" t="n">
        <f aca="false">Test!B260</f>
        <v>6228.0544</v>
      </c>
      <c r="K15" s="111" t="n">
        <f aca="false">Test!C260</f>
        <v>34.0812</v>
      </c>
      <c r="L15" s="111" t="n">
        <f aca="false">Test!D260</f>
        <v>40.824</v>
      </c>
      <c r="M15" s="112" t="n">
        <f aca="false">Test!E260</f>
        <v>41.567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5121.7</v>
      </c>
      <c r="AC15" s="111" t="n">
        <f aca="false">Anchor!G260</f>
        <v>30.143</v>
      </c>
      <c r="AD15" s="111" t="n">
        <f aca="false">Anchor!H260</f>
        <v>39.781</v>
      </c>
      <c r="AE15" s="111" t="n">
        <f aca="false">Anchor!I260</f>
        <v>40.554</v>
      </c>
      <c r="AF15" s="110" t="n">
        <f aca="false">Anchor!J260</f>
        <v>23317.65</v>
      </c>
      <c r="AG15" s="111" t="n">
        <f aca="false">Anchor!K260</f>
        <v>44.37</v>
      </c>
      <c r="AH15" s="111" t="n">
        <f aca="false">Anchor!L260</f>
        <v>2485</v>
      </c>
      <c r="AI15" s="116" t="n">
        <f aca="false">AF15/3600</f>
        <v>6.477125</v>
      </c>
      <c r="AJ15" s="117" t="n">
        <f aca="false">E15+AB15</f>
        <v>11352.1912</v>
      </c>
      <c r="AK15" s="189"/>
      <c r="AL15" s="110" t="n">
        <f aca="false">Test!F260</f>
        <v>5121.7</v>
      </c>
      <c r="AM15" s="111" t="n">
        <f aca="false">Test!G260</f>
        <v>30.143</v>
      </c>
      <c r="AN15" s="111" t="n">
        <f aca="false">Test!H260</f>
        <v>39.781</v>
      </c>
      <c r="AO15" s="111" t="n">
        <f aca="false">Test!I260</f>
        <v>40.554</v>
      </c>
      <c r="AP15" s="110" t="n">
        <f aca="false">Test!J260</f>
        <v>16477.66</v>
      </c>
      <c r="AQ15" s="111" t="n">
        <f aca="false">Test!K260</f>
        <v>29.62</v>
      </c>
      <c r="AR15" s="111" t="n">
        <f aca="false">Test!L260</f>
        <v>2607</v>
      </c>
      <c r="AS15" s="116" t="n">
        <f aca="false">AP15/3600</f>
        <v>4.57712777777778</v>
      </c>
      <c r="AT15" s="117" t="n">
        <f aca="false">J15+AL15</f>
        <v>11349.7544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0.706660405315287</v>
      </c>
      <c r="BB15" s="119" t="n">
        <f aca="false">AQ15/AG15</f>
        <v>0.667568176695966</v>
      </c>
      <c r="BC15" s="120" t="n">
        <f aca="false">AR15/AH15</f>
        <v>1.04909456740443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22184.4144</v>
      </c>
      <c r="F16" s="81" t="n">
        <f aca="false">Anchor!C261</f>
        <v>40.3602</v>
      </c>
      <c r="G16" s="81" t="n">
        <f aca="false">Anchor!D261</f>
        <v>44.1567</v>
      </c>
      <c r="H16" s="82" t="n">
        <f aca="false">Anchor!E261</f>
        <v>44.2458</v>
      </c>
      <c r="I16" s="83"/>
      <c r="J16" s="80" t="n">
        <f aca="false">Test!B261</f>
        <v>22190.3408</v>
      </c>
      <c r="K16" s="81" t="n">
        <f aca="false">Test!C261</f>
        <v>40.3602</v>
      </c>
      <c r="L16" s="81" t="n">
        <f aca="false">Test!D261</f>
        <v>44.159</v>
      </c>
      <c r="M16" s="82" t="n">
        <f aca="false">Test!E261</f>
        <v>44.247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21038.81</v>
      </c>
      <c r="AC16" s="81" t="n">
        <f aca="false">Anchor!G261</f>
        <v>37.208</v>
      </c>
      <c r="AD16" s="81" t="n">
        <f aca="false">Anchor!H261</f>
        <v>43.125</v>
      </c>
      <c r="AE16" s="81" t="n">
        <f aca="false">Anchor!I261</f>
        <v>43.444</v>
      </c>
      <c r="AF16" s="80" t="n">
        <f aca="false">Anchor!J261</f>
        <v>29258.24</v>
      </c>
      <c r="AG16" s="81" t="n">
        <f aca="false">Anchor!K261</f>
        <v>52.25</v>
      </c>
      <c r="AH16" s="81" t="n">
        <f aca="false">Anchor!L261</f>
        <v>2483</v>
      </c>
      <c r="AI16" s="88" t="n">
        <f aca="false">AF16/3600</f>
        <v>8.12728888888889</v>
      </c>
      <c r="AJ16" s="89" t="n">
        <f aca="false">E16+AB16</f>
        <v>43223.2244</v>
      </c>
      <c r="AK16" s="189"/>
      <c r="AL16" s="80" t="n">
        <f aca="false">Test!F261</f>
        <v>21038.81</v>
      </c>
      <c r="AM16" s="81" t="n">
        <f aca="false">Test!G261</f>
        <v>37.208</v>
      </c>
      <c r="AN16" s="81" t="n">
        <f aca="false">Test!H261</f>
        <v>43.125</v>
      </c>
      <c r="AO16" s="81" t="n">
        <f aca="false">Test!I261</f>
        <v>43.444</v>
      </c>
      <c r="AP16" s="80" t="n">
        <f aca="false">Test!J261</f>
        <v>22624.32</v>
      </c>
      <c r="AQ16" s="81" t="n">
        <f aca="false">Test!K261</f>
        <v>38.31</v>
      </c>
      <c r="AR16" s="81" t="n">
        <f aca="false">Test!L261</f>
        <v>2630</v>
      </c>
      <c r="AS16" s="88" t="n">
        <f aca="false">AP16/3600</f>
        <v>6.28453333333333</v>
      </c>
      <c r="AT16" s="89" t="n">
        <f aca="false">J16+AL16</f>
        <v>43229.1508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0.77326319013037</v>
      </c>
      <c r="BB16" s="91" t="n">
        <f aca="false">AQ16/AG16</f>
        <v>0.733205741626794</v>
      </c>
      <c r="BC16" s="92" t="n">
        <f aca="false">AR16/AH16</f>
        <v>1.05920257752719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11470.0816</v>
      </c>
      <c r="F17" s="97" t="n">
        <f aca="false">Anchor!C262</f>
        <v>37.7378</v>
      </c>
      <c r="G17" s="97" t="n">
        <f aca="false">Anchor!D262</f>
        <v>42.6989</v>
      </c>
      <c r="H17" s="98" t="n">
        <f aca="false">Anchor!E262</f>
        <v>43.163</v>
      </c>
      <c r="I17" s="83"/>
      <c r="J17" s="96" t="n">
        <f aca="false">Test!B262</f>
        <v>11476.8896</v>
      </c>
      <c r="K17" s="97" t="n">
        <f aca="false">Test!C262</f>
        <v>37.7392</v>
      </c>
      <c r="L17" s="97" t="n">
        <f aca="false">Test!D262</f>
        <v>42.699</v>
      </c>
      <c r="M17" s="98" t="n">
        <f aca="false">Test!E262</f>
        <v>43.164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2573.89</v>
      </c>
      <c r="AC17" s="97" t="n">
        <f aca="false">Anchor!G262</f>
        <v>34.814</v>
      </c>
      <c r="AD17" s="97" t="n">
        <f aca="false">Anchor!H262</f>
        <v>41.978</v>
      </c>
      <c r="AE17" s="97" t="n">
        <f aca="false">Anchor!I262</f>
        <v>42.572</v>
      </c>
      <c r="AF17" s="96" t="n">
        <f aca="false">Anchor!J262</f>
        <v>26951.88</v>
      </c>
      <c r="AG17" s="97" t="n">
        <f aca="false">Anchor!K262</f>
        <v>48.84</v>
      </c>
      <c r="AH17" s="97" t="n">
        <f aca="false">Anchor!L262</f>
        <v>2485</v>
      </c>
      <c r="AI17" s="102" t="n">
        <f aca="false">AF17/3600</f>
        <v>7.48663333333333</v>
      </c>
      <c r="AJ17" s="103" t="n">
        <f aca="false">E17+AB17</f>
        <v>24043.9716</v>
      </c>
      <c r="AK17" s="189"/>
      <c r="AL17" s="96" t="n">
        <f aca="false">Test!F262</f>
        <v>12573.89</v>
      </c>
      <c r="AM17" s="97" t="n">
        <f aca="false">Test!G262</f>
        <v>34.814</v>
      </c>
      <c r="AN17" s="97" t="n">
        <f aca="false">Test!H262</f>
        <v>41.978</v>
      </c>
      <c r="AO17" s="97" t="n">
        <f aca="false">Test!I262</f>
        <v>42.572</v>
      </c>
      <c r="AP17" s="96" t="n">
        <f aca="false">Test!J262</f>
        <v>19411.26</v>
      </c>
      <c r="AQ17" s="97" t="n">
        <f aca="false">Test!K262</f>
        <v>31.4</v>
      </c>
      <c r="AR17" s="97" t="n">
        <f aca="false">Test!L262</f>
        <v>2597</v>
      </c>
      <c r="AS17" s="102" t="n">
        <f aca="false">AP17/3600</f>
        <v>5.39201666666667</v>
      </c>
      <c r="AT17" s="103" t="n">
        <f aca="false">J17+AL17</f>
        <v>24050.7796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0.720219146122645</v>
      </c>
      <c r="BB17" s="105" t="n">
        <f aca="false">AQ17/AG17</f>
        <v>0.642915642915643</v>
      </c>
      <c r="BC17" s="106" t="n">
        <f aca="false">AR17/AH17</f>
        <v>1.0450704225352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6489.4048</v>
      </c>
      <c r="F18" s="97" t="n">
        <f aca="false">Anchor!C263</f>
        <v>35.2081</v>
      </c>
      <c r="G18" s="97" t="n">
        <f aca="false">Anchor!D263</f>
        <v>41.5453</v>
      </c>
      <c r="H18" s="98" t="n">
        <f aca="false">Anchor!E263</f>
        <v>42.219</v>
      </c>
      <c r="I18" s="83"/>
      <c r="J18" s="96" t="n">
        <f aca="false">Test!B263</f>
        <v>6494.1376</v>
      </c>
      <c r="K18" s="97" t="n">
        <f aca="false">Test!C263</f>
        <v>35.2093</v>
      </c>
      <c r="L18" s="97" t="n">
        <f aca="false">Test!D263</f>
        <v>41.5419</v>
      </c>
      <c r="M18" s="98" t="n">
        <f aca="false">Test!E263</f>
        <v>42.215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7845.92</v>
      </c>
      <c r="AC18" s="97" t="n">
        <f aca="false">Anchor!G263</f>
        <v>32.436</v>
      </c>
      <c r="AD18" s="97" t="n">
        <f aca="false">Anchor!H263</f>
        <v>40.851</v>
      </c>
      <c r="AE18" s="97" t="n">
        <f aca="false">Anchor!I263</f>
        <v>41.585</v>
      </c>
      <c r="AF18" s="96" t="n">
        <f aca="false">Anchor!J263</f>
        <v>24414.15</v>
      </c>
      <c r="AG18" s="97" t="n">
        <f aca="false">Anchor!K263</f>
        <v>46.54</v>
      </c>
      <c r="AH18" s="97" t="n">
        <f aca="false">Anchor!L263</f>
        <v>2482</v>
      </c>
      <c r="AI18" s="102" t="n">
        <f aca="false">AF18/3600</f>
        <v>6.78170833333333</v>
      </c>
      <c r="AJ18" s="103" t="n">
        <f aca="false">E18+AB18</f>
        <v>14335.3248</v>
      </c>
      <c r="AK18" s="189"/>
      <c r="AL18" s="96" t="n">
        <f aca="false">Test!F263</f>
        <v>7845.92</v>
      </c>
      <c r="AM18" s="97" t="n">
        <f aca="false">Test!G263</f>
        <v>32.436</v>
      </c>
      <c r="AN18" s="97" t="n">
        <f aca="false">Test!H263</f>
        <v>40.851</v>
      </c>
      <c r="AO18" s="97" t="n">
        <f aca="false">Test!I263</f>
        <v>41.585</v>
      </c>
      <c r="AP18" s="96" t="n">
        <f aca="false">Test!J263</f>
        <v>17108.13</v>
      </c>
      <c r="AQ18" s="97" t="n">
        <f aca="false">Test!K263</f>
        <v>27.2</v>
      </c>
      <c r="AR18" s="97" t="n">
        <f aca="false">Test!L263</f>
        <v>2628</v>
      </c>
      <c r="AS18" s="102" t="n">
        <f aca="false">AP18/3600</f>
        <v>4.75225833333333</v>
      </c>
      <c r="AT18" s="103" t="n">
        <f aca="false">J18+AL18</f>
        <v>14340.0576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0.700746493324568</v>
      </c>
      <c r="BB18" s="105" t="n">
        <f aca="false">AQ18/AG18</f>
        <v>0.584443489471422</v>
      </c>
      <c r="BC18" s="106" t="n">
        <f aca="false">AR18/AH18</f>
        <v>1.05882352941176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674.7008</v>
      </c>
      <c r="F19" s="111" t="n">
        <f aca="false">Anchor!C264</f>
        <v>32.7263</v>
      </c>
      <c r="G19" s="111" t="n">
        <f aca="false">Anchor!D264</f>
        <v>40.3335</v>
      </c>
      <c r="H19" s="112" t="n">
        <f aca="false">Anchor!E264</f>
        <v>41.1477</v>
      </c>
      <c r="I19" s="83"/>
      <c r="J19" s="110" t="n">
        <f aca="false">Test!B264</f>
        <v>3676.1136</v>
      </c>
      <c r="K19" s="111" t="n">
        <f aca="false">Test!C264</f>
        <v>32.7282</v>
      </c>
      <c r="L19" s="111" t="n">
        <f aca="false">Test!D264</f>
        <v>40.3329</v>
      </c>
      <c r="M19" s="112" t="n">
        <f aca="false">Test!E264</f>
        <v>41.146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5121.7</v>
      </c>
      <c r="AC19" s="111" t="n">
        <f aca="false">Anchor!G264</f>
        <v>30.143</v>
      </c>
      <c r="AD19" s="111" t="n">
        <f aca="false">Anchor!H264</f>
        <v>39.781</v>
      </c>
      <c r="AE19" s="111" t="n">
        <f aca="false">Anchor!I264</f>
        <v>40.554</v>
      </c>
      <c r="AF19" s="110" t="n">
        <f aca="false">Anchor!J264</f>
        <v>21078.02</v>
      </c>
      <c r="AG19" s="111" t="n">
        <f aca="false">Anchor!K264</f>
        <v>38.37</v>
      </c>
      <c r="AH19" s="111" t="n">
        <f aca="false">Anchor!L264</f>
        <v>2485</v>
      </c>
      <c r="AI19" s="116" t="n">
        <f aca="false">AF19/3600</f>
        <v>5.85500555555556</v>
      </c>
      <c r="AJ19" s="117" t="n">
        <f aca="false">E19+AB19</f>
        <v>8796.4008</v>
      </c>
      <c r="AK19" s="189"/>
      <c r="AL19" s="110" t="n">
        <f aca="false">Test!F264</f>
        <v>5121.7</v>
      </c>
      <c r="AM19" s="111" t="n">
        <f aca="false">Test!G264</f>
        <v>30.143</v>
      </c>
      <c r="AN19" s="111" t="n">
        <f aca="false">Test!H264</f>
        <v>39.781</v>
      </c>
      <c r="AO19" s="111" t="n">
        <f aca="false">Test!I264</f>
        <v>40.554</v>
      </c>
      <c r="AP19" s="110" t="n">
        <f aca="false">Test!J264</f>
        <v>18976</v>
      </c>
      <c r="AQ19" s="111" t="n">
        <f aca="false">Test!K264</f>
        <v>27.9</v>
      </c>
      <c r="AR19" s="111" t="n">
        <f aca="false">Test!L264</f>
        <v>2605</v>
      </c>
      <c r="AS19" s="116" t="n">
        <f aca="false">AP19/3600</f>
        <v>5.27111111111111</v>
      </c>
      <c r="AT19" s="117" t="n">
        <f aca="false">J19+AL19</f>
        <v>8797.8136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0.900274314190802</v>
      </c>
      <c r="BB19" s="119" t="n">
        <f aca="false">AQ19/AG19</f>
        <v>0.727130570758405</v>
      </c>
      <c r="BC19" s="120" t="n">
        <f aca="false">AR19/AH19</f>
        <v>1.04828973843058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822.4336</v>
      </c>
      <c r="F20" s="81" t="n">
        <f aca="false">Anchor!C265</f>
        <v>42.2006</v>
      </c>
      <c r="G20" s="81" t="n">
        <f aca="false">Anchor!D265</f>
        <v>43.9236</v>
      </c>
      <c r="H20" s="82" t="n">
        <f aca="false">Anchor!E265</f>
        <v>45.8121</v>
      </c>
      <c r="I20" s="83"/>
      <c r="J20" s="80" t="n">
        <f aca="false">Test!B265</f>
        <v>5824.7912</v>
      </c>
      <c r="K20" s="81" t="n">
        <f aca="false">Test!C265</f>
        <v>42.2013</v>
      </c>
      <c r="L20" s="81" t="n">
        <f aca="false">Test!D265</f>
        <v>43.923</v>
      </c>
      <c r="M20" s="82" t="n">
        <f aca="false">Test!E265</f>
        <v>45.810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3280.33</v>
      </c>
      <c r="AC20" s="81" t="n">
        <f aca="false">Anchor!G265</f>
        <v>39.198</v>
      </c>
      <c r="AD20" s="81" t="n">
        <f aca="false">Anchor!H265</f>
        <v>42.298</v>
      </c>
      <c r="AE20" s="81" t="n">
        <f aca="false">Anchor!I265</f>
        <v>43.529</v>
      </c>
      <c r="AF20" s="80" t="n">
        <f aca="false">Anchor!J265</f>
        <v>19584.51</v>
      </c>
      <c r="AG20" s="81" t="n">
        <f aca="false">Anchor!K265</f>
        <v>41.13</v>
      </c>
      <c r="AH20" s="81" t="n">
        <f aca="false">Anchor!L265</f>
        <v>1414</v>
      </c>
      <c r="AI20" s="88" t="n">
        <f aca="false">AF20/3600</f>
        <v>5.44014166666667</v>
      </c>
      <c r="AJ20" s="89" t="n">
        <f aca="false">E20+AB20</f>
        <v>9102.7636</v>
      </c>
      <c r="AK20" s="189"/>
      <c r="AL20" s="80" t="n">
        <f aca="false">Test!F265</f>
        <v>3280.33</v>
      </c>
      <c r="AM20" s="81" t="n">
        <f aca="false">Test!G265</f>
        <v>39.198</v>
      </c>
      <c r="AN20" s="81" t="n">
        <f aca="false">Test!H265</f>
        <v>42.298</v>
      </c>
      <c r="AO20" s="81" t="n">
        <f aca="false">Test!I265</f>
        <v>43.529</v>
      </c>
      <c r="AP20" s="80" t="n">
        <f aca="false">Test!J265</f>
        <v>15899.99</v>
      </c>
      <c r="AQ20" s="81" t="n">
        <f aca="false">Test!K265</f>
        <v>30.84</v>
      </c>
      <c r="AR20" s="81" t="n">
        <f aca="false">Test!L265</f>
        <v>1507</v>
      </c>
      <c r="AS20" s="88" t="n">
        <f aca="false">AP20/3600</f>
        <v>4.41666388888889</v>
      </c>
      <c r="AT20" s="89" t="n">
        <f aca="false">J20+AL20</f>
        <v>9105.1212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0.811865601947662</v>
      </c>
      <c r="BB20" s="91" t="n">
        <f aca="false">AQ20/AG20</f>
        <v>0.74981765134938</v>
      </c>
      <c r="BC20" s="92" t="n">
        <f aca="false">AR20/AH20</f>
        <v>1.06577086280057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754.3656</v>
      </c>
      <c r="F21" s="97" t="n">
        <f aca="false">Anchor!C266</f>
        <v>40.9229</v>
      </c>
      <c r="G21" s="97" t="n">
        <f aca="false">Anchor!D266</f>
        <v>42.8017</v>
      </c>
      <c r="H21" s="98" t="n">
        <f aca="false">Anchor!E266</f>
        <v>44.2987</v>
      </c>
      <c r="I21" s="83"/>
      <c r="J21" s="96" t="n">
        <f aca="false">Test!B266</f>
        <v>2753.8464</v>
      </c>
      <c r="K21" s="97" t="n">
        <f aca="false">Test!C266</f>
        <v>40.9221</v>
      </c>
      <c r="L21" s="97" t="n">
        <f aca="false">Test!D266</f>
        <v>42.8016</v>
      </c>
      <c r="M21" s="98" t="n">
        <f aca="false">Test!E266</f>
        <v>44.297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883.94</v>
      </c>
      <c r="AC21" s="97" t="n">
        <f aca="false">Anchor!G266</f>
        <v>37.147</v>
      </c>
      <c r="AD21" s="97" t="n">
        <f aca="false">Anchor!H266</f>
        <v>41.362</v>
      </c>
      <c r="AE21" s="97" t="n">
        <f aca="false">Anchor!I266</f>
        <v>42.49</v>
      </c>
      <c r="AF21" s="96" t="n">
        <f aca="false">Anchor!J266</f>
        <v>19087.47</v>
      </c>
      <c r="AG21" s="97" t="n">
        <f aca="false">Anchor!K266</f>
        <v>41.5</v>
      </c>
      <c r="AH21" s="97" t="n">
        <f aca="false">Anchor!L266</f>
        <v>1414</v>
      </c>
      <c r="AI21" s="102" t="n">
        <f aca="false">AF21/3600</f>
        <v>5.302075</v>
      </c>
      <c r="AJ21" s="103" t="n">
        <f aca="false">E21+AB21</f>
        <v>4638.3056</v>
      </c>
      <c r="AK21" s="189"/>
      <c r="AL21" s="96" t="n">
        <f aca="false">Test!F266</f>
        <v>1883.94</v>
      </c>
      <c r="AM21" s="97" t="n">
        <f aca="false">Test!G266</f>
        <v>37.147</v>
      </c>
      <c r="AN21" s="97" t="n">
        <f aca="false">Test!H266</f>
        <v>41.362</v>
      </c>
      <c r="AO21" s="97" t="n">
        <f aca="false">Test!I266</f>
        <v>42.49</v>
      </c>
      <c r="AP21" s="96" t="n">
        <f aca="false">Test!J266</f>
        <v>13362.17</v>
      </c>
      <c r="AQ21" s="97" t="n">
        <f aca="false">Test!K266</f>
        <v>28</v>
      </c>
      <c r="AR21" s="97" t="n">
        <f aca="false">Test!L266</f>
        <v>1512</v>
      </c>
      <c r="AS21" s="102" t="n">
        <f aca="false">AP21/3600</f>
        <v>3.71171388888889</v>
      </c>
      <c r="AT21" s="103" t="n">
        <f aca="false">J21+AL21</f>
        <v>4637.7864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0.700049299357118</v>
      </c>
      <c r="BB21" s="105" t="n">
        <f aca="false">AQ21/AG21</f>
        <v>0.674698795180723</v>
      </c>
      <c r="BC21" s="106" t="n">
        <f aca="false">AR21/AH21</f>
        <v>1.06930693069307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484.1976</v>
      </c>
      <c r="F22" s="97" t="n">
        <f aca="false">Anchor!C267</f>
        <v>39.2857</v>
      </c>
      <c r="G22" s="97" t="n">
        <f aca="false">Anchor!D267</f>
        <v>41.666</v>
      </c>
      <c r="H22" s="98" t="n">
        <f aca="false">Anchor!E267</f>
        <v>42.872</v>
      </c>
      <c r="I22" s="83"/>
      <c r="J22" s="96" t="n">
        <f aca="false">Test!B267</f>
        <v>1484.736</v>
      </c>
      <c r="K22" s="97" t="n">
        <f aca="false">Test!C267</f>
        <v>39.2864</v>
      </c>
      <c r="L22" s="97" t="n">
        <f aca="false">Test!D267</f>
        <v>41.6671</v>
      </c>
      <c r="M22" s="98" t="n">
        <f aca="false">Test!E267</f>
        <v>42.871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1116.01</v>
      </c>
      <c r="AC22" s="97" t="n">
        <f aca="false">Anchor!G267</f>
        <v>34.937</v>
      </c>
      <c r="AD22" s="97" t="n">
        <f aca="false">Anchor!H267</f>
        <v>40.351</v>
      </c>
      <c r="AE22" s="97" t="n">
        <f aca="false">Anchor!I267</f>
        <v>41.459</v>
      </c>
      <c r="AF22" s="96" t="n">
        <f aca="false">Anchor!J267</f>
        <v>16152.65</v>
      </c>
      <c r="AG22" s="97" t="n">
        <f aca="false">Anchor!K267</f>
        <v>35.97</v>
      </c>
      <c r="AH22" s="97" t="n">
        <f aca="false">Anchor!L267</f>
        <v>1414</v>
      </c>
      <c r="AI22" s="102" t="n">
        <f aca="false">AF22/3600</f>
        <v>4.48684722222222</v>
      </c>
      <c r="AJ22" s="103" t="n">
        <f aca="false">E22+AB22</f>
        <v>2600.2076</v>
      </c>
      <c r="AK22" s="189"/>
      <c r="AL22" s="96" t="n">
        <f aca="false">Test!F267</f>
        <v>1116.01</v>
      </c>
      <c r="AM22" s="97" t="n">
        <f aca="false">Test!G267</f>
        <v>34.937</v>
      </c>
      <c r="AN22" s="97" t="n">
        <f aca="false">Test!H267</f>
        <v>40.351</v>
      </c>
      <c r="AO22" s="97" t="n">
        <f aca="false">Test!I267</f>
        <v>41.459</v>
      </c>
      <c r="AP22" s="96" t="n">
        <f aca="false">Test!J267</f>
        <v>11819.62</v>
      </c>
      <c r="AQ22" s="97" t="n">
        <f aca="false">Test!K267</f>
        <v>23.17</v>
      </c>
      <c r="AR22" s="97" t="n">
        <f aca="false">Test!L267</f>
        <v>1497</v>
      </c>
      <c r="AS22" s="102" t="n">
        <f aca="false">AP22/3600</f>
        <v>3.28322777777778</v>
      </c>
      <c r="AT22" s="103" t="n">
        <f aca="false">J22+AL22</f>
        <v>2600.746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0.731744945875754</v>
      </c>
      <c r="BB22" s="105" t="n">
        <f aca="false">AQ22/AG22</f>
        <v>0.644147901028635</v>
      </c>
      <c r="BC22" s="106" t="n">
        <f aca="false">AR22/AH22</f>
        <v>1.05869872701556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819.2544</v>
      </c>
      <c r="F23" s="111" t="n">
        <f aca="false">Anchor!C268</f>
        <v>37.373</v>
      </c>
      <c r="G23" s="111" t="n">
        <f aca="false">Anchor!D268</f>
        <v>40.6999</v>
      </c>
      <c r="H23" s="112" t="n">
        <f aca="false">Anchor!E268</f>
        <v>41.8251</v>
      </c>
      <c r="I23" s="83"/>
      <c r="J23" s="110" t="n">
        <f aca="false">Test!B268</f>
        <v>819.7456</v>
      </c>
      <c r="K23" s="111" t="n">
        <f aca="false">Test!C268</f>
        <v>37.373</v>
      </c>
      <c r="L23" s="111" t="n">
        <f aca="false">Test!D268</f>
        <v>40.7</v>
      </c>
      <c r="M23" s="112" t="n">
        <f aca="false">Test!E268</f>
        <v>41.82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685.94</v>
      </c>
      <c r="AC23" s="111" t="n">
        <f aca="false">Anchor!G268</f>
        <v>32.717</v>
      </c>
      <c r="AD23" s="111" t="n">
        <f aca="false">Anchor!H268</f>
        <v>39.357</v>
      </c>
      <c r="AE23" s="111" t="n">
        <f aca="false">Anchor!I268</f>
        <v>40.553</v>
      </c>
      <c r="AF23" s="110" t="n">
        <f aca="false">Anchor!J268</f>
        <v>14385.72</v>
      </c>
      <c r="AG23" s="111" t="n">
        <f aca="false">Anchor!K268</f>
        <v>35.75</v>
      </c>
      <c r="AH23" s="111" t="n">
        <f aca="false">Anchor!L268</f>
        <v>1414</v>
      </c>
      <c r="AI23" s="116" t="n">
        <f aca="false">AF23/3600</f>
        <v>3.99603333333333</v>
      </c>
      <c r="AJ23" s="117" t="n">
        <f aca="false">E23+AB23</f>
        <v>1505.1944</v>
      </c>
      <c r="AK23" s="189"/>
      <c r="AL23" s="110" t="n">
        <f aca="false">Test!F268</f>
        <v>685.94</v>
      </c>
      <c r="AM23" s="111" t="n">
        <f aca="false">Test!G268</f>
        <v>32.717</v>
      </c>
      <c r="AN23" s="111" t="n">
        <f aca="false">Test!H268</f>
        <v>39.357</v>
      </c>
      <c r="AO23" s="111" t="n">
        <f aca="false">Test!I268</f>
        <v>40.553</v>
      </c>
      <c r="AP23" s="110" t="n">
        <f aca="false">Test!J268</f>
        <v>10770.2</v>
      </c>
      <c r="AQ23" s="111" t="n">
        <f aca="false">Test!K268</f>
        <v>22.73</v>
      </c>
      <c r="AR23" s="111" t="n">
        <f aca="false">Test!L268</f>
        <v>1469</v>
      </c>
      <c r="AS23" s="116" t="n">
        <f aca="false">AP23/3600</f>
        <v>2.99172222222222</v>
      </c>
      <c r="AT23" s="117" t="n">
        <f aca="false">J23+AL23</f>
        <v>1505.6856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0.748672989603579</v>
      </c>
      <c r="BB23" s="119" t="n">
        <f aca="false">AQ23/AG23</f>
        <v>0.635804195804196</v>
      </c>
      <c r="BC23" s="120" t="n">
        <f aca="false">AR23/AH23</f>
        <v>1.03889674681754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3348.596</v>
      </c>
      <c r="F24" s="81" t="n">
        <f aca="false">Anchor!C269</f>
        <v>41.5856</v>
      </c>
      <c r="G24" s="81" t="n">
        <f aca="false">Anchor!D269</f>
        <v>43.3397</v>
      </c>
      <c r="H24" s="82" t="n">
        <f aca="false">Anchor!E269</f>
        <v>44.9822</v>
      </c>
      <c r="I24" s="83"/>
      <c r="J24" s="80" t="n">
        <f aca="false">Test!B269</f>
        <v>3348.1872</v>
      </c>
      <c r="K24" s="81" t="n">
        <f aca="false">Test!C269</f>
        <v>41.5852</v>
      </c>
      <c r="L24" s="81" t="n">
        <f aca="false">Test!D269</f>
        <v>43.3377</v>
      </c>
      <c r="M24" s="82" t="n">
        <f aca="false">Test!E269</f>
        <v>44.982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3280.33</v>
      </c>
      <c r="AC24" s="81" t="n">
        <f aca="false">Anchor!G269</f>
        <v>39.198</v>
      </c>
      <c r="AD24" s="81" t="n">
        <f aca="false">Anchor!H269</f>
        <v>42.298</v>
      </c>
      <c r="AE24" s="81" t="n">
        <f aca="false">Anchor!I269</f>
        <v>43.529</v>
      </c>
      <c r="AF24" s="80" t="n">
        <f aca="false">Anchor!J269</f>
        <v>17696.79</v>
      </c>
      <c r="AG24" s="81" t="n">
        <f aca="false">Anchor!K269</f>
        <v>37.15</v>
      </c>
      <c r="AH24" s="81" t="n">
        <f aca="false">Anchor!L269</f>
        <v>1414</v>
      </c>
      <c r="AI24" s="88" t="n">
        <f aca="false">AF24/3600</f>
        <v>4.915775</v>
      </c>
      <c r="AJ24" s="89" t="n">
        <f aca="false">E24+AB24</f>
        <v>6628.926</v>
      </c>
      <c r="AK24" s="189"/>
      <c r="AL24" s="80" t="n">
        <f aca="false">Test!F269</f>
        <v>3280.33</v>
      </c>
      <c r="AM24" s="81" t="n">
        <f aca="false">Test!G269</f>
        <v>39.198</v>
      </c>
      <c r="AN24" s="81" t="n">
        <f aca="false">Test!H269</f>
        <v>42.298</v>
      </c>
      <c r="AO24" s="81" t="n">
        <f aca="false">Test!I269</f>
        <v>43.529</v>
      </c>
      <c r="AP24" s="80" t="n">
        <f aca="false">Test!J269</f>
        <v>14384.99</v>
      </c>
      <c r="AQ24" s="81" t="n">
        <f aca="false">Test!K269</f>
        <v>28.89</v>
      </c>
      <c r="AR24" s="81" t="n">
        <f aca="false">Test!L269</f>
        <v>1509</v>
      </c>
      <c r="AS24" s="88" t="n">
        <f aca="false">AP24/3600</f>
        <v>3.99583055555556</v>
      </c>
      <c r="AT24" s="89" t="n">
        <f aca="false">J24+AL24</f>
        <v>6628.5172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0.812858716185252</v>
      </c>
      <c r="BB24" s="91" t="n">
        <f aca="false">AQ24/AG24</f>
        <v>0.777658142664872</v>
      </c>
      <c r="BC24" s="92" t="n">
        <f aca="false">AR24/AH24</f>
        <v>1.06718528995757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687.8152</v>
      </c>
      <c r="F25" s="97" t="n">
        <f aca="false">Anchor!C270</f>
        <v>40.1016</v>
      </c>
      <c r="G25" s="97" t="n">
        <f aca="false">Anchor!D270</f>
        <v>42.1898</v>
      </c>
      <c r="H25" s="98" t="n">
        <f aca="false">Anchor!E270</f>
        <v>43.499</v>
      </c>
      <c r="I25" s="83"/>
      <c r="J25" s="96" t="n">
        <f aca="false">Test!B270</f>
        <v>1687.8672</v>
      </c>
      <c r="K25" s="97" t="n">
        <f aca="false">Test!C270</f>
        <v>40.1017</v>
      </c>
      <c r="L25" s="97" t="n">
        <f aca="false">Test!D270</f>
        <v>42.1901</v>
      </c>
      <c r="M25" s="98" t="n">
        <f aca="false">Test!E270</f>
        <v>43.497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883.94</v>
      </c>
      <c r="AC25" s="97" t="n">
        <f aca="false">Anchor!G270</f>
        <v>37.147</v>
      </c>
      <c r="AD25" s="97" t="n">
        <f aca="false">Anchor!H270</f>
        <v>41.362</v>
      </c>
      <c r="AE25" s="97" t="n">
        <f aca="false">Anchor!I270</f>
        <v>42.49</v>
      </c>
      <c r="AF25" s="96" t="n">
        <f aca="false">Anchor!J270</f>
        <v>15625.21</v>
      </c>
      <c r="AG25" s="97" t="n">
        <f aca="false">Anchor!K270</f>
        <v>34.92</v>
      </c>
      <c r="AH25" s="97" t="n">
        <f aca="false">Anchor!L270</f>
        <v>1414</v>
      </c>
      <c r="AI25" s="102" t="n">
        <f aca="false">AF25/3600</f>
        <v>4.34033611111111</v>
      </c>
      <c r="AJ25" s="103" t="n">
        <f aca="false">E25+AB25</f>
        <v>3571.7552</v>
      </c>
      <c r="AK25" s="189"/>
      <c r="AL25" s="96" t="n">
        <f aca="false">Test!F270</f>
        <v>1883.94</v>
      </c>
      <c r="AM25" s="97" t="n">
        <f aca="false">Test!G270</f>
        <v>37.147</v>
      </c>
      <c r="AN25" s="97" t="n">
        <f aca="false">Test!H270</f>
        <v>41.362</v>
      </c>
      <c r="AO25" s="97" t="n">
        <f aca="false">Test!I270</f>
        <v>42.49</v>
      </c>
      <c r="AP25" s="96" t="n">
        <f aca="false">Test!J270</f>
        <v>15418.77</v>
      </c>
      <c r="AQ25" s="97" t="n">
        <f aca="false">Test!K270</f>
        <v>30.55</v>
      </c>
      <c r="AR25" s="97" t="n">
        <f aca="false">Test!L270</f>
        <v>1506</v>
      </c>
      <c r="AS25" s="102" t="n">
        <f aca="false">AP25/3600</f>
        <v>4.28299166666667</v>
      </c>
      <c r="AT25" s="103" t="n">
        <f aca="false">J25+AL25</f>
        <v>3571.8072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0.986788017569044</v>
      </c>
      <c r="BB25" s="105" t="n">
        <f aca="false">AQ25/AG25</f>
        <v>0.874856815578465</v>
      </c>
      <c r="BC25" s="106" t="n">
        <f aca="false">AR25/AH25</f>
        <v>1.06506364922207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948.0464</v>
      </c>
      <c r="F26" s="97" t="n">
        <f aca="false">Anchor!C271</f>
        <v>38.3077</v>
      </c>
      <c r="G26" s="97" t="n">
        <f aca="false">Anchor!D271</f>
        <v>41.2846</v>
      </c>
      <c r="H26" s="98" t="n">
        <f aca="false">Anchor!E271</f>
        <v>42.4531</v>
      </c>
      <c r="I26" s="83"/>
      <c r="J26" s="96" t="n">
        <f aca="false">Test!B271</f>
        <v>948.5808</v>
      </c>
      <c r="K26" s="97" t="n">
        <f aca="false">Test!C271</f>
        <v>38.3077</v>
      </c>
      <c r="L26" s="97" t="n">
        <f aca="false">Test!D271</f>
        <v>41.2821</v>
      </c>
      <c r="M26" s="98" t="n">
        <f aca="false">Test!E271</f>
        <v>42.450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1116.01</v>
      </c>
      <c r="AC26" s="97" t="n">
        <f aca="false">Anchor!G271</f>
        <v>34.937</v>
      </c>
      <c r="AD26" s="97" t="n">
        <f aca="false">Anchor!H271</f>
        <v>40.351</v>
      </c>
      <c r="AE26" s="97" t="n">
        <f aca="false">Anchor!I271</f>
        <v>41.459</v>
      </c>
      <c r="AF26" s="96" t="n">
        <f aca="false">Anchor!J271</f>
        <v>13868.67</v>
      </c>
      <c r="AG26" s="97" t="n">
        <f aca="false">Anchor!K271</f>
        <v>32.45</v>
      </c>
      <c r="AH26" s="97" t="n">
        <f aca="false">Anchor!L271</f>
        <v>1412</v>
      </c>
      <c r="AI26" s="102" t="n">
        <f aca="false">AF26/3600</f>
        <v>3.85240833333333</v>
      </c>
      <c r="AJ26" s="103" t="n">
        <f aca="false">E26+AB26</f>
        <v>2064.0564</v>
      </c>
      <c r="AK26" s="189"/>
      <c r="AL26" s="96" t="n">
        <f aca="false">Test!F271</f>
        <v>1116.01</v>
      </c>
      <c r="AM26" s="97" t="n">
        <f aca="false">Test!G271</f>
        <v>34.937</v>
      </c>
      <c r="AN26" s="97" t="n">
        <f aca="false">Test!H271</f>
        <v>40.351</v>
      </c>
      <c r="AO26" s="97" t="n">
        <f aca="false">Test!I271</f>
        <v>41.459</v>
      </c>
      <c r="AP26" s="96" t="n">
        <f aca="false">Test!J271</f>
        <v>11206.37</v>
      </c>
      <c r="AQ26" s="97" t="n">
        <f aca="false">Test!K271</f>
        <v>23.83</v>
      </c>
      <c r="AR26" s="97" t="n">
        <f aca="false">Test!L271</f>
        <v>1493</v>
      </c>
      <c r="AS26" s="102" t="n">
        <f aca="false">AP26/3600</f>
        <v>3.11288055555556</v>
      </c>
      <c r="AT26" s="103" t="n">
        <f aca="false">J26+AL26</f>
        <v>2064.5908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0.808034944951463</v>
      </c>
      <c r="BB26" s="105" t="n">
        <f aca="false">AQ26/AG26</f>
        <v>0.734360554699538</v>
      </c>
      <c r="BC26" s="106" t="n">
        <f aca="false">AR26/AH26</f>
        <v>1.0573654390934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520.9264</v>
      </c>
      <c r="F27" s="111" t="n">
        <f aca="false">Anchor!C272</f>
        <v>36.334</v>
      </c>
      <c r="G27" s="111" t="n">
        <f aca="false">Anchor!D272</f>
        <v>40.2237</v>
      </c>
      <c r="H27" s="112" t="n">
        <f aca="false">Anchor!E272</f>
        <v>41.3428</v>
      </c>
      <c r="I27" s="83"/>
      <c r="J27" s="110" t="n">
        <f aca="false">Test!B272</f>
        <v>520.5056</v>
      </c>
      <c r="K27" s="111" t="n">
        <f aca="false">Test!C272</f>
        <v>36.3302</v>
      </c>
      <c r="L27" s="111" t="n">
        <f aca="false">Test!D272</f>
        <v>40.2292</v>
      </c>
      <c r="M27" s="112" t="n">
        <f aca="false">Test!E272</f>
        <v>41.343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685.94</v>
      </c>
      <c r="AC27" s="111" t="n">
        <f aca="false">Anchor!G272</f>
        <v>32.717</v>
      </c>
      <c r="AD27" s="111" t="n">
        <f aca="false">Anchor!H272</f>
        <v>39.357</v>
      </c>
      <c r="AE27" s="111" t="n">
        <f aca="false">Anchor!I272</f>
        <v>40.553</v>
      </c>
      <c r="AF27" s="110" t="n">
        <f aca="false">Anchor!J272</f>
        <v>14399.22</v>
      </c>
      <c r="AG27" s="111" t="n">
        <f aca="false">Anchor!K272</f>
        <v>33.54</v>
      </c>
      <c r="AH27" s="111" t="n">
        <f aca="false">Anchor!L272</f>
        <v>1414</v>
      </c>
      <c r="AI27" s="116" t="n">
        <f aca="false">AF27/3600</f>
        <v>3.99978333333333</v>
      </c>
      <c r="AJ27" s="117" t="n">
        <f aca="false">E27+AB27</f>
        <v>1206.8664</v>
      </c>
      <c r="AK27" s="189"/>
      <c r="AL27" s="110" t="n">
        <f aca="false">Test!F272</f>
        <v>685.94</v>
      </c>
      <c r="AM27" s="111" t="n">
        <f aca="false">Test!G272</f>
        <v>32.717</v>
      </c>
      <c r="AN27" s="111" t="n">
        <f aca="false">Test!H272</f>
        <v>39.357</v>
      </c>
      <c r="AO27" s="111" t="n">
        <f aca="false">Test!I272</f>
        <v>40.553</v>
      </c>
      <c r="AP27" s="110" t="n">
        <f aca="false">Test!J272</f>
        <v>12541.31</v>
      </c>
      <c r="AQ27" s="111" t="n">
        <f aca="false">Test!K272</f>
        <v>25.12</v>
      </c>
      <c r="AR27" s="111" t="n">
        <f aca="false">Test!L272</f>
        <v>1412</v>
      </c>
      <c r="AS27" s="116" t="n">
        <f aca="false">AP27/3600</f>
        <v>3.48369722222222</v>
      </c>
      <c r="AT27" s="117" t="n">
        <f aca="false">J27+AL27</f>
        <v>1206.4456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0.870971483177561</v>
      </c>
      <c r="BB27" s="119" t="n">
        <f aca="false">AQ27/AG27</f>
        <v>0.748956469886703</v>
      </c>
      <c r="BC27" s="120" t="n">
        <f aca="false">AR27/AH27</f>
        <v>0.998585572842999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9209.2056</v>
      </c>
      <c r="F28" s="81" t="n">
        <f aca="false">Anchor!C273</f>
        <v>41.0428</v>
      </c>
      <c r="G28" s="81" t="n">
        <f aca="false">Anchor!D273</f>
        <v>43.0132</v>
      </c>
      <c r="H28" s="82" t="n">
        <f aca="false">Anchor!E273</f>
        <v>44.5844</v>
      </c>
      <c r="I28" s="83"/>
      <c r="J28" s="80" t="n">
        <f aca="false">Test!B273</f>
        <v>9210.292</v>
      </c>
      <c r="K28" s="81" t="n">
        <f aca="false">Test!C273</f>
        <v>41.043</v>
      </c>
      <c r="L28" s="81" t="n">
        <f aca="false">Test!D273</f>
        <v>43.0138</v>
      </c>
      <c r="M28" s="82" t="n">
        <f aca="false">Test!E273</f>
        <v>44.578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4469.74</v>
      </c>
      <c r="AC28" s="81" t="n">
        <f aca="false">Anchor!G273</f>
        <v>37.208</v>
      </c>
      <c r="AD28" s="81" t="n">
        <f aca="false">Anchor!H273</f>
        <v>40.281</v>
      </c>
      <c r="AE28" s="81" t="n">
        <f aca="false">Anchor!I273</f>
        <v>41.342</v>
      </c>
      <c r="AF28" s="80" t="n">
        <f aca="false">Anchor!J273</f>
        <v>19102.6</v>
      </c>
      <c r="AG28" s="81" t="n">
        <f aca="false">Anchor!K273</f>
        <v>44.03</v>
      </c>
      <c r="AH28" s="81" t="n">
        <f aca="false">Anchor!L273</f>
        <v>1415</v>
      </c>
      <c r="AI28" s="88" t="n">
        <f aca="false">AF28/3600</f>
        <v>5.30627777777778</v>
      </c>
      <c r="AJ28" s="89" t="n">
        <f aca="false">E28+AB28</f>
        <v>13678.9456</v>
      </c>
      <c r="AK28" s="189"/>
      <c r="AL28" s="80" t="n">
        <f aca="false">Test!F273</f>
        <v>4469.74</v>
      </c>
      <c r="AM28" s="81" t="n">
        <f aca="false">Test!G273</f>
        <v>37.208</v>
      </c>
      <c r="AN28" s="81" t="n">
        <f aca="false">Test!H273</f>
        <v>40.281</v>
      </c>
      <c r="AO28" s="81" t="n">
        <f aca="false">Test!I273</f>
        <v>41.342</v>
      </c>
      <c r="AP28" s="80" t="n">
        <f aca="false">Test!J273</f>
        <v>15076.9</v>
      </c>
      <c r="AQ28" s="81" t="n">
        <f aca="false">Test!K273</f>
        <v>31.69</v>
      </c>
      <c r="AR28" s="81" t="n">
        <f aca="false">Test!L273</f>
        <v>1513</v>
      </c>
      <c r="AS28" s="88" t="n">
        <f aca="false">AP28/3600</f>
        <v>4.18802777777778</v>
      </c>
      <c r="AT28" s="89" t="n">
        <f aca="false">J28+AL28</f>
        <v>13680.032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0.789259053741376</v>
      </c>
      <c r="BB28" s="91" t="n">
        <f aca="false">AQ28/AG28</f>
        <v>0.719736543265955</v>
      </c>
      <c r="BC28" s="92" t="n">
        <f aca="false">AR28/AH28</f>
        <v>1.06925795053004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335.1296</v>
      </c>
      <c r="F29" s="97" t="n">
        <f aca="false">Anchor!C274</f>
        <v>39.0586</v>
      </c>
      <c r="G29" s="97" t="n">
        <f aca="false">Anchor!D274</f>
        <v>41.5405</v>
      </c>
      <c r="H29" s="98" t="n">
        <f aca="false">Anchor!E274</f>
        <v>42.7361</v>
      </c>
      <c r="I29" s="83"/>
      <c r="J29" s="96" t="n">
        <f aca="false">Test!B274</f>
        <v>4334.2504</v>
      </c>
      <c r="K29" s="97" t="n">
        <f aca="false">Test!C274</f>
        <v>39.0584</v>
      </c>
      <c r="L29" s="97" t="n">
        <f aca="false">Test!D274</f>
        <v>41.5382</v>
      </c>
      <c r="M29" s="98" t="n">
        <f aca="false">Test!E274</f>
        <v>42.734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452.18</v>
      </c>
      <c r="AC29" s="97" t="n">
        <f aca="false">Anchor!G274</f>
        <v>35.02</v>
      </c>
      <c r="AD29" s="97" t="n">
        <f aca="false">Anchor!H274</f>
        <v>39.082</v>
      </c>
      <c r="AE29" s="97" t="n">
        <f aca="false">Anchor!I274</f>
        <v>40.228</v>
      </c>
      <c r="AF29" s="96" t="n">
        <f aca="false">Anchor!J274</f>
        <v>15659.01</v>
      </c>
      <c r="AG29" s="97" t="n">
        <f aca="false">Anchor!K274</f>
        <v>40.29</v>
      </c>
      <c r="AH29" s="97" t="n">
        <f aca="false">Anchor!L274</f>
        <v>1414</v>
      </c>
      <c r="AI29" s="102" t="n">
        <f aca="false">AF29/3600</f>
        <v>4.349725</v>
      </c>
      <c r="AJ29" s="103" t="n">
        <f aca="false">E29+AB29</f>
        <v>6787.3096</v>
      </c>
      <c r="AK29" s="189"/>
      <c r="AL29" s="96" t="n">
        <f aca="false">Test!F274</f>
        <v>2452.18</v>
      </c>
      <c r="AM29" s="97" t="n">
        <f aca="false">Test!G274</f>
        <v>35.02</v>
      </c>
      <c r="AN29" s="97" t="n">
        <f aca="false">Test!H274</f>
        <v>39.082</v>
      </c>
      <c r="AO29" s="97" t="n">
        <f aca="false">Test!I274</f>
        <v>40.228</v>
      </c>
      <c r="AP29" s="96" t="n">
        <f aca="false">Test!J274</f>
        <v>14913.94</v>
      </c>
      <c r="AQ29" s="97" t="n">
        <f aca="false">Test!K274</f>
        <v>31.28</v>
      </c>
      <c r="AR29" s="97" t="n">
        <f aca="false">Test!L274</f>
        <v>1497</v>
      </c>
      <c r="AS29" s="102" t="n">
        <f aca="false">AP29/3600</f>
        <v>4.14276111111111</v>
      </c>
      <c r="AT29" s="103" t="n">
        <f aca="false">J29+AL29</f>
        <v>6786.4304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0.952419086519518</v>
      </c>
      <c r="BB29" s="105" t="n">
        <f aca="false">AQ29/AG29</f>
        <v>0.776371308016878</v>
      </c>
      <c r="BC29" s="106" t="n">
        <f aca="false">AR29/AH29</f>
        <v>1.05869872701556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212.9752</v>
      </c>
      <c r="F30" s="97" t="n">
        <f aca="false">Anchor!C275</f>
        <v>36.9448</v>
      </c>
      <c r="G30" s="97" t="n">
        <f aca="false">Anchor!D275</f>
        <v>39.9682</v>
      </c>
      <c r="H30" s="98" t="n">
        <f aca="false">Anchor!E275</f>
        <v>41.0007</v>
      </c>
      <c r="I30" s="83"/>
      <c r="J30" s="96" t="n">
        <f aca="false">Test!B275</f>
        <v>2212.568</v>
      </c>
      <c r="K30" s="97" t="n">
        <f aca="false">Test!C275</f>
        <v>36.9446</v>
      </c>
      <c r="L30" s="97" t="n">
        <f aca="false">Test!D275</f>
        <v>39.9654</v>
      </c>
      <c r="M30" s="98" t="n">
        <f aca="false">Test!E275</f>
        <v>40.997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363.48</v>
      </c>
      <c r="AC30" s="97" t="n">
        <f aca="false">Anchor!G275</f>
        <v>32.807</v>
      </c>
      <c r="AD30" s="97" t="n">
        <f aca="false">Anchor!H275</f>
        <v>37.895</v>
      </c>
      <c r="AE30" s="97" t="n">
        <f aca="false">Anchor!I275</f>
        <v>39.323</v>
      </c>
      <c r="AF30" s="96" t="n">
        <f aca="false">Anchor!J275</f>
        <v>14258.55</v>
      </c>
      <c r="AG30" s="97" t="n">
        <f aca="false">Anchor!K275</f>
        <v>34.68</v>
      </c>
      <c r="AH30" s="97" t="n">
        <f aca="false">Anchor!L275</f>
        <v>1414</v>
      </c>
      <c r="AI30" s="102" t="n">
        <f aca="false">AF30/3600</f>
        <v>3.96070833333333</v>
      </c>
      <c r="AJ30" s="103" t="n">
        <f aca="false">E30+AB30</f>
        <v>3576.4552</v>
      </c>
      <c r="AK30" s="189"/>
      <c r="AL30" s="96" t="n">
        <f aca="false">Test!F275</f>
        <v>1363.48</v>
      </c>
      <c r="AM30" s="97" t="n">
        <f aca="false">Test!G275</f>
        <v>32.807</v>
      </c>
      <c r="AN30" s="97" t="n">
        <f aca="false">Test!H275</f>
        <v>37.895</v>
      </c>
      <c r="AO30" s="97" t="n">
        <f aca="false">Test!I275</f>
        <v>39.323</v>
      </c>
      <c r="AP30" s="96" t="n">
        <f aca="false">Test!J275</f>
        <v>10762.39</v>
      </c>
      <c r="AQ30" s="97" t="n">
        <f aca="false">Test!K275</f>
        <v>26.41</v>
      </c>
      <c r="AR30" s="97" t="n">
        <f aca="false">Test!L275</f>
        <v>1501</v>
      </c>
      <c r="AS30" s="102" t="n">
        <f aca="false">AP30/3600</f>
        <v>2.98955277777778</v>
      </c>
      <c r="AT30" s="103" t="n">
        <f aca="false">J30+AL30</f>
        <v>3576.048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0.754802557062254</v>
      </c>
      <c r="BB30" s="105" t="n">
        <f aca="false">AQ30/AG30</f>
        <v>0.761534025374856</v>
      </c>
      <c r="BC30" s="106" t="n">
        <f aca="false">AR30/AH30</f>
        <v>1.06152758132956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84.5008</v>
      </c>
      <c r="F31" s="111" t="n">
        <f aca="false">Anchor!C276</f>
        <v>34.8206</v>
      </c>
      <c r="G31" s="111" t="n">
        <f aca="false">Anchor!D276</f>
        <v>38.7153</v>
      </c>
      <c r="H31" s="112" t="n">
        <f aca="false">Anchor!E276</f>
        <v>39.8321</v>
      </c>
      <c r="I31" s="83"/>
      <c r="J31" s="110" t="n">
        <f aca="false">Test!B276</f>
        <v>1184.2664</v>
      </c>
      <c r="K31" s="111" t="n">
        <f aca="false">Test!C276</f>
        <v>34.8199</v>
      </c>
      <c r="L31" s="111" t="n">
        <f aca="false">Test!D276</f>
        <v>38.7135</v>
      </c>
      <c r="M31" s="112" t="n">
        <f aca="false">Test!E276</f>
        <v>39.830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764.37</v>
      </c>
      <c r="AC31" s="111" t="n">
        <f aca="false">Anchor!G276</f>
        <v>30.722</v>
      </c>
      <c r="AD31" s="111" t="n">
        <f aca="false">Anchor!H276</f>
        <v>36.838</v>
      </c>
      <c r="AE31" s="111" t="n">
        <f aca="false">Anchor!I276</f>
        <v>38.548</v>
      </c>
      <c r="AF31" s="110" t="n">
        <f aca="false">Anchor!J276</f>
        <v>13133.7</v>
      </c>
      <c r="AG31" s="111" t="n">
        <f aca="false">Anchor!K276</f>
        <v>34.47</v>
      </c>
      <c r="AH31" s="111" t="n">
        <f aca="false">Anchor!L276</f>
        <v>1414</v>
      </c>
      <c r="AI31" s="116" t="n">
        <f aca="false">AF31/3600</f>
        <v>3.64825</v>
      </c>
      <c r="AJ31" s="117" t="n">
        <f aca="false">E31+AB31</f>
        <v>1948.8708</v>
      </c>
      <c r="AK31" s="189"/>
      <c r="AL31" s="110" t="n">
        <f aca="false">Test!F276</f>
        <v>764.37</v>
      </c>
      <c r="AM31" s="111" t="n">
        <f aca="false">Test!G276</f>
        <v>30.722</v>
      </c>
      <c r="AN31" s="111" t="n">
        <f aca="false">Test!H276</f>
        <v>36.838</v>
      </c>
      <c r="AO31" s="111" t="n">
        <f aca="false">Test!I276</f>
        <v>38.548</v>
      </c>
      <c r="AP31" s="110" t="n">
        <f aca="false">Test!J276</f>
        <v>9854.03</v>
      </c>
      <c r="AQ31" s="111" t="n">
        <f aca="false">Test!K276</f>
        <v>21.51</v>
      </c>
      <c r="AR31" s="111" t="n">
        <f aca="false">Test!L276</f>
        <v>1496</v>
      </c>
      <c r="AS31" s="116" t="n">
        <f aca="false">AP31/3600</f>
        <v>2.73723055555556</v>
      </c>
      <c r="AT31" s="117" t="n">
        <f aca="false">J31+AL31</f>
        <v>1948.6364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0.750285905723444</v>
      </c>
      <c r="BB31" s="119" t="n">
        <f aca="false">AQ31/AG31</f>
        <v>0.62402088772846</v>
      </c>
      <c r="BC31" s="120" t="n">
        <f aca="false">AR31/AH31</f>
        <v>1.05799151343706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481.5272</v>
      </c>
      <c r="F32" s="81" t="n">
        <f aca="false">Anchor!C277</f>
        <v>40.0788</v>
      </c>
      <c r="G32" s="81" t="n">
        <f aca="false">Anchor!D277</f>
        <v>42.259</v>
      </c>
      <c r="H32" s="82" t="n">
        <f aca="false">Anchor!E277</f>
        <v>43.5905</v>
      </c>
      <c r="I32" s="83"/>
      <c r="J32" s="80" t="n">
        <f aca="false">Test!B277</f>
        <v>5485.6216</v>
      </c>
      <c r="K32" s="81" t="n">
        <f aca="false">Test!C277</f>
        <v>40.0796</v>
      </c>
      <c r="L32" s="81" t="n">
        <f aca="false">Test!D277</f>
        <v>42.2611</v>
      </c>
      <c r="M32" s="82" t="n">
        <f aca="false">Test!E277</f>
        <v>43.588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4469.74</v>
      </c>
      <c r="AC32" s="81" t="n">
        <f aca="false">Anchor!G277</f>
        <v>37.208</v>
      </c>
      <c r="AD32" s="81" t="n">
        <f aca="false">Anchor!H277</f>
        <v>40.281</v>
      </c>
      <c r="AE32" s="81" t="n">
        <f aca="false">Anchor!I277</f>
        <v>41.342</v>
      </c>
      <c r="AF32" s="80" t="n">
        <f aca="false">Anchor!J277</f>
        <v>17111.46</v>
      </c>
      <c r="AG32" s="81" t="n">
        <f aca="false">Anchor!K277</f>
        <v>41.05</v>
      </c>
      <c r="AH32" s="81" t="n">
        <f aca="false">Anchor!L277</f>
        <v>1414</v>
      </c>
      <c r="AI32" s="88" t="n">
        <f aca="false">AF32/3600</f>
        <v>4.75318333333333</v>
      </c>
      <c r="AJ32" s="89" t="n">
        <f aca="false">E32+AB32</f>
        <v>9951.2672</v>
      </c>
      <c r="AK32" s="189"/>
      <c r="AL32" s="80" t="n">
        <f aca="false">Test!F277</f>
        <v>4469.74</v>
      </c>
      <c r="AM32" s="81" t="n">
        <f aca="false">Test!G277</f>
        <v>37.208</v>
      </c>
      <c r="AN32" s="81" t="n">
        <f aca="false">Test!H277</f>
        <v>40.281</v>
      </c>
      <c r="AO32" s="81" t="n">
        <f aca="false">Test!I277</f>
        <v>41.342</v>
      </c>
      <c r="AP32" s="80" t="n">
        <f aca="false">Test!J277</f>
        <v>16460.74</v>
      </c>
      <c r="AQ32" s="81" t="n">
        <f aca="false">Test!K277</f>
        <v>35.69</v>
      </c>
      <c r="AR32" s="81" t="n">
        <f aca="false">Test!L277</f>
        <v>1497</v>
      </c>
      <c r="AS32" s="88" t="n">
        <f aca="false">AP32/3600</f>
        <v>4.57242777777778</v>
      </c>
      <c r="AT32" s="89" t="n">
        <f aca="false">J32+AL32</f>
        <v>9955.3616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0.961971684473447</v>
      </c>
      <c r="BB32" s="91" t="n">
        <f aca="false">AQ32/AG32</f>
        <v>0.869427527405603</v>
      </c>
      <c r="BC32" s="92" t="n">
        <f aca="false">AR32/AH32</f>
        <v>1.05869872701556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587.5672</v>
      </c>
      <c r="F33" s="97" t="n">
        <f aca="false">Anchor!C278</f>
        <v>37.9618</v>
      </c>
      <c r="G33" s="97" t="n">
        <f aca="false">Anchor!D278</f>
        <v>40.6739</v>
      </c>
      <c r="H33" s="98" t="n">
        <f aca="false">Anchor!E278</f>
        <v>41.7439</v>
      </c>
      <c r="I33" s="83"/>
      <c r="J33" s="96" t="n">
        <f aca="false">Test!B278</f>
        <v>2588.3088</v>
      </c>
      <c r="K33" s="97" t="n">
        <f aca="false">Test!C278</f>
        <v>37.9625</v>
      </c>
      <c r="L33" s="97" t="n">
        <f aca="false">Test!D278</f>
        <v>40.6758</v>
      </c>
      <c r="M33" s="98" t="n">
        <f aca="false">Test!E278</f>
        <v>41.741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452.18</v>
      </c>
      <c r="AC33" s="97" t="n">
        <f aca="false">Anchor!G278</f>
        <v>35.02</v>
      </c>
      <c r="AD33" s="97" t="n">
        <f aca="false">Anchor!H278</f>
        <v>39.082</v>
      </c>
      <c r="AE33" s="97" t="n">
        <f aca="false">Anchor!I278</f>
        <v>40.228</v>
      </c>
      <c r="AF33" s="96" t="n">
        <f aca="false">Anchor!J278</f>
        <v>13680.31</v>
      </c>
      <c r="AG33" s="97" t="n">
        <f aca="false">Anchor!K278</f>
        <v>32.89</v>
      </c>
      <c r="AH33" s="97" t="n">
        <f aca="false">Anchor!L278</f>
        <v>1414</v>
      </c>
      <c r="AI33" s="102" t="n">
        <f aca="false">AF33/3600</f>
        <v>3.80008611111111</v>
      </c>
      <c r="AJ33" s="103" t="n">
        <f aca="false">E33+AB33</f>
        <v>5039.7472</v>
      </c>
      <c r="AK33" s="189"/>
      <c r="AL33" s="96" t="n">
        <f aca="false">Test!F278</f>
        <v>2452.18</v>
      </c>
      <c r="AM33" s="97" t="n">
        <f aca="false">Test!G278</f>
        <v>35.02</v>
      </c>
      <c r="AN33" s="97" t="n">
        <f aca="false">Test!H278</f>
        <v>39.082</v>
      </c>
      <c r="AO33" s="97" t="n">
        <f aca="false">Test!I278</f>
        <v>40.228</v>
      </c>
      <c r="AP33" s="96" t="n">
        <f aca="false">Test!J278</f>
        <v>11245.04</v>
      </c>
      <c r="AQ33" s="97" t="n">
        <f aca="false">Test!K278</f>
        <v>24.22</v>
      </c>
      <c r="AR33" s="97" t="n">
        <f aca="false">Test!L278</f>
        <v>1512</v>
      </c>
      <c r="AS33" s="102" t="n">
        <f aca="false">AP33/3600</f>
        <v>3.12362222222222</v>
      </c>
      <c r="AT33" s="103" t="n">
        <f aca="false">J33+AL33</f>
        <v>5040.4888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0.821987221049816</v>
      </c>
      <c r="BB33" s="105" t="n">
        <f aca="false">AQ33/AG33</f>
        <v>0.736394040741867</v>
      </c>
      <c r="BC33" s="106" t="n">
        <f aca="false">AR33/AH33</f>
        <v>1.06930693069307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376.0072</v>
      </c>
      <c r="F34" s="97" t="n">
        <f aca="false">Anchor!C279</f>
        <v>35.8359</v>
      </c>
      <c r="G34" s="97" t="n">
        <f aca="false">Anchor!D279</f>
        <v>39.4714</v>
      </c>
      <c r="H34" s="98" t="n">
        <f aca="false">Anchor!E279</f>
        <v>40.5221</v>
      </c>
      <c r="I34" s="83"/>
      <c r="J34" s="96" t="n">
        <f aca="false">Test!B279</f>
        <v>1377.1768</v>
      </c>
      <c r="K34" s="97" t="n">
        <f aca="false">Test!C279</f>
        <v>35.8361</v>
      </c>
      <c r="L34" s="97" t="n">
        <f aca="false">Test!D279</f>
        <v>39.4722</v>
      </c>
      <c r="M34" s="98" t="n">
        <f aca="false">Test!E279</f>
        <v>40.523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363.48</v>
      </c>
      <c r="AC34" s="97" t="n">
        <f aca="false">Anchor!G279</f>
        <v>32.807</v>
      </c>
      <c r="AD34" s="97" t="n">
        <f aca="false">Anchor!H279</f>
        <v>37.895</v>
      </c>
      <c r="AE34" s="97" t="n">
        <f aca="false">Anchor!I279</f>
        <v>39.323</v>
      </c>
      <c r="AF34" s="96" t="n">
        <f aca="false">Anchor!J279</f>
        <v>13311.39</v>
      </c>
      <c r="AG34" s="97" t="n">
        <f aca="false">Anchor!K279</f>
        <v>33.31</v>
      </c>
      <c r="AH34" s="97" t="n">
        <f aca="false">Anchor!L279</f>
        <v>1412</v>
      </c>
      <c r="AI34" s="102" t="n">
        <f aca="false">AF34/3600</f>
        <v>3.69760833333333</v>
      </c>
      <c r="AJ34" s="103" t="n">
        <f aca="false">E34+AB34</f>
        <v>2739.4872</v>
      </c>
      <c r="AK34" s="189"/>
      <c r="AL34" s="96" t="n">
        <f aca="false">Test!F279</f>
        <v>1363.48</v>
      </c>
      <c r="AM34" s="97" t="n">
        <f aca="false">Test!G279</f>
        <v>32.807</v>
      </c>
      <c r="AN34" s="97" t="n">
        <f aca="false">Test!H279</f>
        <v>37.895</v>
      </c>
      <c r="AO34" s="97" t="n">
        <f aca="false">Test!I279</f>
        <v>39.323</v>
      </c>
      <c r="AP34" s="96" t="n">
        <f aca="false">Test!J279</f>
        <v>10254.72</v>
      </c>
      <c r="AQ34" s="97" t="n">
        <f aca="false">Test!K279</f>
        <v>21.99</v>
      </c>
      <c r="AR34" s="97" t="n">
        <f aca="false">Test!L279</f>
        <v>1463</v>
      </c>
      <c r="AS34" s="102" t="n">
        <f aca="false">AP34/3600</f>
        <v>2.84853333333333</v>
      </c>
      <c r="AT34" s="103" t="n">
        <f aca="false">J34+AL34</f>
        <v>2740.6568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0.770371839454783</v>
      </c>
      <c r="BB34" s="105" t="n">
        <f aca="false">AQ34/AG34</f>
        <v>0.660162113479436</v>
      </c>
      <c r="BC34" s="106" t="n">
        <f aca="false">AR34/AH34</f>
        <v>1.03611898016997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721.9856</v>
      </c>
      <c r="F35" s="111" t="n">
        <f aca="false">Anchor!C280</f>
        <v>33.7163</v>
      </c>
      <c r="G35" s="111" t="n">
        <f aca="false">Anchor!D280</f>
        <v>38.0328</v>
      </c>
      <c r="H35" s="112" t="n">
        <f aca="false">Anchor!E280</f>
        <v>39.2942</v>
      </c>
      <c r="I35" s="83"/>
      <c r="J35" s="110" t="n">
        <f aca="false">Test!B280</f>
        <v>723.0456</v>
      </c>
      <c r="K35" s="111" t="n">
        <f aca="false">Test!C280</f>
        <v>33.7177</v>
      </c>
      <c r="L35" s="111" t="n">
        <f aca="false">Test!D280</f>
        <v>38.0388</v>
      </c>
      <c r="M35" s="112" t="n">
        <f aca="false">Test!E280</f>
        <v>39.297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764.37</v>
      </c>
      <c r="AC35" s="111" t="n">
        <f aca="false">Anchor!G280</f>
        <v>30.722</v>
      </c>
      <c r="AD35" s="111" t="n">
        <f aca="false">Anchor!H280</f>
        <v>36.838</v>
      </c>
      <c r="AE35" s="111" t="n">
        <f aca="false">Anchor!I280</f>
        <v>38.548</v>
      </c>
      <c r="AF35" s="110" t="n">
        <f aca="false">Anchor!J280</f>
        <v>13081.43</v>
      </c>
      <c r="AG35" s="111" t="n">
        <f aca="false">Anchor!K280</f>
        <v>33.42</v>
      </c>
      <c r="AH35" s="111" t="n">
        <f aca="false">Anchor!L280</f>
        <v>1414</v>
      </c>
      <c r="AI35" s="116" t="n">
        <f aca="false">AF35/3600</f>
        <v>3.63373055555556</v>
      </c>
      <c r="AJ35" s="117" t="n">
        <f aca="false">E35+AB35</f>
        <v>1486.3556</v>
      </c>
      <c r="AK35" s="189"/>
      <c r="AL35" s="110" t="n">
        <f aca="false">Test!F280</f>
        <v>764.37</v>
      </c>
      <c r="AM35" s="111" t="n">
        <f aca="false">Test!G280</f>
        <v>30.722</v>
      </c>
      <c r="AN35" s="111" t="n">
        <f aca="false">Test!H280</f>
        <v>36.838</v>
      </c>
      <c r="AO35" s="111" t="n">
        <f aca="false">Test!I280</f>
        <v>38.548</v>
      </c>
      <c r="AP35" s="110" t="n">
        <f aca="false">Test!J280</f>
        <v>9544.92</v>
      </c>
      <c r="AQ35" s="111" t="n">
        <f aca="false">Test!K280</f>
        <v>22.02</v>
      </c>
      <c r="AR35" s="111" t="n">
        <f aca="false">Test!L280</f>
        <v>1422</v>
      </c>
      <c r="AS35" s="116" t="n">
        <f aca="false">AP35/3600</f>
        <v>2.65136666666667</v>
      </c>
      <c r="AT35" s="117" t="n">
        <f aca="false">J35+AL35</f>
        <v>1487.4156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0.729654173893833</v>
      </c>
      <c r="BB35" s="119" t="n">
        <f aca="false">AQ35/AG35</f>
        <v>0.658886894075404</v>
      </c>
      <c r="BC35" s="120" t="n">
        <f aca="false">AR35/AH35</f>
        <v>1.0056577086280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1313.0672</v>
      </c>
      <c r="F36" s="81" t="n">
        <f aca="false">Anchor!C281</f>
        <v>39.4327</v>
      </c>
      <c r="G36" s="81" t="n">
        <f aca="false">Anchor!D281</f>
        <v>40.8159</v>
      </c>
      <c r="H36" s="82" t="n">
        <f aca="false">Anchor!E281</f>
        <v>43.9761</v>
      </c>
      <c r="I36" s="83"/>
      <c r="J36" s="80" t="n">
        <f aca="false">Test!B281</f>
        <v>31320.3192</v>
      </c>
      <c r="K36" s="81" t="n">
        <f aca="false">Test!C281</f>
        <v>39.4334</v>
      </c>
      <c r="L36" s="81" t="n">
        <f aca="false">Test!D281</f>
        <v>40.8147</v>
      </c>
      <c r="M36" s="82" t="n">
        <f aca="false">Test!E281</f>
        <v>43.97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8030.03</v>
      </c>
      <c r="AC36" s="81" t="n">
        <f aca="false">Anchor!G281</f>
        <v>36.598</v>
      </c>
      <c r="AD36" s="81" t="n">
        <f aca="false">Anchor!H281</f>
        <v>39.005</v>
      </c>
      <c r="AE36" s="81" t="n">
        <f aca="false">Anchor!I281</f>
        <v>41.759</v>
      </c>
      <c r="AF36" s="80" t="n">
        <f aca="false">Anchor!J281</f>
        <v>46323.4</v>
      </c>
      <c r="AG36" s="81" t="n">
        <f aca="false">Anchor!K281</f>
        <v>95.56</v>
      </c>
      <c r="AH36" s="81" t="n">
        <f aca="false">Anchor!L281</f>
        <v>1415</v>
      </c>
      <c r="AI36" s="88" t="n">
        <f aca="false">AF36/3600</f>
        <v>12.8676111111111</v>
      </c>
      <c r="AJ36" s="89" t="n">
        <f aca="false">E36+AB36</f>
        <v>39343.0972</v>
      </c>
      <c r="AK36" s="189"/>
      <c r="AL36" s="80" t="n">
        <f aca="false">Test!F281</f>
        <v>8030.03</v>
      </c>
      <c r="AM36" s="81" t="n">
        <f aca="false">Test!G281</f>
        <v>36.598</v>
      </c>
      <c r="AN36" s="81" t="n">
        <f aca="false">Test!H281</f>
        <v>39.005</v>
      </c>
      <c r="AO36" s="81" t="n">
        <f aca="false">Test!I281</f>
        <v>41.759</v>
      </c>
      <c r="AP36" s="80" t="n">
        <f aca="false">Test!J281</f>
        <v>45678.99</v>
      </c>
      <c r="AQ36" s="81" t="n">
        <f aca="false">Test!K281</f>
        <v>83.19</v>
      </c>
      <c r="AR36" s="81" t="n">
        <f aca="false">Test!L281</f>
        <v>1494</v>
      </c>
      <c r="AS36" s="88" t="n">
        <f aca="false">AP36/3600</f>
        <v>12.6886083333333</v>
      </c>
      <c r="AT36" s="89" t="n">
        <f aca="false">J36+AL36</f>
        <v>39350.3492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0.986088888121338</v>
      </c>
      <c r="BB36" s="91" t="n">
        <f aca="false">AQ36/AG36</f>
        <v>0.870552532440352</v>
      </c>
      <c r="BC36" s="92" t="n">
        <f aca="false">AR36/AH36</f>
        <v>1.05583038869258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778.3408</v>
      </c>
      <c r="F37" s="97" t="n">
        <f aca="false">Anchor!C282</f>
        <v>37.8226</v>
      </c>
      <c r="G37" s="97" t="n">
        <f aca="false">Anchor!D282</f>
        <v>39.5725</v>
      </c>
      <c r="H37" s="98" t="n">
        <f aca="false">Anchor!E282</f>
        <v>42.704</v>
      </c>
      <c r="I37" s="83"/>
      <c r="J37" s="96" t="n">
        <f aca="false">Test!B282</f>
        <v>8780.9392</v>
      </c>
      <c r="K37" s="97" t="n">
        <f aca="false">Test!C282</f>
        <v>37.8234</v>
      </c>
      <c r="L37" s="97" t="n">
        <f aca="false">Test!D282</f>
        <v>39.5718</v>
      </c>
      <c r="M37" s="98" t="n">
        <f aca="false">Test!E282</f>
        <v>42.70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4421.76</v>
      </c>
      <c r="AC37" s="97" t="n">
        <f aca="false">Anchor!G282</f>
        <v>35.028</v>
      </c>
      <c r="AD37" s="97" t="n">
        <f aca="false">Anchor!H282</f>
        <v>38.396</v>
      </c>
      <c r="AE37" s="97" t="n">
        <f aca="false">Anchor!I282</f>
        <v>40.555</v>
      </c>
      <c r="AF37" s="96" t="n">
        <f aca="false">Anchor!J282</f>
        <v>38666.76</v>
      </c>
      <c r="AG37" s="97" t="n">
        <f aca="false">Anchor!K282</f>
        <v>78.65</v>
      </c>
      <c r="AH37" s="97" t="n">
        <f aca="false">Anchor!L282</f>
        <v>1412</v>
      </c>
      <c r="AI37" s="102" t="n">
        <f aca="false">AF37/3600</f>
        <v>10.7407666666667</v>
      </c>
      <c r="AJ37" s="103" t="n">
        <f aca="false">E37+AB37</f>
        <v>13200.1008</v>
      </c>
      <c r="AK37" s="189"/>
      <c r="AL37" s="96" t="n">
        <f aca="false">Test!F282</f>
        <v>4421.76</v>
      </c>
      <c r="AM37" s="97" t="n">
        <f aca="false">Test!G282</f>
        <v>35.028</v>
      </c>
      <c r="AN37" s="97" t="n">
        <f aca="false">Test!H282</f>
        <v>38.396</v>
      </c>
      <c r="AO37" s="97" t="n">
        <f aca="false">Test!I282</f>
        <v>40.555</v>
      </c>
      <c r="AP37" s="96" t="n">
        <f aca="false">Test!J282</f>
        <v>27059.79</v>
      </c>
      <c r="AQ37" s="97" t="n">
        <f aca="false">Test!K282</f>
        <v>52.05</v>
      </c>
      <c r="AR37" s="97" t="n">
        <f aca="false">Test!L282</f>
        <v>1509</v>
      </c>
      <c r="AS37" s="102" t="n">
        <f aca="false">AP37/3600</f>
        <v>7.51660833333333</v>
      </c>
      <c r="AT37" s="103" t="n">
        <f aca="false">J37+AL37</f>
        <v>13202.6992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0.699820465950599</v>
      </c>
      <c r="BB37" s="105" t="n">
        <f aca="false">AQ37/AG37</f>
        <v>0.661792752701844</v>
      </c>
      <c r="BC37" s="106" t="n">
        <f aca="false">AR37/AH37</f>
        <v>1.06869688385269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940.216</v>
      </c>
      <c r="F38" s="97" t="n">
        <f aca="false">Anchor!C283</f>
        <v>36.4387</v>
      </c>
      <c r="G38" s="97" t="n">
        <f aca="false">Anchor!D283</f>
        <v>38.8082</v>
      </c>
      <c r="H38" s="98" t="n">
        <f aca="false">Anchor!E283</f>
        <v>41.3267</v>
      </c>
      <c r="I38" s="83"/>
      <c r="J38" s="96" t="n">
        <f aca="false">Test!B283</f>
        <v>3940.9096</v>
      </c>
      <c r="K38" s="97" t="n">
        <f aca="false">Test!C283</f>
        <v>36.4391</v>
      </c>
      <c r="L38" s="97" t="n">
        <f aca="false">Test!D283</f>
        <v>38.8069</v>
      </c>
      <c r="M38" s="98" t="n">
        <f aca="false">Test!E283</f>
        <v>41.328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572.04</v>
      </c>
      <c r="AC38" s="97" t="n">
        <f aca="false">Anchor!G283</f>
        <v>33.168</v>
      </c>
      <c r="AD38" s="97" t="n">
        <f aca="false">Anchor!H283</f>
        <v>37.63</v>
      </c>
      <c r="AE38" s="97" t="n">
        <f aca="false">Anchor!I283</f>
        <v>39.206</v>
      </c>
      <c r="AF38" s="96" t="n">
        <f aca="false">Anchor!J283</f>
        <v>31631.33</v>
      </c>
      <c r="AG38" s="97" t="n">
        <f aca="false">Anchor!K283</f>
        <v>68.87</v>
      </c>
      <c r="AH38" s="97" t="n">
        <f aca="false">Anchor!L283</f>
        <v>1414</v>
      </c>
      <c r="AI38" s="102" t="n">
        <f aca="false">AF38/3600</f>
        <v>8.78648055555556</v>
      </c>
      <c r="AJ38" s="103" t="n">
        <f aca="false">E38+AB38</f>
        <v>6512.256</v>
      </c>
      <c r="AK38" s="189"/>
      <c r="AL38" s="96" t="n">
        <f aca="false">Test!F283</f>
        <v>2572.04</v>
      </c>
      <c r="AM38" s="97" t="n">
        <f aca="false">Test!G283</f>
        <v>33.168</v>
      </c>
      <c r="AN38" s="97" t="n">
        <f aca="false">Test!H283</f>
        <v>37.63</v>
      </c>
      <c r="AO38" s="97" t="n">
        <f aca="false">Test!I283</f>
        <v>39.206</v>
      </c>
      <c r="AP38" s="96" t="n">
        <f aca="false">Test!J283</f>
        <v>23267.38</v>
      </c>
      <c r="AQ38" s="97" t="n">
        <f aca="false">Test!K283</f>
        <v>40.4</v>
      </c>
      <c r="AR38" s="97" t="n">
        <f aca="false">Test!L283</f>
        <v>1506</v>
      </c>
      <c r="AS38" s="102" t="n">
        <f aca="false">AP38/3600</f>
        <v>6.46316111111111</v>
      </c>
      <c r="AT38" s="103" t="n">
        <f aca="false">J38+AL38</f>
        <v>6512.9496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0.735580198493076</v>
      </c>
      <c r="BB38" s="105" t="n">
        <f aca="false">AQ38/AG38</f>
        <v>0.586612458254683</v>
      </c>
      <c r="BC38" s="106" t="n">
        <f aca="false">AR38/AH38</f>
        <v>1.06506364922207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2172.3184</v>
      </c>
      <c r="F39" s="111" t="n">
        <f aca="false">Anchor!C284</f>
        <v>34.8436</v>
      </c>
      <c r="G39" s="111" t="n">
        <f aca="false">Anchor!D284</f>
        <v>38.1258</v>
      </c>
      <c r="H39" s="112" t="n">
        <f aca="false">Anchor!E284</f>
        <v>40.1132</v>
      </c>
      <c r="I39" s="83"/>
      <c r="J39" s="110" t="n">
        <f aca="false">Test!B284</f>
        <v>2172.5224</v>
      </c>
      <c r="K39" s="111" t="n">
        <f aca="false">Test!C284</f>
        <v>34.8432</v>
      </c>
      <c r="L39" s="111" t="n">
        <f aca="false">Test!D284</f>
        <v>38.1235</v>
      </c>
      <c r="M39" s="112" t="n">
        <f aca="false">Test!E284</f>
        <v>40.112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543.99</v>
      </c>
      <c r="AC39" s="111" t="n">
        <f aca="false">Anchor!G284</f>
        <v>31.175</v>
      </c>
      <c r="AD39" s="111" t="n">
        <f aca="false">Anchor!H284</f>
        <v>36.794</v>
      </c>
      <c r="AE39" s="111" t="n">
        <f aca="false">Anchor!I284</f>
        <v>37.829</v>
      </c>
      <c r="AF39" s="110" t="n">
        <f aca="false">Anchor!J284</f>
        <v>30914.33</v>
      </c>
      <c r="AG39" s="111" t="n">
        <f aca="false">Anchor!K284</f>
        <v>65.68</v>
      </c>
      <c r="AH39" s="111" t="n">
        <f aca="false">Anchor!L284</f>
        <v>1414</v>
      </c>
      <c r="AI39" s="116" t="n">
        <f aca="false">AF39/3600</f>
        <v>8.58731388888889</v>
      </c>
      <c r="AJ39" s="117" t="n">
        <f aca="false">E39+AB39</f>
        <v>3716.3084</v>
      </c>
      <c r="AK39" s="189"/>
      <c r="AL39" s="110" t="n">
        <f aca="false">Test!F284</f>
        <v>1543.99</v>
      </c>
      <c r="AM39" s="111" t="n">
        <f aca="false">Test!G284</f>
        <v>31.175</v>
      </c>
      <c r="AN39" s="111" t="n">
        <f aca="false">Test!H284</f>
        <v>36.794</v>
      </c>
      <c r="AO39" s="111" t="n">
        <f aca="false">Test!I284</f>
        <v>37.829</v>
      </c>
      <c r="AP39" s="110" t="n">
        <f aca="false">Test!J284</f>
        <v>21249.26</v>
      </c>
      <c r="AQ39" s="111" t="n">
        <f aca="false">Test!K284</f>
        <v>37.8</v>
      </c>
      <c r="AR39" s="111" t="n">
        <f aca="false">Test!L284</f>
        <v>1499</v>
      </c>
      <c r="AS39" s="116" t="n">
        <f aca="false">AP39/3600</f>
        <v>5.90257222222222</v>
      </c>
      <c r="AT39" s="117" t="n">
        <f aca="false">J39+AL39</f>
        <v>3716.5124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0.687359551379571</v>
      </c>
      <c r="BB39" s="119" t="n">
        <f aca="false">AQ39/AG39</f>
        <v>0.57551766138855</v>
      </c>
      <c r="BC39" s="120" t="n">
        <f aca="false">AR39/AH39</f>
        <v>1.06011315417256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4399.4776</v>
      </c>
      <c r="F40" s="81" t="n">
        <f aca="false">Anchor!C285</f>
        <v>38.5317</v>
      </c>
      <c r="G40" s="81" t="n">
        <f aca="false">Anchor!D285</f>
        <v>40.0407</v>
      </c>
      <c r="H40" s="82" t="n">
        <f aca="false">Anchor!E285</f>
        <v>43.3002</v>
      </c>
      <c r="I40" s="83"/>
      <c r="J40" s="80" t="n">
        <f aca="false">Test!B285</f>
        <v>14408.6024</v>
      </c>
      <c r="K40" s="81" t="n">
        <f aca="false">Test!C285</f>
        <v>38.5315</v>
      </c>
      <c r="L40" s="81" t="n">
        <f aca="false">Test!D285</f>
        <v>40.0409</v>
      </c>
      <c r="M40" s="82" t="n">
        <f aca="false">Test!E285</f>
        <v>43.298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8030.03</v>
      </c>
      <c r="AC40" s="81" t="n">
        <f aca="false">Anchor!G285</f>
        <v>36.598</v>
      </c>
      <c r="AD40" s="81" t="n">
        <f aca="false">Anchor!H285</f>
        <v>39.005</v>
      </c>
      <c r="AE40" s="81" t="n">
        <f aca="false">Anchor!I285</f>
        <v>41.759</v>
      </c>
      <c r="AF40" s="80" t="n">
        <f aca="false">Anchor!J285</f>
        <v>42121.99</v>
      </c>
      <c r="AG40" s="81" t="n">
        <f aca="false">Anchor!K285</f>
        <v>84.2</v>
      </c>
      <c r="AH40" s="81" t="n">
        <f aca="false">Anchor!L285</f>
        <v>1415</v>
      </c>
      <c r="AI40" s="88" t="n">
        <f aca="false">AF40/3600</f>
        <v>11.7005527777778</v>
      </c>
      <c r="AJ40" s="89" t="n">
        <f aca="false">E40+AB40</f>
        <v>22429.5076</v>
      </c>
      <c r="AK40" s="189"/>
      <c r="AL40" s="80" t="n">
        <f aca="false">Test!F285</f>
        <v>8030.03</v>
      </c>
      <c r="AM40" s="81" t="n">
        <f aca="false">Test!G285</f>
        <v>36.598</v>
      </c>
      <c r="AN40" s="81" t="n">
        <f aca="false">Test!H285</f>
        <v>39.005</v>
      </c>
      <c r="AO40" s="81" t="n">
        <f aca="false">Test!I285</f>
        <v>41.759</v>
      </c>
      <c r="AP40" s="80" t="n">
        <f aca="false">Test!J285</f>
        <v>30807.36</v>
      </c>
      <c r="AQ40" s="81" t="n">
        <f aca="false">Test!K285</f>
        <v>59.53</v>
      </c>
      <c r="AR40" s="81" t="n">
        <f aca="false">Test!L285</f>
        <v>1497</v>
      </c>
      <c r="AS40" s="88" t="n">
        <f aca="false">AP40/3600</f>
        <v>8.5576</v>
      </c>
      <c r="AT40" s="89" t="n">
        <f aca="false">J40+AL40</f>
        <v>22438.6324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0.731384248464994</v>
      </c>
      <c r="BB40" s="91" t="n">
        <f aca="false">AQ40/AG40</f>
        <v>0.707007125890736</v>
      </c>
      <c r="BC40" s="92" t="n">
        <f aca="false">AR40/AH40</f>
        <v>1.05795053003534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844.404</v>
      </c>
      <c r="F41" s="97" t="n">
        <f aca="false">Anchor!C286</f>
        <v>37.1318</v>
      </c>
      <c r="G41" s="97" t="n">
        <f aca="false">Anchor!D286</f>
        <v>39.164</v>
      </c>
      <c r="H41" s="98" t="n">
        <f aca="false">Anchor!E286</f>
        <v>41.9685</v>
      </c>
      <c r="I41" s="83"/>
      <c r="J41" s="96" t="n">
        <f aca="false">Test!B286</f>
        <v>4846.02</v>
      </c>
      <c r="K41" s="97" t="n">
        <f aca="false">Test!C286</f>
        <v>37.1318</v>
      </c>
      <c r="L41" s="97" t="n">
        <f aca="false">Test!D286</f>
        <v>39.1634</v>
      </c>
      <c r="M41" s="98" t="n">
        <f aca="false">Test!E286</f>
        <v>41.96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4421.76</v>
      </c>
      <c r="AC41" s="97" t="n">
        <f aca="false">Anchor!G286</f>
        <v>35.028</v>
      </c>
      <c r="AD41" s="97" t="n">
        <f aca="false">Anchor!H286</f>
        <v>38.396</v>
      </c>
      <c r="AE41" s="97" t="n">
        <f aca="false">Anchor!I286</f>
        <v>40.555</v>
      </c>
      <c r="AF41" s="96" t="n">
        <f aca="false">Anchor!J286</f>
        <v>34504.77</v>
      </c>
      <c r="AG41" s="97" t="n">
        <f aca="false">Anchor!K286</f>
        <v>68.29</v>
      </c>
      <c r="AH41" s="97" t="n">
        <f aca="false">Anchor!L286</f>
        <v>1414</v>
      </c>
      <c r="AI41" s="102" t="n">
        <f aca="false">AF41/3600</f>
        <v>9.58465833333333</v>
      </c>
      <c r="AJ41" s="103" t="n">
        <f aca="false">E41+AB41</f>
        <v>9266.164</v>
      </c>
      <c r="AK41" s="189"/>
      <c r="AL41" s="96" t="n">
        <f aca="false">Test!F286</f>
        <v>4421.76</v>
      </c>
      <c r="AM41" s="97" t="n">
        <f aca="false">Test!G286</f>
        <v>35.028</v>
      </c>
      <c r="AN41" s="97" t="n">
        <f aca="false">Test!H286</f>
        <v>38.396</v>
      </c>
      <c r="AO41" s="97" t="n">
        <f aca="false">Test!I286</f>
        <v>40.555</v>
      </c>
      <c r="AP41" s="96" t="n">
        <f aca="false">Test!J286</f>
        <v>24628.28</v>
      </c>
      <c r="AQ41" s="97" t="n">
        <f aca="false">Test!K286</f>
        <v>41.31</v>
      </c>
      <c r="AR41" s="97" t="n">
        <f aca="false">Test!L286</f>
        <v>1502</v>
      </c>
      <c r="AS41" s="102" t="n">
        <f aca="false">AP41/3600</f>
        <v>6.84118888888889</v>
      </c>
      <c r="AT41" s="103" t="n">
        <f aca="false">J41+AL41</f>
        <v>9267.78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0.713764502704988</v>
      </c>
      <c r="BB41" s="105" t="n">
        <f aca="false">AQ41/AG41</f>
        <v>0.604920193293308</v>
      </c>
      <c r="BC41" s="106" t="n">
        <f aca="false">AR41/AH41</f>
        <v>1.06223479490806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493.848</v>
      </c>
      <c r="F42" s="97" t="n">
        <f aca="false">Anchor!C287</f>
        <v>35.6189</v>
      </c>
      <c r="G42" s="97" t="n">
        <f aca="false">Anchor!D287</f>
        <v>38.5389</v>
      </c>
      <c r="H42" s="98" t="n">
        <f aca="false">Anchor!E287</f>
        <v>40.8241</v>
      </c>
      <c r="I42" s="83"/>
      <c r="J42" s="96" t="n">
        <f aca="false">Test!B287</f>
        <v>2495.204</v>
      </c>
      <c r="K42" s="97" t="n">
        <f aca="false">Test!C287</f>
        <v>35.62</v>
      </c>
      <c r="L42" s="97" t="n">
        <f aca="false">Test!D287</f>
        <v>38.5373</v>
      </c>
      <c r="M42" s="98" t="n">
        <f aca="false">Test!E287</f>
        <v>40.829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572.04</v>
      </c>
      <c r="AC42" s="97" t="n">
        <f aca="false">Anchor!G287</f>
        <v>33.168</v>
      </c>
      <c r="AD42" s="97" t="n">
        <f aca="false">Anchor!H287</f>
        <v>37.63</v>
      </c>
      <c r="AE42" s="97" t="n">
        <f aca="false">Anchor!I287</f>
        <v>39.206</v>
      </c>
      <c r="AF42" s="96" t="n">
        <f aca="false">Anchor!J287</f>
        <v>29019.12</v>
      </c>
      <c r="AG42" s="97" t="n">
        <f aca="false">Anchor!K287</f>
        <v>62.81</v>
      </c>
      <c r="AH42" s="97" t="n">
        <f aca="false">Anchor!L287</f>
        <v>1414</v>
      </c>
      <c r="AI42" s="102" t="n">
        <f aca="false">AF42/3600</f>
        <v>8.06086666666667</v>
      </c>
      <c r="AJ42" s="103" t="n">
        <f aca="false">E42+AB42</f>
        <v>5065.888</v>
      </c>
      <c r="AK42" s="189"/>
      <c r="AL42" s="96" t="n">
        <f aca="false">Test!F287</f>
        <v>2572.04</v>
      </c>
      <c r="AM42" s="97" t="n">
        <f aca="false">Test!G287</f>
        <v>33.168</v>
      </c>
      <c r="AN42" s="97" t="n">
        <f aca="false">Test!H287</f>
        <v>37.63</v>
      </c>
      <c r="AO42" s="97" t="n">
        <f aca="false">Test!I287</f>
        <v>39.206</v>
      </c>
      <c r="AP42" s="96" t="n">
        <f aca="false">Test!J287</f>
        <v>21960.7</v>
      </c>
      <c r="AQ42" s="97" t="n">
        <f aca="false">Test!K287</f>
        <v>40.91</v>
      </c>
      <c r="AR42" s="97" t="n">
        <f aca="false">Test!L287</f>
        <v>1492</v>
      </c>
      <c r="AS42" s="102" t="n">
        <f aca="false">AP42/3600</f>
        <v>6.10019444444445</v>
      </c>
      <c r="AT42" s="103" t="n">
        <f aca="false">J42+AL42</f>
        <v>5067.244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0.756766573211042</v>
      </c>
      <c r="BB42" s="105" t="n">
        <f aca="false">AQ42/AG42</f>
        <v>0.651329406145518</v>
      </c>
      <c r="BC42" s="106" t="n">
        <f aca="false">AR42/AH42</f>
        <v>1.05516265912306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414.7416</v>
      </c>
      <c r="F43" s="111" t="n">
        <f aca="false">Anchor!C288</f>
        <v>33.8905</v>
      </c>
      <c r="G43" s="111" t="n">
        <f aca="false">Anchor!D288</f>
        <v>37.7334</v>
      </c>
      <c r="H43" s="112" t="n">
        <f aca="false">Anchor!E288</f>
        <v>39.4388</v>
      </c>
      <c r="I43" s="83"/>
      <c r="J43" s="110" t="n">
        <f aca="false">Test!B288</f>
        <v>1415.2232</v>
      </c>
      <c r="K43" s="111" t="n">
        <f aca="false">Test!C288</f>
        <v>33.8908</v>
      </c>
      <c r="L43" s="111" t="n">
        <f aca="false">Test!D288</f>
        <v>37.7337</v>
      </c>
      <c r="M43" s="112" t="n">
        <f aca="false">Test!E288</f>
        <v>39.444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543.99</v>
      </c>
      <c r="AC43" s="111" t="n">
        <f aca="false">Anchor!G288</f>
        <v>31.175</v>
      </c>
      <c r="AD43" s="111" t="n">
        <f aca="false">Anchor!H288</f>
        <v>36.794</v>
      </c>
      <c r="AE43" s="111" t="n">
        <f aca="false">Anchor!I288</f>
        <v>37.829</v>
      </c>
      <c r="AF43" s="110" t="n">
        <f aca="false">Anchor!J288</f>
        <v>27744.48</v>
      </c>
      <c r="AG43" s="111" t="n">
        <f aca="false">Anchor!K288</f>
        <v>60.55</v>
      </c>
      <c r="AH43" s="111" t="n">
        <f aca="false">Anchor!L288</f>
        <v>1412</v>
      </c>
      <c r="AI43" s="116" t="n">
        <f aca="false">AF43/3600</f>
        <v>7.7068</v>
      </c>
      <c r="AJ43" s="117" t="n">
        <f aca="false">E43+AB43</f>
        <v>2958.7316</v>
      </c>
      <c r="AK43" s="189"/>
      <c r="AL43" s="110" t="n">
        <f aca="false">Test!F288</f>
        <v>1543.99</v>
      </c>
      <c r="AM43" s="111" t="n">
        <f aca="false">Test!G288</f>
        <v>31.175</v>
      </c>
      <c r="AN43" s="111" t="n">
        <f aca="false">Test!H288</f>
        <v>36.794</v>
      </c>
      <c r="AO43" s="111" t="n">
        <f aca="false">Test!I288</f>
        <v>37.829</v>
      </c>
      <c r="AP43" s="110" t="n">
        <f aca="false">Test!J288</f>
        <v>20366.16</v>
      </c>
      <c r="AQ43" s="111" t="n">
        <f aca="false">Test!K288</f>
        <v>39.08</v>
      </c>
      <c r="AR43" s="111" t="n">
        <f aca="false">Test!L288</f>
        <v>1499</v>
      </c>
      <c r="AS43" s="116" t="n">
        <f aca="false">AP43/3600</f>
        <v>5.65726666666667</v>
      </c>
      <c r="AT43" s="117" t="n">
        <f aca="false">J43+AL43</f>
        <v>2959.2132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0.734061694434352</v>
      </c>
      <c r="BB43" s="119" t="n">
        <f aca="false">AQ43/AG43</f>
        <v>0.64541701073493</v>
      </c>
      <c r="BC43" s="120" t="n">
        <f aca="false">AR43/AH43</f>
        <v>1.06161473087819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7574.4728</v>
      </c>
      <c r="F44" s="81" t="n">
        <f aca="false">Anchor!C289</f>
        <v>40.2204</v>
      </c>
      <c r="G44" s="81" t="n">
        <f aca="false">Anchor!D289</f>
        <v>44.0423</v>
      </c>
      <c r="H44" s="82" t="n">
        <f aca="false">Anchor!E289</f>
        <v>45.4269</v>
      </c>
      <c r="I44" s="83"/>
      <c r="J44" s="80" t="n">
        <f aca="false">Test!B289</f>
        <v>27585.9048</v>
      </c>
      <c r="K44" s="81" t="n">
        <f aca="false">Test!C289</f>
        <v>40.2212</v>
      </c>
      <c r="L44" s="81" t="n">
        <f aca="false">Test!D289</f>
        <v>44.042</v>
      </c>
      <c r="M44" s="82" t="n">
        <f aca="false">Test!E289</f>
        <v>45.428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8762.16</v>
      </c>
      <c r="AC44" s="81" t="n">
        <f aca="false">Anchor!G289</f>
        <v>37.128</v>
      </c>
      <c r="AD44" s="81" t="n">
        <f aca="false">Anchor!H289</f>
        <v>42.27</v>
      </c>
      <c r="AE44" s="81" t="n">
        <f aca="false">Anchor!I289</f>
        <v>42.711</v>
      </c>
      <c r="AF44" s="80" t="n">
        <f aca="false">Anchor!J289</f>
        <v>49631.35</v>
      </c>
      <c r="AG44" s="81" t="n">
        <f aca="false">Anchor!K289</f>
        <v>98.97</v>
      </c>
      <c r="AH44" s="81" t="n">
        <f aca="false">Anchor!L289</f>
        <v>1413</v>
      </c>
      <c r="AI44" s="88" t="n">
        <f aca="false">AF44/3600</f>
        <v>13.7864861111111</v>
      </c>
      <c r="AJ44" s="89" t="n">
        <f aca="false">E44+AB44</f>
        <v>36336.6328</v>
      </c>
      <c r="AK44" s="189"/>
      <c r="AL44" s="80" t="n">
        <f aca="false">Test!F289</f>
        <v>8762.16</v>
      </c>
      <c r="AM44" s="81" t="n">
        <f aca="false">Test!G289</f>
        <v>37.128</v>
      </c>
      <c r="AN44" s="81" t="n">
        <f aca="false">Test!H289</f>
        <v>42.27</v>
      </c>
      <c r="AO44" s="81" t="n">
        <f aca="false">Test!I289</f>
        <v>42.711</v>
      </c>
      <c r="AP44" s="80" t="n">
        <f aca="false">Test!J289</f>
        <v>49653.05</v>
      </c>
      <c r="AQ44" s="81" t="n">
        <f aca="false">Test!K289</f>
        <v>92.46</v>
      </c>
      <c r="AR44" s="81" t="n">
        <f aca="false">Test!L289</f>
        <v>1497</v>
      </c>
      <c r="AS44" s="88" t="n">
        <f aca="false">AP44/3600</f>
        <v>13.7925138888889</v>
      </c>
      <c r="AT44" s="89" t="n">
        <f aca="false">J44+AL44</f>
        <v>36348.0648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1.00043722364997</v>
      </c>
      <c r="BB44" s="91" t="n">
        <f aca="false">AQ44/AG44</f>
        <v>0.934222491664141</v>
      </c>
      <c r="BC44" s="92" t="n">
        <f aca="false">AR44/AH44</f>
        <v>1.05944798301486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9025.4208</v>
      </c>
      <c r="F45" s="97" t="n">
        <f aca="false">Anchor!C290</f>
        <v>38.5335</v>
      </c>
      <c r="G45" s="97" t="n">
        <f aca="false">Anchor!D290</f>
        <v>43.1012</v>
      </c>
      <c r="H45" s="98" t="n">
        <f aca="false">Anchor!E290</f>
        <v>43.9551</v>
      </c>
      <c r="I45" s="83"/>
      <c r="J45" s="96" t="n">
        <f aca="false">Test!B290</f>
        <v>9028.4328</v>
      </c>
      <c r="K45" s="97" t="n">
        <f aca="false">Test!C290</f>
        <v>38.5337</v>
      </c>
      <c r="L45" s="97" t="n">
        <f aca="false">Test!D290</f>
        <v>43.1023</v>
      </c>
      <c r="M45" s="98" t="n">
        <f aca="false">Test!E290</f>
        <v>43.955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4857.94</v>
      </c>
      <c r="AC45" s="97" t="n">
        <f aca="false">Anchor!G290</f>
        <v>35.492</v>
      </c>
      <c r="AD45" s="97" t="n">
        <f aca="false">Anchor!H290</f>
        <v>41.288</v>
      </c>
      <c r="AE45" s="97" t="n">
        <f aca="false">Anchor!I290</f>
        <v>41.211</v>
      </c>
      <c r="AF45" s="96" t="n">
        <f aca="false">Anchor!J290</f>
        <v>38504.8</v>
      </c>
      <c r="AG45" s="97" t="n">
        <f aca="false">Anchor!K290</f>
        <v>77.6</v>
      </c>
      <c r="AH45" s="97" t="n">
        <f aca="false">Anchor!L290</f>
        <v>1414</v>
      </c>
      <c r="AI45" s="102" t="n">
        <f aca="false">AF45/3600</f>
        <v>10.6957777777778</v>
      </c>
      <c r="AJ45" s="103" t="n">
        <f aca="false">E45+AB45</f>
        <v>13883.3608</v>
      </c>
      <c r="AK45" s="189"/>
      <c r="AL45" s="96" t="n">
        <f aca="false">Test!F290</f>
        <v>4857.94</v>
      </c>
      <c r="AM45" s="97" t="n">
        <f aca="false">Test!G290</f>
        <v>35.492</v>
      </c>
      <c r="AN45" s="97" t="n">
        <f aca="false">Test!H290</f>
        <v>41.288</v>
      </c>
      <c r="AO45" s="97" t="n">
        <f aca="false">Test!I290</f>
        <v>41.211</v>
      </c>
      <c r="AP45" s="96" t="n">
        <f aca="false">Test!J290</f>
        <v>38762.91</v>
      </c>
      <c r="AQ45" s="97" t="n">
        <f aca="false">Test!K290</f>
        <v>67.79</v>
      </c>
      <c r="AR45" s="97" t="n">
        <f aca="false">Test!L290</f>
        <v>1482</v>
      </c>
      <c r="AS45" s="102" t="n">
        <f aca="false">AP45/3600</f>
        <v>10.767475</v>
      </c>
      <c r="AT45" s="103" t="n">
        <f aca="false">J45+AL45</f>
        <v>13886.3728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1.00670332010555</v>
      </c>
      <c r="BB45" s="105" t="n">
        <f aca="false">AQ45/AG45</f>
        <v>0.873582474226804</v>
      </c>
      <c r="BC45" s="106" t="n">
        <f aca="false">AR45/AH45</f>
        <v>1.04809052333805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4320.4416</v>
      </c>
      <c r="F46" s="97" t="n">
        <f aca="false">Anchor!C291</f>
        <v>37.1738</v>
      </c>
      <c r="G46" s="97" t="n">
        <f aca="false">Anchor!D291</f>
        <v>42.0547</v>
      </c>
      <c r="H46" s="98" t="n">
        <f aca="false">Anchor!E291</f>
        <v>42.3819</v>
      </c>
      <c r="I46" s="83"/>
      <c r="J46" s="96" t="n">
        <f aca="false">Test!B291</f>
        <v>4317.284</v>
      </c>
      <c r="K46" s="97" t="n">
        <f aca="false">Test!C291</f>
        <v>37.1737</v>
      </c>
      <c r="L46" s="97" t="n">
        <f aca="false">Test!D291</f>
        <v>42.0546</v>
      </c>
      <c r="M46" s="98" t="n">
        <f aca="false">Test!E291</f>
        <v>42.383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923.51</v>
      </c>
      <c r="AC46" s="97" t="n">
        <f aca="false">Anchor!G291</f>
        <v>33.656</v>
      </c>
      <c r="AD46" s="97" t="n">
        <f aca="false">Anchor!H291</f>
        <v>40.183</v>
      </c>
      <c r="AE46" s="97" t="n">
        <f aca="false">Anchor!I291</f>
        <v>39.6</v>
      </c>
      <c r="AF46" s="96" t="n">
        <f aca="false">Anchor!J291</f>
        <v>39194.23</v>
      </c>
      <c r="AG46" s="97" t="n">
        <f aca="false">Anchor!K291</f>
        <v>83.98</v>
      </c>
      <c r="AH46" s="97" t="n">
        <f aca="false">Anchor!L291</f>
        <v>1414</v>
      </c>
      <c r="AI46" s="102" t="n">
        <f aca="false">AF46/3600</f>
        <v>10.8872861111111</v>
      </c>
      <c r="AJ46" s="103" t="n">
        <f aca="false">E46+AB46</f>
        <v>7243.9516</v>
      </c>
      <c r="AK46" s="189"/>
      <c r="AL46" s="96" t="n">
        <f aca="false">Test!F291</f>
        <v>2923.51</v>
      </c>
      <c r="AM46" s="97" t="n">
        <f aca="false">Test!G291</f>
        <v>33.656</v>
      </c>
      <c r="AN46" s="97" t="n">
        <f aca="false">Test!H291</f>
        <v>40.183</v>
      </c>
      <c r="AO46" s="97" t="n">
        <f aca="false">Test!I291</f>
        <v>39.6</v>
      </c>
      <c r="AP46" s="96" t="n">
        <f aca="false">Test!J291</f>
        <v>27727.43</v>
      </c>
      <c r="AQ46" s="97" t="n">
        <f aca="false">Test!K291</f>
        <v>50.74</v>
      </c>
      <c r="AR46" s="97" t="n">
        <f aca="false">Test!L291</f>
        <v>1508</v>
      </c>
      <c r="AS46" s="102" t="n">
        <f aca="false">AP46/3600</f>
        <v>7.70206388888889</v>
      </c>
      <c r="AT46" s="103" t="n">
        <f aca="false">J46+AL46</f>
        <v>7240.794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0.707436528284903</v>
      </c>
      <c r="BB46" s="105" t="n">
        <f aca="false">AQ46/AG46</f>
        <v>0.604191474160514</v>
      </c>
      <c r="BC46" s="106" t="n">
        <f aca="false">AR46/AH46</f>
        <v>1.06647807637907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339.4592</v>
      </c>
      <c r="F47" s="111" t="n">
        <f aca="false">Anchor!C292</f>
        <v>35.6343</v>
      </c>
      <c r="G47" s="111" t="n">
        <f aca="false">Anchor!D292</f>
        <v>41.0369</v>
      </c>
      <c r="H47" s="112" t="n">
        <f aca="false">Anchor!E292</f>
        <v>40.8916</v>
      </c>
      <c r="I47" s="83"/>
      <c r="J47" s="110" t="n">
        <f aca="false">Test!B292</f>
        <v>2341.4264</v>
      </c>
      <c r="K47" s="111" t="n">
        <f aca="false">Test!C292</f>
        <v>35.636</v>
      </c>
      <c r="L47" s="111" t="n">
        <f aca="false">Test!D292</f>
        <v>41.0377</v>
      </c>
      <c r="M47" s="112" t="n">
        <f aca="false">Test!E292</f>
        <v>40.89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874.75</v>
      </c>
      <c r="AC47" s="111" t="n">
        <f aca="false">Anchor!G292</f>
        <v>31.731</v>
      </c>
      <c r="AD47" s="111" t="n">
        <f aca="false">Anchor!H292</f>
        <v>39.002</v>
      </c>
      <c r="AE47" s="111" t="n">
        <f aca="false">Anchor!I292</f>
        <v>37.934</v>
      </c>
      <c r="AF47" s="110" t="n">
        <f aca="false">Anchor!J292</f>
        <v>30712.48</v>
      </c>
      <c r="AG47" s="111" t="n">
        <f aca="false">Anchor!K292</f>
        <v>67.4</v>
      </c>
      <c r="AH47" s="111" t="n">
        <f aca="false">Anchor!L292</f>
        <v>1414</v>
      </c>
      <c r="AI47" s="116" t="n">
        <f aca="false">AF47/3600</f>
        <v>8.53124444444445</v>
      </c>
      <c r="AJ47" s="117" t="n">
        <f aca="false">E47+AB47</f>
        <v>4214.2092</v>
      </c>
      <c r="AK47" s="189"/>
      <c r="AL47" s="110" t="n">
        <f aca="false">Test!F292</f>
        <v>1874.75</v>
      </c>
      <c r="AM47" s="111" t="n">
        <f aca="false">Test!G292</f>
        <v>31.731</v>
      </c>
      <c r="AN47" s="111" t="n">
        <f aca="false">Test!H292</f>
        <v>39.002</v>
      </c>
      <c r="AO47" s="111" t="n">
        <f aca="false">Test!I292</f>
        <v>37.934</v>
      </c>
      <c r="AP47" s="110" t="n">
        <f aca="false">Test!J292</f>
        <v>24708</v>
      </c>
      <c r="AQ47" s="111" t="n">
        <f aca="false">Test!K292</f>
        <v>42.89</v>
      </c>
      <c r="AR47" s="111" t="n">
        <f aca="false">Test!L292</f>
        <v>1510</v>
      </c>
      <c r="AS47" s="116" t="n">
        <f aca="false">AP47/3600</f>
        <v>6.86333333333333</v>
      </c>
      <c r="AT47" s="117" t="n">
        <f aca="false">J47+AL47</f>
        <v>4216.1764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0.804493808380176</v>
      </c>
      <c r="BB47" s="119" t="n">
        <f aca="false">AQ47/AG47</f>
        <v>0.636350148367953</v>
      </c>
      <c r="BC47" s="120" t="n">
        <f aca="false">AR47/AH47</f>
        <v>1.06789250353607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3508.22</v>
      </c>
      <c r="F48" s="81" t="n">
        <f aca="false">Anchor!C293</f>
        <v>39.2797</v>
      </c>
      <c r="G48" s="81" t="n">
        <f aca="false">Anchor!D293</f>
        <v>43.5646</v>
      </c>
      <c r="H48" s="82" t="n">
        <f aca="false">Anchor!E293</f>
        <v>44.6801</v>
      </c>
      <c r="I48" s="83"/>
      <c r="J48" s="80" t="n">
        <f aca="false">Test!B293</f>
        <v>13516.4808</v>
      </c>
      <c r="K48" s="81" t="n">
        <f aca="false">Test!C293</f>
        <v>39.2802</v>
      </c>
      <c r="L48" s="81" t="n">
        <f aca="false">Test!D293</f>
        <v>43.5655</v>
      </c>
      <c r="M48" s="82" t="n">
        <f aca="false">Test!E293</f>
        <v>44.681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8762.16</v>
      </c>
      <c r="AC48" s="81" t="n">
        <f aca="false">Anchor!G293</f>
        <v>37.128</v>
      </c>
      <c r="AD48" s="81" t="n">
        <f aca="false">Anchor!H293</f>
        <v>42.27</v>
      </c>
      <c r="AE48" s="81" t="n">
        <f aca="false">Anchor!I293</f>
        <v>42.711</v>
      </c>
      <c r="AF48" s="80" t="n">
        <f aca="false">Anchor!J293</f>
        <v>49629.38</v>
      </c>
      <c r="AG48" s="81" t="n">
        <f aca="false">Anchor!K293</f>
        <v>99.08</v>
      </c>
      <c r="AH48" s="81" t="n">
        <f aca="false">Anchor!L293</f>
        <v>1415</v>
      </c>
      <c r="AI48" s="88" t="n">
        <f aca="false">AF48/3600</f>
        <v>13.7859388888889</v>
      </c>
      <c r="AJ48" s="89" t="n">
        <f aca="false">E48+AB48</f>
        <v>22270.38</v>
      </c>
      <c r="AK48" s="189"/>
      <c r="AL48" s="80" t="n">
        <f aca="false">Test!F293</f>
        <v>8762.16</v>
      </c>
      <c r="AM48" s="81" t="n">
        <f aca="false">Test!G293</f>
        <v>37.128</v>
      </c>
      <c r="AN48" s="81" t="n">
        <f aca="false">Test!H293</f>
        <v>42.27</v>
      </c>
      <c r="AO48" s="81" t="n">
        <f aca="false">Test!I293</f>
        <v>42.711</v>
      </c>
      <c r="AP48" s="80" t="n">
        <f aca="false">Test!J293</f>
        <v>42807.73</v>
      </c>
      <c r="AQ48" s="81" t="n">
        <f aca="false">Test!K293</f>
        <v>70.96</v>
      </c>
      <c r="AR48" s="81" t="n">
        <f aca="false">Test!L293</f>
        <v>1493</v>
      </c>
      <c r="AS48" s="88" t="n">
        <f aca="false">AP48/3600</f>
        <v>11.8910361111111</v>
      </c>
      <c r="AT48" s="89" t="n">
        <f aca="false">J48+AL48</f>
        <v>22278.6408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0.862548151921302</v>
      </c>
      <c r="BB48" s="91" t="n">
        <f aca="false">AQ48/AG48</f>
        <v>0.716188938231732</v>
      </c>
      <c r="BC48" s="92" t="n">
        <f aca="false">AR48/AH48</f>
        <v>1.05512367491166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5159.6456</v>
      </c>
      <c r="F49" s="97" t="n">
        <f aca="false">Anchor!C294</f>
        <v>37.8425</v>
      </c>
      <c r="G49" s="97" t="n">
        <f aca="false">Anchor!D294</f>
        <v>42.5276</v>
      </c>
      <c r="H49" s="98" t="n">
        <f aca="false">Anchor!E294</f>
        <v>43.0693</v>
      </c>
      <c r="I49" s="83"/>
      <c r="J49" s="96" t="n">
        <f aca="false">Test!B294</f>
        <v>5161.624</v>
      </c>
      <c r="K49" s="97" t="n">
        <f aca="false">Test!C294</f>
        <v>37.841</v>
      </c>
      <c r="L49" s="97" t="n">
        <f aca="false">Test!D294</f>
        <v>42.5271</v>
      </c>
      <c r="M49" s="98" t="n">
        <f aca="false">Test!E294</f>
        <v>43.066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4857.94</v>
      </c>
      <c r="AC49" s="97" t="n">
        <f aca="false">Anchor!G294</f>
        <v>35.492</v>
      </c>
      <c r="AD49" s="97" t="n">
        <f aca="false">Anchor!H294</f>
        <v>41.288</v>
      </c>
      <c r="AE49" s="97" t="n">
        <f aca="false">Anchor!I294</f>
        <v>41.211</v>
      </c>
      <c r="AF49" s="96" t="n">
        <f aca="false">Anchor!J294</f>
        <v>36359.6</v>
      </c>
      <c r="AG49" s="97" t="n">
        <f aca="false">Anchor!K294</f>
        <v>73.05</v>
      </c>
      <c r="AH49" s="97" t="n">
        <f aca="false">Anchor!L294</f>
        <v>1413</v>
      </c>
      <c r="AI49" s="102" t="n">
        <f aca="false">AF49/3600</f>
        <v>10.0998888888889</v>
      </c>
      <c r="AJ49" s="103" t="n">
        <f aca="false">E49+AB49</f>
        <v>10017.5856</v>
      </c>
      <c r="AK49" s="189"/>
      <c r="AL49" s="96" t="n">
        <f aca="false">Test!F294</f>
        <v>4857.94</v>
      </c>
      <c r="AM49" s="97" t="n">
        <f aca="false">Test!G294</f>
        <v>35.492</v>
      </c>
      <c r="AN49" s="97" t="n">
        <f aca="false">Test!H294</f>
        <v>41.288</v>
      </c>
      <c r="AO49" s="97" t="n">
        <f aca="false">Test!I294</f>
        <v>41.211</v>
      </c>
      <c r="AP49" s="96" t="n">
        <f aca="false">Test!J294</f>
        <v>36303.06</v>
      </c>
      <c r="AQ49" s="97" t="n">
        <f aca="false">Test!K294</f>
        <v>61.22</v>
      </c>
      <c r="AR49" s="97" t="n">
        <f aca="false">Test!L294</f>
        <v>1439</v>
      </c>
      <c r="AS49" s="102" t="n">
        <f aca="false">AP49/3600</f>
        <v>10.0841833333333</v>
      </c>
      <c r="AT49" s="103" t="n">
        <f aca="false">J49+AL49</f>
        <v>10019.564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0.998444977392491</v>
      </c>
      <c r="BB49" s="105" t="n">
        <f aca="false">AQ49/AG49</f>
        <v>0.838056125941136</v>
      </c>
      <c r="BC49" s="106" t="n">
        <f aca="false">AR49/AH49</f>
        <v>1.01840056617127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683.124</v>
      </c>
      <c r="F50" s="97" t="n">
        <f aca="false">Anchor!C295</f>
        <v>36.3916</v>
      </c>
      <c r="G50" s="97" t="n">
        <f aca="false">Anchor!D295</f>
        <v>41.6051</v>
      </c>
      <c r="H50" s="98" t="n">
        <f aca="false">Anchor!E295</f>
        <v>41.6425</v>
      </c>
      <c r="I50" s="83"/>
      <c r="J50" s="96" t="n">
        <f aca="false">Test!B295</f>
        <v>2681.9672</v>
      </c>
      <c r="K50" s="97" t="n">
        <f aca="false">Test!C295</f>
        <v>36.3909</v>
      </c>
      <c r="L50" s="97" t="n">
        <f aca="false">Test!D295</f>
        <v>41.6046</v>
      </c>
      <c r="M50" s="98" t="n">
        <f aca="false">Test!E295</f>
        <v>41.63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923.51</v>
      </c>
      <c r="AC50" s="97" t="n">
        <f aca="false">Anchor!G295</f>
        <v>33.656</v>
      </c>
      <c r="AD50" s="97" t="n">
        <f aca="false">Anchor!H295</f>
        <v>40.183</v>
      </c>
      <c r="AE50" s="97" t="n">
        <f aca="false">Anchor!I295</f>
        <v>39.6</v>
      </c>
      <c r="AF50" s="96" t="n">
        <f aca="false">Anchor!J295</f>
        <v>34786.07</v>
      </c>
      <c r="AG50" s="97" t="n">
        <f aca="false">Anchor!K295</f>
        <v>71.5</v>
      </c>
      <c r="AH50" s="97" t="n">
        <f aca="false">Anchor!L295</f>
        <v>1413</v>
      </c>
      <c r="AI50" s="102" t="n">
        <f aca="false">AF50/3600</f>
        <v>9.66279722222222</v>
      </c>
      <c r="AJ50" s="103" t="n">
        <f aca="false">E50+AB50</f>
        <v>5606.634</v>
      </c>
      <c r="AK50" s="189"/>
      <c r="AL50" s="96" t="n">
        <f aca="false">Test!F295</f>
        <v>2923.51</v>
      </c>
      <c r="AM50" s="97" t="n">
        <f aca="false">Test!G295</f>
        <v>33.656</v>
      </c>
      <c r="AN50" s="97" t="n">
        <f aca="false">Test!H295</f>
        <v>40.183</v>
      </c>
      <c r="AO50" s="97" t="n">
        <f aca="false">Test!I295</f>
        <v>39.6</v>
      </c>
      <c r="AP50" s="96" t="n">
        <f aca="false">Test!J295</f>
        <v>31464.48</v>
      </c>
      <c r="AQ50" s="97" t="n">
        <f aca="false">Test!K295</f>
        <v>54.38</v>
      </c>
      <c r="AR50" s="97" t="n">
        <f aca="false">Test!L295</f>
        <v>1507</v>
      </c>
      <c r="AS50" s="102" t="n">
        <f aca="false">AP50/3600</f>
        <v>8.74013333333333</v>
      </c>
      <c r="AT50" s="103" t="n">
        <f aca="false">J50+AL50</f>
        <v>5605.4772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0.904513789571515</v>
      </c>
      <c r="BB50" s="105" t="n">
        <f aca="false">AQ50/AG50</f>
        <v>0.760559440559441</v>
      </c>
      <c r="BC50" s="106" t="n">
        <f aca="false">AR50/AH50</f>
        <v>1.06652512384996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514.0944</v>
      </c>
      <c r="F51" s="111" t="n">
        <f aca="false">Anchor!C296</f>
        <v>34.7737</v>
      </c>
      <c r="G51" s="111" t="n">
        <f aca="false">Anchor!D296</f>
        <v>40.5464</v>
      </c>
      <c r="H51" s="112" t="n">
        <f aca="false">Anchor!E296</f>
        <v>40.2295</v>
      </c>
      <c r="I51" s="83"/>
      <c r="J51" s="110" t="n">
        <f aca="false">Test!B296</f>
        <v>1514.7792</v>
      </c>
      <c r="K51" s="111" t="n">
        <f aca="false">Test!C296</f>
        <v>34.7735</v>
      </c>
      <c r="L51" s="111" t="n">
        <f aca="false">Test!D296</f>
        <v>40.5478</v>
      </c>
      <c r="M51" s="112" t="n">
        <f aca="false">Test!E296</f>
        <v>40.223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874.75</v>
      </c>
      <c r="AC51" s="111" t="n">
        <f aca="false">Anchor!G296</f>
        <v>31.731</v>
      </c>
      <c r="AD51" s="111" t="n">
        <f aca="false">Anchor!H296</f>
        <v>39.002</v>
      </c>
      <c r="AE51" s="111" t="n">
        <f aca="false">Anchor!I296</f>
        <v>37.934</v>
      </c>
      <c r="AF51" s="110" t="n">
        <f aca="false">Anchor!J296</f>
        <v>32181.76</v>
      </c>
      <c r="AG51" s="111" t="n">
        <f aca="false">Anchor!K296</f>
        <v>70.68</v>
      </c>
      <c r="AH51" s="111" t="n">
        <f aca="false">Anchor!L296</f>
        <v>1414</v>
      </c>
      <c r="AI51" s="116" t="n">
        <f aca="false">AF51/3600</f>
        <v>8.93937777777778</v>
      </c>
      <c r="AJ51" s="117" t="n">
        <f aca="false">E51+AB51</f>
        <v>3388.8444</v>
      </c>
      <c r="AK51" s="189"/>
      <c r="AL51" s="110" t="n">
        <f aca="false">Test!F296</f>
        <v>1874.75</v>
      </c>
      <c r="AM51" s="111" t="n">
        <f aca="false">Test!G296</f>
        <v>31.731</v>
      </c>
      <c r="AN51" s="111" t="n">
        <f aca="false">Test!H296</f>
        <v>39.002</v>
      </c>
      <c r="AO51" s="111" t="n">
        <f aca="false">Test!I296</f>
        <v>37.934</v>
      </c>
      <c r="AP51" s="110" t="n">
        <f aca="false">Test!J296</f>
        <v>23741.55</v>
      </c>
      <c r="AQ51" s="111" t="n">
        <f aca="false">Test!K296</f>
        <v>41.82</v>
      </c>
      <c r="AR51" s="111" t="n">
        <f aca="false">Test!L296</f>
        <v>1467</v>
      </c>
      <c r="AS51" s="116" t="n">
        <f aca="false">AP51/3600</f>
        <v>6.594875</v>
      </c>
      <c r="AT51" s="117" t="n">
        <f aca="false">J51+AL51</f>
        <v>3389.5292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0.737733113415798</v>
      </c>
      <c r="BB51" s="119" t="n">
        <f aca="false">AQ51/AG51</f>
        <v>0.591680814940577</v>
      </c>
      <c r="BC51" s="120" t="n">
        <f aca="false">AR51/AH51</f>
        <v>1.03748231966054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9149.6384</v>
      </c>
      <c r="F52" s="81" t="n">
        <f aca="false">Anchor!C297</f>
        <v>39.7456</v>
      </c>
      <c r="G52" s="81" t="n">
        <f aca="false">Anchor!D297</f>
        <v>42.3121</v>
      </c>
      <c r="H52" s="82" t="n">
        <f aca="false">Anchor!E297</f>
        <v>44.3069</v>
      </c>
      <c r="I52" s="83"/>
      <c r="J52" s="80" t="n">
        <f aca="false">Test!B297</f>
        <v>79165.7288</v>
      </c>
      <c r="K52" s="81" t="n">
        <f aca="false">Test!C297</f>
        <v>39.7465</v>
      </c>
      <c r="L52" s="81" t="n">
        <f aca="false">Test!D297</f>
        <v>42.3134</v>
      </c>
      <c r="M52" s="82" t="n">
        <f aca="false">Test!E297</f>
        <v>44.307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10216.82</v>
      </c>
      <c r="AC52" s="81" t="n">
        <f aca="false">Anchor!G297</f>
        <v>34.936</v>
      </c>
      <c r="AD52" s="81" t="n">
        <f aca="false">Anchor!H297</f>
        <v>40.446</v>
      </c>
      <c r="AE52" s="81" t="n">
        <f aca="false">Anchor!I297</f>
        <v>42.939</v>
      </c>
      <c r="AF52" s="80" t="n">
        <f aca="false">Anchor!J297</f>
        <v>69685.51</v>
      </c>
      <c r="AG52" s="81" t="n">
        <f aca="false">Anchor!K297</f>
        <v>143.63</v>
      </c>
      <c r="AH52" s="81" t="n">
        <f aca="false">Anchor!L297</f>
        <v>1416</v>
      </c>
      <c r="AI52" s="88" t="n">
        <f aca="false">AF52/3600</f>
        <v>19.3570861111111</v>
      </c>
      <c r="AJ52" s="89" t="n">
        <f aca="false">E52+AB52</f>
        <v>89366.4584</v>
      </c>
      <c r="AK52" s="189"/>
      <c r="AL52" s="80" t="n">
        <f aca="false">Test!F297</f>
        <v>10216.82</v>
      </c>
      <c r="AM52" s="81" t="n">
        <f aca="false">Test!G297</f>
        <v>34.936</v>
      </c>
      <c r="AN52" s="81" t="n">
        <f aca="false">Test!H297</f>
        <v>40.446</v>
      </c>
      <c r="AO52" s="81" t="n">
        <f aca="false">Test!I297</f>
        <v>42.939</v>
      </c>
      <c r="AP52" s="80" t="n">
        <f aca="false">Test!J297</f>
        <v>55697.83</v>
      </c>
      <c r="AQ52" s="81" t="n">
        <f aca="false">Test!K297</f>
        <v>113.59</v>
      </c>
      <c r="AR52" s="81" t="n">
        <f aca="false">Test!L297</f>
        <v>1498</v>
      </c>
      <c r="AS52" s="88" t="n">
        <f aca="false">AP52/3600</f>
        <v>15.4716194444444</v>
      </c>
      <c r="AT52" s="89" t="n">
        <f aca="false">J52+AL52</f>
        <v>89382.5488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0.79927419631427</v>
      </c>
      <c r="BB52" s="91" t="n">
        <f aca="false">AQ52/AG52</f>
        <v>0.790851493420595</v>
      </c>
      <c r="BC52" s="92" t="n">
        <f aca="false">AR52/AH52</f>
        <v>1.05790960451977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729.38</v>
      </c>
      <c r="F53" s="97" t="n">
        <f aca="false">Anchor!C298</f>
        <v>36.3664</v>
      </c>
      <c r="G53" s="97" t="n">
        <f aca="false">Anchor!D298</f>
        <v>41.4001</v>
      </c>
      <c r="H53" s="98" t="n">
        <f aca="false">Anchor!E298</f>
        <v>43.5701</v>
      </c>
      <c r="I53" s="83"/>
      <c r="J53" s="96" t="n">
        <f aca="false">Test!B298</f>
        <v>17735.7984</v>
      </c>
      <c r="K53" s="97" t="n">
        <f aca="false">Test!C298</f>
        <v>36.3663</v>
      </c>
      <c r="L53" s="97" t="n">
        <f aca="false">Test!D298</f>
        <v>41.4001</v>
      </c>
      <c r="M53" s="98" t="n">
        <f aca="false">Test!E298</f>
        <v>43.568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951.17</v>
      </c>
      <c r="AC53" s="97" t="n">
        <f aca="false">Anchor!G298</f>
        <v>33.635</v>
      </c>
      <c r="AD53" s="97" t="n">
        <f aca="false">Anchor!H298</f>
        <v>39.634</v>
      </c>
      <c r="AE53" s="97" t="n">
        <f aca="false">Anchor!I298</f>
        <v>42.264</v>
      </c>
      <c r="AF53" s="96" t="n">
        <f aca="false">Anchor!J298</f>
        <v>44209.12</v>
      </c>
      <c r="AG53" s="97" t="n">
        <f aca="false">Anchor!K298</f>
        <v>111.35</v>
      </c>
      <c r="AH53" s="97" t="n">
        <f aca="false">Anchor!L298</f>
        <v>1415</v>
      </c>
      <c r="AI53" s="102" t="n">
        <f aca="false">AF53/3600</f>
        <v>12.2803111111111</v>
      </c>
      <c r="AJ53" s="103" t="n">
        <f aca="false">E53+AB53</f>
        <v>21680.55</v>
      </c>
      <c r="AK53" s="189"/>
      <c r="AL53" s="96" t="n">
        <f aca="false">Test!F298</f>
        <v>3951.17</v>
      </c>
      <c r="AM53" s="97" t="n">
        <f aca="false">Test!G298</f>
        <v>33.635</v>
      </c>
      <c r="AN53" s="97" t="n">
        <f aca="false">Test!H298</f>
        <v>39.634</v>
      </c>
      <c r="AO53" s="97" t="n">
        <f aca="false">Test!I298</f>
        <v>42.264</v>
      </c>
      <c r="AP53" s="96" t="n">
        <f aca="false">Test!J298</f>
        <v>35285.74</v>
      </c>
      <c r="AQ53" s="97" t="n">
        <f aca="false">Test!K298</f>
        <v>81.48</v>
      </c>
      <c r="AR53" s="97" t="n">
        <f aca="false">Test!L298</f>
        <v>1471</v>
      </c>
      <c r="AS53" s="102" t="n">
        <f aca="false">AP53/3600</f>
        <v>9.80159444444444</v>
      </c>
      <c r="AT53" s="103" t="n">
        <f aca="false">J53+AL53</f>
        <v>21686.9684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0.79815522227088</v>
      </c>
      <c r="BB53" s="105" t="n">
        <f aca="false">AQ53/AG53</f>
        <v>0.731746744499327</v>
      </c>
      <c r="BC53" s="106" t="n">
        <f aca="false">AR53/AH53</f>
        <v>1.03957597173145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719.8888</v>
      </c>
      <c r="F54" s="97" t="n">
        <f aca="false">Anchor!C299</f>
        <v>35.0304</v>
      </c>
      <c r="G54" s="97" t="n">
        <f aca="false">Anchor!D299</f>
        <v>40.4321</v>
      </c>
      <c r="H54" s="98" t="n">
        <f aca="false">Anchor!E299</f>
        <v>42.754</v>
      </c>
      <c r="I54" s="83"/>
      <c r="J54" s="96" t="n">
        <f aca="false">Test!B299</f>
        <v>4722.4152</v>
      </c>
      <c r="K54" s="97" t="n">
        <f aca="false">Test!C299</f>
        <v>35.0307</v>
      </c>
      <c r="L54" s="97" t="n">
        <f aca="false">Test!D299</f>
        <v>40.4292</v>
      </c>
      <c r="M54" s="98" t="n">
        <f aca="false">Test!E299</f>
        <v>42.753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983.81</v>
      </c>
      <c r="AC54" s="97" t="n">
        <f aca="false">Anchor!G299</f>
        <v>32.061</v>
      </c>
      <c r="AD54" s="97" t="n">
        <f aca="false">Anchor!H299</f>
        <v>38.814</v>
      </c>
      <c r="AE54" s="97" t="n">
        <f aca="false">Anchor!I299</f>
        <v>41.523</v>
      </c>
      <c r="AF54" s="96" t="n">
        <f aca="false">Anchor!J299</f>
        <v>34345.91</v>
      </c>
      <c r="AG54" s="97" t="n">
        <f aca="false">Anchor!K299</f>
        <v>88.65</v>
      </c>
      <c r="AH54" s="97" t="n">
        <f aca="false">Anchor!L299</f>
        <v>1414</v>
      </c>
      <c r="AI54" s="102" t="n">
        <f aca="false">AF54/3600</f>
        <v>9.54053055555556</v>
      </c>
      <c r="AJ54" s="103" t="n">
        <f aca="false">E54+AB54</f>
        <v>6703.6988</v>
      </c>
      <c r="AK54" s="189"/>
      <c r="AL54" s="96" t="n">
        <f aca="false">Test!F299</f>
        <v>1983.81</v>
      </c>
      <c r="AM54" s="97" t="n">
        <f aca="false">Test!G299</f>
        <v>32.061</v>
      </c>
      <c r="AN54" s="97" t="n">
        <f aca="false">Test!H299</f>
        <v>38.814</v>
      </c>
      <c r="AO54" s="97" t="n">
        <f aca="false">Test!I299</f>
        <v>41.523</v>
      </c>
      <c r="AP54" s="96" t="n">
        <f aca="false">Test!J299</f>
        <v>26611.52</v>
      </c>
      <c r="AQ54" s="97" t="n">
        <f aca="false">Test!K299</f>
        <v>52.29</v>
      </c>
      <c r="AR54" s="97" t="n">
        <f aca="false">Test!L299</f>
        <v>1502</v>
      </c>
      <c r="AS54" s="102" t="n">
        <f aca="false">AP54/3600</f>
        <v>7.39208888888889</v>
      </c>
      <c r="AT54" s="103" t="n">
        <f aca="false">J54+AL54</f>
        <v>6706.2252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0.774808994724554</v>
      </c>
      <c r="BB54" s="105" t="n">
        <f aca="false">AQ54/AG54</f>
        <v>0.589847715736041</v>
      </c>
      <c r="BC54" s="106" t="n">
        <f aca="false">AR54/AH54</f>
        <v>1.06223479490806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82.868</v>
      </c>
      <c r="F55" s="111" t="n">
        <f aca="false">Anchor!C300</f>
        <v>33.7826</v>
      </c>
      <c r="G55" s="111" t="n">
        <f aca="false">Anchor!D300</f>
        <v>39.5175</v>
      </c>
      <c r="H55" s="112" t="n">
        <f aca="false">Anchor!E300</f>
        <v>41.953</v>
      </c>
      <c r="I55" s="83"/>
      <c r="J55" s="110" t="n">
        <f aca="false">Test!B300</f>
        <v>1882.6056</v>
      </c>
      <c r="K55" s="111" t="n">
        <f aca="false">Test!C300</f>
        <v>33.7832</v>
      </c>
      <c r="L55" s="111" t="n">
        <f aca="false">Test!D300</f>
        <v>39.5193</v>
      </c>
      <c r="M55" s="112" t="n">
        <f aca="false">Test!E300</f>
        <v>41.957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1158.68</v>
      </c>
      <c r="AC55" s="111" t="n">
        <f aca="false">Anchor!G300</f>
        <v>30.321</v>
      </c>
      <c r="AD55" s="111" t="n">
        <f aca="false">Anchor!H300</f>
        <v>38.03</v>
      </c>
      <c r="AE55" s="111" t="n">
        <f aca="false">Anchor!I300</f>
        <v>40.643</v>
      </c>
      <c r="AF55" s="110" t="n">
        <f aca="false">Anchor!J300</f>
        <v>32354.67</v>
      </c>
      <c r="AG55" s="111" t="n">
        <f aca="false">Anchor!K300</f>
        <v>76.51</v>
      </c>
      <c r="AH55" s="111" t="n">
        <f aca="false">Anchor!L300</f>
        <v>1414</v>
      </c>
      <c r="AI55" s="116" t="n">
        <f aca="false">AF55/3600</f>
        <v>8.98740833333333</v>
      </c>
      <c r="AJ55" s="117" t="n">
        <f aca="false">E55+AB55</f>
        <v>3041.548</v>
      </c>
      <c r="AK55" s="189"/>
      <c r="AL55" s="110" t="n">
        <f aca="false">Test!F300</f>
        <v>1158.68</v>
      </c>
      <c r="AM55" s="111" t="n">
        <f aca="false">Test!G300</f>
        <v>30.321</v>
      </c>
      <c r="AN55" s="111" t="n">
        <f aca="false">Test!H300</f>
        <v>38.03</v>
      </c>
      <c r="AO55" s="111" t="n">
        <f aca="false">Test!I300</f>
        <v>40.643</v>
      </c>
      <c r="AP55" s="110" t="n">
        <f aca="false">Test!J300</f>
        <v>24244.87</v>
      </c>
      <c r="AQ55" s="111" t="n">
        <f aca="false">Test!K300</f>
        <v>50.65</v>
      </c>
      <c r="AR55" s="111" t="n">
        <f aca="false">Test!L300</f>
        <v>1503</v>
      </c>
      <c r="AS55" s="116" t="n">
        <f aca="false">AP55/3600</f>
        <v>6.73468611111111</v>
      </c>
      <c r="AT55" s="117" t="n">
        <f aca="false">J55+AL55</f>
        <v>3041.2856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0.749346848538403</v>
      </c>
      <c r="BB55" s="119" t="n">
        <f aca="false">AQ55/AG55</f>
        <v>0.662004966671023</v>
      </c>
      <c r="BC55" s="120" t="n">
        <f aca="false">AR55/AH55</f>
        <v>1.06294200848656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8242.4944</v>
      </c>
      <c r="F56" s="81" t="n">
        <f aca="false">Anchor!C301</f>
        <v>37.7241</v>
      </c>
      <c r="G56" s="81" t="n">
        <f aca="false">Anchor!D301</f>
        <v>41.7516</v>
      </c>
      <c r="H56" s="82" t="n">
        <f aca="false">Anchor!E301</f>
        <v>43.8683</v>
      </c>
      <c r="I56" s="83"/>
      <c r="J56" s="80" t="n">
        <f aca="false">Test!B301</f>
        <v>38262.5216</v>
      </c>
      <c r="K56" s="81" t="n">
        <f aca="false">Test!C301</f>
        <v>37.7249</v>
      </c>
      <c r="L56" s="81" t="n">
        <f aca="false">Test!D301</f>
        <v>41.7509</v>
      </c>
      <c r="M56" s="82" t="n">
        <f aca="false">Test!E301</f>
        <v>43.867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10216.82</v>
      </c>
      <c r="AC56" s="81" t="n">
        <f aca="false">Anchor!G301</f>
        <v>34.936</v>
      </c>
      <c r="AD56" s="81" t="n">
        <f aca="false">Anchor!H301</f>
        <v>40.446</v>
      </c>
      <c r="AE56" s="81" t="n">
        <f aca="false">Anchor!I301</f>
        <v>42.939</v>
      </c>
      <c r="AF56" s="80" t="n">
        <f aca="false">Anchor!J301</f>
        <v>57010.97</v>
      </c>
      <c r="AG56" s="81" t="n">
        <f aca="false">Anchor!K301</f>
        <v>126.24</v>
      </c>
      <c r="AH56" s="81" t="n">
        <f aca="false">Anchor!L301</f>
        <v>1414</v>
      </c>
      <c r="AI56" s="88" t="n">
        <f aca="false">AF56/3600</f>
        <v>15.8363805555556</v>
      </c>
      <c r="AJ56" s="89" t="n">
        <f aca="false">E56+AB56</f>
        <v>48459.3144</v>
      </c>
      <c r="AK56" s="189"/>
      <c r="AL56" s="80" t="n">
        <f aca="false">Test!F301</f>
        <v>10216.82</v>
      </c>
      <c r="AM56" s="81" t="n">
        <f aca="false">Test!G301</f>
        <v>34.936</v>
      </c>
      <c r="AN56" s="81" t="n">
        <f aca="false">Test!H301</f>
        <v>40.446</v>
      </c>
      <c r="AO56" s="81" t="n">
        <f aca="false">Test!I301</f>
        <v>42.939</v>
      </c>
      <c r="AP56" s="80" t="n">
        <f aca="false">Test!J301</f>
        <v>44875.82</v>
      </c>
      <c r="AQ56" s="81" t="n">
        <f aca="false">Test!K301</f>
        <v>94.34</v>
      </c>
      <c r="AR56" s="81" t="n">
        <f aca="false">Test!L301</f>
        <v>1470</v>
      </c>
      <c r="AS56" s="88" t="n">
        <f aca="false">AP56/3600</f>
        <v>12.4655055555556</v>
      </c>
      <c r="AT56" s="89" t="n">
        <f aca="false">J56+AL56</f>
        <v>48479.3416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0.787143597100698</v>
      </c>
      <c r="BB56" s="91" t="n">
        <f aca="false">AQ56/AG56</f>
        <v>0.747306717363752</v>
      </c>
      <c r="BC56" s="92" t="n">
        <f aca="false">AR56/AH56</f>
        <v>1.03960396039604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968.0152</v>
      </c>
      <c r="F57" s="97" t="n">
        <f aca="false">Anchor!C302</f>
        <v>35.6058</v>
      </c>
      <c r="G57" s="97" t="n">
        <f aca="false">Anchor!D302</f>
        <v>40.8847</v>
      </c>
      <c r="H57" s="98" t="n">
        <f aca="false">Anchor!E302</f>
        <v>43.1452</v>
      </c>
      <c r="I57" s="83"/>
      <c r="J57" s="96" t="n">
        <f aca="false">Test!B302</f>
        <v>7969.6704</v>
      </c>
      <c r="K57" s="97" t="n">
        <f aca="false">Test!C302</f>
        <v>35.6062</v>
      </c>
      <c r="L57" s="97" t="n">
        <f aca="false">Test!D302</f>
        <v>40.8852</v>
      </c>
      <c r="M57" s="98" t="n">
        <f aca="false">Test!E302</f>
        <v>43.144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951.17</v>
      </c>
      <c r="AC57" s="97" t="n">
        <f aca="false">Anchor!G302</f>
        <v>33.635</v>
      </c>
      <c r="AD57" s="97" t="n">
        <f aca="false">Anchor!H302</f>
        <v>39.634</v>
      </c>
      <c r="AE57" s="97" t="n">
        <f aca="false">Anchor!I302</f>
        <v>42.264</v>
      </c>
      <c r="AF57" s="96" t="n">
        <f aca="false">Anchor!J302</f>
        <v>38018.43</v>
      </c>
      <c r="AG57" s="97" t="n">
        <f aca="false">Anchor!K302</f>
        <v>92.38</v>
      </c>
      <c r="AH57" s="97" t="n">
        <f aca="false">Anchor!L302</f>
        <v>1415</v>
      </c>
      <c r="AI57" s="102" t="n">
        <f aca="false">AF57/3600</f>
        <v>10.560675</v>
      </c>
      <c r="AJ57" s="103" t="n">
        <f aca="false">E57+AB57</f>
        <v>11919.1852</v>
      </c>
      <c r="AK57" s="189"/>
      <c r="AL57" s="96" t="n">
        <f aca="false">Test!F302</f>
        <v>3951.17</v>
      </c>
      <c r="AM57" s="97" t="n">
        <f aca="false">Test!G302</f>
        <v>33.635</v>
      </c>
      <c r="AN57" s="97" t="n">
        <f aca="false">Test!H302</f>
        <v>39.634</v>
      </c>
      <c r="AO57" s="97" t="n">
        <f aca="false">Test!I302</f>
        <v>42.264</v>
      </c>
      <c r="AP57" s="96" t="n">
        <f aca="false">Test!J302</f>
        <v>29229.69</v>
      </c>
      <c r="AQ57" s="97" t="n">
        <f aca="false">Test!K302</f>
        <v>59.95</v>
      </c>
      <c r="AR57" s="97" t="n">
        <f aca="false">Test!L302</f>
        <v>1514</v>
      </c>
      <c r="AS57" s="102" t="n">
        <f aca="false">AP57/3600</f>
        <v>8.11935833333333</v>
      </c>
      <c r="AT57" s="103" t="n">
        <f aca="false">J57+AL57</f>
        <v>11920.8404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0.768829486120284</v>
      </c>
      <c r="BB57" s="105" t="n">
        <f aca="false">AQ57/AG57</f>
        <v>0.648949989175146</v>
      </c>
      <c r="BC57" s="106" t="n">
        <f aca="false">AR57/AH57</f>
        <v>1.06996466431095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582.7008</v>
      </c>
      <c r="F58" s="97" t="n">
        <f aca="false">Anchor!C303</f>
        <v>34.4389</v>
      </c>
      <c r="G58" s="97" t="n">
        <f aca="false">Anchor!D303</f>
        <v>40.1164</v>
      </c>
      <c r="H58" s="98" t="n">
        <f aca="false">Anchor!E303</f>
        <v>42.4966</v>
      </c>
      <c r="I58" s="83"/>
      <c r="J58" s="96" t="n">
        <f aca="false">Test!B303</f>
        <v>2588.0776</v>
      </c>
      <c r="K58" s="97" t="n">
        <f aca="false">Test!C303</f>
        <v>34.4396</v>
      </c>
      <c r="L58" s="97" t="n">
        <f aca="false">Test!D303</f>
        <v>40.1179</v>
      </c>
      <c r="M58" s="98" t="n">
        <f aca="false">Test!E303</f>
        <v>42.499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983.81</v>
      </c>
      <c r="AC58" s="97" t="n">
        <f aca="false">Anchor!G303</f>
        <v>32.061</v>
      </c>
      <c r="AD58" s="97" t="n">
        <f aca="false">Anchor!H303</f>
        <v>38.814</v>
      </c>
      <c r="AE58" s="97" t="n">
        <f aca="false">Anchor!I303</f>
        <v>41.523</v>
      </c>
      <c r="AF58" s="96" t="n">
        <f aca="false">Anchor!J303</f>
        <v>35927.99</v>
      </c>
      <c r="AG58" s="97" t="n">
        <f aca="false">Anchor!K303</f>
        <v>81.21</v>
      </c>
      <c r="AH58" s="97" t="n">
        <f aca="false">Anchor!L303</f>
        <v>1412</v>
      </c>
      <c r="AI58" s="102" t="n">
        <f aca="false">AF58/3600</f>
        <v>9.97999722222222</v>
      </c>
      <c r="AJ58" s="103" t="n">
        <f aca="false">E58+AB58</f>
        <v>4566.5108</v>
      </c>
      <c r="AK58" s="189"/>
      <c r="AL58" s="96" t="n">
        <f aca="false">Test!F303</f>
        <v>1983.81</v>
      </c>
      <c r="AM58" s="97" t="n">
        <f aca="false">Test!G303</f>
        <v>32.061</v>
      </c>
      <c r="AN58" s="97" t="n">
        <f aca="false">Test!H303</f>
        <v>38.814</v>
      </c>
      <c r="AO58" s="97" t="n">
        <f aca="false">Test!I303</f>
        <v>41.523</v>
      </c>
      <c r="AP58" s="96" t="n">
        <f aca="false">Test!J303</f>
        <v>26650.29</v>
      </c>
      <c r="AQ58" s="97" t="n">
        <f aca="false">Test!K303</f>
        <v>55.72</v>
      </c>
      <c r="AR58" s="97" t="n">
        <f aca="false">Test!L303</f>
        <v>1506</v>
      </c>
      <c r="AS58" s="102" t="n">
        <f aca="false">AP58/3600</f>
        <v>7.40285833333333</v>
      </c>
      <c r="AT58" s="103" t="n">
        <f aca="false">J58+AL58</f>
        <v>4571.8876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0.741769578537514</v>
      </c>
      <c r="BB58" s="105" t="n">
        <f aca="false">AQ58/AG58</f>
        <v>0.68612239871937</v>
      </c>
      <c r="BC58" s="106" t="n">
        <f aca="false">AR58/AH58</f>
        <v>1.06657223796034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137.8296</v>
      </c>
      <c r="F59" s="111" t="n">
        <f aca="false">Anchor!C304</f>
        <v>33.0216</v>
      </c>
      <c r="G59" s="111" t="n">
        <f aca="false">Anchor!D304</f>
        <v>39.0415</v>
      </c>
      <c r="H59" s="112" t="n">
        <f aca="false">Anchor!E304</f>
        <v>41.5425</v>
      </c>
      <c r="I59" s="83"/>
      <c r="J59" s="110" t="n">
        <f aca="false">Test!B304</f>
        <v>1138.204</v>
      </c>
      <c r="K59" s="111" t="n">
        <f aca="false">Test!C304</f>
        <v>33.0208</v>
      </c>
      <c r="L59" s="111" t="n">
        <f aca="false">Test!D304</f>
        <v>39.0397</v>
      </c>
      <c r="M59" s="112" t="n">
        <f aca="false">Test!E304</f>
        <v>41.541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1158.68</v>
      </c>
      <c r="AC59" s="111" t="n">
        <f aca="false">Anchor!G304</f>
        <v>30.321</v>
      </c>
      <c r="AD59" s="111" t="n">
        <f aca="false">Anchor!H304</f>
        <v>38.03</v>
      </c>
      <c r="AE59" s="111" t="n">
        <f aca="false">Anchor!I304</f>
        <v>40.643</v>
      </c>
      <c r="AF59" s="110" t="n">
        <f aca="false">Anchor!J304</f>
        <v>29429.31</v>
      </c>
      <c r="AG59" s="111" t="n">
        <f aca="false">Anchor!K304</f>
        <v>74.96</v>
      </c>
      <c r="AH59" s="111" t="n">
        <f aca="false">Anchor!L304</f>
        <v>1414</v>
      </c>
      <c r="AI59" s="116" t="n">
        <f aca="false">AF59/3600</f>
        <v>8.17480833333333</v>
      </c>
      <c r="AJ59" s="117" t="n">
        <f aca="false">E59+AB59</f>
        <v>2296.5096</v>
      </c>
      <c r="AK59" s="189"/>
      <c r="AL59" s="110" t="n">
        <f aca="false">Test!F304</f>
        <v>1158.68</v>
      </c>
      <c r="AM59" s="111" t="n">
        <f aca="false">Test!G304</f>
        <v>30.321</v>
      </c>
      <c r="AN59" s="111" t="n">
        <f aca="false">Test!H304</f>
        <v>38.03</v>
      </c>
      <c r="AO59" s="111" t="n">
        <f aca="false">Test!I304</f>
        <v>40.643</v>
      </c>
      <c r="AP59" s="110" t="n">
        <f aca="false">Test!J304</f>
        <v>23235.76</v>
      </c>
      <c r="AQ59" s="111" t="n">
        <f aca="false">Test!K304</f>
        <v>50.36</v>
      </c>
      <c r="AR59" s="111" t="n">
        <f aca="false">Test!L304</f>
        <v>1499</v>
      </c>
      <c r="AS59" s="116" t="n">
        <f aca="false">AP59/3600</f>
        <v>6.45437777777778</v>
      </c>
      <c r="AT59" s="117" t="n">
        <f aca="false">J59+AL59</f>
        <v>2296.884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0.789544844918212</v>
      </c>
      <c r="BB59" s="119" t="n">
        <f aca="false">AQ59/AG59</f>
        <v>0.671824973319104</v>
      </c>
      <c r="BC59" s="120" t="n">
        <f aca="false">AR59/AH59</f>
        <v>1.06011315417256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800804366640111</v>
      </c>
      <c r="BB64" s="130" t="n">
        <f aca="false">GEOMEAN(BB4:BB59)</f>
        <v>0.706615027552417</v>
      </c>
      <c r="BC64" s="131" t="n">
        <f aca="false">GEOMEAN(BC4:BC59)</f>
        <v>1.05244368840871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4895.8016465306</v>
      </c>
      <c r="AG80" s="268" t="n">
        <f aca="false">GEOMEAN(AG4:AG59)</f>
        <v>54.4964223593298</v>
      </c>
      <c r="AH80" s="268"/>
      <c r="AI80" s="239" t="n">
        <f aca="false">GEOMEAN(AI4:AI59)</f>
        <v>6.91550045736962</v>
      </c>
      <c r="AK80" s="268"/>
      <c r="AO80" s="268"/>
      <c r="AP80" s="268" t="n">
        <f aca="false">GEOMEAN(AP4:AP59)</f>
        <v>19936.6666695478</v>
      </c>
      <c r="AQ80" s="268" t="n">
        <f aca="false">GEOMEAN(AQ4:AQ59)</f>
        <v>38.5079909869459</v>
      </c>
      <c r="AR80" s="268"/>
      <c r="AS80" s="239" t="n">
        <f aca="false">GEOMEAN(AS4:AS59)</f>
        <v>5.5379629637632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26.792275</v>
      </c>
      <c r="AG81" s="238" t="n">
        <f aca="false">SUM(AG4:AG59)/3600</f>
        <v>0.922166666666667</v>
      </c>
      <c r="AI81" s="270" t="n">
        <f aca="false">SUM(AI4:AI59)</f>
        <v>426.792275</v>
      </c>
      <c r="AP81" s="238" t="n">
        <f aca="false">SUM(AP4:AP59)/3600</f>
        <v>345.526408333333</v>
      </c>
      <c r="AQ81" s="238" t="n">
        <f aca="false">SUM(AQ4:AQ59)/3600</f>
        <v>0.660177777777778</v>
      </c>
      <c r="AS81" s="270" t="n">
        <f aca="false">SUM(AS4:AS59)</f>
        <v>345.52640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40" activeCellId="0" sqref="AP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158.6768</v>
      </c>
      <c r="F4" s="81" t="n">
        <f aca="false">Anchor!C497</f>
        <v>41.6138</v>
      </c>
      <c r="G4" s="81" t="n">
        <f aca="false">Anchor!D497</f>
        <v>41.435</v>
      </c>
      <c r="H4" s="82" t="n">
        <f aca="false">Anchor!E497</f>
        <v>43.8252</v>
      </c>
      <c r="I4" s="83"/>
      <c r="J4" s="80" t="n">
        <f aca="false">Test!B497</f>
        <v>13159.9744</v>
      </c>
      <c r="K4" s="81" t="n">
        <f aca="false">Test!C497</f>
        <v>41.6133</v>
      </c>
      <c r="L4" s="81" t="n">
        <f aca="false">Test!D497</f>
        <v>41.4349</v>
      </c>
      <c r="M4" s="82" t="n">
        <f aca="false">Test!E497</f>
        <v>43.8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7141.18</v>
      </c>
      <c r="AC4" s="81" t="n">
        <f aca="false">Anchor!G497</f>
        <v>40.72</v>
      </c>
      <c r="AD4" s="81" t="n">
        <f aca="false">Anchor!H497</f>
        <v>41.977</v>
      </c>
      <c r="AE4" s="81" t="n">
        <f aca="false">Anchor!I497</f>
        <v>43.685</v>
      </c>
      <c r="AF4" s="80" t="n">
        <f aca="false">Anchor!J497</f>
        <v>26631.76</v>
      </c>
      <c r="AG4" s="81" t="n">
        <f aca="false">Anchor!K497</f>
        <v>51.4</v>
      </c>
      <c r="AH4" s="81" t="n">
        <f aca="false">Anchor!L497</f>
        <v>1383</v>
      </c>
      <c r="AI4" s="88" t="n">
        <f aca="false">AF4/3600</f>
        <v>7.39771111111111</v>
      </c>
      <c r="AJ4" s="89" t="n">
        <f aca="false">E4+AB4</f>
        <v>20299.8568</v>
      </c>
      <c r="AK4" s="189"/>
      <c r="AL4" s="80" t="n">
        <f aca="false">Test!F497</f>
        <v>7141.18</v>
      </c>
      <c r="AM4" s="81" t="n">
        <f aca="false">Test!G497</f>
        <v>40.72</v>
      </c>
      <c r="AN4" s="81" t="n">
        <f aca="false">Test!H497</f>
        <v>41.977</v>
      </c>
      <c r="AO4" s="81" t="n">
        <f aca="false">Test!I497</f>
        <v>43.685</v>
      </c>
      <c r="AP4" s="80" t="n">
        <f aca="false">Test!J497</f>
        <v>21693.7</v>
      </c>
      <c r="AQ4" s="81" t="n">
        <f aca="false">Test!K497</f>
        <v>39.97</v>
      </c>
      <c r="AR4" s="81" t="n">
        <f aca="false">Test!L497</f>
        <v>1434</v>
      </c>
      <c r="AS4" s="88" t="n">
        <f aca="false">AP4/3600</f>
        <v>6.02602777777778</v>
      </c>
      <c r="AT4" s="89" t="n">
        <f aca="false">J4+AL4</f>
        <v>20301.1544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0.814580035266164</v>
      </c>
      <c r="BB4" s="91" t="n">
        <f aca="false">AQ4/AG4</f>
        <v>0.777626459143969</v>
      </c>
      <c r="BC4" s="92" t="n">
        <f aca="false">AR4/AH4</f>
        <v>1.03687635574837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336.216</v>
      </c>
      <c r="F5" s="97" t="n">
        <f aca="false">Anchor!C498</f>
        <v>39.2427</v>
      </c>
      <c r="G5" s="97" t="n">
        <f aca="false">Anchor!D498</f>
        <v>39.7272</v>
      </c>
      <c r="H5" s="98" t="n">
        <f aca="false">Anchor!E498</f>
        <v>42.0714</v>
      </c>
      <c r="I5" s="83"/>
      <c r="J5" s="96" t="n">
        <f aca="false">Test!B498</f>
        <v>5333.7744</v>
      </c>
      <c r="K5" s="97" t="n">
        <f aca="false">Test!C498</f>
        <v>39.2405</v>
      </c>
      <c r="L5" s="97" t="n">
        <f aca="false">Test!D498</f>
        <v>39.7248</v>
      </c>
      <c r="M5" s="98" t="n">
        <f aca="false">Test!E498</f>
        <v>42.074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3646.46</v>
      </c>
      <c r="AC5" s="97" t="n">
        <f aca="false">Anchor!G498</f>
        <v>37.871</v>
      </c>
      <c r="AD5" s="97" t="n">
        <f aca="false">Anchor!H498</f>
        <v>39.9</v>
      </c>
      <c r="AE5" s="97" t="n">
        <f aca="false">Anchor!I498</f>
        <v>41.911</v>
      </c>
      <c r="AF5" s="96" t="n">
        <f aca="false">Anchor!J498</f>
        <v>22439.69</v>
      </c>
      <c r="AG5" s="97" t="n">
        <f aca="false">Anchor!K498</f>
        <v>45.55</v>
      </c>
      <c r="AH5" s="97" t="n">
        <f aca="false">Anchor!L498</f>
        <v>1383</v>
      </c>
      <c r="AI5" s="102" t="n">
        <f aca="false">AF5/3600</f>
        <v>6.23324722222222</v>
      </c>
      <c r="AJ5" s="103" t="n">
        <f aca="false">E5+AB5</f>
        <v>8982.676</v>
      </c>
      <c r="AK5" s="189"/>
      <c r="AL5" s="96" t="n">
        <f aca="false">Test!F498</f>
        <v>3646.46</v>
      </c>
      <c r="AM5" s="97" t="n">
        <f aca="false">Test!G498</f>
        <v>37.871</v>
      </c>
      <c r="AN5" s="97" t="n">
        <f aca="false">Test!H498</f>
        <v>39.9</v>
      </c>
      <c r="AO5" s="97" t="n">
        <f aca="false">Test!I498</f>
        <v>41.911</v>
      </c>
      <c r="AP5" s="96" t="n">
        <f aca="false">Test!J498</f>
        <v>18344.11</v>
      </c>
      <c r="AQ5" s="97" t="n">
        <f aca="false">Test!K498</f>
        <v>35.23</v>
      </c>
      <c r="AR5" s="97" t="n">
        <f aca="false">Test!L498</f>
        <v>1436</v>
      </c>
      <c r="AS5" s="102" t="n">
        <f aca="false">AP5/3600</f>
        <v>5.09558611111111</v>
      </c>
      <c r="AT5" s="103" t="n">
        <f aca="false">J5+AL5</f>
        <v>8980.2344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0.817485000906875</v>
      </c>
      <c r="BB5" s="105" t="n">
        <f aca="false">AQ5/AG5</f>
        <v>0.773435784851811</v>
      </c>
      <c r="BC5" s="106" t="n">
        <f aca="false">AR5/AH5</f>
        <v>1.03832248734635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569.88</v>
      </c>
      <c r="F6" s="97" t="n">
        <f aca="false">Anchor!C499</f>
        <v>37.0172</v>
      </c>
      <c r="G6" s="97" t="n">
        <f aca="false">Anchor!D499</f>
        <v>38.5882</v>
      </c>
      <c r="H6" s="98" t="n">
        <f aca="false">Anchor!E499</f>
        <v>40.931</v>
      </c>
      <c r="I6" s="83"/>
      <c r="J6" s="96" t="n">
        <f aca="false">Test!B499</f>
        <v>2571.5648</v>
      </c>
      <c r="K6" s="97" t="n">
        <f aca="false">Test!C499</f>
        <v>37.0149</v>
      </c>
      <c r="L6" s="97" t="n">
        <f aca="false">Test!D499</f>
        <v>38.5897</v>
      </c>
      <c r="M6" s="98" t="n">
        <f aca="false">Test!E499</f>
        <v>40.931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911.4</v>
      </c>
      <c r="AC6" s="97" t="n">
        <f aca="false">Anchor!G499</f>
        <v>35.113</v>
      </c>
      <c r="AD6" s="97" t="n">
        <f aca="false">Anchor!H499</f>
        <v>38.414</v>
      </c>
      <c r="AE6" s="97" t="n">
        <f aca="false">Anchor!I499</f>
        <v>40.727</v>
      </c>
      <c r="AF6" s="96" t="n">
        <f aca="false">Anchor!J499</f>
        <v>23613.1</v>
      </c>
      <c r="AG6" s="97" t="n">
        <f aca="false">Anchor!K499</f>
        <v>46.95</v>
      </c>
      <c r="AH6" s="97" t="n">
        <f aca="false">Anchor!L499</f>
        <v>1383</v>
      </c>
      <c r="AI6" s="102" t="n">
        <f aca="false">AF6/3600</f>
        <v>6.55919444444444</v>
      </c>
      <c r="AJ6" s="103" t="n">
        <f aca="false">E6+AB6</f>
        <v>4481.28</v>
      </c>
      <c r="AK6" s="189"/>
      <c r="AL6" s="96" t="n">
        <f aca="false">Test!F499</f>
        <v>1911.4</v>
      </c>
      <c r="AM6" s="97" t="n">
        <f aca="false">Test!G499</f>
        <v>35.113</v>
      </c>
      <c r="AN6" s="97" t="n">
        <f aca="false">Test!H499</f>
        <v>38.414</v>
      </c>
      <c r="AO6" s="97" t="n">
        <f aca="false">Test!I499</f>
        <v>40.727</v>
      </c>
      <c r="AP6" s="96" t="n">
        <f aca="false">Test!J499</f>
        <v>16412.47</v>
      </c>
      <c r="AQ6" s="97" t="n">
        <f aca="false">Test!K499</f>
        <v>28.31</v>
      </c>
      <c r="AR6" s="97" t="n">
        <f aca="false">Test!L499</f>
        <v>1439</v>
      </c>
      <c r="AS6" s="102" t="n">
        <f aca="false">AP6/3600</f>
        <v>4.55901944444445</v>
      </c>
      <c r="AT6" s="103" t="n">
        <f aca="false">J6+AL6</f>
        <v>4482.9648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0.695057828070012</v>
      </c>
      <c r="BB6" s="105" t="n">
        <f aca="false">AQ6/AG6</f>
        <v>0.602981895633653</v>
      </c>
      <c r="BC6" s="106" t="n">
        <f aca="false">AR6/AH6</f>
        <v>1.0404916847433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63.1056</v>
      </c>
      <c r="F7" s="111" t="n">
        <f aca="false">Anchor!C500</f>
        <v>34.747</v>
      </c>
      <c r="G7" s="111" t="n">
        <f aca="false">Anchor!D500</f>
        <v>37.3714</v>
      </c>
      <c r="H7" s="112" t="n">
        <f aca="false">Anchor!E500</f>
        <v>39.7045</v>
      </c>
      <c r="I7" s="83"/>
      <c r="J7" s="110" t="n">
        <f aca="false">Test!B500</f>
        <v>1363.4624</v>
      </c>
      <c r="K7" s="111" t="n">
        <f aca="false">Test!C500</f>
        <v>34.7466</v>
      </c>
      <c r="L7" s="111" t="n">
        <f aca="false">Test!D500</f>
        <v>37.3777</v>
      </c>
      <c r="M7" s="112" t="n">
        <f aca="false">Test!E500</f>
        <v>39.708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1036.15</v>
      </c>
      <c r="AC7" s="111" t="n">
        <f aca="false">Anchor!G500</f>
        <v>32.457</v>
      </c>
      <c r="AD7" s="111" t="n">
        <f aca="false">Anchor!H500</f>
        <v>37.175</v>
      </c>
      <c r="AE7" s="111" t="n">
        <f aca="false">Anchor!I500</f>
        <v>39.62</v>
      </c>
      <c r="AF7" s="110" t="n">
        <f aca="false">Anchor!J500</f>
        <v>19931.66</v>
      </c>
      <c r="AG7" s="111" t="n">
        <f aca="false">Anchor!K500</f>
        <v>40.95</v>
      </c>
      <c r="AH7" s="111" t="n">
        <f aca="false">Anchor!L500</f>
        <v>1381</v>
      </c>
      <c r="AI7" s="116" t="n">
        <f aca="false">AF7/3600</f>
        <v>5.53657222222222</v>
      </c>
      <c r="AJ7" s="117" t="n">
        <f aca="false">E7+AB7</f>
        <v>2399.2556</v>
      </c>
      <c r="AK7" s="189"/>
      <c r="AL7" s="110" t="n">
        <f aca="false">Test!F500</f>
        <v>1036.15</v>
      </c>
      <c r="AM7" s="111" t="n">
        <f aca="false">Test!G500</f>
        <v>32.457</v>
      </c>
      <c r="AN7" s="111" t="n">
        <f aca="false">Test!H500</f>
        <v>37.175</v>
      </c>
      <c r="AO7" s="111" t="n">
        <f aca="false">Test!I500</f>
        <v>39.62</v>
      </c>
      <c r="AP7" s="110" t="n">
        <f aca="false">Test!J500</f>
        <v>15313.81</v>
      </c>
      <c r="AQ7" s="111" t="n">
        <f aca="false">Test!K500</f>
        <v>27.1</v>
      </c>
      <c r="AR7" s="111" t="n">
        <f aca="false">Test!L500</f>
        <v>1397</v>
      </c>
      <c r="AS7" s="116" t="n">
        <f aca="false">AP7/3600</f>
        <v>4.25383611111111</v>
      </c>
      <c r="AT7" s="117" t="n">
        <f aca="false">J7+AL7</f>
        <v>2399.6124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0.768315835208909</v>
      </c>
      <c r="BB7" s="119" t="n">
        <f aca="false">AQ7/AG7</f>
        <v>0.661782661782662</v>
      </c>
      <c r="BC7" s="120" t="n">
        <f aca="false">AR7/AH7</f>
        <v>1.01158580738595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821.4672</v>
      </c>
      <c r="F8" s="81" t="n">
        <f aca="false">Anchor!C501</f>
        <v>40.3824</v>
      </c>
      <c r="G8" s="81" t="n">
        <f aca="false">Anchor!D501</f>
        <v>40.5337</v>
      </c>
      <c r="H8" s="82" t="n">
        <f aca="false">Anchor!E501</f>
        <v>42.8756</v>
      </c>
      <c r="I8" s="83"/>
      <c r="J8" s="80" t="n">
        <f aca="false">Test!B501</f>
        <v>7820.096</v>
      </c>
      <c r="K8" s="81" t="n">
        <f aca="false">Test!C501</f>
        <v>40.3846</v>
      </c>
      <c r="L8" s="81" t="n">
        <f aca="false">Test!D501</f>
        <v>40.5289</v>
      </c>
      <c r="M8" s="82" t="n">
        <f aca="false">Test!E501</f>
        <v>42.877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7141.18</v>
      </c>
      <c r="AC8" s="81" t="n">
        <f aca="false">Anchor!G501</f>
        <v>40.72</v>
      </c>
      <c r="AD8" s="81" t="n">
        <f aca="false">Anchor!H501</f>
        <v>41.977</v>
      </c>
      <c r="AE8" s="81" t="n">
        <f aca="false">Anchor!I501</f>
        <v>43.685</v>
      </c>
      <c r="AF8" s="80" t="n">
        <f aca="false">Anchor!J501</f>
        <v>23973.94</v>
      </c>
      <c r="AG8" s="81" t="n">
        <f aca="false">Anchor!K501</f>
        <v>46.78</v>
      </c>
      <c r="AH8" s="81" t="n">
        <f aca="false">Anchor!L501</f>
        <v>1383</v>
      </c>
      <c r="AI8" s="88" t="n">
        <f aca="false">AF8/3600</f>
        <v>6.65942777777778</v>
      </c>
      <c r="AJ8" s="89" t="n">
        <f aca="false">E8+AB8</f>
        <v>14962.6472</v>
      </c>
      <c r="AK8" s="189"/>
      <c r="AL8" s="80" t="n">
        <f aca="false">Test!F501</f>
        <v>7141.18</v>
      </c>
      <c r="AM8" s="81" t="n">
        <f aca="false">Test!G501</f>
        <v>40.72</v>
      </c>
      <c r="AN8" s="81" t="n">
        <f aca="false">Test!H501</f>
        <v>41.977</v>
      </c>
      <c r="AO8" s="81" t="n">
        <f aca="false">Test!I501</f>
        <v>43.685</v>
      </c>
      <c r="AP8" s="80" t="n">
        <f aca="false">Test!J501</f>
        <v>19488.57</v>
      </c>
      <c r="AQ8" s="81" t="n">
        <f aca="false">Test!K501</f>
        <v>35.47</v>
      </c>
      <c r="AR8" s="81" t="n">
        <f aca="false">Test!L501</f>
        <v>1435</v>
      </c>
      <c r="AS8" s="88" t="n">
        <f aca="false">AP8/3600</f>
        <v>5.41349166666667</v>
      </c>
      <c r="AT8" s="89" t="n">
        <f aca="false">J8+AL8</f>
        <v>14961.276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0.812906430899552</v>
      </c>
      <c r="BB8" s="91" t="n">
        <f aca="false">AQ8/AG8</f>
        <v>0.758230012825994</v>
      </c>
      <c r="BC8" s="92" t="n">
        <f aca="false">AR8/AH8</f>
        <v>1.03759942154736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313.6992</v>
      </c>
      <c r="F9" s="97" t="n">
        <f aca="false">Anchor!C502</f>
        <v>38.0975</v>
      </c>
      <c r="G9" s="97" t="n">
        <f aca="false">Anchor!D502</f>
        <v>38.9324</v>
      </c>
      <c r="H9" s="98" t="n">
        <f aca="false">Anchor!E502</f>
        <v>41.2684</v>
      </c>
      <c r="I9" s="83"/>
      <c r="J9" s="96" t="n">
        <f aca="false">Test!B502</f>
        <v>3318.0896</v>
      </c>
      <c r="K9" s="97" t="n">
        <f aca="false">Test!C502</f>
        <v>38.0984</v>
      </c>
      <c r="L9" s="97" t="n">
        <f aca="false">Test!D502</f>
        <v>38.9354</v>
      </c>
      <c r="M9" s="98" t="n">
        <f aca="false">Test!E502</f>
        <v>41.264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3646.46</v>
      </c>
      <c r="AC9" s="97" t="n">
        <f aca="false">Anchor!G502</f>
        <v>37.871</v>
      </c>
      <c r="AD9" s="97" t="n">
        <f aca="false">Anchor!H502</f>
        <v>39.9</v>
      </c>
      <c r="AE9" s="97" t="n">
        <f aca="false">Anchor!I502</f>
        <v>41.911</v>
      </c>
      <c r="AF9" s="96" t="n">
        <f aca="false">Anchor!J502</f>
        <v>22852.79</v>
      </c>
      <c r="AG9" s="97" t="n">
        <f aca="false">Anchor!K502</f>
        <v>44.63</v>
      </c>
      <c r="AH9" s="97" t="n">
        <f aca="false">Anchor!L502</f>
        <v>1383</v>
      </c>
      <c r="AI9" s="102" t="n">
        <f aca="false">AF9/3600</f>
        <v>6.34799722222222</v>
      </c>
      <c r="AJ9" s="103" t="n">
        <f aca="false">E9+AB9</f>
        <v>6960.1592</v>
      </c>
      <c r="AK9" s="189"/>
      <c r="AL9" s="96" t="n">
        <f aca="false">Test!F502</f>
        <v>3646.46</v>
      </c>
      <c r="AM9" s="97" t="n">
        <f aca="false">Test!G502</f>
        <v>37.871</v>
      </c>
      <c r="AN9" s="97" t="n">
        <f aca="false">Test!H502</f>
        <v>39.9</v>
      </c>
      <c r="AO9" s="97" t="n">
        <f aca="false">Test!I502</f>
        <v>41.911</v>
      </c>
      <c r="AP9" s="96" t="n">
        <f aca="false">Test!J502</f>
        <v>17104.96</v>
      </c>
      <c r="AQ9" s="97" t="n">
        <f aca="false">Test!K502</f>
        <v>29.31</v>
      </c>
      <c r="AR9" s="97" t="n">
        <f aca="false">Test!L502</f>
        <v>1437</v>
      </c>
      <c r="AS9" s="102" t="n">
        <f aca="false">AP9/3600</f>
        <v>4.75137777777778</v>
      </c>
      <c r="AT9" s="103" t="n">
        <f aca="false">J9+AL9</f>
        <v>6964.5496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0.748484539524496</v>
      </c>
      <c r="BB9" s="105" t="n">
        <f aca="false">AQ9/AG9</f>
        <v>0.656733139144073</v>
      </c>
      <c r="BC9" s="106" t="n">
        <f aca="false">AR9/AH9</f>
        <v>1.03904555314534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657.6288</v>
      </c>
      <c r="F10" s="97" t="n">
        <f aca="false">Anchor!C503</f>
        <v>35.8516</v>
      </c>
      <c r="G10" s="97" t="n">
        <f aca="false">Anchor!D503</f>
        <v>37.7867</v>
      </c>
      <c r="H10" s="98" t="n">
        <f aca="false">Anchor!E503</f>
        <v>40.1414</v>
      </c>
      <c r="I10" s="83"/>
      <c r="J10" s="96" t="n">
        <f aca="false">Test!B503</f>
        <v>1659.6976</v>
      </c>
      <c r="K10" s="97" t="n">
        <f aca="false">Test!C503</f>
        <v>35.8547</v>
      </c>
      <c r="L10" s="97" t="n">
        <f aca="false">Test!D503</f>
        <v>37.7995</v>
      </c>
      <c r="M10" s="98" t="n">
        <f aca="false">Test!E503</f>
        <v>40.147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911.4</v>
      </c>
      <c r="AC10" s="97" t="n">
        <f aca="false">Anchor!G503</f>
        <v>35.113</v>
      </c>
      <c r="AD10" s="97" t="n">
        <f aca="false">Anchor!H503</f>
        <v>38.414</v>
      </c>
      <c r="AE10" s="97" t="n">
        <f aca="false">Anchor!I503</f>
        <v>40.727</v>
      </c>
      <c r="AF10" s="96" t="n">
        <f aca="false">Anchor!J503</f>
        <v>22430.33</v>
      </c>
      <c r="AG10" s="97" t="n">
        <f aca="false">Anchor!K503</f>
        <v>42.55</v>
      </c>
      <c r="AH10" s="97" t="n">
        <f aca="false">Anchor!L503</f>
        <v>1383</v>
      </c>
      <c r="AI10" s="102" t="n">
        <f aca="false">AF10/3600</f>
        <v>6.23064722222222</v>
      </c>
      <c r="AJ10" s="103" t="n">
        <f aca="false">E10+AB10</f>
        <v>3569.0288</v>
      </c>
      <c r="AK10" s="189"/>
      <c r="AL10" s="96" t="n">
        <f aca="false">Test!F503</f>
        <v>1911.4</v>
      </c>
      <c r="AM10" s="97" t="n">
        <f aca="false">Test!G503</f>
        <v>35.113</v>
      </c>
      <c r="AN10" s="97" t="n">
        <f aca="false">Test!H503</f>
        <v>38.414</v>
      </c>
      <c r="AO10" s="97" t="n">
        <f aca="false">Test!I503</f>
        <v>40.727</v>
      </c>
      <c r="AP10" s="96" t="n">
        <f aca="false">Test!J503</f>
        <v>15624.31</v>
      </c>
      <c r="AQ10" s="97" t="n">
        <f aca="false">Test!K503</f>
        <v>29.98</v>
      </c>
      <c r="AR10" s="97" t="n">
        <f aca="false">Test!L503</f>
        <v>1435</v>
      </c>
      <c r="AS10" s="102" t="n">
        <f aca="false">AP10/3600</f>
        <v>4.34008611111111</v>
      </c>
      <c r="AT10" s="103" t="n">
        <f aca="false">J10+AL10</f>
        <v>3571.0976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0.696570670159556</v>
      </c>
      <c r="BB10" s="105" t="n">
        <f aca="false">AQ10/AG10</f>
        <v>0.704582843713279</v>
      </c>
      <c r="BC10" s="106" t="n">
        <f aca="false">AR10/AH10</f>
        <v>1.03759942154736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31.0816</v>
      </c>
      <c r="F11" s="111" t="n">
        <f aca="false">Anchor!C504</f>
        <v>33.5759</v>
      </c>
      <c r="G11" s="111" t="n">
        <f aca="false">Anchor!D504</f>
        <v>36.9815</v>
      </c>
      <c r="H11" s="112" t="n">
        <f aca="false">Anchor!E504</f>
        <v>39.3519</v>
      </c>
      <c r="I11" s="83"/>
      <c r="J11" s="110" t="n">
        <f aca="false">Test!B504</f>
        <v>931.2144</v>
      </c>
      <c r="K11" s="111" t="n">
        <f aca="false">Test!C504</f>
        <v>33.5744</v>
      </c>
      <c r="L11" s="111" t="n">
        <f aca="false">Test!D504</f>
        <v>36.9819</v>
      </c>
      <c r="M11" s="112" t="n">
        <f aca="false">Test!E504</f>
        <v>39.351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1036.15</v>
      </c>
      <c r="AC11" s="111" t="n">
        <f aca="false">Anchor!G504</f>
        <v>32.457</v>
      </c>
      <c r="AD11" s="111" t="n">
        <f aca="false">Anchor!H504</f>
        <v>37.175</v>
      </c>
      <c r="AE11" s="111" t="n">
        <f aca="false">Anchor!I504</f>
        <v>39.62</v>
      </c>
      <c r="AF11" s="110" t="n">
        <f aca="false">Anchor!J504</f>
        <v>18299.41</v>
      </c>
      <c r="AG11" s="111" t="n">
        <f aca="false">Anchor!K504</f>
        <v>37.69</v>
      </c>
      <c r="AH11" s="111" t="n">
        <f aca="false">Anchor!L504</f>
        <v>1383</v>
      </c>
      <c r="AI11" s="116" t="n">
        <f aca="false">AF11/3600</f>
        <v>5.08316944444445</v>
      </c>
      <c r="AJ11" s="117" t="n">
        <f aca="false">E11+AB11</f>
        <v>1967.2316</v>
      </c>
      <c r="AK11" s="189"/>
      <c r="AL11" s="110" t="n">
        <f aca="false">Test!F504</f>
        <v>1036.15</v>
      </c>
      <c r="AM11" s="111" t="n">
        <f aca="false">Test!G504</f>
        <v>32.457</v>
      </c>
      <c r="AN11" s="111" t="n">
        <f aca="false">Test!H504</f>
        <v>37.175</v>
      </c>
      <c r="AO11" s="111" t="n">
        <f aca="false">Test!I504</f>
        <v>39.62</v>
      </c>
      <c r="AP11" s="110" t="n">
        <f aca="false">Test!J504</f>
        <v>14788.54</v>
      </c>
      <c r="AQ11" s="111" t="n">
        <f aca="false">Test!K504</f>
        <v>28.64</v>
      </c>
      <c r="AR11" s="111" t="n">
        <f aca="false">Test!L504</f>
        <v>1424</v>
      </c>
      <c r="AS11" s="116" t="n">
        <f aca="false">AP11/3600</f>
        <v>4.10792777777778</v>
      </c>
      <c r="AT11" s="117" t="n">
        <f aca="false">J11+AL11</f>
        <v>1967.3644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0.808142994774149</v>
      </c>
      <c r="BB11" s="119" t="n">
        <f aca="false">AQ11/AG11</f>
        <v>0.759883258158663</v>
      </c>
      <c r="BC11" s="120" t="n">
        <f aca="false">AR11/AH11</f>
        <v>1.0296456977585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7932.3056</v>
      </c>
      <c r="F12" s="81" t="n">
        <f aca="false">Anchor!C505</f>
        <v>40.8493</v>
      </c>
      <c r="G12" s="81" t="n">
        <f aca="false">Anchor!D505</f>
        <v>43.8009</v>
      </c>
      <c r="H12" s="82" t="n">
        <f aca="false">Anchor!E505</f>
        <v>44.0382</v>
      </c>
      <c r="I12" s="83"/>
      <c r="J12" s="80" t="n">
        <f aca="false">Test!B505</f>
        <v>27935.384</v>
      </c>
      <c r="K12" s="81" t="n">
        <f aca="false">Test!C505</f>
        <v>40.8491</v>
      </c>
      <c r="L12" s="81" t="n">
        <f aca="false">Test!D505</f>
        <v>43.8052</v>
      </c>
      <c r="M12" s="82" t="n">
        <f aca="false">Test!E505</f>
        <v>44.038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20990.9</v>
      </c>
      <c r="AC12" s="81" t="n">
        <f aca="false">Anchor!G505</f>
        <v>39.82</v>
      </c>
      <c r="AD12" s="81" t="n">
        <f aca="false">Anchor!H505</f>
        <v>43.48</v>
      </c>
      <c r="AE12" s="81" t="n">
        <f aca="false">Anchor!I505</f>
        <v>44.504</v>
      </c>
      <c r="AF12" s="80" t="n">
        <f aca="false">Anchor!J505</f>
        <v>36380.04</v>
      </c>
      <c r="AG12" s="81" t="n">
        <f aca="false">Anchor!K505</f>
        <v>58.71</v>
      </c>
      <c r="AH12" s="81" t="n">
        <f aca="false">Anchor!L505</f>
        <v>1384</v>
      </c>
      <c r="AI12" s="88" t="n">
        <f aca="false">AF12/3600</f>
        <v>10.1055666666667</v>
      </c>
      <c r="AJ12" s="89" t="n">
        <f aca="false">E12+AB12</f>
        <v>48923.2056</v>
      </c>
      <c r="AK12" s="189"/>
      <c r="AL12" s="80" t="n">
        <f aca="false">Test!F505</f>
        <v>20990.9</v>
      </c>
      <c r="AM12" s="81" t="n">
        <f aca="false">Test!G505</f>
        <v>39.82</v>
      </c>
      <c r="AN12" s="81" t="n">
        <f aca="false">Test!H505</f>
        <v>43.48</v>
      </c>
      <c r="AO12" s="81" t="n">
        <f aca="false">Test!I505</f>
        <v>44.504</v>
      </c>
      <c r="AP12" s="80" t="n">
        <f aca="false">Test!J505</f>
        <v>29892.02</v>
      </c>
      <c r="AQ12" s="81" t="n">
        <f aca="false">Test!K505</f>
        <v>48.26</v>
      </c>
      <c r="AR12" s="81" t="n">
        <f aca="false">Test!L505</f>
        <v>1433</v>
      </c>
      <c r="AS12" s="88" t="n">
        <f aca="false">AP12/3600</f>
        <v>8.30333888888889</v>
      </c>
      <c r="AT12" s="89" t="n">
        <f aca="false">J12+AL12</f>
        <v>48926.284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0.821659899219462</v>
      </c>
      <c r="BB12" s="91" t="n">
        <f aca="false">AQ12/AG12</f>
        <v>0.822006472491909</v>
      </c>
      <c r="BC12" s="92" t="n">
        <f aca="false">AR12/AH12</f>
        <v>1.03540462427746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2775.9344</v>
      </c>
      <c r="F13" s="97" t="n">
        <f aca="false">Anchor!C506</f>
        <v>37.9219</v>
      </c>
      <c r="G13" s="97" t="n">
        <f aca="false">Anchor!D506</f>
        <v>42.0198</v>
      </c>
      <c r="H13" s="98" t="n">
        <f aca="false">Anchor!E506</f>
        <v>42.6789</v>
      </c>
      <c r="I13" s="83"/>
      <c r="J13" s="96" t="n">
        <f aca="false">Test!B506</f>
        <v>12771.8576</v>
      </c>
      <c r="K13" s="97" t="n">
        <f aca="false">Test!C506</f>
        <v>37.9228</v>
      </c>
      <c r="L13" s="97" t="n">
        <f aca="false">Test!D506</f>
        <v>42.0202</v>
      </c>
      <c r="M13" s="98" t="n">
        <f aca="false">Test!E506</f>
        <v>42.675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13097.06</v>
      </c>
      <c r="AC13" s="97" t="n">
        <f aca="false">Anchor!G506</f>
        <v>36.95</v>
      </c>
      <c r="AD13" s="97" t="n">
        <f aca="false">Anchor!H506</f>
        <v>41.711</v>
      </c>
      <c r="AE13" s="97" t="n">
        <f aca="false">Anchor!I506</f>
        <v>42.98</v>
      </c>
      <c r="AF13" s="96" t="n">
        <f aca="false">Anchor!J506</f>
        <v>30329.23</v>
      </c>
      <c r="AG13" s="97" t="n">
        <f aca="false">Anchor!K506</f>
        <v>48.91</v>
      </c>
      <c r="AH13" s="97" t="n">
        <f aca="false">Anchor!L506</f>
        <v>1383</v>
      </c>
      <c r="AI13" s="102" t="n">
        <f aca="false">AF13/3600</f>
        <v>8.42478611111111</v>
      </c>
      <c r="AJ13" s="103" t="n">
        <f aca="false">E13+AB13</f>
        <v>25872.9944</v>
      </c>
      <c r="AK13" s="189"/>
      <c r="AL13" s="96" t="n">
        <f aca="false">Test!F506</f>
        <v>13097.06</v>
      </c>
      <c r="AM13" s="97" t="n">
        <f aca="false">Test!G506</f>
        <v>36.95</v>
      </c>
      <c r="AN13" s="97" t="n">
        <f aca="false">Test!H506</f>
        <v>41.711</v>
      </c>
      <c r="AO13" s="97" t="n">
        <f aca="false">Test!I506</f>
        <v>42.98</v>
      </c>
      <c r="AP13" s="96" t="n">
        <f aca="false">Test!J506</f>
        <v>25741.28</v>
      </c>
      <c r="AQ13" s="97" t="n">
        <f aca="false">Test!K506</f>
        <v>39.1</v>
      </c>
      <c r="AR13" s="97" t="n">
        <f aca="false">Test!L506</f>
        <v>1403</v>
      </c>
      <c r="AS13" s="102" t="n">
        <f aca="false">AP13/3600</f>
        <v>7.15035555555556</v>
      </c>
      <c r="AT13" s="103" t="n">
        <f aca="false">J13+AL13</f>
        <v>25868.9176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0.848728437879893</v>
      </c>
      <c r="BB13" s="105" t="n">
        <f aca="false">AQ13/AG13</f>
        <v>0.799427519934574</v>
      </c>
      <c r="BC13" s="106" t="n">
        <f aca="false">AR13/AH13</f>
        <v>1.01446131597975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6461.2096</v>
      </c>
      <c r="F14" s="97" t="n">
        <f aca="false">Anchor!C507</f>
        <v>35.2004</v>
      </c>
      <c r="G14" s="97" t="n">
        <f aca="false">Anchor!D507</f>
        <v>40.8251</v>
      </c>
      <c r="H14" s="98" t="n">
        <f aca="false">Anchor!E507</f>
        <v>41.6858</v>
      </c>
      <c r="I14" s="83"/>
      <c r="J14" s="96" t="n">
        <f aca="false">Test!B507</f>
        <v>6466.3744</v>
      </c>
      <c r="K14" s="97" t="n">
        <f aca="false">Test!C507</f>
        <v>35.2039</v>
      </c>
      <c r="L14" s="97" t="n">
        <f aca="false">Test!D507</f>
        <v>40.8225</v>
      </c>
      <c r="M14" s="98" t="n">
        <f aca="false">Test!E507</f>
        <v>41.680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8246.48</v>
      </c>
      <c r="AC14" s="97" t="n">
        <f aca="false">Anchor!G507</f>
        <v>34.239</v>
      </c>
      <c r="AD14" s="97" t="n">
        <f aca="false">Anchor!H507</f>
        <v>40.502</v>
      </c>
      <c r="AE14" s="97" t="n">
        <f aca="false">Anchor!I507</f>
        <v>41.834</v>
      </c>
      <c r="AF14" s="96" t="n">
        <f aca="false">Anchor!J507</f>
        <v>27207.9</v>
      </c>
      <c r="AG14" s="97" t="n">
        <f aca="false">Anchor!K507</f>
        <v>43.96</v>
      </c>
      <c r="AH14" s="97" t="n">
        <f aca="false">Anchor!L507</f>
        <v>1381</v>
      </c>
      <c r="AI14" s="102" t="n">
        <f aca="false">AF14/3600</f>
        <v>7.55775</v>
      </c>
      <c r="AJ14" s="103" t="n">
        <f aca="false">E14+AB14</f>
        <v>14707.6896</v>
      </c>
      <c r="AK14" s="189"/>
      <c r="AL14" s="96" t="n">
        <f aca="false">Test!F507</f>
        <v>8246.48</v>
      </c>
      <c r="AM14" s="97" t="n">
        <f aca="false">Test!G507</f>
        <v>34.239</v>
      </c>
      <c r="AN14" s="97" t="n">
        <f aca="false">Test!H507</f>
        <v>40.502</v>
      </c>
      <c r="AO14" s="97" t="n">
        <f aca="false">Test!I507</f>
        <v>41.834</v>
      </c>
      <c r="AP14" s="96" t="n">
        <f aca="false">Test!J507</f>
        <v>22248.92</v>
      </c>
      <c r="AQ14" s="97" t="n">
        <f aca="false">Test!K507</f>
        <v>34.96</v>
      </c>
      <c r="AR14" s="97" t="n">
        <f aca="false">Test!L507</f>
        <v>1439</v>
      </c>
      <c r="AS14" s="102" t="n">
        <f aca="false">AP14/3600</f>
        <v>6.18025555555556</v>
      </c>
      <c r="AT14" s="103" t="n">
        <f aca="false">J14+AL14</f>
        <v>14712.8544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0.817737495359803</v>
      </c>
      <c r="BB14" s="105" t="n">
        <f aca="false">AQ14/AG14</f>
        <v>0.795268425841674</v>
      </c>
      <c r="BC14" s="106" t="n">
        <f aca="false">AR14/AH14</f>
        <v>1.04199855177408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3859.7904</v>
      </c>
      <c r="F15" s="111" t="n">
        <f aca="false">Anchor!C508</f>
        <v>32.7494</v>
      </c>
      <c r="G15" s="111" t="n">
        <f aca="false">Anchor!D508</f>
        <v>39.7012</v>
      </c>
      <c r="H15" s="112" t="n">
        <f aca="false">Anchor!E508</f>
        <v>40.6736</v>
      </c>
      <c r="I15" s="83"/>
      <c r="J15" s="110" t="n">
        <f aca="false">Test!B508</f>
        <v>3858.872</v>
      </c>
      <c r="K15" s="111" t="n">
        <f aca="false">Test!C508</f>
        <v>32.7489</v>
      </c>
      <c r="L15" s="111" t="n">
        <f aca="false">Test!D508</f>
        <v>39.7014</v>
      </c>
      <c r="M15" s="112" t="n">
        <f aca="false">Test!E508</f>
        <v>40.673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5224.19</v>
      </c>
      <c r="AC15" s="111" t="n">
        <f aca="false">Anchor!G508</f>
        <v>31.628</v>
      </c>
      <c r="AD15" s="111" t="n">
        <f aca="false">Anchor!H508</f>
        <v>39.439</v>
      </c>
      <c r="AE15" s="111" t="n">
        <f aca="false">Anchor!I508</f>
        <v>40.731</v>
      </c>
      <c r="AF15" s="110" t="n">
        <f aca="false">Anchor!J508</f>
        <v>25085.69</v>
      </c>
      <c r="AG15" s="111" t="n">
        <f aca="false">Anchor!K508</f>
        <v>41.25</v>
      </c>
      <c r="AH15" s="111" t="n">
        <f aca="false">Anchor!L508</f>
        <v>1383</v>
      </c>
      <c r="AI15" s="116" t="n">
        <f aca="false">AF15/3600</f>
        <v>6.96824722222222</v>
      </c>
      <c r="AJ15" s="117" t="n">
        <f aca="false">E15+AB15</f>
        <v>9083.9804</v>
      </c>
      <c r="AK15" s="189"/>
      <c r="AL15" s="110" t="n">
        <f aca="false">Test!F508</f>
        <v>5224.19</v>
      </c>
      <c r="AM15" s="111" t="n">
        <f aca="false">Test!G508</f>
        <v>31.628</v>
      </c>
      <c r="AN15" s="111" t="n">
        <f aca="false">Test!H508</f>
        <v>39.439</v>
      </c>
      <c r="AO15" s="111" t="n">
        <f aca="false">Test!I508</f>
        <v>40.731</v>
      </c>
      <c r="AP15" s="110" t="n">
        <f aca="false">Test!J508</f>
        <v>20508.28</v>
      </c>
      <c r="AQ15" s="111" t="n">
        <f aca="false">Test!K508</f>
        <v>31.62</v>
      </c>
      <c r="AR15" s="111" t="n">
        <f aca="false">Test!L508</f>
        <v>1429</v>
      </c>
      <c r="AS15" s="116" t="n">
        <f aca="false">AP15/3600</f>
        <v>5.69674444444444</v>
      </c>
      <c r="AT15" s="117" t="n">
        <f aca="false">J15+AL15</f>
        <v>9083.062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0.817529037471164</v>
      </c>
      <c r="BB15" s="119" t="n">
        <f aca="false">AQ15/AG15</f>
        <v>0.766545454545455</v>
      </c>
      <c r="BC15" s="120" t="n">
        <f aca="false">AR15/AH15</f>
        <v>1.03326102675343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4827.3584</v>
      </c>
      <c r="F16" s="81" t="n">
        <f aca="false">Anchor!C509</f>
        <v>39.2925</v>
      </c>
      <c r="G16" s="81" t="n">
        <f aca="false">Anchor!D509</f>
        <v>42.9221</v>
      </c>
      <c r="H16" s="82" t="n">
        <f aca="false">Anchor!E509</f>
        <v>43.3817</v>
      </c>
      <c r="I16" s="83"/>
      <c r="J16" s="80" t="n">
        <f aca="false">Test!B509</f>
        <v>14834</v>
      </c>
      <c r="K16" s="81" t="n">
        <f aca="false">Test!C509</f>
        <v>39.2945</v>
      </c>
      <c r="L16" s="81" t="n">
        <f aca="false">Test!D509</f>
        <v>42.9236</v>
      </c>
      <c r="M16" s="82" t="n">
        <f aca="false">Test!E509</f>
        <v>43.384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20990.9</v>
      </c>
      <c r="AC16" s="81" t="n">
        <f aca="false">Anchor!G509</f>
        <v>39.82</v>
      </c>
      <c r="AD16" s="81" t="n">
        <f aca="false">Anchor!H509</f>
        <v>43.48</v>
      </c>
      <c r="AE16" s="81" t="n">
        <f aca="false">Anchor!I509</f>
        <v>44.504</v>
      </c>
      <c r="AF16" s="80" t="n">
        <f aca="false">Anchor!J509</f>
        <v>36948.24</v>
      </c>
      <c r="AG16" s="81" t="n">
        <f aca="false">Anchor!K509</f>
        <v>59.03</v>
      </c>
      <c r="AH16" s="81" t="n">
        <f aca="false">Anchor!L509</f>
        <v>1382</v>
      </c>
      <c r="AI16" s="88" t="n">
        <f aca="false">AF16/3600</f>
        <v>10.2634</v>
      </c>
      <c r="AJ16" s="89" t="n">
        <f aca="false">E16+AB16</f>
        <v>35818.2584</v>
      </c>
      <c r="AK16" s="189"/>
      <c r="AL16" s="80" t="n">
        <f aca="false">Test!F509</f>
        <v>20990.9</v>
      </c>
      <c r="AM16" s="81" t="n">
        <f aca="false">Test!G509</f>
        <v>39.82</v>
      </c>
      <c r="AN16" s="81" t="n">
        <f aca="false">Test!H509</f>
        <v>43.48</v>
      </c>
      <c r="AO16" s="81" t="n">
        <f aca="false">Test!I509</f>
        <v>44.504</v>
      </c>
      <c r="AP16" s="80" t="n">
        <f aca="false">Test!J509</f>
        <v>26090.87</v>
      </c>
      <c r="AQ16" s="81" t="n">
        <f aca="false">Test!K509</f>
        <v>42</v>
      </c>
      <c r="AR16" s="81" t="n">
        <f aca="false">Test!L509</f>
        <v>1438</v>
      </c>
      <c r="AS16" s="88" t="n">
        <f aca="false">AP16/3600</f>
        <v>7.24746388888889</v>
      </c>
      <c r="AT16" s="89" t="n">
        <f aca="false">J16+AL16</f>
        <v>35824.9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0.706146490333504</v>
      </c>
      <c r="BB16" s="91" t="n">
        <f aca="false">AQ16/AG16</f>
        <v>0.7115026257835</v>
      </c>
      <c r="BC16" s="92" t="n">
        <f aca="false">AR16/AH16</f>
        <v>1.04052098408104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6561.4304</v>
      </c>
      <c r="F17" s="97" t="n">
        <f aca="false">Anchor!C510</f>
        <v>36.597</v>
      </c>
      <c r="G17" s="97" t="n">
        <f aca="false">Anchor!D510</f>
        <v>41.3162</v>
      </c>
      <c r="H17" s="98" t="n">
        <f aca="false">Anchor!E510</f>
        <v>42.1161</v>
      </c>
      <c r="I17" s="83"/>
      <c r="J17" s="96" t="n">
        <f aca="false">Test!B510</f>
        <v>6560.664</v>
      </c>
      <c r="K17" s="97" t="n">
        <f aca="false">Test!C510</f>
        <v>36.5972</v>
      </c>
      <c r="L17" s="97" t="n">
        <f aca="false">Test!D510</f>
        <v>41.3159</v>
      </c>
      <c r="M17" s="98" t="n">
        <f aca="false">Test!E510</f>
        <v>42.120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13097.06</v>
      </c>
      <c r="AC17" s="97" t="n">
        <f aca="false">Anchor!G510</f>
        <v>36.95</v>
      </c>
      <c r="AD17" s="97" t="n">
        <f aca="false">Anchor!H510</f>
        <v>41.711</v>
      </c>
      <c r="AE17" s="97" t="n">
        <f aca="false">Anchor!I510</f>
        <v>42.98</v>
      </c>
      <c r="AF17" s="96" t="n">
        <f aca="false">Anchor!J510</f>
        <v>28123.52</v>
      </c>
      <c r="AG17" s="97" t="n">
        <f aca="false">Anchor!K510</f>
        <v>44.66</v>
      </c>
      <c r="AH17" s="97" t="n">
        <f aca="false">Anchor!L510</f>
        <v>1381</v>
      </c>
      <c r="AI17" s="102" t="n">
        <f aca="false">AF17/3600</f>
        <v>7.81208888888889</v>
      </c>
      <c r="AJ17" s="103" t="n">
        <f aca="false">E17+AB17</f>
        <v>19658.4904</v>
      </c>
      <c r="AK17" s="189"/>
      <c r="AL17" s="96" t="n">
        <f aca="false">Test!F510</f>
        <v>13097.06</v>
      </c>
      <c r="AM17" s="97" t="n">
        <f aca="false">Test!G510</f>
        <v>36.95</v>
      </c>
      <c r="AN17" s="97" t="n">
        <f aca="false">Test!H510</f>
        <v>41.711</v>
      </c>
      <c r="AO17" s="97" t="n">
        <f aca="false">Test!I510</f>
        <v>42.98</v>
      </c>
      <c r="AP17" s="96" t="n">
        <f aca="false">Test!J510</f>
        <v>22458.05</v>
      </c>
      <c r="AQ17" s="97" t="n">
        <f aca="false">Test!K510</f>
        <v>34.12</v>
      </c>
      <c r="AR17" s="97" t="n">
        <f aca="false">Test!L510</f>
        <v>1431</v>
      </c>
      <c r="AS17" s="102" t="n">
        <f aca="false">AP17/3600</f>
        <v>6.23834722222222</v>
      </c>
      <c r="AT17" s="103" t="n">
        <f aca="false">J17+AL17</f>
        <v>19657.724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0.798550465944519</v>
      </c>
      <c r="BB17" s="105" t="n">
        <f aca="false">AQ17/AG17</f>
        <v>0.763994626063592</v>
      </c>
      <c r="BC17" s="106" t="n">
        <f aca="false">AR17/AH17</f>
        <v>1.036205648081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3432.1504</v>
      </c>
      <c r="F18" s="97" t="n">
        <f aca="false">Anchor!C511</f>
        <v>34.149</v>
      </c>
      <c r="G18" s="97" t="n">
        <f aca="false">Anchor!D511</f>
        <v>40.1711</v>
      </c>
      <c r="H18" s="98" t="n">
        <f aca="false">Anchor!E511</f>
        <v>41.1139</v>
      </c>
      <c r="I18" s="83"/>
      <c r="J18" s="96" t="n">
        <f aca="false">Test!B511</f>
        <v>3434.1456</v>
      </c>
      <c r="K18" s="97" t="n">
        <f aca="false">Test!C511</f>
        <v>34.1489</v>
      </c>
      <c r="L18" s="97" t="n">
        <f aca="false">Test!D511</f>
        <v>40.1702</v>
      </c>
      <c r="M18" s="98" t="n">
        <f aca="false">Test!E511</f>
        <v>41.116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8246.48</v>
      </c>
      <c r="AC18" s="97" t="n">
        <f aca="false">Anchor!G511</f>
        <v>34.239</v>
      </c>
      <c r="AD18" s="97" t="n">
        <f aca="false">Anchor!H511</f>
        <v>40.502</v>
      </c>
      <c r="AE18" s="97" t="n">
        <f aca="false">Anchor!I511</f>
        <v>41.834</v>
      </c>
      <c r="AF18" s="96" t="n">
        <f aca="false">Anchor!J511</f>
        <v>28888.23</v>
      </c>
      <c r="AG18" s="97" t="n">
        <f aca="false">Anchor!K511</f>
        <v>41.93</v>
      </c>
      <c r="AH18" s="97" t="n">
        <f aca="false">Anchor!L511</f>
        <v>1381</v>
      </c>
      <c r="AI18" s="102" t="n">
        <f aca="false">AF18/3600</f>
        <v>8.02450833333333</v>
      </c>
      <c r="AJ18" s="103" t="n">
        <f aca="false">E18+AB18</f>
        <v>11678.6304</v>
      </c>
      <c r="AK18" s="189"/>
      <c r="AL18" s="96" t="n">
        <f aca="false">Test!F511</f>
        <v>8246.48</v>
      </c>
      <c r="AM18" s="97" t="n">
        <f aca="false">Test!G511</f>
        <v>34.239</v>
      </c>
      <c r="AN18" s="97" t="n">
        <f aca="false">Test!H511</f>
        <v>40.502</v>
      </c>
      <c r="AO18" s="97" t="n">
        <f aca="false">Test!I511</f>
        <v>41.834</v>
      </c>
      <c r="AP18" s="96" t="n">
        <f aca="false">Test!J511</f>
        <v>20303.85</v>
      </c>
      <c r="AQ18" s="97" t="n">
        <f aca="false">Test!K511</f>
        <v>28.42</v>
      </c>
      <c r="AR18" s="97" t="n">
        <f aca="false">Test!L511</f>
        <v>1432</v>
      </c>
      <c r="AS18" s="102" t="n">
        <f aca="false">AP18/3600</f>
        <v>5.63995833333333</v>
      </c>
      <c r="AT18" s="103" t="n">
        <f aca="false">J18+AL18</f>
        <v>11680.6256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0.702841607118193</v>
      </c>
      <c r="BB18" s="105" t="n">
        <f aca="false">AQ18/AG18</f>
        <v>0.67779632721202</v>
      </c>
      <c r="BC18" s="106" t="n">
        <f aca="false">AR18/AH18</f>
        <v>1.03692976104272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2123.7632</v>
      </c>
      <c r="F19" s="111" t="n">
        <f aca="false">Anchor!C512</f>
        <v>31.8153</v>
      </c>
      <c r="G19" s="111" t="n">
        <f aca="false">Anchor!D512</f>
        <v>39.3417</v>
      </c>
      <c r="H19" s="112" t="n">
        <f aca="false">Anchor!E512</f>
        <v>40.3467</v>
      </c>
      <c r="I19" s="83"/>
      <c r="J19" s="110" t="n">
        <f aca="false">Test!B512</f>
        <v>2122.8736</v>
      </c>
      <c r="K19" s="111" t="n">
        <f aca="false">Test!C512</f>
        <v>31.8155</v>
      </c>
      <c r="L19" s="111" t="n">
        <f aca="false">Test!D512</f>
        <v>39.3339</v>
      </c>
      <c r="M19" s="112" t="n">
        <f aca="false">Test!E512</f>
        <v>40.349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5224.19</v>
      </c>
      <c r="AC19" s="111" t="n">
        <f aca="false">Anchor!G512</f>
        <v>31.628</v>
      </c>
      <c r="AD19" s="111" t="n">
        <f aca="false">Anchor!H512</f>
        <v>39.439</v>
      </c>
      <c r="AE19" s="111" t="n">
        <f aca="false">Anchor!I512</f>
        <v>40.731</v>
      </c>
      <c r="AF19" s="110" t="n">
        <f aca="false">Anchor!J512</f>
        <v>25605</v>
      </c>
      <c r="AG19" s="111" t="n">
        <f aca="false">Anchor!K512</f>
        <v>40.24</v>
      </c>
      <c r="AH19" s="111" t="n">
        <f aca="false">Anchor!L512</f>
        <v>1381</v>
      </c>
      <c r="AI19" s="116" t="n">
        <f aca="false">AF19/3600</f>
        <v>7.1125</v>
      </c>
      <c r="AJ19" s="117" t="n">
        <f aca="false">E19+AB19</f>
        <v>7347.9532</v>
      </c>
      <c r="AK19" s="189"/>
      <c r="AL19" s="110" t="n">
        <f aca="false">Test!F512</f>
        <v>5224.19</v>
      </c>
      <c r="AM19" s="111" t="n">
        <f aca="false">Test!G512</f>
        <v>31.628</v>
      </c>
      <c r="AN19" s="111" t="n">
        <f aca="false">Test!H512</f>
        <v>39.439</v>
      </c>
      <c r="AO19" s="111" t="n">
        <f aca="false">Test!I512</f>
        <v>40.731</v>
      </c>
      <c r="AP19" s="110" t="n">
        <f aca="false">Test!J512</f>
        <v>23451.41</v>
      </c>
      <c r="AQ19" s="111" t="n">
        <f aca="false">Test!K512</f>
        <v>38.19</v>
      </c>
      <c r="AR19" s="111" t="n">
        <f aca="false">Test!L512</f>
        <v>1434</v>
      </c>
      <c r="AS19" s="116" t="n">
        <f aca="false">AP19/3600</f>
        <v>6.51428055555556</v>
      </c>
      <c r="AT19" s="117" t="n">
        <f aca="false">J19+AL19</f>
        <v>7347.0636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0.915891818004296</v>
      </c>
      <c r="BB19" s="119" t="n">
        <f aca="false">AQ19/AG19</f>
        <v>0.949055666003976</v>
      </c>
      <c r="BC19" s="120" t="n">
        <f aca="false">AR19/AH19</f>
        <v>1.03837798696597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23.2864</v>
      </c>
      <c r="F20" s="81" t="n">
        <f aca="false">Anchor!C513</f>
        <v>41.538</v>
      </c>
      <c r="G20" s="81" t="n">
        <f aca="false">Anchor!D513</f>
        <v>43.1502</v>
      </c>
      <c r="H20" s="82" t="n">
        <f aca="false">Anchor!E513</f>
        <v>44.5518</v>
      </c>
      <c r="I20" s="83"/>
      <c r="J20" s="80" t="n">
        <f aca="false">Test!B513</f>
        <v>4021.828</v>
      </c>
      <c r="K20" s="81" t="n">
        <f aca="false">Test!C513</f>
        <v>41.5385</v>
      </c>
      <c r="L20" s="81" t="n">
        <f aca="false">Test!D513</f>
        <v>43.1516</v>
      </c>
      <c r="M20" s="82" t="n">
        <f aca="false">Test!E513</f>
        <v>44.551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3154.74</v>
      </c>
      <c r="AC20" s="81" t="n">
        <f aca="false">Anchor!G513</f>
        <v>41.945</v>
      </c>
      <c r="AD20" s="81" t="n">
        <f aca="false">Anchor!H513</f>
        <v>43.314</v>
      </c>
      <c r="AE20" s="81" t="n">
        <f aca="false">Anchor!I513</f>
        <v>44.281</v>
      </c>
      <c r="AF20" s="80" t="n">
        <f aca="false">Anchor!J513</f>
        <v>25807.16</v>
      </c>
      <c r="AG20" s="81" t="n">
        <f aca="false">Anchor!K513</f>
        <v>42.64</v>
      </c>
      <c r="AH20" s="81" t="n">
        <f aca="false">Anchor!L513</f>
        <v>734</v>
      </c>
      <c r="AI20" s="88" t="n">
        <f aca="false">AF20/3600</f>
        <v>7.16865555555556</v>
      </c>
      <c r="AJ20" s="89" t="n">
        <f aca="false">E20+AB20</f>
        <v>7178.0264</v>
      </c>
      <c r="AK20" s="189"/>
      <c r="AL20" s="80" t="n">
        <f aca="false">Test!F513</f>
        <v>3154.74</v>
      </c>
      <c r="AM20" s="81" t="n">
        <f aca="false">Test!G513</f>
        <v>41.945</v>
      </c>
      <c r="AN20" s="81" t="n">
        <f aca="false">Test!H513</f>
        <v>43.314</v>
      </c>
      <c r="AO20" s="81" t="n">
        <f aca="false">Test!I513</f>
        <v>44.281</v>
      </c>
      <c r="AP20" s="80" t="n">
        <f aca="false">Test!J513</f>
        <v>19937.67</v>
      </c>
      <c r="AQ20" s="81" t="n">
        <f aca="false">Test!K513</f>
        <v>29.32</v>
      </c>
      <c r="AR20" s="81" t="n">
        <f aca="false">Test!L513</f>
        <v>763</v>
      </c>
      <c r="AS20" s="88" t="n">
        <f aca="false">AP20/3600</f>
        <v>5.53824166666667</v>
      </c>
      <c r="AT20" s="89" t="n">
        <f aca="false">J20+AL20</f>
        <v>7176.568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0.77256350563177</v>
      </c>
      <c r="BB20" s="91" t="n">
        <f aca="false">AQ20/AG20</f>
        <v>0.687617260787993</v>
      </c>
      <c r="BC20" s="92" t="n">
        <f aca="false">AR20/AH20</f>
        <v>1.03950953678474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1846.052</v>
      </c>
      <c r="F21" s="97" t="n">
        <f aca="false">Anchor!C514</f>
        <v>39.7969</v>
      </c>
      <c r="G21" s="97" t="n">
        <f aca="false">Anchor!D514</f>
        <v>41.7196</v>
      </c>
      <c r="H21" s="98" t="n">
        <f aca="false">Anchor!E514</f>
        <v>42.8289</v>
      </c>
      <c r="I21" s="83"/>
      <c r="J21" s="96" t="n">
        <f aca="false">Test!B514</f>
        <v>1842.6536</v>
      </c>
      <c r="K21" s="97" t="n">
        <f aca="false">Test!C514</f>
        <v>39.7935</v>
      </c>
      <c r="L21" s="97" t="n">
        <f aca="false">Test!D514</f>
        <v>41.7196</v>
      </c>
      <c r="M21" s="98" t="n">
        <f aca="false">Test!E514</f>
        <v>42.831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808.09</v>
      </c>
      <c r="AC21" s="97" t="n">
        <f aca="false">Anchor!G514</f>
        <v>39.41</v>
      </c>
      <c r="AD21" s="97" t="n">
        <f aca="false">Anchor!H514</f>
        <v>41.741</v>
      </c>
      <c r="AE21" s="97" t="n">
        <f aca="false">Anchor!I514</f>
        <v>42.85</v>
      </c>
      <c r="AF21" s="96" t="n">
        <f aca="false">Anchor!J514</f>
        <v>23555.59</v>
      </c>
      <c r="AG21" s="97" t="n">
        <f aca="false">Anchor!K514</f>
        <v>39.89</v>
      </c>
      <c r="AH21" s="97" t="n">
        <f aca="false">Anchor!L514</f>
        <v>734</v>
      </c>
      <c r="AI21" s="102" t="n">
        <f aca="false">AF21/3600</f>
        <v>6.54321944444444</v>
      </c>
      <c r="AJ21" s="103" t="n">
        <f aca="false">E21+AB21</f>
        <v>3654.142</v>
      </c>
      <c r="AK21" s="189"/>
      <c r="AL21" s="96" t="n">
        <f aca="false">Test!F514</f>
        <v>1808.09</v>
      </c>
      <c r="AM21" s="97" t="n">
        <f aca="false">Test!G514</f>
        <v>39.41</v>
      </c>
      <c r="AN21" s="97" t="n">
        <f aca="false">Test!H514</f>
        <v>41.741</v>
      </c>
      <c r="AO21" s="97" t="n">
        <f aca="false">Test!I514</f>
        <v>42.85</v>
      </c>
      <c r="AP21" s="96" t="n">
        <f aca="false">Test!J514</f>
        <v>17505.68</v>
      </c>
      <c r="AQ21" s="97" t="n">
        <f aca="false">Test!K514</f>
        <v>28.19</v>
      </c>
      <c r="AR21" s="97" t="n">
        <f aca="false">Test!L514</f>
        <v>767</v>
      </c>
      <c r="AS21" s="102" t="n">
        <f aca="false">AP21/3600</f>
        <v>4.86268888888889</v>
      </c>
      <c r="AT21" s="103" t="n">
        <f aca="false">J21+AL21</f>
        <v>3650.7436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0.743164573674444</v>
      </c>
      <c r="BB21" s="105" t="n">
        <f aca="false">AQ21/AG21</f>
        <v>0.70669340686889</v>
      </c>
      <c r="BC21" s="106" t="n">
        <f aca="false">AR21/AH21</f>
        <v>1.0449591280654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001.108</v>
      </c>
      <c r="F22" s="97" t="n">
        <f aca="false">Anchor!C515</f>
        <v>37.8334</v>
      </c>
      <c r="G22" s="97" t="n">
        <f aca="false">Anchor!D515</f>
        <v>40.7537</v>
      </c>
      <c r="H22" s="98" t="n">
        <f aca="false">Anchor!E515</f>
        <v>41.8081</v>
      </c>
      <c r="I22" s="83"/>
      <c r="J22" s="96" t="n">
        <f aca="false">Test!B515</f>
        <v>1001.4864</v>
      </c>
      <c r="K22" s="97" t="n">
        <f aca="false">Test!C515</f>
        <v>37.8342</v>
      </c>
      <c r="L22" s="97" t="n">
        <f aca="false">Test!D515</f>
        <v>40.7541</v>
      </c>
      <c r="M22" s="98" t="n">
        <f aca="false">Test!E515</f>
        <v>41.812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1041.49</v>
      </c>
      <c r="AC22" s="97" t="n">
        <f aca="false">Anchor!G515</f>
        <v>36.768</v>
      </c>
      <c r="AD22" s="97" t="n">
        <f aca="false">Anchor!H515</f>
        <v>40.606</v>
      </c>
      <c r="AE22" s="97" t="n">
        <f aca="false">Anchor!I515</f>
        <v>41.895</v>
      </c>
      <c r="AF22" s="96" t="n">
        <f aca="false">Anchor!J515</f>
        <v>21705.48</v>
      </c>
      <c r="AG22" s="97" t="n">
        <f aca="false">Anchor!K515</f>
        <v>35.66</v>
      </c>
      <c r="AH22" s="97" t="n">
        <f aca="false">Anchor!L515</f>
        <v>734</v>
      </c>
      <c r="AI22" s="102" t="n">
        <f aca="false">AF22/3600</f>
        <v>6.0293</v>
      </c>
      <c r="AJ22" s="103" t="n">
        <f aca="false">E22+AB22</f>
        <v>2042.598</v>
      </c>
      <c r="AK22" s="189"/>
      <c r="AL22" s="96" t="n">
        <f aca="false">Test!F515</f>
        <v>1041.49</v>
      </c>
      <c r="AM22" s="97" t="n">
        <f aca="false">Test!G515</f>
        <v>36.768</v>
      </c>
      <c r="AN22" s="97" t="n">
        <f aca="false">Test!H515</f>
        <v>40.606</v>
      </c>
      <c r="AO22" s="97" t="n">
        <f aca="false">Test!I515</f>
        <v>41.895</v>
      </c>
      <c r="AP22" s="96" t="n">
        <f aca="false">Test!J515</f>
        <v>15798.59</v>
      </c>
      <c r="AQ22" s="97" t="n">
        <f aca="false">Test!K515</f>
        <v>24.78</v>
      </c>
      <c r="AR22" s="97" t="n">
        <f aca="false">Test!L515</f>
        <v>767</v>
      </c>
      <c r="AS22" s="102" t="n">
        <f aca="false">AP22/3600</f>
        <v>4.38849722222222</v>
      </c>
      <c r="AT22" s="103" t="n">
        <f aca="false">J22+AL22</f>
        <v>2042.9764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0.727861811855808</v>
      </c>
      <c r="BB22" s="105" t="n">
        <f aca="false">AQ22/AG22</f>
        <v>0.694896242288278</v>
      </c>
      <c r="BC22" s="106" t="n">
        <f aca="false">AR22/AH22</f>
        <v>1.0449591280654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599.6072</v>
      </c>
      <c r="F23" s="111" t="n">
        <f aca="false">Anchor!C516</f>
        <v>35.8145</v>
      </c>
      <c r="G23" s="111" t="n">
        <f aca="false">Anchor!D516</f>
        <v>39.8486</v>
      </c>
      <c r="H23" s="112" t="n">
        <f aca="false">Anchor!E516</f>
        <v>40.9616</v>
      </c>
      <c r="I23" s="83"/>
      <c r="J23" s="110" t="n">
        <f aca="false">Test!B516</f>
        <v>599.1112</v>
      </c>
      <c r="K23" s="111" t="n">
        <f aca="false">Test!C516</f>
        <v>35.8132</v>
      </c>
      <c r="L23" s="111" t="n">
        <f aca="false">Test!D516</f>
        <v>39.8433</v>
      </c>
      <c r="M23" s="112" t="n">
        <f aca="false">Test!E516</f>
        <v>40.966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580.03</v>
      </c>
      <c r="AC23" s="111" t="n">
        <f aca="false">Anchor!G516</f>
        <v>34.14</v>
      </c>
      <c r="AD23" s="111" t="n">
        <f aca="false">Anchor!H516</f>
        <v>39.594</v>
      </c>
      <c r="AE23" s="111" t="n">
        <f aca="false">Anchor!I516</f>
        <v>41.049</v>
      </c>
      <c r="AF23" s="110" t="n">
        <f aca="false">Anchor!J516</f>
        <v>18017.49</v>
      </c>
      <c r="AG23" s="111" t="n">
        <f aca="false">Anchor!K516</f>
        <v>31.63</v>
      </c>
      <c r="AH23" s="111" t="n">
        <f aca="false">Anchor!L516</f>
        <v>734</v>
      </c>
      <c r="AI23" s="116" t="n">
        <f aca="false">AF23/3600</f>
        <v>5.00485833333333</v>
      </c>
      <c r="AJ23" s="117" t="n">
        <f aca="false">E23+AB23</f>
        <v>1179.6372</v>
      </c>
      <c r="AK23" s="189"/>
      <c r="AL23" s="110" t="n">
        <f aca="false">Test!F516</f>
        <v>580.03</v>
      </c>
      <c r="AM23" s="111" t="n">
        <f aca="false">Test!G516</f>
        <v>34.14</v>
      </c>
      <c r="AN23" s="111" t="n">
        <f aca="false">Test!H516</f>
        <v>39.594</v>
      </c>
      <c r="AO23" s="111" t="n">
        <f aca="false">Test!I516</f>
        <v>41.049</v>
      </c>
      <c r="AP23" s="110" t="n">
        <f aca="false">Test!J516</f>
        <v>14664.25</v>
      </c>
      <c r="AQ23" s="111" t="n">
        <f aca="false">Test!K516</f>
        <v>23.62</v>
      </c>
      <c r="AR23" s="111" t="n">
        <f aca="false">Test!L516</f>
        <v>766</v>
      </c>
      <c r="AS23" s="116" t="n">
        <f aca="false">AP23/3600</f>
        <v>4.07340277777778</v>
      </c>
      <c r="AT23" s="117" t="n">
        <f aca="false">J23+AL23</f>
        <v>1179.1412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0.813889726038422</v>
      </c>
      <c r="BB23" s="119" t="n">
        <f aca="false">AQ23/AG23</f>
        <v>0.746759405627569</v>
      </c>
      <c r="BC23" s="120" t="n">
        <f aca="false">AR23/AH23</f>
        <v>1.04359673024523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1772.584</v>
      </c>
      <c r="F24" s="81" t="n">
        <f aca="false">Anchor!C517</f>
        <v>40.6012</v>
      </c>
      <c r="G24" s="81" t="n">
        <f aca="false">Anchor!D517</f>
        <v>42.3877</v>
      </c>
      <c r="H24" s="82" t="n">
        <f aca="false">Anchor!E517</f>
        <v>43.5874</v>
      </c>
      <c r="I24" s="83"/>
      <c r="J24" s="80" t="n">
        <f aca="false">Test!B517</f>
        <v>1772.816</v>
      </c>
      <c r="K24" s="81" t="n">
        <f aca="false">Test!C517</f>
        <v>40.6024</v>
      </c>
      <c r="L24" s="81" t="n">
        <f aca="false">Test!D517</f>
        <v>42.3894</v>
      </c>
      <c r="M24" s="82" t="n">
        <f aca="false">Test!E517</f>
        <v>43.590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3154.74</v>
      </c>
      <c r="AC24" s="81" t="n">
        <f aca="false">Anchor!G517</f>
        <v>41.945</v>
      </c>
      <c r="AD24" s="81" t="n">
        <f aca="false">Anchor!H517</f>
        <v>43.314</v>
      </c>
      <c r="AE24" s="81" t="n">
        <f aca="false">Anchor!I517</f>
        <v>44.281</v>
      </c>
      <c r="AF24" s="80" t="n">
        <f aca="false">Anchor!J517</f>
        <v>22592.16</v>
      </c>
      <c r="AG24" s="81" t="n">
        <f aca="false">Anchor!K517</f>
        <v>33.47</v>
      </c>
      <c r="AH24" s="81" t="n">
        <f aca="false">Anchor!L517</f>
        <v>734</v>
      </c>
      <c r="AI24" s="88" t="n">
        <f aca="false">AF24/3600</f>
        <v>6.2756</v>
      </c>
      <c r="AJ24" s="89" t="n">
        <f aca="false">E24+AB24</f>
        <v>4927.324</v>
      </c>
      <c r="AK24" s="189"/>
      <c r="AL24" s="80" t="n">
        <f aca="false">Test!F517</f>
        <v>3154.74</v>
      </c>
      <c r="AM24" s="81" t="n">
        <f aca="false">Test!G517</f>
        <v>41.945</v>
      </c>
      <c r="AN24" s="81" t="n">
        <f aca="false">Test!H517</f>
        <v>43.314</v>
      </c>
      <c r="AO24" s="81" t="n">
        <f aca="false">Test!I517</f>
        <v>44.281</v>
      </c>
      <c r="AP24" s="80" t="n">
        <f aca="false">Test!J517</f>
        <v>17431.47</v>
      </c>
      <c r="AQ24" s="81" t="n">
        <f aca="false">Test!K517</f>
        <v>27.2</v>
      </c>
      <c r="AR24" s="81" t="n">
        <f aca="false">Test!L517</f>
        <v>767</v>
      </c>
      <c r="AS24" s="88" t="n">
        <f aca="false">AP24/3600</f>
        <v>4.842075</v>
      </c>
      <c r="AT24" s="89" t="n">
        <f aca="false">J24+AL24</f>
        <v>4927.556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0.771571642552107</v>
      </c>
      <c r="BB24" s="91" t="n">
        <f aca="false">AQ24/AG24</f>
        <v>0.812668060950105</v>
      </c>
      <c r="BC24" s="92" t="n">
        <f aca="false">AR24/AH24</f>
        <v>1.0449591280654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867.1968</v>
      </c>
      <c r="F25" s="97" t="n">
        <f aca="false">Anchor!C518</f>
        <v>38.8449</v>
      </c>
      <c r="G25" s="97" t="n">
        <f aca="false">Anchor!D518</f>
        <v>41.1193</v>
      </c>
      <c r="H25" s="98" t="n">
        <f aca="false">Anchor!E518</f>
        <v>42.1599</v>
      </c>
      <c r="I25" s="83"/>
      <c r="J25" s="96" t="n">
        <f aca="false">Test!B518</f>
        <v>867.1192</v>
      </c>
      <c r="K25" s="97" t="n">
        <f aca="false">Test!C518</f>
        <v>38.8479</v>
      </c>
      <c r="L25" s="97" t="n">
        <f aca="false">Test!D518</f>
        <v>41.1221</v>
      </c>
      <c r="M25" s="98" t="n">
        <f aca="false">Test!E518</f>
        <v>42.162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808.09</v>
      </c>
      <c r="AC25" s="97" t="n">
        <f aca="false">Anchor!G518</f>
        <v>39.41</v>
      </c>
      <c r="AD25" s="97" t="n">
        <f aca="false">Anchor!H518</f>
        <v>41.741</v>
      </c>
      <c r="AE25" s="97" t="n">
        <f aca="false">Anchor!I518</f>
        <v>42.85</v>
      </c>
      <c r="AF25" s="96" t="n">
        <f aca="false">Anchor!J518</f>
        <v>21607.16</v>
      </c>
      <c r="AG25" s="97" t="n">
        <f aca="false">Anchor!K518</f>
        <v>32.98</v>
      </c>
      <c r="AH25" s="97" t="n">
        <f aca="false">Anchor!L518</f>
        <v>732</v>
      </c>
      <c r="AI25" s="102" t="n">
        <f aca="false">AF25/3600</f>
        <v>6.00198888888889</v>
      </c>
      <c r="AJ25" s="103" t="n">
        <f aca="false">E25+AB25</f>
        <v>2675.2868</v>
      </c>
      <c r="AK25" s="189"/>
      <c r="AL25" s="96" t="n">
        <f aca="false">Test!F518</f>
        <v>1808.09</v>
      </c>
      <c r="AM25" s="97" t="n">
        <f aca="false">Test!G518</f>
        <v>39.41</v>
      </c>
      <c r="AN25" s="97" t="n">
        <f aca="false">Test!H518</f>
        <v>41.741</v>
      </c>
      <c r="AO25" s="97" t="n">
        <f aca="false">Test!I518</f>
        <v>42.85</v>
      </c>
      <c r="AP25" s="96" t="n">
        <f aca="false">Test!J518</f>
        <v>16158.7</v>
      </c>
      <c r="AQ25" s="97" t="n">
        <f aca="false">Test!K518</f>
        <v>23.97</v>
      </c>
      <c r="AR25" s="97" t="n">
        <f aca="false">Test!L518</f>
        <v>763</v>
      </c>
      <c r="AS25" s="102" t="n">
        <f aca="false">AP25/3600</f>
        <v>4.48852777777778</v>
      </c>
      <c r="AT25" s="103" t="n">
        <f aca="false">J25+AL25</f>
        <v>2675.2092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0.747840067829368</v>
      </c>
      <c r="BB25" s="105" t="n">
        <f aca="false">AQ25/AG25</f>
        <v>0.72680412371134</v>
      </c>
      <c r="BC25" s="106" t="n">
        <f aca="false">AR25/AH25</f>
        <v>1.04234972677596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517.24</v>
      </c>
      <c r="F26" s="97" t="n">
        <f aca="false">Anchor!C519</f>
        <v>36.8923</v>
      </c>
      <c r="G26" s="97" t="n">
        <f aca="false">Anchor!D519</f>
        <v>40.2023</v>
      </c>
      <c r="H26" s="98" t="n">
        <f aca="false">Anchor!E519</f>
        <v>41.2572</v>
      </c>
      <c r="I26" s="83"/>
      <c r="J26" s="96" t="n">
        <f aca="false">Test!B519</f>
        <v>517.3136</v>
      </c>
      <c r="K26" s="97" t="n">
        <f aca="false">Test!C519</f>
        <v>36.8922</v>
      </c>
      <c r="L26" s="97" t="n">
        <f aca="false">Test!D519</f>
        <v>40.2039</v>
      </c>
      <c r="M26" s="98" t="n">
        <f aca="false">Test!E519</f>
        <v>41.260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1041.49</v>
      </c>
      <c r="AC26" s="97" t="n">
        <f aca="false">Anchor!G519</f>
        <v>36.768</v>
      </c>
      <c r="AD26" s="97" t="n">
        <f aca="false">Anchor!H519</f>
        <v>40.606</v>
      </c>
      <c r="AE26" s="97" t="n">
        <f aca="false">Anchor!I519</f>
        <v>41.895</v>
      </c>
      <c r="AF26" s="96" t="n">
        <f aca="false">Anchor!J519</f>
        <v>19973.99</v>
      </c>
      <c r="AG26" s="97" t="n">
        <f aca="false">Anchor!K519</f>
        <v>32.29</v>
      </c>
      <c r="AH26" s="97" t="n">
        <f aca="false">Anchor!L519</f>
        <v>732</v>
      </c>
      <c r="AI26" s="102" t="n">
        <f aca="false">AF26/3600</f>
        <v>5.54833055555556</v>
      </c>
      <c r="AJ26" s="103" t="n">
        <f aca="false">E26+AB26</f>
        <v>1558.73</v>
      </c>
      <c r="AK26" s="189"/>
      <c r="AL26" s="96" t="n">
        <f aca="false">Test!F519</f>
        <v>1041.49</v>
      </c>
      <c r="AM26" s="97" t="n">
        <f aca="false">Test!G519</f>
        <v>36.768</v>
      </c>
      <c r="AN26" s="97" t="n">
        <f aca="false">Test!H519</f>
        <v>40.606</v>
      </c>
      <c r="AO26" s="97" t="n">
        <f aca="false">Test!I519</f>
        <v>41.895</v>
      </c>
      <c r="AP26" s="96" t="n">
        <f aca="false">Test!J519</f>
        <v>14820.5</v>
      </c>
      <c r="AQ26" s="97" t="n">
        <f aca="false">Test!K519</f>
        <v>22.1</v>
      </c>
      <c r="AR26" s="97" t="n">
        <f aca="false">Test!L519</f>
        <v>767</v>
      </c>
      <c r="AS26" s="102" t="n">
        <f aca="false">AP26/3600</f>
        <v>4.11680555555556</v>
      </c>
      <c r="AT26" s="103" t="n">
        <f aca="false">J26+AL26</f>
        <v>1558.8036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0.741989957940301</v>
      </c>
      <c r="BB26" s="105" t="n">
        <f aca="false">AQ26/AG26</f>
        <v>0.684422421802416</v>
      </c>
      <c r="BC26" s="106" t="n">
        <f aca="false">AR26/AH26</f>
        <v>1.04781420765027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359.2576</v>
      </c>
      <c r="F27" s="111" t="n">
        <f aca="false">Anchor!C520</f>
        <v>34.9017</v>
      </c>
      <c r="G27" s="111" t="n">
        <f aca="false">Anchor!D520</f>
        <v>39.5475</v>
      </c>
      <c r="H27" s="112" t="n">
        <f aca="false">Anchor!E520</f>
        <v>40.7045</v>
      </c>
      <c r="I27" s="83"/>
      <c r="J27" s="110" t="n">
        <f aca="false">Test!B520</f>
        <v>359.8504</v>
      </c>
      <c r="K27" s="111" t="n">
        <f aca="false">Test!C520</f>
        <v>34.9047</v>
      </c>
      <c r="L27" s="111" t="n">
        <f aca="false">Test!D520</f>
        <v>39.5439</v>
      </c>
      <c r="M27" s="112" t="n">
        <f aca="false">Test!E520</f>
        <v>40.699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580.03</v>
      </c>
      <c r="AC27" s="111" t="n">
        <f aca="false">Anchor!G520</f>
        <v>34.14</v>
      </c>
      <c r="AD27" s="111" t="n">
        <f aca="false">Anchor!H520</f>
        <v>39.594</v>
      </c>
      <c r="AE27" s="111" t="n">
        <f aca="false">Anchor!I520</f>
        <v>41.049</v>
      </c>
      <c r="AF27" s="110" t="n">
        <f aca="false">Anchor!J520</f>
        <v>18770.83</v>
      </c>
      <c r="AG27" s="111" t="n">
        <f aca="false">Anchor!K520</f>
        <v>31.26</v>
      </c>
      <c r="AH27" s="111" t="n">
        <f aca="false">Anchor!L520</f>
        <v>734</v>
      </c>
      <c r="AI27" s="116" t="n">
        <f aca="false">AF27/3600</f>
        <v>5.21411944444445</v>
      </c>
      <c r="AJ27" s="117" t="n">
        <f aca="false">E27+AB27</f>
        <v>939.2876</v>
      </c>
      <c r="AK27" s="189"/>
      <c r="AL27" s="110" t="n">
        <f aca="false">Test!F520</f>
        <v>580.03</v>
      </c>
      <c r="AM27" s="111" t="n">
        <f aca="false">Test!G520</f>
        <v>34.14</v>
      </c>
      <c r="AN27" s="111" t="n">
        <f aca="false">Test!H520</f>
        <v>39.594</v>
      </c>
      <c r="AO27" s="111" t="n">
        <f aca="false">Test!I520</f>
        <v>41.049</v>
      </c>
      <c r="AP27" s="110" t="n">
        <f aca="false">Test!J520</f>
        <v>13861.87</v>
      </c>
      <c r="AQ27" s="111" t="n">
        <f aca="false">Test!K520</f>
        <v>21.95</v>
      </c>
      <c r="AR27" s="111" t="n">
        <f aca="false">Test!L520</f>
        <v>755</v>
      </c>
      <c r="AS27" s="116" t="n">
        <f aca="false">AP27/3600</f>
        <v>3.85051944444444</v>
      </c>
      <c r="AT27" s="117" t="n">
        <f aca="false">J27+AL27</f>
        <v>939.8804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0.738479332027406</v>
      </c>
      <c r="BB27" s="119" t="n">
        <f aca="false">AQ27/AG27</f>
        <v>0.702175303902751</v>
      </c>
      <c r="BC27" s="120" t="n">
        <f aca="false">AR27/AH27</f>
        <v>1.02861035422343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433.1344</v>
      </c>
      <c r="F28" s="81" t="n">
        <f aca="false">Anchor!C521</f>
        <v>39.9003</v>
      </c>
      <c r="G28" s="81" t="n">
        <f aca="false">Anchor!D521</f>
        <v>41.8873</v>
      </c>
      <c r="H28" s="82" t="n">
        <f aca="false">Anchor!E521</f>
        <v>42.998</v>
      </c>
      <c r="I28" s="83"/>
      <c r="J28" s="80" t="n">
        <f aca="false">Test!B521</f>
        <v>7434.0488</v>
      </c>
      <c r="K28" s="81" t="n">
        <f aca="false">Test!C521</f>
        <v>39.9017</v>
      </c>
      <c r="L28" s="81" t="n">
        <f aca="false">Test!D521</f>
        <v>41.887</v>
      </c>
      <c r="M28" s="82" t="n">
        <f aca="false">Test!E521</f>
        <v>43.002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3807.97</v>
      </c>
      <c r="AC28" s="81" t="n">
        <f aca="false">Anchor!G521</f>
        <v>40.155</v>
      </c>
      <c r="AD28" s="81" t="n">
        <f aca="false">Anchor!H521</f>
        <v>41.724</v>
      </c>
      <c r="AE28" s="81" t="n">
        <f aca="false">Anchor!I521</f>
        <v>43.007</v>
      </c>
      <c r="AF28" s="80" t="n">
        <f aca="false">Anchor!J521</f>
        <v>26823.64</v>
      </c>
      <c r="AG28" s="81" t="n">
        <f aca="false">Anchor!K521</f>
        <v>50.11</v>
      </c>
      <c r="AH28" s="81" t="n">
        <f aca="false">Anchor!L521</f>
        <v>734</v>
      </c>
      <c r="AI28" s="88" t="n">
        <f aca="false">AF28/3600</f>
        <v>7.45101111111111</v>
      </c>
      <c r="AJ28" s="89" t="n">
        <f aca="false">E28+AB28</f>
        <v>11241.1044</v>
      </c>
      <c r="AK28" s="189"/>
      <c r="AL28" s="80" t="n">
        <f aca="false">Test!F521</f>
        <v>3807.97</v>
      </c>
      <c r="AM28" s="81" t="n">
        <f aca="false">Test!G521</f>
        <v>40.155</v>
      </c>
      <c r="AN28" s="81" t="n">
        <f aca="false">Test!H521</f>
        <v>41.724</v>
      </c>
      <c r="AO28" s="81" t="n">
        <f aca="false">Test!I521</f>
        <v>43.007</v>
      </c>
      <c r="AP28" s="80" t="n">
        <f aca="false">Test!J521</f>
        <v>30730.88</v>
      </c>
      <c r="AQ28" s="81" t="n">
        <f aca="false">Test!K521</f>
        <v>53.4</v>
      </c>
      <c r="AR28" s="81" t="n">
        <f aca="false">Test!L521</f>
        <v>755</v>
      </c>
      <c r="AS28" s="88" t="n">
        <f aca="false">AP28/3600</f>
        <v>8.53635555555556</v>
      </c>
      <c r="AT28" s="89" t="n">
        <f aca="false">J28+AL28</f>
        <v>11242.0188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1.14566404857805</v>
      </c>
      <c r="BB28" s="91" t="n">
        <f aca="false">AQ28/AG28</f>
        <v>1.0656555577729</v>
      </c>
      <c r="BC28" s="92" t="n">
        <f aca="false">AR28/AH28</f>
        <v>1.02861035422343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345.8064</v>
      </c>
      <c r="F29" s="97" t="n">
        <f aca="false">Anchor!C522</f>
        <v>37.5195</v>
      </c>
      <c r="G29" s="97" t="n">
        <f aca="false">Anchor!D522</f>
        <v>40.0851</v>
      </c>
      <c r="H29" s="98" t="n">
        <f aca="false">Anchor!E522</f>
        <v>41.0679</v>
      </c>
      <c r="I29" s="83"/>
      <c r="J29" s="96" t="n">
        <f aca="false">Test!B522</f>
        <v>3346.5656</v>
      </c>
      <c r="K29" s="97" t="n">
        <f aca="false">Test!C522</f>
        <v>37.5185</v>
      </c>
      <c r="L29" s="97" t="n">
        <f aca="false">Test!D522</f>
        <v>40.0834</v>
      </c>
      <c r="M29" s="98" t="n">
        <f aca="false">Test!E522</f>
        <v>41.068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964.46</v>
      </c>
      <c r="AC29" s="97" t="n">
        <f aca="false">Anchor!G522</f>
        <v>37.249</v>
      </c>
      <c r="AD29" s="97" t="n">
        <f aca="false">Anchor!H522</f>
        <v>39.685</v>
      </c>
      <c r="AE29" s="97" t="n">
        <f aca="false">Anchor!I522</f>
        <v>41.577</v>
      </c>
      <c r="AF29" s="96" t="n">
        <f aca="false">Anchor!J522</f>
        <v>20477.94</v>
      </c>
      <c r="AG29" s="97" t="n">
        <f aca="false">Anchor!K522</f>
        <v>38.28</v>
      </c>
      <c r="AH29" s="97" t="n">
        <f aca="false">Anchor!L522</f>
        <v>734</v>
      </c>
      <c r="AI29" s="102" t="n">
        <f aca="false">AF29/3600</f>
        <v>5.68831666666667</v>
      </c>
      <c r="AJ29" s="103" t="n">
        <f aca="false">E29+AB29</f>
        <v>5310.2664</v>
      </c>
      <c r="AK29" s="189"/>
      <c r="AL29" s="96" t="n">
        <f aca="false">Test!F522</f>
        <v>1964.46</v>
      </c>
      <c r="AM29" s="97" t="n">
        <f aca="false">Test!G522</f>
        <v>37.249</v>
      </c>
      <c r="AN29" s="97" t="n">
        <f aca="false">Test!H522</f>
        <v>39.685</v>
      </c>
      <c r="AO29" s="97" t="n">
        <f aca="false">Test!I522</f>
        <v>41.577</v>
      </c>
      <c r="AP29" s="96" t="n">
        <f aca="false">Test!J522</f>
        <v>16839.22</v>
      </c>
      <c r="AQ29" s="97" t="n">
        <f aca="false">Test!K522</f>
        <v>31.11</v>
      </c>
      <c r="AR29" s="97" t="n">
        <f aca="false">Test!L522</f>
        <v>758</v>
      </c>
      <c r="AS29" s="102" t="n">
        <f aca="false">AP29/3600</f>
        <v>4.67756111111111</v>
      </c>
      <c r="AT29" s="103" t="n">
        <f aca="false">J29+AL29</f>
        <v>5311.0256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0.822310251910104</v>
      </c>
      <c r="BB29" s="105" t="n">
        <f aca="false">AQ29/AG29</f>
        <v>0.81269592476489</v>
      </c>
      <c r="BC29" s="106" t="n">
        <f aca="false">AR29/AH29</f>
        <v>1.03269754768392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624.1432</v>
      </c>
      <c r="F30" s="97" t="n">
        <f aca="false">Anchor!C523</f>
        <v>35.2355</v>
      </c>
      <c r="G30" s="97" t="n">
        <f aca="false">Anchor!D523</f>
        <v>38.8363</v>
      </c>
      <c r="H30" s="98" t="n">
        <f aca="false">Anchor!E523</f>
        <v>39.9386</v>
      </c>
      <c r="I30" s="83"/>
      <c r="J30" s="96" t="n">
        <f aca="false">Test!B523</f>
        <v>1626.0744</v>
      </c>
      <c r="K30" s="97" t="n">
        <f aca="false">Test!C523</f>
        <v>35.2355</v>
      </c>
      <c r="L30" s="97" t="n">
        <f aca="false">Test!D523</f>
        <v>38.8407</v>
      </c>
      <c r="M30" s="98" t="n">
        <f aca="false">Test!E523</f>
        <v>39.945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1026.05</v>
      </c>
      <c r="AC30" s="97" t="n">
        <f aca="false">Anchor!G523</f>
        <v>34.46</v>
      </c>
      <c r="AD30" s="97" t="n">
        <f aca="false">Anchor!H523</f>
        <v>38.266</v>
      </c>
      <c r="AE30" s="97" t="n">
        <f aca="false">Anchor!I523</f>
        <v>40.699</v>
      </c>
      <c r="AF30" s="96" t="n">
        <f aca="false">Anchor!J523</f>
        <v>19171.73</v>
      </c>
      <c r="AG30" s="97" t="n">
        <f aca="false">Anchor!K523</f>
        <v>37.32</v>
      </c>
      <c r="AH30" s="97" t="n">
        <f aca="false">Anchor!L523</f>
        <v>732</v>
      </c>
      <c r="AI30" s="102" t="n">
        <f aca="false">AF30/3600</f>
        <v>5.32548055555556</v>
      </c>
      <c r="AJ30" s="103" t="n">
        <f aca="false">E30+AB30</f>
        <v>2650.1932</v>
      </c>
      <c r="AK30" s="189"/>
      <c r="AL30" s="96" t="n">
        <f aca="false">Test!F523</f>
        <v>1026.05</v>
      </c>
      <c r="AM30" s="97" t="n">
        <f aca="false">Test!G523</f>
        <v>34.46</v>
      </c>
      <c r="AN30" s="97" t="n">
        <f aca="false">Test!H523</f>
        <v>38.266</v>
      </c>
      <c r="AO30" s="97" t="n">
        <f aca="false">Test!I523</f>
        <v>40.699</v>
      </c>
      <c r="AP30" s="96" t="n">
        <f aca="false">Test!J523</f>
        <v>14847.71</v>
      </c>
      <c r="AQ30" s="97" t="n">
        <f aca="false">Test!K523</f>
        <v>29.45</v>
      </c>
      <c r="AR30" s="97" t="n">
        <f aca="false">Test!L523</f>
        <v>730</v>
      </c>
      <c r="AS30" s="102" t="n">
        <f aca="false">AP30/3600</f>
        <v>4.12436388888889</v>
      </c>
      <c r="AT30" s="103" t="n">
        <f aca="false">J30+AL30</f>
        <v>2652.1244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0.774458538692126</v>
      </c>
      <c r="BB30" s="105" t="n">
        <f aca="false">AQ30/AG30</f>
        <v>0.789121114683816</v>
      </c>
      <c r="BC30" s="106" t="n">
        <f aca="false">AR30/AH30</f>
        <v>0.997267759562842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16.096</v>
      </c>
      <c r="F31" s="111" t="n">
        <f aca="false">Anchor!C524</f>
        <v>33.0581</v>
      </c>
      <c r="G31" s="111" t="n">
        <f aca="false">Anchor!D524</f>
        <v>37.6123</v>
      </c>
      <c r="H31" s="112" t="n">
        <f aca="false">Anchor!E524</f>
        <v>38.9698</v>
      </c>
      <c r="I31" s="83"/>
      <c r="J31" s="110" t="n">
        <f aca="false">Test!B524</f>
        <v>816.3072</v>
      </c>
      <c r="K31" s="111" t="n">
        <f aca="false">Test!C524</f>
        <v>33.0571</v>
      </c>
      <c r="L31" s="111" t="n">
        <f aca="false">Test!D524</f>
        <v>37.6119</v>
      </c>
      <c r="M31" s="112" t="n">
        <f aca="false">Test!E524</f>
        <v>38.971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527.02</v>
      </c>
      <c r="AC31" s="111" t="n">
        <f aca="false">Anchor!G524</f>
        <v>31.802</v>
      </c>
      <c r="AD31" s="111" t="n">
        <f aca="false">Anchor!H524</f>
        <v>37.157</v>
      </c>
      <c r="AE31" s="111" t="n">
        <f aca="false">Anchor!I524</f>
        <v>39.907</v>
      </c>
      <c r="AF31" s="110" t="n">
        <f aca="false">Anchor!J524</f>
        <v>17075.23</v>
      </c>
      <c r="AG31" s="111" t="n">
        <f aca="false">Anchor!K524</f>
        <v>34.82</v>
      </c>
      <c r="AH31" s="111" t="n">
        <f aca="false">Anchor!L524</f>
        <v>734</v>
      </c>
      <c r="AI31" s="116" t="n">
        <f aca="false">AF31/3600</f>
        <v>4.74311944444444</v>
      </c>
      <c r="AJ31" s="117" t="n">
        <f aca="false">E31+AB31</f>
        <v>1343.116</v>
      </c>
      <c r="AK31" s="189"/>
      <c r="AL31" s="110" t="n">
        <f aca="false">Test!F524</f>
        <v>527.02</v>
      </c>
      <c r="AM31" s="111" t="n">
        <f aca="false">Test!G524</f>
        <v>31.802</v>
      </c>
      <c r="AN31" s="111" t="n">
        <f aca="false">Test!H524</f>
        <v>37.157</v>
      </c>
      <c r="AO31" s="111" t="n">
        <f aca="false">Test!I524</f>
        <v>39.907</v>
      </c>
      <c r="AP31" s="110" t="n">
        <f aca="false">Test!J524</f>
        <v>13596.49</v>
      </c>
      <c r="AQ31" s="111" t="n">
        <f aca="false">Test!K524</f>
        <v>24.96</v>
      </c>
      <c r="AR31" s="111" t="n">
        <f aca="false">Test!L524</f>
        <v>767</v>
      </c>
      <c r="AS31" s="116" t="n">
        <f aca="false">AP31/3600</f>
        <v>3.77680277777778</v>
      </c>
      <c r="AT31" s="117" t="n">
        <f aca="false">J31+AL31</f>
        <v>1343.3272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0.796269801343818</v>
      </c>
      <c r="BB31" s="119" t="n">
        <f aca="false">AQ31/AG31</f>
        <v>0.716829408385985</v>
      </c>
      <c r="BC31" s="120" t="n">
        <f aca="false">AR31/AH31</f>
        <v>1.0449591280654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606.5168</v>
      </c>
      <c r="F32" s="81" t="n">
        <f aca="false">Anchor!C525</f>
        <v>38.6929</v>
      </c>
      <c r="G32" s="81" t="n">
        <f aca="false">Anchor!D525</f>
        <v>40.9575</v>
      </c>
      <c r="H32" s="82" t="n">
        <f aca="false">Anchor!E525</f>
        <v>41.9627</v>
      </c>
      <c r="I32" s="83"/>
      <c r="J32" s="80" t="n">
        <f aca="false">Test!B525</f>
        <v>4606.252</v>
      </c>
      <c r="K32" s="81" t="n">
        <f aca="false">Test!C525</f>
        <v>38.6928</v>
      </c>
      <c r="L32" s="81" t="n">
        <f aca="false">Test!D525</f>
        <v>40.9614</v>
      </c>
      <c r="M32" s="82" t="n">
        <f aca="false">Test!E525</f>
        <v>41.963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3807.97</v>
      </c>
      <c r="AC32" s="81" t="n">
        <f aca="false">Anchor!G525</f>
        <v>40.155</v>
      </c>
      <c r="AD32" s="81" t="n">
        <f aca="false">Anchor!H525</f>
        <v>41.724</v>
      </c>
      <c r="AE32" s="81" t="n">
        <f aca="false">Anchor!I525</f>
        <v>43.007</v>
      </c>
      <c r="AF32" s="80" t="n">
        <f aca="false">Anchor!J525</f>
        <v>23908.68</v>
      </c>
      <c r="AG32" s="81" t="n">
        <f aca="false">Anchor!K525</f>
        <v>44.31</v>
      </c>
      <c r="AH32" s="81" t="n">
        <f aca="false">Anchor!L525</f>
        <v>734</v>
      </c>
      <c r="AI32" s="88" t="n">
        <f aca="false">AF32/3600</f>
        <v>6.6413</v>
      </c>
      <c r="AJ32" s="89" t="n">
        <f aca="false">E32+AB32</f>
        <v>8414.4868</v>
      </c>
      <c r="AK32" s="189"/>
      <c r="AL32" s="80" t="n">
        <f aca="false">Test!F525</f>
        <v>3807.97</v>
      </c>
      <c r="AM32" s="81" t="n">
        <f aca="false">Test!G525</f>
        <v>40.155</v>
      </c>
      <c r="AN32" s="81" t="n">
        <f aca="false">Test!H525</f>
        <v>41.724</v>
      </c>
      <c r="AO32" s="81" t="n">
        <f aca="false">Test!I525</f>
        <v>43.007</v>
      </c>
      <c r="AP32" s="80" t="n">
        <f aca="false">Test!J525</f>
        <v>17908.99</v>
      </c>
      <c r="AQ32" s="81" t="n">
        <f aca="false">Test!K525</f>
        <v>33.24</v>
      </c>
      <c r="AR32" s="81" t="n">
        <f aca="false">Test!L525</f>
        <v>765</v>
      </c>
      <c r="AS32" s="88" t="n">
        <f aca="false">AP32/3600</f>
        <v>4.97471944444445</v>
      </c>
      <c r="AT32" s="89" t="n">
        <f aca="false">J32+AL32</f>
        <v>8414.222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0.749058082671231</v>
      </c>
      <c r="BB32" s="91" t="n">
        <f aca="false">AQ32/AG32</f>
        <v>0.750169262017603</v>
      </c>
      <c r="BC32" s="92" t="n">
        <f aca="false">AR32/AH32</f>
        <v>1.04223433242507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061.3376</v>
      </c>
      <c r="F33" s="97" t="n">
        <f aca="false">Anchor!C526</f>
        <v>36.3571</v>
      </c>
      <c r="G33" s="97" t="n">
        <f aca="false">Anchor!D526</f>
        <v>39.2245</v>
      </c>
      <c r="H33" s="98" t="n">
        <f aca="false">Anchor!E526</f>
        <v>40.2788</v>
      </c>
      <c r="I33" s="83"/>
      <c r="J33" s="96" t="n">
        <f aca="false">Test!B526</f>
        <v>2061.9504</v>
      </c>
      <c r="K33" s="97" t="n">
        <f aca="false">Test!C526</f>
        <v>36.3603</v>
      </c>
      <c r="L33" s="97" t="n">
        <f aca="false">Test!D526</f>
        <v>39.2281</v>
      </c>
      <c r="M33" s="98" t="n">
        <f aca="false">Test!E526</f>
        <v>40.28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964.46</v>
      </c>
      <c r="AC33" s="97" t="n">
        <f aca="false">Anchor!G526</f>
        <v>37.249</v>
      </c>
      <c r="AD33" s="97" t="n">
        <f aca="false">Anchor!H526</f>
        <v>39.685</v>
      </c>
      <c r="AE33" s="97" t="n">
        <f aca="false">Anchor!I526</f>
        <v>41.577</v>
      </c>
      <c r="AF33" s="96" t="n">
        <f aca="false">Anchor!J526</f>
        <v>18718.54</v>
      </c>
      <c r="AG33" s="97" t="n">
        <f aca="false">Anchor!K526</f>
        <v>35.25</v>
      </c>
      <c r="AH33" s="97" t="n">
        <f aca="false">Anchor!L526</f>
        <v>734</v>
      </c>
      <c r="AI33" s="102" t="n">
        <f aca="false">AF33/3600</f>
        <v>5.19959444444445</v>
      </c>
      <c r="AJ33" s="103" t="n">
        <f aca="false">E33+AB33</f>
        <v>4025.7976</v>
      </c>
      <c r="AK33" s="189"/>
      <c r="AL33" s="96" t="n">
        <f aca="false">Test!F526</f>
        <v>1964.46</v>
      </c>
      <c r="AM33" s="97" t="n">
        <f aca="false">Test!G526</f>
        <v>37.249</v>
      </c>
      <c r="AN33" s="97" t="n">
        <f aca="false">Test!H526</f>
        <v>39.685</v>
      </c>
      <c r="AO33" s="97" t="n">
        <f aca="false">Test!I526</f>
        <v>41.577</v>
      </c>
      <c r="AP33" s="96" t="n">
        <f aca="false">Test!J526</f>
        <v>15374.32</v>
      </c>
      <c r="AQ33" s="97" t="n">
        <f aca="false">Test!K526</f>
        <v>29.07</v>
      </c>
      <c r="AR33" s="97" t="n">
        <f aca="false">Test!L526</f>
        <v>762</v>
      </c>
      <c r="AS33" s="102" t="n">
        <f aca="false">AP33/3600</f>
        <v>4.27064444444445</v>
      </c>
      <c r="AT33" s="103" t="n">
        <f aca="false">J33+AL33</f>
        <v>4026.4104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0.821341835420925</v>
      </c>
      <c r="BB33" s="105" t="n">
        <f aca="false">AQ33/AG33</f>
        <v>0.82468085106383</v>
      </c>
      <c r="BC33" s="106" t="n">
        <f aca="false">AR33/AH33</f>
        <v>1.0381471389645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01.1944</v>
      </c>
      <c r="F34" s="97" t="n">
        <f aca="false">Anchor!C527</f>
        <v>34.1517</v>
      </c>
      <c r="G34" s="97" t="n">
        <f aca="false">Anchor!D527</f>
        <v>38.0055</v>
      </c>
      <c r="H34" s="98" t="n">
        <f aca="false">Anchor!E527</f>
        <v>39.2883</v>
      </c>
      <c r="I34" s="83"/>
      <c r="J34" s="96" t="n">
        <f aca="false">Test!B527</f>
        <v>1000.9144</v>
      </c>
      <c r="K34" s="97" t="n">
        <f aca="false">Test!C527</f>
        <v>34.1506</v>
      </c>
      <c r="L34" s="97" t="n">
        <f aca="false">Test!D527</f>
        <v>38.0082</v>
      </c>
      <c r="M34" s="98" t="n">
        <f aca="false">Test!E527</f>
        <v>39.285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1026.05</v>
      </c>
      <c r="AC34" s="97" t="n">
        <f aca="false">Anchor!G527</f>
        <v>34.46</v>
      </c>
      <c r="AD34" s="97" t="n">
        <f aca="false">Anchor!H527</f>
        <v>38.266</v>
      </c>
      <c r="AE34" s="97" t="n">
        <f aca="false">Anchor!I527</f>
        <v>40.699</v>
      </c>
      <c r="AF34" s="96" t="n">
        <f aca="false">Anchor!J527</f>
        <v>18257.13</v>
      </c>
      <c r="AG34" s="97" t="n">
        <f aca="false">Anchor!K527</f>
        <v>35.12</v>
      </c>
      <c r="AH34" s="97" t="n">
        <f aca="false">Anchor!L527</f>
        <v>734</v>
      </c>
      <c r="AI34" s="102" t="n">
        <f aca="false">AF34/3600</f>
        <v>5.071425</v>
      </c>
      <c r="AJ34" s="103" t="n">
        <f aca="false">E34+AB34</f>
        <v>2027.2444</v>
      </c>
      <c r="AK34" s="189"/>
      <c r="AL34" s="96" t="n">
        <f aca="false">Test!F527</f>
        <v>1026.05</v>
      </c>
      <c r="AM34" s="97" t="n">
        <f aca="false">Test!G527</f>
        <v>34.46</v>
      </c>
      <c r="AN34" s="97" t="n">
        <f aca="false">Test!H527</f>
        <v>38.266</v>
      </c>
      <c r="AO34" s="97" t="n">
        <f aca="false">Test!I527</f>
        <v>40.699</v>
      </c>
      <c r="AP34" s="96" t="n">
        <f aca="false">Test!J527</f>
        <v>13989.69</v>
      </c>
      <c r="AQ34" s="97" t="n">
        <f aca="false">Test!K527</f>
        <v>25.63</v>
      </c>
      <c r="AR34" s="97" t="n">
        <f aca="false">Test!L527</f>
        <v>769</v>
      </c>
      <c r="AS34" s="102" t="n">
        <f aca="false">AP34/3600</f>
        <v>3.886025</v>
      </c>
      <c r="AT34" s="103" t="n">
        <f aca="false">J34+AL34</f>
        <v>2026.9644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0.766258990323233</v>
      </c>
      <c r="BB34" s="105" t="n">
        <f aca="false">AQ34/AG34</f>
        <v>0.729783599088838</v>
      </c>
      <c r="BC34" s="106" t="n">
        <f aca="false">AR34/AH34</f>
        <v>1.04768392370572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22.0288</v>
      </c>
      <c r="F35" s="111" t="n">
        <f aca="false">Anchor!C528</f>
        <v>32.0689</v>
      </c>
      <c r="G35" s="111" t="n">
        <f aca="false">Anchor!D528</f>
        <v>37.2187</v>
      </c>
      <c r="H35" s="112" t="n">
        <f aca="false">Anchor!E528</f>
        <v>38.7315</v>
      </c>
      <c r="I35" s="83"/>
      <c r="J35" s="110" t="n">
        <f aca="false">Test!B528</f>
        <v>522.2936</v>
      </c>
      <c r="K35" s="111" t="n">
        <f aca="false">Test!C528</f>
        <v>32.068</v>
      </c>
      <c r="L35" s="111" t="n">
        <f aca="false">Test!D528</f>
        <v>37.2196</v>
      </c>
      <c r="M35" s="112" t="n">
        <f aca="false">Test!E528</f>
        <v>38.734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527.02</v>
      </c>
      <c r="AC35" s="111" t="n">
        <f aca="false">Anchor!G528</f>
        <v>31.802</v>
      </c>
      <c r="AD35" s="111" t="n">
        <f aca="false">Anchor!H528</f>
        <v>37.157</v>
      </c>
      <c r="AE35" s="111" t="n">
        <f aca="false">Anchor!I528</f>
        <v>39.907</v>
      </c>
      <c r="AF35" s="110" t="n">
        <f aca="false">Anchor!J528</f>
        <v>17050.79</v>
      </c>
      <c r="AG35" s="111" t="n">
        <f aca="false">Anchor!K528</f>
        <v>31.91</v>
      </c>
      <c r="AH35" s="111" t="n">
        <f aca="false">Anchor!L528</f>
        <v>732</v>
      </c>
      <c r="AI35" s="116" t="n">
        <f aca="false">AF35/3600</f>
        <v>4.73633055555556</v>
      </c>
      <c r="AJ35" s="117" t="n">
        <f aca="false">E35+AB35</f>
        <v>1049.0488</v>
      </c>
      <c r="AK35" s="189"/>
      <c r="AL35" s="110" t="n">
        <f aca="false">Test!F528</f>
        <v>527.02</v>
      </c>
      <c r="AM35" s="111" t="n">
        <f aca="false">Test!G528</f>
        <v>31.802</v>
      </c>
      <c r="AN35" s="111" t="n">
        <f aca="false">Test!H528</f>
        <v>37.157</v>
      </c>
      <c r="AO35" s="111" t="n">
        <f aca="false">Test!I528</f>
        <v>39.907</v>
      </c>
      <c r="AP35" s="110" t="n">
        <f aca="false">Test!J528</f>
        <v>12994.17</v>
      </c>
      <c r="AQ35" s="111" t="n">
        <f aca="false">Test!K528</f>
        <v>24.25</v>
      </c>
      <c r="AR35" s="111" t="n">
        <f aca="false">Test!L528</f>
        <v>754</v>
      </c>
      <c r="AS35" s="116" t="n">
        <f aca="false">AP35/3600</f>
        <v>3.60949166666667</v>
      </c>
      <c r="AT35" s="117" t="n">
        <f aca="false">J35+AL35</f>
        <v>1049.3136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0.762086096890525</v>
      </c>
      <c r="BB35" s="119" t="n">
        <f aca="false">AQ35/AG35</f>
        <v>0.759949858978377</v>
      </c>
      <c r="BC35" s="120" t="n">
        <f aca="false">AR35/AH35</f>
        <v>1.03005464480874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360.9864</v>
      </c>
      <c r="F36" s="81" t="n">
        <f aca="false">Anchor!C529</f>
        <v>38.6817</v>
      </c>
      <c r="G36" s="81" t="n">
        <f aca="false">Anchor!D529</f>
        <v>40.1069</v>
      </c>
      <c r="H36" s="82" t="n">
        <f aca="false">Anchor!E529</f>
        <v>43.1576</v>
      </c>
      <c r="I36" s="83"/>
      <c r="J36" s="80" t="n">
        <f aca="false">Test!B529</f>
        <v>18372.004</v>
      </c>
      <c r="K36" s="81" t="n">
        <f aca="false">Test!C529</f>
        <v>38.6819</v>
      </c>
      <c r="L36" s="81" t="n">
        <f aca="false">Test!D529</f>
        <v>40.1079</v>
      </c>
      <c r="M36" s="82" t="n">
        <f aca="false">Test!E529</f>
        <v>43.153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7020.6</v>
      </c>
      <c r="AC36" s="81" t="n">
        <f aca="false">Anchor!G529</f>
        <v>40.903</v>
      </c>
      <c r="AD36" s="81" t="n">
        <f aca="false">Anchor!H529</f>
        <v>42.446</v>
      </c>
      <c r="AE36" s="81" t="n">
        <f aca="false">Anchor!I529</f>
        <v>43.54</v>
      </c>
      <c r="AF36" s="80" t="n">
        <f aca="false">Anchor!J529</f>
        <v>58621.84</v>
      </c>
      <c r="AG36" s="81" t="n">
        <f aca="false">Anchor!K529</f>
        <v>100.02</v>
      </c>
      <c r="AH36" s="81" t="n">
        <f aca="false">Anchor!L529</f>
        <v>735</v>
      </c>
      <c r="AI36" s="88" t="n">
        <f aca="false">AF36/3600</f>
        <v>16.2838444444444</v>
      </c>
      <c r="AJ36" s="89" t="n">
        <f aca="false">E36+AB36</f>
        <v>25381.5864</v>
      </c>
      <c r="AK36" s="189"/>
      <c r="AL36" s="80" t="n">
        <f aca="false">Test!F529</f>
        <v>7020.6</v>
      </c>
      <c r="AM36" s="81" t="n">
        <f aca="false">Test!G529</f>
        <v>40.903</v>
      </c>
      <c r="AN36" s="81" t="n">
        <f aca="false">Test!H529</f>
        <v>42.446</v>
      </c>
      <c r="AO36" s="81" t="n">
        <f aca="false">Test!I529</f>
        <v>43.54</v>
      </c>
      <c r="AP36" s="80" t="n">
        <f aca="false">Test!J529</f>
        <v>41395.06</v>
      </c>
      <c r="AQ36" s="81" t="n">
        <f aca="false">Test!K529</f>
        <v>68.28</v>
      </c>
      <c r="AR36" s="81" t="n">
        <f aca="false">Test!L529</f>
        <v>766</v>
      </c>
      <c r="AS36" s="88" t="n">
        <f aca="false">AP36/3600</f>
        <v>11.4986277777778</v>
      </c>
      <c r="AT36" s="89" t="n">
        <f aca="false">J36+AL36</f>
        <v>25392.604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0.706137166625954</v>
      </c>
      <c r="BB36" s="91" t="n">
        <f aca="false">AQ36/AG36</f>
        <v>0.682663467306539</v>
      </c>
      <c r="BC36" s="92" t="n">
        <f aca="false">AR36/AH36</f>
        <v>1.0421768707483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5688.8144</v>
      </c>
      <c r="F37" s="97" t="n">
        <f aca="false">Anchor!C530</f>
        <v>37.046</v>
      </c>
      <c r="G37" s="97" t="n">
        <f aca="false">Anchor!D530</f>
        <v>39.0228</v>
      </c>
      <c r="H37" s="98" t="n">
        <f aca="false">Anchor!E530</f>
        <v>41.5769</v>
      </c>
      <c r="I37" s="83"/>
      <c r="J37" s="96" t="n">
        <f aca="false">Test!B530</f>
        <v>5683.7872</v>
      </c>
      <c r="K37" s="97" t="n">
        <f aca="false">Test!C530</f>
        <v>37.0458</v>
      </c>
      <c r="L37" s="97" t="n">
        <f aca="false">Test!D530</f>
        <v>39.0203</v>
      </c>
      <c r="M37" s="98" t="n">
        <f aca="false">Test!E530</f>
        <v>41.568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4023.5</v>
      </c>
      <c r="AC37" s="97" t="n">
        <f aca="false">Anchor!G530</f>
        <v>38.167</v>
      </c>
      <c r="AD37" s="97" t="n">
        <f aca="false">Anchor!H530</f>
        <v>40.75</v>
      </c>
      <c r="AE37" s="97" t="n">
        <f aca="false">Anchor!I530</f>
        <v>41.339</v>
      </c>
      <c r="AF37" s="96" t="n">
        <f aca="false">Anchor!J530</f>
        <v>40986.78</v>
      </c>
      <c r="AG37" s="97" t="n">
        <f aca="false">Anchor!K530</f>
        <v>75.82</v>
      </c>
      <c r="AH37" s="97" t="n">
        <f aca="false">Anchor!L530</f>
        <v>734</v>
      </c>
      <c r="AI37" s="102" t="n">
        <f aca="false">AF37/3600</f>
        <v>11.3852166666667</v>
      </c>
      <c r="AJ37" s="103" t="n">
        <f aca="false">E37+AB37</f>
        <v>9712.3144</v>
      </c>
      <c r="AK37" s="189"/>
      <c r="AL37" s="96" t="n">
        <f aca="false">Test!F530</f>
        <v>4023.5</v>
      </c>
      <c r="AM37" s="97" t="n">
        <f aca="false">Test!G530</f>
        <v>38.167</v>
      </c>
      <c r="AN37" s="97" t="n">
        <f aca="false">Test!H530</f>
        <v>40.75</v>
      </c>
      <c r="AO37" s="97" t="n">
        <f aca="false">Test!I530</f>
        <v>41.339</v>
      </c>
      <c r="AP37" s="96" t="n">
        <f aca="false">Test!J530</f>
        <v>33202.55</v>
      </c>
      <c r="AQ37" s="97" t="n">
        <f aca="false">Test!K530</f>
        <v>54.56</v>
      </c>
      <c r="AR37" s="97" t="n">
        <f aca="false">Test!L530</f>
        <v>764</v>
      </c>
      <c r="AS37" s="102" t="n">
        <f aca="false">AP37/3600</f>
        <v>9.22293055555556</v>
      </c>
      <c r="AT37" s="103" t="n">
        <f aca="false">J37+AL37</f>
        <v>9707.2872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0.810079493924627</v>
      </c>
      <c r="BB37" s="105" t="n">
        <f aca="false">AQ37/AG37</f>
        <v>0.719599050382485</v>
      </c>
      <c r="BC37" s="106" t="n">
        <f aca="false">AR37/AH37</f>
        <v>1.0408719346049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2746.5904</v>
      </c>
      <c r="F38" s="97" t="n">
        <f aca="false">Anchor!C531</f>
        <v>35.3443</v>
      </c>
      <c r="G38" s="97" t="n">
        <f aca="false">Anchor!D531</f>
        <v>38.3206</v>
      </c>
      <c r="H38" s="98" t="n">
        <f aca="false">Anchor!E531</f>
        <v>40.3763</v>
      </c>
      <c r="I38" s="83"/>
      <c r="J38" s="96" t="n">
        <f aca="false">Test!B531</f>
        <v>2747.9912</v>
      </c>
      <c r="K38" s="97" t="n">
        <f aca="false">Test!C531</f>
        <v>35.346</v>
      </c>
      <c r="L38" s="97" t="n">
        <f aca="false">Test!D531</f>
        <v>38.3315</v>
      </c>
      <c r="M38" s="98" t="n">
        <f aca="false">Test!E531</f>
        <v>40.375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2270.21</v>
      </c>
      <c r="AC38" s="97" t="n">
        <f aca="false">Anchor!G531</f>
        <v>35.435</v>
      </c>
      <c r="AD38" s="97" t="n">
        <f aca="false">Anchor!H531</f>
        <v>39.371</v>
      </c>
      <c r="AE38" s="97" t="n">
        <f aca="false">Anchor!I531</f>
        <v>39.517</v>
      </c>
      <c r="AF38" s="96" t="n">
        <f aca="false">Anchor!J531</f>
        <v>42630.18</v>
      </c>
      <c r="AG38" s="97" t="n">
        <f aca="false">Anchor!K531</f>
        <v>72.3</v>
      </c>
      <c r="AH38" s="97" t="n">
        <f aca="false">Anchor!L531</f>
        <v>734</v>
      </c>
      <c r="AI38" s="102" t="n">
        <f aca="false">AF38/3600</f>
        <v>11.8417166666667</v>
      </c>
      <c r="AJ38" s="103" t="n">
        <f aca="false">E38+AB38</f>
        <v>5016.8004</v>
      </c>
      <c r="AK38" s="189"/>
      <c r="AL38" s="96" t="n">
        <f aca="false">Test!F531</f>
        <v>2270.21</v>
      </c>
      <c r="AM38" s="97" t="n">
        <f aca="false">Test!G531</f>
        <v>35.435</v>
      </c>
      <c r="AN38" s="97" t="n">
        <f aca="false">Test!H531</f>
        <v>39.371</v>
      </c>
      <c r="AO38" s="97" t="n">
        <f aca="false">Test!I531</f>
        <v>39.517</v>
      </c>
      <c r="AP38" s="96" t="n">
        <f aca="false">Test!J531</f>
        <v>29748.31</v>
      </c>
      <c r="AQ38" s="97" t="n">
        <f aca="false">Test!K531</f>
        <v>51.83</v>
      </c>
      <c r="AR38" s="97" t="n">
        <f aca="false">Test!L531</f>
        <v>765</v>
      </c>
      <c r="AS38" s="102" t="n">
        <f aca="false">AP38/3600</f>
        <v>8.26341944444445</v>
      </c>
      <c r="AT38" s="103" t="n">
        <f aca="false">J38+AL38</f>
        <v>5018.2012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0.697822763122276</v>
      </c>
      <c r="BB38" s="105" t="n">
        <f aca="false">AQ38/AG38</f>
        <v>0.716874135546335</v>
      </c>
      <c r="BC38" s="106" t="n">
        <f aca="false">AR38/AH38</f>
        <v>1.04223433242507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530.1488</v>
      </c>
      <c r="F39" s="111" t="n">
        <f aca="false">Anchor!C532</f>
        <v>33.5386</v>
      </c>
      <c r="G39" s="111" t="n">
        <f aca="false">Anchor!D532</f>
        <v>37.4855</v>
      </c>
      <c r="H39" s="112" t="n">
        <f aca="false">Anchor!E532</f>
        <v>39.0386</v>
      </c>
      <c r="I39" s="83"/>
      <c r="J39" s="110" t="n">
        <f aca="false">Test!B532</f>
        <v>1530.8376</v>
      </c>
      <c r="K39" s="111" t="n">
        <f aca="false">Test!C532</f>
        <v>33.5387</v>
      </c>
      <c r="L39" s="111" t="n">
        <f aca="false">Test!D532</f>
        <v>37.499</v>
      </c>
      <c r="M39" s="112" t="n">
        <f aca="false">Test!E532</f>
        <v>39.033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1257.88</v>
      </c>
      <c r="AC39" s="111" t="n">
        <f aca="false">Anchor!G532</f>
        <v>32.791</v>
      </c>
      <c r="AD39" s="111" t="n">
        <f aca="false">Anchor!H532</f>
        <v>38.028</v>
      </c>
      <c r="AE39" s="111" t="n">
        <f aca="false">Anchor!I532</f>
        <v>37.689</v>
      </c>
      <c r="AF39" s="110" t="n">
        <f aca="false">Anchor!J532</f>
        <v>33955.1</v>
      </c>
      <c r="AG39" s="111" t="n">
        <f aca="false">Anchor!K532</f>
        <v>63.36</v>
      </c>
      <c r="AH39" s="111" t="n">
        <f aca="false">Anchor!L532</f>
        <v>734</v>
      </c>
      <c r="AI39" s="116" t="n">
        <f aca="false">AF39/3600</f>
        <v>9.43197222222222</v>
      </c>
      <c r="AJ39" s="117" t="n">
        <f aca="false">E39+AB39</f>
        <v>2788.0288</v>
      </c>
      <c r="AK39" s="189"/>
      <c r="AL39" s="110" t="n">
        <f aca="false">Test!F532</f>
        <v>1257.88</v>
      </c>
      <c r="AM39" s="111" t="n">
        <f aca="false">Test!G532</f>
        <v>32.791</v>
      </c>
      <c r="AN39" s="111" t="n">
        <f aca="false">Test!H532</f>
        <v>38.028</v>
      </c>
      <c r="AO39" s="111" t="n">
        <f aca="false">Test!I532</f>
        <v>37.689</v>
      </c>
      <c r="AP39" s="110" t="n">
        <f aca="false">Test!J532</f>
        <v>27307.33</v>
      </c>
      <c r="AQ39" s="111" t="n">
        <f aca="false">Test!K532</f>
        <v>46.8</v>
      </c>
      <c r="AR39" s="111" t="n">
        <f aca="false">Test!L532</f>
        <v>765</v>
      </c>
      <c r="AS39" s="116" t="n">
        <f aca="false">AP39/3600</f>
        <v>7.58536944444445</v>
      </c>
      <c r="AT39" s="117" t="n">
        <f aca="false">J39+AL39</f>
        <v>2788.7176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0.804218806600481</v>
      </c>
      <c r="BB39" s="119" t="n">
        <f aca="false">AQ39/AG39</f>
        <v>0.738636363636364</v>
      </c>
      <c r="BC39" s="120" t="n">
        <f aca="false">AR39/AH39</f>
        <v>1.04223433242507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8556.6704</v>
      </c>
      <c r="F40" s="81" t="n">
        <f aca="false">Anchor!C533</f>
        <v>37.8289</v>
      </c>
      <c r="G40" s="81" t="n">
        <f aca="false">Anchor!D533</f>
        <v>39.5055</v>
      </c>
      <c r="H40" s="82" t="n">
        <f aca="false">Anchor!E533</f>
        <v>42.3569</v>
      </c>
      <c r="I40" s="83"/>
      <c r="J40" s="80" t="n">
        <f aca="false">Test!B533</f>
        <v>8559.6048</v>
      </c>
      <c r="K40" s="81" t="n">
        <f aca="false">Test!C533</f>
        <v>37.8287</v>
      </c>
      <c r="L40" s="81" t="n">
        <f aca="false">Test!D533</f>
        <v>39.5044</v>
      </c>
      <c r="M40" s="82" t="n">
        <f aca="false">Test!E533</f>
        <v>42.349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7020.6</v>
      </c>
      <c r="AC40" s="81" t="n">
        <f aca="false">Anchor!G533</f>
        <v>40.903</v>
      </c>
      <c r="AD40" s="81" t="n">
        <f aca="false">Anchor!H533</f>
        <v>42.446</v>
      </c>
      <c r="AE40" s="81" t="n">
        <f aca="false">Anchor!I533</f>
        <v>43.54</v>
      </c>
      <c r="AF40" s="80" t="n">
        <f aca="false">Anchor!J533</f>
        <v>50627.49</v>
      </c>
      <c r="AG40" s="81" t="n">
        <f aca="false">Anchor!K533</f>
        <v>88.77</v>
      </c>
      <c r="AH40" s="81" t="n">
        <f aca="false">Anchor!L533</f>
        <v>732</v>
      </c>
      <c r="AI40" s="88" t="n">
        <f aca="false">AF40/3600</f>
        <v>14.0631916666667</v>
      </c>
      <c r="AJ40" s="89" t="n">
        <f aca="false">E40+AB40</f>
        <v>15577.2704</v>
      </c>
      <c r="AK40" s="189"/>
      <c r="AL40" s="80" t="n">
        <f aca="false">Test!F533</f>
        <v>7020.6</v>
      </c>
      <c r="AM40" s="81" t="n">
        <f aca="false">Test!G533</f>
        <v>40.903</v>
      </c>
      <c r="AN40" s="81" t="n">
        <f aca="false">Test!H533</f>
        <v>42.446</v>
      </c>
      <c r="AO40" s="81" t="n">
        <f aca="false">Test!I533</f>
        <v>43.54</v>
      </c>
      <c r="AP40" s="80" t="n">
        <f aca="false">Test!J533</f>
        <v>35298.06</v>
      </c>
      <c r="AQ40" s="81" t="n">
        <f aca="false">Test!K533</f>
        <v>56.32</v>
      </c>
      <c r="AR40" s="81" t="n">
        <f aca="false">Test!L533</f>
        <v>767</v>
      </c>
      <c r="AS40" s="88" t="n">
        <f aca="false">AP40/3600</f>
        <v>9.80501666666667</v>
      </c>
      <c r="AT40" s="89" t="n">
        <f aca="false">J40+AL40</f>
        <v>15580.2048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0.697211337160898</v>
      </c>
      <c r="BB40" s="91" t="n">
        <f aca="false">AQ40/AG40</f>
        <v>0.634448574969021</v>
      </c>
      <c r="BC40" s="92" t="n">
        <f aca="false">AR40/AH40</f>
        <v>1.04781420765027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209.8984</v>
      </c>
      <c r="F41" s="97" t="n">
        <f aca="false">Anchor!C534</f>
        <v>36.193</v>
      </c>
      <c r="G41" s="97" t="n">
        <f aca="false">Anchor!D534</f>
        <v>38.5782</v>
      </c>
      <c r="H41" s="98" t="n">
        <f aca="false">Anchor!E534</f>
        <v>40.8125</v>
      </c>
      <c r="I41" s="83"/>
      <c r="J41" s="96" t="n">
        <f aca="false">Test!B534</f>
        <v>3210.7032</v>
      </c>
      <c r="K41" s="97" t="n">
        <f aca="false">Test!C534</f>
        <v>36.1921</v>
      </c>
      <c r="L41" s="97" t="n">
        <f aca="false">Test!D534</f>
        <v>38.5825</v>
      </c>
      <c r="M41" s="98" t="n">
        <f aca="false">Test!E534</f>
        <v>40.808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4023.5</v>
      </c>
      <c r="AC41" s="97" t="n">
        <f aca="false">Anchor!G534</f>
        <v>38.167</v>
      </c>
      <c r="AD41" s="97" t="n">
        <f aca="false">Anchor!H534</f>
        <v>40.75</v>
      </c>
      <c r="AE41" s="97" t="n">
        <f aca="false">Anchor!I534</f>
        <v>41.339</v>
      </c>
      <c r="AF41" s="96" t="n">
        <f aca="false">Anchor!J534</f>
        <v>43847.72</v>
      </c>
      <c r="AG41" s="97" t="n">
        <f aca="false">Anchor!K534</f>
        <v>76.12</v>
      </c>
      <c r="AH41" s="97" t="n">
        <f aca="false">Anchor!L534</f>
        <v>734</v>
      </c>
      <c r="AI41" s="102" t="n">
        <f aca="false">AF41/3600</f>
        <v>12.1799222222222</v>
      </c>
      <c r="AJ41" s="103" t="n">
        <f aca="false">E41+AB41</f>
        <v>7233.3984</v>
      </c>
      <c r="AK41" s="189"/>
      <c r="AL41" s="96" t="n">
        <f aca="false">Test!F534</f>
        <v>4023.5</v>
      </c>
      <c r="AM41" s="97" t="n">
        <f aca="false">Test!G534</f>
        <v>38.167</v>
      </c>
      <c r="AN41" s="97" t="n">
        <f aca="false">Test!H534</f>
        <v>40.75</v>
      </c>
      <c r="AO41" s="97" t="n">
        <f aca="false">Test!I534</f>
        <v>41.339</v>
      </c>
      <c r="AP41" s="96" t="n">
        <f aca="false">Test!J534</f>
        <v>30668.06</v>
      </c>
      <c r="AQ41" s="97" t="n">
        <f aca="false">Test!K534</f>
        <v>52.52</v>
      </c>
      <c r="AR41" s="97" t="n">
        <f aca="false">Test!L534</f>
        <v>765</v>
      </c>
      <c r="AS41" s="102" t="n">
        <f aca="false">AP41/3600</f>
        <v>8.51890555555556</v>
      </c>
      <c r="AT41" s="103" t="n">
        <f aca="false">J41+AL41</f>
        <v>7234.2032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0.699421999593137</v>
      </c>
      <c r="BB41" s="105" t="n">
        <f aca="false">AQ41/AG41</f>
        <v>0.689963215974777</v>
      </c>
      <c r="BC41" s="106" t="n">
        <f aca="false">AR41/AH41</f>
        <v>1.04223433242507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686.4088</v>
      </c>
      <c r="F42" s="97" t="n">
        <f aca="false">Anchor!C535</f>
        <v>34.4711</v>
      </c>
      <c r="G42" s="97" t="n">
        <f aca="false">Anchor!D535</f>
        <v>37.8277</v>
      </c>
      <c r="H42" s="98" t="n">
        <f aca="false">Anchor!E535</f>
        <v>39.543</v>
      </c>
      <c r="I42" s="83"/>
      <c r="J42" s="96" t="n">
        <f aca="false">Test!B535</f>
        <v>1687.9248</v>
      </c>
      <c r="K42" s="97" t="n">
        <f aca="false">Test!C535</f>
        <v>34.4713</v>
      </c>
      <c r="L42" s="97" t="n">
        <f aca="false">Test!D535</f>
        <v>37.8345</v>
      </c>
      <c r="M42" s="98" t="n">
        <f aca="false">Test!E535</f>
        <v>39.533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2270.21</v>
      </c>
      <c r="AC42" s="97" t="n">
        <f aca="false">Anchor!G535</f>
        <v>35.435</v>
      </c>
      <c r="AD42" s="97" t="n">
        <f aca="false">Anchor!H535</f>
        <v>39.371</v>
      </c>
      <c r="AE42" s="97" t="n">
        <f aca="false">Anchor!I535</f>
        <v>39.517</v>
      </c>
      <c r="AF42" s="96" t="n">
        <f aca="false">Anchor!J535</f>
        <v>34470.16</v>
      </c>
      <c r="AG42" s="97" t="n">
        <f aca="false">Anchor!K535</f>
        <v>61.32</v>
      </c>
      <c r="AH42" s="97" t="n">
        <f aca="false">Anchor!L535</f>
        <v>734</v>
      </c>
      <c r="AI42" s="102" t="n">
        <f aca="false">AF42/3600</f>
        <v>9.57504444444445</v>
      </c>
      <c r="AJ42" s="103" t="n">
        <f aca="false">E42+AB42</f>
        <v>3956.6188</v>
      </c>
      <c r="AK42" s="189"/>
      <c r="AL42" s="96" t="n">
        <f aca="false">Test!F535</f>
        <v>2270.21</v>
      </c>
      <c r="AM42" s="97" t="n">
        <f aca="false">Test!G535</f>
        <v>35.435</v>
      </c>
      <c r="AN42" s="97" t="n">
        <f aca="false">Test!H535</f>
        <v>39.371</v>
      </c>
      <c r="AO42" s="97" t="n">
        <f aca="false">Test!I535</f>
        <v>39.517</v>
      </c>
      <c r="AP42" s="96" t="n">
        <f aca="false">Test!J535</f>
        <v>27743.93</v>
      </c>
      <c r="AQ42" s="97" t="n">
        <f aca="false">Test!K535</f>
        <v>47.14</v>
      </c>
      <c r="AR42" s="97" t="n">
        <f aca="false">Test!L535</f>
        <v>764</v>
      </c>
      <c r="AS42" s="102" t="n">
        <f aca="false">AP42/3600</f>
        <v>7.70664722222222</v>
      </c>
      <c r="AT42" s="103" t="n">
        <f aca="false">J42+AL42</f>
        <v>3958.1348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0.804868036585847</v>
      </c>
      <c r="BB42" s="105" t="n">
        <f aca="false">AQ42/AG42</f>
        <v>0.768754076973255</v>
      </c>
      <c r="BC42" s="106" t="n">
        <f aca="false">AR42/AH42</f>
        <v>1.0408719346049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006.5056</v>
      </c>
      <c r="F43" s="111" t="n">
        <f aca="false">Anchor!C536</f>
        <v>32.6294</v>
      </c>
      <c r="G43" s="111" t="n">
        <f aca="false">Anchor!D536</f>
        <v>37.2193</v>
      </c>
      <c r="H43" s="112" t="n">
        <f aca="false">Anchor!E536</f>
        <v>38.5707</v>
      </c>
      <c r="I43" s="83"/>
      <c r="J43" s="110" t="n">
        <f aca="false">Test!B536</f>
        <v>1007.744</v>
      </c>
      <c r="K43" s="111" t="n">
        <f aca="false">Test!C536</f>
        <v>32.6307</v>
      </c>
      <c r="L43" s="111" t="n">
        <f aca="false">Test!D536</f>
        <v>37.2167</v>
      </c>
      <c r="M43" s="112" t="n">
        <f aca="false">Test!E536</f>
        <v>38.568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1257.88</v>
      </c>
      <c r="AC43" s="111" t="n">
        <f aca="false">Anchor!G536</f>
        <v>32.791</v>
      </c>
      <c r="AD43" s="111" t="n">
        <f aca="false">Anchor!H536</f>
        <v>38.028</v>
      </c>
      <c r="AE43" s="111" t="n">
        <f aca="false">Anchor!I536</f>
        <v>37.689</v>
      </c>
      <c r="AF43" s="110" t="n">
        <f aca="false">Anchor!J536</f>
        <v>36520.43</v>
      </c>
      <c r="AG43" s="111" t="n">
        <f aca="false">Anchor!K536</f>
        <v>62.12</v>
      </c>
      <c r="AH43" s="111" t="n">
        <f aca="false">Anchor!L536</f>
        <v>732</v>
      </c>
      <c r="AI43" s="116" t="n">
        <f aca="false">AF43/3600</f>
        <v>10.1445638888889</v>
      </c>
      <c r="AJ43" s="117" t="n">
        <f aca="false">E43+AB43</f>
        <v>2264.3856</v>
      </c>
      <c r="AK43" s="189"/>
      <c r="AL43" s="110" t="n">
        <f aca="false">Test!F536</f>
        <v>1257.88</v>
      </c>
      <c r="AM43" s="111" t="n">
        <f aca="false">Test!G536</f>
        <v>32.791</v>
      </c>
      <c r="AN43" s="111" t="n">
        <f aca="false">Test!H536</f>
        <v>38.028</v>
      </c>
      <c r="AO43" s="111" t="n">
        <f aca="false">Test!I536</f>
        <v>37.689</v>
      </c>
      <c r="AP43" s="110" t="n">
        <f aca="false">Test!J536</f>
        <v>26092.41</v>
      </c>
      <c r="AQ43" s="111" t="n">
        <f aca="false">Test!K536</f>
        <v>43.45</v>
      </c>
      <c r="AR43" s="111" t="n">
        <f aca="false">Test!L536</f>
        <v>766</v>
      </c>
      <c r="AS43" s="116" t="n">
        <f aca="false">AP43/3600</f>
        <v>7.24789166666667</v>
      </c>
      <c r="AT43" s="117" t="n">
        <f aca="false">J43+AL43</f>
        <v>2265.624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0.714460645726242</v>
      </c>
      <c r="BB43" s="119" t="n">
        <f aca="false">AQ43/AG43</f>
        <v>0.699452672247264</v>
      </c>
      <c r="BC43" s="120" t="n">
        <f aca="false">AR43/AH43</f>
        <v>1.04644808743169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294.5136</v>
      </c>
      <c r="F44" s="81" t="n">
        <f aca="false">Anchor!C537</f>
        <v>39.3886</v>
      </c>
      <c r="G44" s="81" t="n">
        <f aca="false">Anchor!D537</f>
        <v>43.4834</v>
      </c>
      <c r="H44" s="82" t="n">
        <f aca="false">Anchor!E537</f>
        <v>44.6082</v>
      </c>
      <c r="I44" s="83"/>
      <c r="J44" s="80" t="n">
        <f aca="false">Test!B537</f>
        <v>17293.3864</v>
      </c>
      <c r="K44" s="81" t="n">
        <f aca="false">Test!C537</f>
        <v>39.3886</v>
      </c>
      <c r="L44" s="81" t="n">
        <f aca="false">Test!D537</f>
        <v>43.4841</v>
      </c>
      <c r="M44" s="82" t="n">
        <f aca="false">Test!E537</f>
        <v>44.610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7850.64</v>
      </c>
      <c r="AC44" s="81" t="n">
        <f aca="false">Anchor!G537</f>
        <v>41.749</v>
      </c>
      <c r="AD44" s="81" t="n">
        <f aca="false">Anchor!H537</f>
        <v>44.693</v>
      </c>
      <c r="AE44" s="81" t="n">
        <f aca="false">Anchor!I537</f>
        <v>44.541</v>
      </c>
      <c r="AF44" s="80" t="n">
        <f aca="false">Anchor!J537</f>
        <v>65508.31</v>
      </c>
      <c r="AG44" s="81" t="n">
        <f aca="false">Anchor!K537</f>
        <v>108.46</v>
      </c>
      <c r="AH44" s="81" t="n">
        <f aca="false">Anchor!L537</f>
        <v>734</v>
      </c>
      <c r="AI44" s="88" t="n">
        <f aca="false">AF44/3600</f>
        <v>18.1967527777778</v>
      </c>
      <c r="AJ44" s="89" t="n">
        <f aca="false">E44+AB44</f>
        <v>25145.1536</v>
      </c>
      <c r="AK44" s="189"/>
      <c r="AL44" s="80" t="n">
        <f aca="false">Test!F537</f>
        <v>7850.64</v>
      </c>
      <c r="AM44" s="81" t="n">
        <f aca="false">Test!G537</f>
        <v>41.749</v>
      </c>
      <c r="AN44" s="81" t="n">
        <f aca="false">Test!H537</f>
        <v>44.693</v>
      </c>
      <c r="AO44" s="81" t="n">
        <f aca="false">Test!I537</f>
        <v>44.541</v>
      </c>
      <c r="AP44" s="80" t="n">
        <f aca="false">Test!J537</f>
        <v>48211.25</v>
      </c>
      <c r="AQ44" s="81" t="n">
        <f aca="false">Test!K537</f>
        <v>84.91</v>
      </c>
      <c r="AR44" s="81" t="n">
        <f aca="false">Test!L537</f>
        <v>761</v>
      </c>
      <c r="AS44" s="88" t="n">
        <f aca="false">AP44/3600</f>
        <v>13.3920138888889</v>
      </c>
      <c r="AT44" s="89" t="n">
        <f aca="false">J44+AL44</f>
        <v>25144.0264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0.735956247382966</v>
      </c>
      <c r="BB44" s="91" t="n">
        <f aca="false">AQ44/AG44</f>
        <v>0.782869260556887</v>
      </c>
      <c r="BC44" s="92" t="n">
        <f aca="false">AR44/AH44</f>
        <v>1.0367847411444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202.4408</v>
      </c>
      <c r="F45" s="97" t="n">
        <f aca="false">Anchor!C538</f>
        <v>37.7607</v>
      </c>
      <c r="G45" s="97" t="n">
        <f aca="false">Anchor!D538</f>
        <v>42.1872</v>
      </c>
      <c r="H45" s="98" t="n">
        <f aca="false">Anchor!E538</f>
        <v>42.6498</v>
      </c>
      <c r="I45" s="83"/>
      <c r="J45" s="96" t="n">
        <f aca="false">Test!B538</f>
        <v>6206.0344</v>
      </c>
      <c r="K45" s="97" t="n">
        <f aca="false">Test!C538</f>
        <v>37.7615</v>
      </c>
      <c r="L45" s="97" t="n">
        <f aca="false">Test!D538</f>
        <v>42.1873</v>
      </c>
      <c r="M45" s="98" t="n">
        <f aca="false">Test!E538</f>
        <v>42.652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4716.6</v>
      </c>
      <c r="AC45" s="97" t="n">
        <f aca="false">Anchor!G538</f>
        <v>39.271</v>
      </c>
      <c r="AD45" s="97" t="n">
        <f aca="false">Anchor!H538</f>
        <v>42.711</v>
      </c>
      <c r="AE45" s="97" t="n">
        <f aca="false">Anchor!I538</f>
        <v>42.206</v>
      </c>
      <c r="AF45" s="96" t="n">
        <f aca="false">Anchor!J538</f>
        <v>56735.73</v>
      </c>
      <c r="AG45" s="97" t="n">
        <f aca="false">Anchor!K538</f>
        <v>96.72</v>
      </c>
      <c r="AH45" s="97" t="n">
        <f aca="false">Anchor!L538</f>
        <v>734</v>
      </c>
      <c r="AI45" s="102" t="n">
        <f aca="false">AF45/3600</f>
        <v>15.759925</v>
      </c>
      <c r="AJ45" s="103" t="n">
        <f aca="false">E45+AB45</f>
        <v>10919.0408</v>
      </c>
      <c r="AK45" s="189"/>
      <c r="AL45" s="96" t="n">
        <f aca="false">Test!F538</f>
        <v>4716.6</v>
      </c>
      <c r="AM45" s="97" t="n">
        <f aca="false">Test!G538</f>
        <v>39.271</v>
      </c>
      <c r="AN45" s="97" t="n">
        <f aca="false">Test!H538</f>
        <v>42.711</v>
      </c>
      <c r="AO45" s="97" t="n">
        <f aca="false">Test!I538</f>
        <v>42.206</v>
      </c>
      <c r="AP45" s="96" t="n">
        <f aca="false">Test!J538</f>
        <v>38875.39</v>
      </c>
      <c r="AQ45" s="97" t="n">
        <f aca="false">Test!K538</f>
        <v>64.42</v>
      </c>
      <c r="AR45" s="97" t="n">
        <f aca="false">Test!L538</f>
        <v>766</v>
      </c>
      <c r="AS45" s="102" t="n">
        <f aca="false">AP45/3600</f>
        <v>10.7987194444444</v>
      </c>
      <c r="AT45" s="103" t="n">
        <f aca="false">J45+AL45</f>
        <v>10922.6344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0.685201195084649</v>
      </c>
      <c r="BB45" s="105" t="n">
        <f aca="false">AQ45/AG45</f>
        <v>0.666046319272126</v>
      </c>
      <c r="BC45" s="106" t="n">
        <f aca="false">AR45/AH45</f>
        <v>1.04359673024523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2949.8688</v>
      </c>
      <c r="F46" s="97" t="n">
        <f aca="false">Anchor!C539</f>
        <v>36.1877</v>
      </c>
      <c r="G46" s="97" t="n">
        <f aca="false">Anchor!D539</f>
        <v>41.1565</v>
      </c>
      <c r="H46" s="98" t="n">
        <f aca="false">Anchor!E539</f>
        <v>41.1513</v>
      </c>
      <c r="I46" s="83"/>
      <c r="J46" s="96" t="n">
        <f aca="false">Test!B539</f>
        <v>2948.4848</v>
      </c>
      <c r="K46" s="97" t="n">
        <f aca="false">Test!C539</f>
        <v>36.1865</v>
      </c>
      <c r="L46" s="97" t="n">
        <f aca="false">Test!D539</f>
        <v>41.1607</v>
      </c>
      <c r="M46" s="98" t="n">
        <f aca="false">Test!E539</f>
        <v>41.154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2833.36</v>
      </c>
      <c r="AC46" s="97" t="n">
        <f aca="false">Anchor!G539</f>
        <v>36.743</v>
      </c>
      <c r="AD46" s="97" t="n">
        <f aca="false">Anchor!H539</f>
        <v>41.166</v>
      </c>
      <c r="AE46" s="97" t="n">
        <f aca="false">Anchor!I539</f>
        <v>40.351</v>
      </c>
      <c r="AF46" s="96" t="n">
        <f aca="false">Anchor!J539</f>
        <v>50284.66</v>
      </c>
      <c r="AG46" s="97" t="n">
        <f aca="false">Anchor!K539</f>
        <v>83.28</v>
      </c>
      <c r="AH46" s="97" t="n">
        <f aca="false">Anchor!L539</f>
        <v>734</v>
      </c>
      <c r="AI46" s="102" t="n">
        <f aca="false">AF46/3600</f>
        <v>13.9679611111111</v>
      </c>
      <c r="AJ46" s="103" t="n">
        <f aca="false">E46+AB46</f>
        <v>5783.2288</v>
      </c>
      <c r="AK46" s="189"/>
      <c r="AL46" s="96" t="n">
        <f aca="false">Test!F539</f>
        <v>2833.36</v>
      </c>
      <c r="AM46" s="97" t="n">
        <f aca="false">Test!G539</f>
        <v>36.743</v>
      </c>
      <c r="AN46" s="97" t="n">
        <f aca="false">Test!H539</f>
        <v>41.166</v>
      </c>
      <c r="AO46" s="97" t="n">
        <f aca="false">Test!I539</f>
        <v>40.351</v>
      </c>
      <c r="AP46" s="96" t="n">
        <f aca="false">Test!J539</f>
        <v>34671.3</v>
      </c>
      <c r="AQ46" s="97" t="n">
        <f aca="false">Test!K539</f>
        <v>57.43</v>
      </c>
      <c r="AR46" s="97" t="n">
        <f aca="false">Test!L539</f>
        <v>769</v>
      </c>
      <c r="AS46" s="102" t="n">
        <f aca="false">AP46/3600</f>
        <v>9.63091666666667</v>
      </c>
      <c r="AT46" s="103" t="n">
        <f aca="false">J46+AL46</f>
        <v>5781.8448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0.689500535551001</v>
      </c>
      <c r="BB46" s="105" t="n">
        <f aca="false">AQ46/AG46</f>
        <v>0.689601344860711</v>
      </c>
      <c r="BC46" s="106" t="n">
        <f aca="false">AR46/AH46</f>
        <v>1.04768392370572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629.9304</v>
      </c>
      <c r="F47" s="111" t="n">
        <f aca="false">Anchor!C540</f>
        <v>34.5215</v>
      </c>
      <c r="G47" s="111" t="n">
        <f aca="false">Anchor!D540</f>
        <v>40.1277</v>
      </c>
      <c r="H47" s="112" t="n">
        <f aca="false">Anchor!E540</f>
        <v>39.7427</v>
      </c>
      <c r="I47" s="83"/>
      <c r="J47" s="110" t="n">
        <f aca="false">Test!B540</f>
        <v>1630.9376</v>
      </c>
      <c r="K47" s="111" t="n">
        <f aca="false">Test!C540</f>
        <v>34.5218</v>
      </c>
      <c r="L47" s="111" t="n">
        <f aca="false">Test!D540</f>
        <v>40.1222</v>
      </c>
      <c r="M47" s="112" t="n">
        <f aca="false">Test!E540</f>
        <v>39.735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1668.29</v>
      </c>
      <c r="AC47" s="111" t="n">
        <f aca="false">Anchor!G540</f>
        <v>34.199</v>
      </c>
      <c r="AD47" s="111" t="n">
        <f aca="false">Anchor!H540</f>
        <v>39.779</v>
      </c>
      <c r="AE47" s="111" t="n">
        <f aca="false">Anchor!I540</f>
        <v>38.674</v>
      </c>
      <c r="AF47" s="110" t="n">
        <f aca="false">Anchor!J540</f>
        <v>41690.89</v>
      </c>
      <c r="AG47" s="111" t="n">
        <f aca="false">Anchor!K540</f>
        <v>68.94</v>
      </c>
      <c r="AH47" s="111" t="n">
        <f aca="false">Anchor!L540</f>
        <v>734</v>
      </c>
      <c r="AI47" s="116" t="n">
        <f aca="false">AF47/3600</f>
        <v>11.5808027777778</v>
      </c>
      <c r="AJ47" s="117" t="n">
        <f aca="false">E47+AB47</f>
        <v>3298.2204</v>
      </c>
      <c r="AK47" s="189"/>
      <c r="AL47" s="110" t="n">
        <f aca="false">Test!F540</f>
        <v>1668.29</v>
      </c>
      <c r="AM47" s="111" t="n">
        <f aca="false">Test!G540</f>
        <v>34.199</v>
      </c>
      <c r="AN47" s="111" t="n">
        <f aca="false">Test!H540</f>
        <v>39.779</v>
      </c>
      <c r="AO47" s="111" t="n">
        <f aca="false">Test!I540</f>
        <v>38.674</v>
      </c>
      <c r="AP47" s="110" t="n">
        <f aca="false">Test!J540</f>
        <v>31385.79</v>
      </c>
      <c r="AQ47" s="111" t="n">
        <f aca="false">Test!K540</f>
        <v>52.74</v>
      </c>
      <c r="AR47" s="111" t="n">
        <f aca="false">Test!L540</f>
        <v>769</v>
      </c>
      <c r="AS47" s="116" t="n">
        <f aca="false">AP47/3600</f>
        <v>8.718275</v>
      </c>
      <c r="AT47" s="117" t="n">
        <f aca="false">J47+AL47</f>
        <v>3299.2276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0.752821299809143</v>
      </c>
      <c r="BB47" s="119" t="n">
        <f aca="false">AQ47/AG47</f>
        <v>0.765013054830287</v>
      </c>
      <c r="BC47" s="120" t="n">
        <f aca="false">AR47/AH47</f>
        <v>1.04768392370572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8703.4984</v>
      </c>
      <c r="F48" s="81" t="n">
        <f aca="false">Anchor!C541</f>
        <v>38.5054</v>
      </c>
      <c r="G48" s="81" t="n">
        <f aca="false">Anchor!D541</f>
        <v>42.8685</v>
      </c>
      <c r="H48" s="82" t="n">
        <f aca="false">Anchor!E541</f>
        <v>43.6472</v>
      </c>
      <c r="I48" s="83"/>
      <c r="J48" s="80" t="n">
        <f aca="false">Test!B541</f>
        <v>8703.3016</v>
      </c>
      <c r="K48" s="81" t="n">
        <f aca="false">Test!C541</f>
        <v>38.5052</v>
      </c>
      <c r="L48" s="81" t="n">
        <f aca="false">Test!D541</f>
        <v>42.8693</v>
      </c>
      <c r="M48" s="82" t="n">
        <f aca="false">Test!E541</f>
        <v>43.647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7850.64</v>
      </c>
      <c r="AC48" s="81" t="n">
        <f aca="false">Anchor!G541</f>
        <v>41.749</v>
      </c>
      <c r="AD48" s="81" t="n">
        <f aca="false">Anchor!H541</f>
        <v>44.693</v>
      </c>
      <c r="AE48" s="81" t="n">
        <f aca="false">Anchor!I541</f>
        <v>44.541</v>
      </c>
      <c r="AF48" s="80" t="n">
        <f aca="false">Anchor!J541</f>
        <v>58081.41</v>
      </c>
      <c r="AG48" s="81" t="n">
        <f aca="false">Anchor!K541</f>
        <v>95.67</v>
      </c>
      <c r="AH48" s="81" t="n">
        <f aca="false">Anchor!L541</f>
        <v>734</v>
      </c>
      <c r="AI48" s="88" t="n">
        <f aca="false">AF48/3600</f>
        <v>16.133725</v>
      </c>
      <c r="AJ48" s="89" t="n">
        <f aca="false">E48+AB48</f>
        <v>16554.1384</v>
      </c>
      <c r="AK48" s="189"/>
      <c r="AL48" s="80" t="n">
        <f aca="false">Test!F541</f>
        <v>7850.64</v>
      </c>
      <c r="AM48" s="81" t="n">
        <f aca="false">Test!G541</f>
        <v>41.749</v>
      </c>
      <c r="AN48" s="81" t="n">
        <f aca="false">Test!H541</f>
        <v>44.693</v>
      </c>
      <c r="AO48" s="81" t="n">
        <f aca="false">Test!I541</f>
        <v>44.541</v>
      </c>
      <c r="AP48" s="80" t="n">
        <f aca="false">Test!J541</f>
        <v>41514.3</v>
      </c>
      <c r="AQ48" s="81" t="n">
        <f aca="false">Test!K541</f>
        <v>67.25</v>
      </c>
      <c r="AR48" s="81" t="n">
        <f aca="false">Test!L541</f>
        <v>763</v>
      </c>
      <c r="AS48" s="88" t="n">
        <f aca="false">AP48/3600</f>
        <v>11.53175</v>
      </c>
      <c r="AT48" s="89" t="n">
        <f aca="false">J48+AL48</f>
        <v>16553.9416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0.714760540420765</v>
      </c>
      <c r="BB48" s="91" t="n">
        <f aca="false">AQ48/AG48</f>
        <v>0.702937179889203</v>
      </c>
      <c r="BC48" s="92" t="n">
        <f aca="false">AR48/AH48</f>
        <v>1.03950953678474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492.5152</v>
      </c>
      <c r="F49" s="97" t="n">
        <f aca="false">Anchor!C542</f>
        <v>37.0136</v>
      </c>
      <c r="G49" s="97" t="n">
        <f aca="false">Anchor!D542</f>
        <v>41.6003</v>
      </c>
      <c r="H49" s="98" t="n">
        <f aca="false">Anchor!E542</f>
        <v>41.8128</v>
      </c>
      <c r="I49" s="83"/>
      <c r="J49" s="96" t="n">
        <f aca="false">Test!B542</f>
        <v>3491.5608</v>
      </c>
      <c r="K49" s="97" t="n">
        <f aca="false">Test!C542</f>
        <v>37.0135</v>
      </c>
      <c r="L49" s="97" t="n">
        <f aca="false">Test!D542</f>
        <v>41.604</v>
      </c>
      <c r="M49" s="98" t="n">
        <f aca="false">Test!E542</f>
        <v>41.818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4716.6</v>
      </c>
      <c r="AC49" s="97" t="n">
        <f aca="false">Anchor!G542</f>
        <v>39.271</v>
      </c>
      <c r="AD49" s="97" t="n">
        <f aca="false">Anchor!H542</f>
        <v>42.711</v>
      </c>
      <c r="AE49" s="97" t="n">
        <f aca="false">Anchor!I542</f>
        <v>42.206</v>
      </c>
      <c r="AF49" s="96" t="n">
        <f aca="false">Anchor!J542</f>
        <v>46143.8</v>
      </c>
      <c r="AG49" s="97" t="n">
        <f aca="false">Anchor!K542</f>
        <v>81.44</v>
      </c>
      <c r="AH49" s="97" t="n">
        <f aca="false">Anchor!L542</f>
        <v>734</v>
      </c>
      <c r="AI49" s="102" t="n">
        <f aca="false">AF49/3600</f>
        <v>12.8177222222222</v>
      </c>
      <c r="AJ49" s="103" t="n">
        <f aca="false">E49+AB49</f>
        <v>8209.1152</v>
      </c>
      <c r="AK49" s="189"/>
      <c r="AL49" s="96" t="n">
        <f aca="false">Test!F542</f>
        <v>4716.6</v>
      </c>
      <c r="AM49" s="97" t="n">
        <f aca="false">Test!G542</f>
        <v>39.271</v>
      </c>
      <c r="AN49" s="97" t="n">
        <f aca="false">Test!H542</f>
        <v>42.711</v>
      </c>
      <c r="AO49" s="97" t="n">
        <f aca="false">Test!I542</f>
        <v>42.206</v>
      </c>
      <c r="AP49" s="96" t="n">
        <f aca="false">Test!J542</f>
        <v>35928.47</v>
      </c>
      <c r="AQ49" s="97" t="n">
        <f aca="false">Test!K542</f>
        <v>60.1</v>
      </c>
      <c r="AR49" s="97" t="n">
        <f aca="false">Test!L542</f>
        <v>757</v>
      </c>
      <c r="AS49" s="102" t="n">
        <f aca="false">AP49/3600</f>
        <v>9.98013055555556</v>
      </c>
      <c r="AT49" s="103" t="n">
        <f aca="false">J49+AL49</f>
        <v>8208.1608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0.778619662879954</v>
      </c>
      <c r="BB49" s="105" t="n">
        <f aca="false">AQ49/AG49</f>
        <v>0.737966601178782</v>
      </c>
      <c r="BC49" s="106" t="n">
        <f aca="false">AR49/AH49</f>
        <v>1.03133514986376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1749.3832</v>
      </c>
      <c r="F50" s="97" t="n">
        <f aca="false">Anchor!C543</f>
        <v>35.4493</v>
      </c>
      <c r="G50" s="97" t="n">
        <f aca="false">Anchor!D543</f>
        <v>40.4933</v>
      </c>
      <c r="H50" s="98" t="n">
        <f aca="false">Anchor!E543</f>
        <v>40.2875</v>
      </c>
      <c r="I50" s="83"/>
      <c r="J50" s="96" t="n">
        <f aca="false">Test!B543</f>
        <v>1750.076</v>
      </c>
      <c r="K50" s="97" t="n">
        <f aca="false">Test!C543</f>
        <v>35.4465</v>
      </c>
      <c r="L50" s="97" t="n">
        <f aca="false">Test!D543</f>
        <v>40.492</v>
      </c>
      <c r="M50" s="98" t="n">
        <f aca="false">Test!E543</f>
        <v>40.281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2833.36</v>
      </c>
      <c r="AC50" s="97" t="n">
        <f aca="false">Anchor!G543</f>
        <v>36.743</v>
      </c>
      <c r="AD50" s="97" t="n">
        <f aca="false">Anchor!H543</f>
        <v>41.166</v>
      </c>
      <c r="AE50" s="97" t="n">
        <f aca="false">Anchor!I543</f>
        <v>40.351</v>
      </c>
      <c r="AF50" s="96" t="n">
        <f aca="false">Anchor!J543</f>
        <v>40455.5</v>
      </c>
      <c r="AG50" s="97" t="n">
        <f aca="false">Anchor!K543</f>
        <v>71.81</v>
      </c>
      <c r="AH50" s="97" t="n">
        <f aca="false">Anchor!L543</f>
        <v>734</v>
      </c>
      <c r="AI50" s="102" t="n">
        <f aca="false">AF50/3600</f>
        <v>11.2376388888889</v>
      </c>
      <c r="AJ50" s="103" t="n">
        <f aca="false">E50+AB50</f>
        <v>4582.7432</v>
      </c>
      <c r="AK50" s="189"/>
      <c r="AL50" s="96" t="n">
        <f aca="false">Test!F543</f>
        <v>2833.36</v>
      </c>
      <c r="AM50" s="97" t="n">
        <f aca="false">Test!G543</f>
        <v>36.743</v>
      </c>
      <c r="AN50" s="97" t="n">
        <f aca="false">Test!H543</f>
        <v>41.166</v>
      </c>
      <c r="AO50" s="97" t="n">
        <f aca="false">Test!I543</f>
        <v>40.351</v>
      </c>
      <c r="AP50" s="96" t="n">
        <f aca="false">Test!J543</f>
        <v>32279.33</v>
      </c>
      <c r="AQ50" s="97" t="n">
        <f aca="false">Test!K543</f>
        <v>59.17</v>
      </c>
      <c r="AR50" s="97" t="n">
        <f aca="false">Test!L543</f>
        <v>764</v>
      </c>
      <c r="AS50" s="102" t="n">
        <f aca="false">AP50/3600</f>
        <v>8.96648055555556</v>
      </c>
      <c r="AT50" s="103" t="n">
        <f aca="false">J50+AL50</f>
        <v>4583.436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0.797897195684147</v>
      </c>
      <c r="BB50" s="105" t="n">
        <f aca="false">AQ50/AG50</f>
        <v>0.823979947082579</v>
      </c>
      <c r="BC50" s="106" t="n">
        <f aca="false">AR50/AH50</f>
        <v>1.0408719346049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049.4792</v>
      </c>
      <c r="F51" s="111" t="n">
        <f aca="false">Anchor!C544</f>
        <v>33.7973</v>
      </c>
      <c r="G51" s="111" t="n">
        <f aca="false">Anchor!D544</f>
        <v>39.7469</v>
      </c>
      <c r="H51" s="112" t="n">
        <f aca="false">Anchor!E544</f>
        <v>39.2404</v>
      </c>
      <c r="I51" s="83"/>
      <c r="J51" s="110" t="n">
        <f aca="false">Test!B544</f>
        <v>1050.7632</v>
      </c>
      <c r="K51" s="111" t="n">
        <f aca="false">Test!C544</f>
        <v>33.7955</v>
      </c>
      <c r="L51" s="111" t="n">
        <f aca="false">Test!D544</f>
        <v>39.7527</v>
      </c>
      <c r="M51" s="112" t="n">
        <f aca="false">Test!E544</f>
        <v>39.254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1668.29</v>
      </c>
      <c r="AC51" s="111" t="n">
        <f aca="false">Anchor!G544</f>
        <v>34.199</v>
      </c>
      <c r="AD51" s="111" t="n">
        <f aca="false">Anchor!H544</f>
        <v>39.779</v>
      </c>
      <c r="AE51" s="111" t="n">
        <f aca="false">Anchor!I544</f>
        <v>38.674</v>
      </c>
      <c r="AF51" s="110" t="n">
        <f aca="false">Anchor!J544</f>
        <v>43397.32</v>
      </c>
      <c r="AG51" s="111" t="n">
        <f aca="false">Anchor!K544</f>
        <v>73.93</v>
      </c>
      <c r="AH51" s="111" t="n">
        <f aca="false">Anchor!L544</f>
        <v>734</v>
      </c>
      <c r="AI51" s="116" t="n">
        <f aca="false">AF51/3600</f>
        <v>12.0548111111111</v>
      </c>
      <c r="AJ51" s="117" t="n">
        <f aca="false">E51+AB51</f>
        <v>2717.7692</v>
      </c>
      <c r="AK51" s="189"/>
      <c r="AL51" s="110" t="n">
        <f aca="false">Test!F544</f>
        <v>1668.29</v>
      </c>
      <c r="AM51" s="111" t="n">
        <f aca="false">Test!G544</f>
        <v>34.199</v>
      </c>
      <c r="AN51" s="111" t="n">
        <f aca="false">Test!H544</f>
        <v>39.779</v>
      </c>
      <c r="AO51" s="111" t="n">
        <f aca="false">Test!I544</f>
        <v>38.674</v>
      </c>
      <c r="AP51" s="110" t="n">
        <f aca="false">Test!J544</f>
        <v>29753.94</v>
      </c>
      <c r="AQ51" s="111" t="n">
        <f aca="false">Test!K544</f>
        <v>49.27</v>
      </c>
      <c r="AR51" s="111" t="n">
        <f aca="false">Test!L544</f>
        <v>768</v>
      </c>
      <c r="AS51" s="116" t="n">
        <f aca="false">AP51/3600</f>
        <v>8.26498333333333</v>
      </c>
      <c r="AT51" s="117" t="n">
        <f aca="false">J51+AL51</f>
        <v>2719.0532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0.685616992017019</v>
      </c>
      <c r="BB51" s="119" t="n">
        <f aca="false">AQ51/AG51</f>
        <v>0.666441228188827</v>
      </c>
      <c r="BC51" s="120" t="n">
        <f aca="false">AR51/AH51</f>
        <v>1.04632152588556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369.3976</v>
      </c>
      <c r="F52" s="81" t="n">
        <f aca="false">Anchor!C545</f>
        <v>38.2447</v>
      </c>
      <c r="G52" s="81" t="n">
        <f aca="false">Anchor!D545</f>
        <v>41.852</v>
      </c>
      <c r="H52" s="82" t="n">
        <f aca="false">Anchor!E545</f>
        <v>43.9682</v>
      </c>
      <c r="I52" s="83"/>
      <c r="J52" s="80" t="n">
        <f aca="false">Test!B545</f>
        <v>52398.4912</v>
      </c>
      <c r="K52" s="81" t="n">
        <f aca="false">Test!C545</f>
        <v>38.2462</v>
      </c>
      <c r="L52" s="81" t="n">
        <f aca="false">Test!D545</f>
        <v>41.8554</v>
      </c>
      <c r="M52" s="82" t="n">
        <f aca="false">Test!E545</f>
        <v>43.971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8896.62</v>
      </c>
      <c r="AC52" s="81" t="n">
        <f aca="false">Anchor!G545</f>
        <v>40.374</v>
      </c>
      <c r="AD52" s="81" t="n">
        <f aca="false">Anchor!H545</f>
        <v>43.399</v>
      </c>
      <c r="AE52" s="81" t="n">
        <f aca="false">Anchor!I545</f>
        <v>45.426</v>
      </c>
      <c r="AF52" s="80" t="n">
        <f aca="false">Anchor!J545</f>
        <v>73222.13</v>
      </c>
      <c r="AG52" s="81" t="n">
        <f aca="false">Anchor!K545</f>
        <v>152.41</v>
      </c>
      <c r="AH52" s="81" t="n">
        <f aca="false">Anchor!L545</f>
        <v>735</v>
      </c>
      <c r="AI52" s="88" t="n">
        <f aca="false">AF52/3600</f>
        <v>20.3394805555556</v>
      </c>
      <c r="AJ52" s="89" t="n">
        <f aca="false">E52+AB52</f>
        <v>61266.0176</v>
      </c>
      <c r="AK52" s="189"/>
      <c r="AL52" s="80" t="n">
        <f aca="false">Test!F545</f>
        <v>8896.62</v>
      </c>
      <c r="AM52" s="81" t="n">
        <f aca="false">Test!G545</f>
        <v>40.374</v>
      </c>
      <c r="AN52" s="81" t="n">
        <f aca="false">Test!H545</f>
        <v>43.399</v>
      </c>
      <c r="AO52" s="81" t="n">
        <f aca="false">Test!I545</f>
        <v>45.426</v>
      </c>
      <c r="AP52" s="80" t="n">
        <f aca="false">Test!J545</f>
        <v>58192.3</v>
      </c>
      <c r="AQ52" s="81" t="n">
        <f aca="false">Test!K545</f>
        <v>115.01</v>
      </c>
      <c r="AR52" s="81" t="n">
        <f aca="false">Test!L545</f>
        <v>765</v>
      </c>
      <c r="AS52" s="88" t="n">
        <f aca="false">AP52/3600</f>
        <v>16.1645277777778</v>
      </c>
      <c r="AT52" s="89" t="n">
        <f aca="false">J52+AL52</f>
        <v>61295.1112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0.79473650930395</v>
      </c>
      <c r="BB52" s="91" t="n">
        <f aca="false">AQ52/AG52</f>
        <v>0.754609277606456</v>
      </c>
      <c r="BC52" s="92" t="n">
        <f aca="false">AR52/AH52</f>
        <v>1.0408163265306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534.3792</v>
      </c>
      <c r="F53" s="97" t="n">
        <f aca="false">Anchor!C546</f>
        <v>35.7274</v>
      </c>
      <c r="G53" s="97" t="n">
        <f aca="false">Anchor!D546</f>
        <v>40.6761</v>
      </c>
      <c r="H53" s="98" t="n">
        <f aca="false">Anchor!E546</f>
        <v>42.949</v>
      </c>
      <c r="I53" s="83"/>
      <c r="J53" s="96" t="n">
        <f aca="false">Test!B546</f>
        <v>10536.3424</v>
      </c>
      <c r="K53" s="97" t="n">
        <f aca="false">Test!C546</f>
        <v>35.7275</v>
      </c>
      <c r="L53" s="97" t="n">
        <f aca="false">Test!D546</f>
        <v>40.6745</v>
      </c>
      <c r="M53" s="98" t="n">
        <f aca="false">Test!E546</f>
        <v>42.95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4172.78</v>
      </c>
      <c r="AC53" s="97" t="n">
        <f aca="false">Anchor!G546</f>
        <v>37.684</v>
      </c>
      <c r="AD53" s="97" t="n">
        <f aca="false">Anchor!H546</f>
        <v>41.754</v>
      </c>
      <c r="AE53" s="97" t="n">
        <f aca="false">Anchor!I546</f>
        <v>44.068</v>
      </c>
      <c r="AF53" s="96" t="n">
        <f aca="false">Anchor!J546</f>
        <v>56865.4</v>
      </c>
      <c r="AG53" s="97" t="n">
        <f aca="false">Anchor!K546</f>
        <v>113.29</v>
      </c>
      <c r="AH53" s="97" t="n">
        <f aca="false">Anchor!L546</f>
        <v>734</v>
      </c>
      <c r="AI53" s="102" t="n">
        <f aca="false">AF53/3600</f>
        <v>15.7959444444444</v>
      </c>
      <c r="AJ53" s="103" t="n">
        <f aca="false">E53+AB53</f>
        <v>14707.1592</v>
      </c>
      <c r="AK53" s="189"/>
      <c r="AL53" s="96" t="n">
        <f aca="false">Test!F546</f>
        <v>4172.78</v>
      </c>
      <c r="AM53" s="97" t="n">
        <f aca="false">Test!G546</f>
        <v>37.684</v>
      </c>
      <c r="AN53" s="97" t="n">
        <f aca="false">Test!H546</f>
        <v>41.754</v>
      </c>
      <c r="AO53" s="97" t="n">
        <f aca="false">Test!I546</f>
        <v>44.068</v>
      </c>
      <c r="AP53" s="96" t="n">
        <f aca="false">Test!J546</f>
        <v>52438.36</v>
      </c>
      <c r="AQ53" s="97" t="n">
        <f aca="false">Test!K546</f>
        <v>104.8</v>
      </c>
      <c r="AR53" s="97" t="n">
        <f aca="false">Test!L546</f>
        <v>739</v>
      </c>
      <c r="AS53" s="102" t="n">
        <f aca="false">AP53/3600</f>
        <v>14.5662111111111</v>
      </c>
      <c r="AT53" s="103" t="n">
        <f aca="false">J53+AL53</f>
        <v>14709.1224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0.922148793466677</v>
      </c>
      <c r="BB53" s="105" t="n">
        <f aca="false">AQ53/AG53</f>
        <v>0.925059581604731</v>
      </c>
      <c r="BC53" s="106" t="n">
        <f aca="false">AR53/AH53</f>
        <v>1.00681198910082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2959.9192</v>
      </c>
      <c r="F54" s="97" t="n">
        <f aca="false">Anchor!C547</f>
        <v>34.3562</v>
      </c>
      <c r="G54" s="97" t="n">
        <f aca="false">Anchor!D547</f>
        <v>39.7158</v>
      </c>
      <c r="H54" s="98" t="n">
        <f aca="false">Anchor!E547</f>
        <v>42.2361</v>
      </c>
      <c r="I54" s="83"/>
      <c r="J54" s="96" t="n">
        <f aca="false">Test!B547</f>
        <v>2960.5608</v>
      </c>
      <c r="K54" s="97" t="n">
        <f aca="false">Test!C547</f>
        <v>34.355</v>
      </c>
      <c r="L54" s="97" t="n">
        <f aca="false">Test!D547</f>
        <v>39.7245</v>
      </c>
      <c r="M54" s="98" t="n">
        <f aca="false">Test!E547</f>
        <v>42.230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1997.29</v>
      </c>
      <c r="AC54" s="97" t="n">
        <f aca="false">Anchor!G547</f>
        <v>34.968</v>
      </c>
      <c r="AD54" s="97" t="n">
        <f aca="false">Anchor!H547</f>
        <v>40.573</v>
      </c>
      <c r="AE54" s="97" t="n">
        <f aca="false">Anchor!I547</f>
        <v>43.094</v>
      </c>
      <c r="AF54" s="96" t="n">
        <f aca="false">Anchor!J547</f>
        <v>42851.41</v>
      </c>
      <c r="AG54" s="97" t="n">
        <f aca="false">Anchor!K547</f>
        <v>89.89</v>
      </c>
      <c r="AH54" s="97" t="n">
        <f aca="false">Anchor!L547</f>
        <v>734</v>
      </c>
      <c r="AI54" s="102" t="n">
        <f aca="false">AF54/3600</f>
        <v>11.9031694444444</v>
      </c>
      <c r="AJ54" s="103" t="n">
        <f aca="false">E54+AB54</f>
        <v>4957.2092</v>
      </c>
      <c r="AK54" s="189"/>
      <c r="AL54" s="96" t="n">
        <f aca="false">Test!F547</f>
        <v>1997.29</v>
      </c>
      <c r="AM54" s="97" t="n">
        <f aca="false">Test!G547</f>
        <v>34.968</v>
      </c>
      <c r="AN54" s="97" t="n">
        <f aca="false">Test!H547</f>
        <v>40.573</v>
      </c>
      <c r="AO54" s="97" t="n">
        <f aca="false">Test!I547</f>
        <v>43.094</v>
      </c>
      <c r="AP54" s="96" t="n">
        <f aca="false">Test!J547</f>
        <v>52899.31</v>
      </c>
      <c r="AQ54" s="97" t="n">
        <f aca="false">Test!K547</f>
        <v>95.29</v>
      </c>
      <c r="AR54" s="97" t="n">
        <f aca="false">Test!L547</f>
        <v>749</v>
      </c>
      <c r="AS54" s="102" t="n">
        <f aca="false">AP54/3600</f>
        <v>14.6942527777778</v>
      </c>
      <c r="AT54" s="103" t="n">
        <f aca="false">J54+AL54</f>
        <v>4957.8508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1.23448236592448</v>
      </c>
      <c r="BB54" s="105" t="n">
        <f aca="false">AQ54/AG54</f>
        <v>1.06007342307264</v>
      </c>
      <c r="BC54" s="106" t="n">
        <f aca="false">AR54/AH54</f>
        <v>1.02043596730245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33.136</v>
      </c>
      <c r="F55" s="111" t="n">
        <f aca="false">Anchor!C548</f>
        <v>32.7117</v>
      </c>
      <c r="G55" s="111" t="n">
        <f aca="false">Anchor!D548</f>
        <v>38.7472</v>
      </c>
      <c r="H55" s="112" t="n">
        <f aca="false">Anchor!E548</f>
        <v>41.3861</v>
      </c>
      <c r="I55" s="83"/>
      <c r="J55" s="110" t="n">
        <f aca="false">Test!B548</f>
        <v>1234.5184</v>
      </c>
      <c r="K55" s="111" t="n">
        <f aca="false">Test!C548</f>
        <v>32.7114</v>
      </c>
      <c r="L55" s="111" t="n">
        <f aca="false">Test!D548</f>
        <v>38.7618</v>
      </c>
      <c r="M55" s="112" t="n">
        <f aca="false">Test!E548</f>
        <v>41.353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985.32</v>
      </c>
      <c r="AC55" s="111" t="n">
        <f aca="false">Anchor!G548</f>
        <v>32.176</v>
      </c>
      <c r="AD55" s="111" t="n">
        <f aca="false">Anchor!H548</f>
        <v>39.504</v>
      </c>
      <c r="AE55" s="111" t="n">
        <f aca="false">Anchor!I548</f>
        <v>42.083</v>
      </c>
      <c r="AF55" s="110" t="n">
        <f aca="false">Anchor!J548</f>
        <v>43750.93</v>
      </c>
      <c r="AG55" s="111" t="n">
        <f aca="false">Anchor!K548</f>
        <v>95.77</v>
      </c>
      <c r="AH55" s="111" t="n">
        <f aca="false">Anchor!L548</f>
        <v>734</v>
      </c>
      <c r="AI55" s="116" t="n">
        <f aca="false">AF55/3600</f>
        <v>12.1530361111111</v>
      </c>
      <c r="AJ55" s="117" t="n">
        <f aca="false">E55+AB55</f>
        <v>2218.456</v>
      </c>
      <c r="AK55" s="189"/>
      <c r="AL55" s="110" t="n">
        <f aca="false">Test!F548</f>
        <v>985.32</v>
      </c>
      <c r="AM55" s="111" t="n">
        <f aca="false">Test!G548</f>
        <v>32.176</v>
      </c>
      <c r="AN55" s="111" t="n">
        <f aca="false">Test!H548</f>
        <v>39.504</v>
      </c>
      <c r="AO55" s="111" t="n">
        <f aca="false">Test!I548</f>
        <v>42.083</v>
      </c>
      <c r="AP55" s="110" t="n">
        <f aca="false">Test!J548</f>
        <v>48156.02</v>
      </c>
      <c r="AQ55" s="111" t="n">
        <f aca="false">Test!K548</f>
        <v>90.17</v>
      </c>
      <c r="AR55" s="111" t="n">
        <f aca="false">Test!L548</f>
        <v>765</v>
      </c>
      <c r="AS55" s="116" t="n">
        <f aca="false">AP55/3600</f>
        <v>13.3766722222222</v>
      </c>
      <c r="AT55" s="117" t="n">
        <f aca="false">J55+AL55</f>
        <v>2219.8384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1.10068563113973</v>
      </c>
      <c r="BB55" s="119" t="n">
        <f aca="false">AQ55/AG55</f>
        <v>0.941526574083742</v>
      </c>
      <c r="BC55" s="120" t="n">
        <f aca="false">AR55/AH55</f>
        <v>1.04223433242507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579.1592</v>
      </c>
      <c r="F56" s="81" t="n">
        <f aca="false">Anchor!C549</f>
        <v>36.6046</v>
      </c>
      <c r="G56" s="81" t="n">
        <f aca="false">Anchor!D549</f>
        <v>41.2445</v>
      </c>
      <c r="H56" s="82" t="n">
        <f aca="false">Anchor!E549</f>
        <v>43.4571</v>
      </c>
      <c r="I56" s="83"/>
      <c r="J56" s="80" t="n">
        <f aca="false">Test!B549</f>
        <v>22591.3856</v>
      </c>
      <c r="K56" s="81" t="n">
        <f aca="false">Test!C549</f>
        <v>36.6055</v>
      </c>
      <c r="L56" s="81" t="n">
        <f aca="false">Test!D549</f>
        <v>41.2471</v>
      </c>
      <c r="M56" s="82" t="n">
        <f aca="false">Test!E549</f>
        <v>43.457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8896.62</v>
      </c>
      <c r="AC56" s="81" t="n">
        <f aca="false">Anchor!G549</f>
        <v>40.374</v>
      </c>
      <c r="AD56" s="81" t="n">
        <f aca="false">Anchor!H549</f>
        <v>43.399</v>
      </c>
      <c r="AE56" s="81" t="n">
        <f aca="false">Anchor!I549</f>
        <v>45.426</v>
      </c>
      <c r="AF56" s="80" t="n">
        <f aca="false">Anchor!J549</f>
        <v>59279.98</v>
      </c>
      <c r="AG56" s="81" t="n">
        <f aca="false">Anchor!K549</f>
        <v>118.97</v>
      </c>
      <c r="AH56" s="81" t="n">
        <f aca="false">Anchor!L549</f>
        <v>734</v>
      </c>
      <c r="AI56" s="88" t="n">
        <f aca="false">AF56/3600</f>
        <v>16.4666611111111</v>
      </c>
      <c r="AJ56" s="89" t="n">
        <f aca="false">E56+AB56</f>
        <v>31475.7792</v>
      </c>
      <c r="AK56" s="189"/>
      <c r="AL56" s="80" t="n">
        <f aca="false">Test!F549</f>
        <v>8896.62</v>
      </c>
      <c r="AM56" s="81" t="n">
        <f aca="false">Test!G549</f>
        <v>40.374</v>
      </c>
      <c r="AN56" s="81" t="n">
        <f aca="false">Test!H549</f>
        <v>43.399</v>
      </c>
      <c r="AO56" s="81" t="n">
        <f aca="false">Test!I549</f>
        <v>45.426</v>
      </c>
      <c r="AP56" s="80" t="n">
        <f aca="false">Test!J549</f>
        <v>46993</v>
      </c>
      <c r="AQ56" s="81" t="n">
        <f aca="false">Test!K549</f>
        <v>93</v>
      </c>
      <c r="AR56" s="81" t="n">
        <f aca="false">Test!L549</f>
        <v>764</v>
      </c>
      <c r="AS56" s="88" t="n">
        <f aca="false">AP56/3600</f>
        <v>13.0536111111111</v>
      </c>
      <c r="AT56" s="89" t="n">
        <f aca="false">J56+AL56</f>
        <v>31488.0056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0.792729687155765</v>
      </c>
      <c r="BB56" s="91" t="n">
        <f aca="false">AQ56/AG56</f>
        <v>0.78170967470791</v>
      </c>
      <c r="BC56" s="92" t="n">
        <f aca="false">AR56/AH56</f>
        <v>1.0408719346049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4976.892</v>
      </c>
      <c r="F57" s="97" t="n">
        <f aca="false">Anchor!C550</f>
        <v>35.061</v>
      </c>
      <c r="G57" s="97" t="n">
        <f aca="false">Anchor!D550</f>
        <v>40.0406</v>
      </c>
      <c r="H57" s="98" t="n">
        <f aca="false">Anchor!E550</f>
        <v>42.4744</v>
      </c>
      <c r="I57" s="83"/>
      <c r="J57" s="96" t="n">
        <f aca="false">Test!B550</f>
        <v>4974.376</v>
      </c>
      <c r="K57" s="97" t="n">
        <f aca="false">Test!C550</f>
        <v>35.0605</v>
      </c>
      <c r="L57" s="97" t="n">
        <f aca="false">Test!D550</f>
        <v>40.0381</v>
      </c>
      <c r="M57" s="98" t="n">
        <f aca="false">Test!E550</f>
        <v>42.466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4172.78</v>
      </c>
      <c r="AC57" s="97" t="n">
        <f aca="false">Anchor!G550</f>
        <v>37.684</v>
      </c>
      <c r="AD57" s="97" t="n">
        <f aca="false">Anchor!H550</f>
        <v>41.754</v>
      </c>
      <c r="AE57" s="97" t="n">
        <f aca="false">Anchor!I550</f>
        <v>44.068</v>
      </c>
      <c r="AF57" s="96" t="n">
        <f aca="false">Anchor!J550</f>
        <v>44600.16</v>
      </c>
      <c r="AG57" s="97" t="n">
        <f aca="false">Anchor!K550</f>
        <v>96.74</v>
      </c>
      <c r="AH57" s="97" t="n">
        <f aca="false">Anchor!L550</f>
        <v>734</v>
      </c>
      <c r="AI57" s="102" t="n">
        <f aca="false">AF57/3600</f>
        <v>12.3889333333333</v>
      </c>
      <c r="AJ57" s="103" t="n">
        <f aca="false">E57+AB57</f>
        <v>9149.672</v>
      </c>
      <c r="AK57" s="189"/>
      <c r="AL57" s="96" t="n">
        <f aca="false">Test!F550</f>
        <v>4172.78</v>
      </c>
      <c r="AM57" s="97" t="n">
        <f aca="false">Test!G550</f>
        <v>37.684</v>
      </c>
      <c r="AN57" s="97" t="n">
        <f aca="false">Test!H550</f>
        <v>41.754</v>
      </c>
      <c r="AO57" s="97" t="n">
        <f aca="false">Test!I550</f>
        <v>44.068</v>
      </c>
      <c r="AP57" s="96" t="n">
        <f aca="false">Test!J550</f>
        <v>55582.97</v>
      </c>
      <c r="AQ57" s="97" t="n">
        <f aca="false">Test!K550</f>
        <v>102.77</v>
      </c>
      <c r="AR57" s="97" t="n">
        <f aca="false">Test!L550</f>
        <v>761</v>
      </c>
      <c r="AS57" s="102" t="n">
        <f aca="false">AP57/3600</f>
        <v>15.4397138888889</v>
      </c>
      <c r="AT57" s="103" t="n">
        <f aca="false">J57+AL57</f>
        <v>9147.156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1.24625046188175</v>
      </c>
      <c r="BB57" s="105" t="n">
        <f aca="false">AQ57/AG57</f>
        <v>1.06233202398181</v>
      </c>
      <c r="BC57" s="106" t="n">
        <f aca="false">AR57/AH57</f>
        <v>1.0367847411444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756.6072</v>
      </c>
      <c r="F58" s="97" t="n">
        <f aca="false">Anchor!C551</f>
        <v>33.5694</v>
      </c>
      <c r="G58" s="97" t="n">
        <f aca="false">Anchor!D551</f>
        <v>39.0817</v>
      </c>
      <c r="H58" s="98" t="n">
        <f aca="false">Anchor!E551</f>
        <v>41.6824</v>
      </c>
      <c r="I58" s="83"/>
      <c r="J58" s="96" t="n">
        <f aca="false">Test!B551</f>
        <v>1757.7976</v>
      </c>
      <c r="K58" s="97" t="n">
        <f aca="false">Test!C551</f>
        <v>33.5693</v>
      </c>
      <c r="L58" s="97" t="n">
        <f aca="false">Test!D551</f>
        <v>39.0817</v>
      </c>
      <c r="M58" s="98" t="n">
        <f aca="false">Test!E551</f>
        <v>41.680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1997.29</v>
      </c>
      <c r="AC58" s="97" t="n">
        <f aca="false">Anchor!G551</f>
        <v>34.968</v>
      </c>
      <c r="AD58" s="97" t="n">
        <f aca="false">Anchor!H551</f>
        <v>40.573</v>
      </c>
      <c r="AE58" s="97" t="n">
        <f aca="false">Anchor!I551</f>
        <v>43.094</v>
      </c>
      <c r="AF58" s="96" t="n">
        <f aca="false">Anchor!J551</f>
        <v>39937.58</v>
      </c>
      <c r="AG58" s="97" t="n">
        <f aca="false">Anchor!K551</f>
        <v>84.94</v>
      </c>
      <c r="AH58" s="97" t="n">
        <f aca="false">Anchor!L551</f>
        <v>734</v>
      </c>
      <c r="AI58" s="102" t="n">
        <f aca="false">AF58/3600</f>
        <v>11.0937722222222</v>
      </c>
      <c r="AJ58" s="103" t="n">
        <f aca="false">E58+AB58</f>
        <v>3753.8972</v>
      </c>
      <c r="AK58" s="189"/>
      <c r="AL58" s="96" t="n">
        <f aca="false">Test!F551</f>
        <v>1997.29</v>
      </c>
      <c r="AM58" s="97" t="n">
        <f aca="false">Test!G551</f>
        <v>34.968</v>
      </c>
      <c r="AN58" s="97" t="n">
        <f aca="false">Test!H551</f>
        <v>40.573</v>
      </c>
      <c r="AO58" s="97" t="n">
        <f aca="false">Test!I551</f>
        <v>43.094</v>
      </c>
      <c r="AP58" s="96" t="n">
        <f aca="false">Test!J551</f>
        <v>49724.63</v>
      </c>
      <c r="AQ58" s="97" t="n">
        <f aca="false">Test!K551</f>
        <v>97.75</v>
      </c>
      <c r="AR58" s="97" t="n">
        <f aca="false">Test!L551</f>
        <v>745</v>
      </c>
      <c r="AS58" s="102" t="n">
        <f aca="false">AP58/3600</f>
        <v>13.8123972222222</v>
      </c>
      <c r="AT58" s="103" t="n">
        <f aca="false">J58+AL58</f>
        <v>3755.0876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1.24505866404524</v>
      </c>
      <c r="BB58" s="105" t="n">
        <f aca="false">AQ58/AG58</f>
        <v>1.15081233812103</v>
      </c>
      <c r="BC58" s="106" t="n">
        <f aca="false">AR58/AH58</f>
        <v>1.0149863760218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11.2408</v>
      </c>
      <c r="F59" s="111" t="n">
        <f aca="false">Anchor!C552</f>
        <v>31.8269</v>
      </c>
      <c r="G59" s="111" t="n">
        <f aca="false">Anchor!D552</f>
        <v>38.4426</v>
      </c>
      <c r="H59" s="112" t="n">
        <f aca="false">Anchor!E552</f>
        <v>41.0981</v>
      </c>
      <c r="I59" s="83"/>
      <c r="J59" s="110" t="n">
        <f aca="false">Test!B552</f>
        <v>812.2088</v>
      </c>
      <c r="K59" s="111" t="n">
        <f aca="false">Test!C552</f>
        <v>31.8252</v>
      </c>
      <c r="L59" s="111" t="n">
        <f aca="false">Test!D552</f>
        <v>38.4581</v>
      </c>
      <c r="M59" s="112" t="n">
        <f aca="false">Test!E552</f>
        <v>41.124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985.32</v>
      </c>
      <c r="AC59" s="111" t="n">
        <f aca="false">Anchor!G552</f>
        <v>32.176</v>
      </c>
      <c r="AD59" s="111" t="n">
        <f aca="false">Anchor!H552</f>
        <v>39.504</v>
      </c>
      <c r="AE59" s="111" t="n">
        <f aca="false">Anchor!I552</f>
        <v>42.083</v>
      </c>
      <c r="AF59" s="110" t="n">
        <f aca="false">Anchor!J552</f>
        <v>36554.01</v>
      </c>
      <c r="AG59" s="111" t="n">
        <f aca="false">Anchor!K552</f>
        <v>76.02</v>
      </c>
      <c r="AH59" s="111" t="n">
        <f aca="false">Anchor!L552</f>
        <v>734</v>
      </c>
      <c r="AI59" s="116" t="n">
        <f aca="false">AF59/3600</f>
        <v>10.1538916666667</v>
      </c>
      <c r="AJ59" s="117" t="n">
        <f aca="false">E59+AB59</f>
        <v>1796.5608</v>
      </c>
      <c r="AK59" s="189"/>
      <c r="AL59" s="110" t="n">
        <f aca="false">Test!F552</f>
        <v>985.32</v>
      </c>
      <c r="AM59" s="111" t="n">
        <f aca="false">Test!G552</f>
        <v>32.176</v>
      </c>
      <c r="AN59" s="111" t="n">
        <f aca="false">Test!H552</f>
        <v>39.504</v>
      </c>
      <c r="AO59" s="111" t="n">
        <f aca="false">Test!I552</f>
        <v>42.083</v>
      </c>
      <c r="AP59" s="110" t="n">
        <f aca="false">Test!J552</f>
        <v>46052.73</v>
      </c>
      <c r="AQ59" s="111" t="n">
        <f aca="false">Test!K552</f>
        <v>85.02</v>
      </c>
      <c r="AR59" s="111" t="n">
        <f aca="false">Test!L552</f>
        <v>768</v>
      </c>
      <c r="AS59" s="116" t="n">
        <f aca="false">AP59/3600</f>
        <v>12.792425</v>
      </c>
      <c r="AT59" s="117" t="n">
        <f aca="false">J59+AL59</f>
        <v>1797.5288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1.25985439080418</v>
      </c>
      <c r="BB59" s="119" t="n">
        <f aca="false">AQ59/AG59</f>
        <v>1.11838989739542</v>
      </c>
      <c r="BC59" s="120" t="n">
        <f aca="false">AR59/AH59</f>
        <v>1.04632152588556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04498725091858</v>
      </c>
      <c r="BB64" s="130" t="n">
        <f aca="false">GEOMEAN(BB4:BB59)</f>
        <v>0.768174389176319</v>
      </c>
      <c r="BC64" s="131" t="n">
        <f aca="false">GEOMEAN(BC4:BC59)</f>
        <v>1.03699342195598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147.783519459</v>
      </c>
      <c r="AG80" s="268" t="n">
        <f aca="false">GEOMEAN(AG4:AG59)</f>
        <v>56.0119595076201</v>
      </c>
      <c r="AH80" s="268"/>
      <c r="AI80" s="239" t="n">
        <f aca="false">GEOMEAN(AI4:AI59)</f>
        <v>8.65216208873862</v>
      </c>
      <c r="AK80" s="268"/>
      <c r="AO80" s="268"/>
      <c r="AP80" s="268" t="n">
        <f aca="false">GEOMEAN(AP4:AP59)</f>
        <v>25058.352130842</v>
      </c>
      <c r="AQ80" s="268" t="n">
        <f aca="false">GEOMEAN(AQ4:AQ59)</f>
        <v>43.0269527813348</v>
      </c>
      <c r="AR80" s="268"/>
      <c r="AS80" s="239" t="n">
        <f aca="false">GEOMEAN(AS4:AS59)</f>
        <v>6.9606533696783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25.909163888889</v>
      </c>
      <c r="AG81" s="238" t="n">
        <f aca="false">SUM(AG4:AG59)/3600</f>
        <v>0.952844444444444</v>
      </c>
      <c r="AI81" s="270" t="n">
        <f aca="false">SUM(AI4:AI59)</f>
        <v>525.909163888889</v>
      </c>
      <c r="AP81" s="238" t="n">
        <f aca="false">SUM(AP4:AP59)/3600</f>
        <v>430.566708333333</v>
      </c>
      <c r="AQ81" s="238" t="n">
        <f aca="false">SUM(AQ4:AQ59)/3600</f>
        <v>0.750811111111111</v>
      </c>
      <c r="AS81" s="270" t="n">
        <f aca="false">SUM(AS4:AS59)</f>
        <v>430.56670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Test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441.0872</v>
      </c>
      <c r="F20" s="81" t="n">
        <f aca="false">Anchor!C457</f>
        <v>41.349</v>
      </c>
      <c r="G20" s="81" t="n">
        <f aca="false">Anchor!D457</f>
        <v>43.1065</v>
      </c>
      <c r="H20" s="82" t="n">
        <f aca="false">Anchor!E457</f>
        <v>44.4655</v>
      </c>
      <c r="I20" s="83"/>
      <c r="J20" s="80" t="n">
        <f aca="false">Test!B457</f>
        <v>2440.2152</v>
      </c>
      <c r="K20" s="81" t="n">
        <f aca="false">Test!C457</f>
        <v>41.3485</v>
      </c>
      <c r="L20" s="81" t="n">
        <f aca="false">Test!D457</f>
        <v>43.1051</v>
      </c>
      <c r="M20" s="82" t="n">
        <f aca="false">Test!E457</f>
        <v>44.466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4460.83</v>
      </c>
      <c r="AC20" s="81" t="n">
        <f aca="false">Anchor!G457</f>
        <v>42.365</v>
      </c>
      <c r="AD20" s="81" t="n">
        <f aca="false">Anchor!H457</f>
        <v>43.541</v>
      </c>
      <c r="AE20" s="81" t="n">
        <f aca="false">Anchor!I457</f>
        <v>44.496</v>
      </c>
      <c r="AF20" s="80" t="n">
        <f aca="false">Anchor!J457</f>
        <v>23710.9</v>
      </c>
      <c r="AG20" s="81" t="n">
        <f aca="false">Anchor!K457</f>
        <v>40.98</v>
      </c>
      <c r="AH20" s="81" t="n">
        <f aca="false">Anchor!L457</f>
        <v>822</v>
      </c>
      <c r="AI20" s="88" t="n">
        <f aca="false">AF20/3600</f>
        <v>6.58636111111111</v>
      </c>
      <c r="AJ20" s="89" t="n">
        <f aca="false">E20+AB20</f>
        <v>6901.9172</v>
      </c>
      <c r="AK20" s="189"/>
      <c r="AL20" s="80" t="n">
        <f aca="false">Test!F457</f>
        <v>4460.83</v>
      </c>
      <c r="AM20" s="81" t="n">
        <f aca="false">Test!G457</f>
        <v>42.365</v>
      </c>
      <c r="AN20" s="81" t="n">
        <f aca="false">Test!H457</f>
        <v>43.541</v>
      </c>
      <c r="AO20" s="81" t="n">
        <f aca="false">Test!I457</f>
        <v>44.496</v>
      </c>
      <c r="AP20" s="80" t="n">
        <f aca="false">Test!J457</f>
        <v>27245.6</v>
      </c>
      <c r="AQ20" s="81" t="n">
        <f aca="false">Test!K457</f>
        <v>43.35</v>
      </c>
      <c r="AR20" s="81" t="n">
        <f aca="false">Test!L457</f>
        <v>817</v>
      </c>
      <c r="AS20" s="88" t="n">
        <f aca="false">AP20/3600</f>
        <v>7.56822222222222</v>
      </c>
      <c r="AT20" s="89" t="n">
        <f aca="false">J20+AL20</f>
        <v>6901.0452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1.14907489804267</v>
      </c>
      <c r="BB20" s="91" t="n">
        <f aca="false">AQ20/AG20</f>
        <v>1.05783308931186</v>
      </c>
      <c r="BC20" s="92" t="n">
        <f aca="false">AR20/AH20</f>
        <v>0.993917274939173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079.0792</v>
      </c>
      <c r="F21" s="97" t="n">
        <f aca="false">Anchor!C458</f>
        <v>39.7182</v>
      </c>
      <c r="G21" s="97" t="n">
        <f aca="false">Anchor!D458</f>
        <v>41.8107</v>
      </c>
      <c r="H21" s="98" t="n">
        <f aca="false">Anchor!E458</f>
        <v>42.8812</v>
      </c>
      <c r="I21" s="83"/>
      <c r="J21" s="96" t="n">
        <f aca="false">Test!B458</f>
        <v>1079.744</v>
      </c>
      <c r="K21" s="97" t="n">
        <f aca="false">Test!C458</f>
        <v>39.7182</v>
      </c>
      <c r="L21" s="97" t="n">
        <f aca="false">Test!D458</f>
        <v>41.8085</v>
      </c>
      <c r="M21" s="98" t="n">
        <f aca="false">Test!E458</f>
        <v>42.886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2544.62</v>
      </c>
      <c r="AC21" s="97" t="n">
        <f aca="false">Anchor!G458</f>
        <v>40.126</v>
      </c>
      <c r="AD21" s="97" t="n">
        <f aca="false">Anchor!H458</f>
        <v>42.143</v>
      </c>
      <c r="AE21" s="97" t="n">
        <f aca="false">Anchor!I458</f>
        <v>43.05</v>
      </c>
      <c r="AF21" s="96" t="n">
        <f aca="false">Anchor!J458</f>
        <v>24108.18</v>
      </c>
      <c r="AG21" s="97" t="n">
        <f aca="false">Anchor!K458</f>
        <v>40.85</v>
      </c>
      <c r="AH21" s="97" t="n">
        <f aca="false">Anchor!L458</f>
        <v>822</v>
      </c>
      <c r="AI21" s="102" t="n">
        <f aca="false">AF21/3600</f>
        <v>6.69671666666667</v>
      </c>
      <c r="AJ21" s="103" t="n">
        <f aca="false">E21+AB21</f>
        <v>3623.6992</v>
      </c>
      <c r="AK21" s="189"/>
      <c r="AL21" s="96" t="n">
        <f aca="false">Test!F458</f>
        <v>2544.62</v>
      </c>
      <c r="AM21" s="97" t="n">
        <f aca="false">Test!G458</f>
        <v>40.126</v>
      </c>
      <c r="AN21" s="97" t="n">
        <f aca="false">Test!H458</f>
        <v>42.143</v>
      </c>
      <c r="AO21" s="97" t="n">
        <f aca="false">Test!I458</f>
        <v>43.05</v>
      </c>
      <c r="AP21" s="96" t="n">
        <f aca="false">Test!J458</f>
        <v>24021.51</v>
      </c>
      <c r="AQ21" s="97" t="n">
        <f aca="false">Test!K458</f>
        <v>39.86</v>
      </c>
      <c r="AR21" s="97" t="n">
        <f aca="false">Test!L458</f>
        <v>817</v>
      </c>
      <c r="AS21" s="102" t="n">
        <f aca="false">AP21/3600</f>
        <v>6.67264166666667</v>
      </c>
      <c r="AT21" s="103" t="n">
        <f aca="false">J21+AL21</f>
        <v>3624.364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0.996404954666839</v>
      </c>
      <c r="BB21" s="105" t="n">
        <f aca="false">AQ21/AG21</f>
        <v>0.975764993880049</v>
      </c>
      <c r="BC21" s="106" t="n">
        <f aca="false">AR21/AH21</f>
        <v>0.993917274939173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653.0128</v>
      </c>
      <c r="F22" s="97" t="n">
        <f aca="false">Anchor!C459</f>
        <v>37.8783</v>
      </c>
      <c r="G22" s="97" t="n">
        <f aca="false">Anchor!D459</f>
        <v>40.894</v>
      </c>
      <c r="H22" s="98" t="n">
        <f aca="false">Anchor!E459</f>
        <v>41.9048</v>
      </c>
      <c r="I22" s="83"/>
      <c r="J22" s="96" t="n">
        <f aca="false">Test!B459</f>
        <v>653.408</v>
      </c>
      <c r="K22" s="97" t="n">
        <f aca="false">Test!C459</f>
        <v>37.8772</v>
      </c>
      <c r="L22" s="97" t="n">
        <f aca="false">Test!D459</f>
        <v>40.8937</v>
      </c>
      <c r="M22" s="98" t="n">
        <f aca="false">Test!E459</f>
        <v>41.904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1487.97</v>
      </c>
      <c r="AC22" s="97" t="n">
        <f aca="false">Anchor!G459</f>
        <v>37.679</v>
      </c>
      <c r="AD22" s="97" t="n">
        <f aca="false">Anchor!H459</f>
        <v>41.069</v>
      </c>
      <c r="AE22" s="97" t="n">
        <f aca="false">Anchor!I459</f>
        <v>42.057</v>
      </c>
      <c r="AF22" s="96" t="n">
        <f aca="false">Anchor!J459</f>
        <v>19623.49</v>
      </c>
      <c r="AG22" s="97" t="n">
        <f aca="false">Anchor!K459</f>
        <v>33.72</v>
      </c>
      <c r="AH22" s="97" t="n">
        <f aca="false">Anchor!L459</f>
        <v>822</v>
      </c>
      <c r="AI22" s="102" t="n">
        <f aca="false">AF22/3600</f>
        <v>5.45096944444444</v>
      </c>
      <c r="AJ22" s="103" t="n">
        <f aca="false">E22+AB22</f>
        <v>2140.9828</v>
      </c>
      <c r="AK22" s="189"/>
      <c r="AL22" s="96" t="n">
        <f aca="false">Test!F459</f>
        <v>1487.97</v>
      </c>
      <c r="AM22" s="97" t="n">
        <f aca="false">Test!G459</f>
        <v>37.679</v>
      </c>
      <c r="AN22" s="97" t="n">
        <f aca="false">Test!H459</f>
        <v>41.069</v>
      </c>
      <c r="AO22" s="97" t="n">
        <f aca="false">Test!I459</f>
        <v>42.057</v>
      </c>
      <c r="AP22" s="96" t="n">
        <f aca="false">Test!J459</f>
        <v>15532.75</v>
      </c>
      <c r="AQ22" s="97" t="n">
        <f aca="false">Test!K459</f>
        <v>24.49</v>
      </c>
      <c r="AR22" s="97" t="n">
        <f aca="false">Test!L459</f>
        <v>858</v>
      </c>
      <c r="AS22" s="102" t="n">
        <f aca="false">AP22/3600</f>
        <v>4.31465277777778</v>
      </c>
      <c r="AT22" s="103" t="n">
        <f aca="false">J22+AL22</f>
        <v>2141.378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0.791538610104523</v>
      </c>
      <c r="BB22" s="105" t="n">
        <f aca="false">AQ22/AG22</f>
        <v>0.726275207591934</v>
      </c>
      <c r="BC22" s="106" t="n">
        <f aca="false">AR22/AH22</f>
        <v>1.04379562043796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24.2208</v>
      </c>
      <c r="F23" s="111" t="n">
        <f aca="false">Anchor!C460</f>
        <v>35.8906</v>
      </c>
      <c r="G23" s="111" t="n">
        <f aca="false">Anchor!D460</f>
        <v>39.9647</v>
      </c>
      <c r="H23" s="112" t="n">
        <f aca="false">Anchor!E460</f>
        <v>41.0258</v>
      </c>
      <c r="I23" s="83"/>
      <c r="J23" s="110" t="n">
        <f aca="false">Test!B460</f>
        <v>424.9792</v>
      </c>
      <c r="K23" s="111" t="n">
        <f aca="false">Test!C460</f>
        <v>35.8932</v>
      </c>
      <c r="L23" s="111" t="n">
        <f aca="false">Test!D460</f>
        <v>39.959</v>
      </c>
      <c r="M23" s="112" t="n">
        <f aca="false">Test!E460</f>
        <v>41.0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857.01</v>
      </c>
      <c r="AC23" s="111" t="n">
        <f aca="false">Anchor!G460</f>
        <v>35.162</v>
      </c>
      <c r="AD23" s="111" t="n">
        <f aca="false">Anchor!H460</f>
        <v>40.069</v>
      </c>
      <c r="AE23" s="111" t="n">
        <f aca="false">Anchor!I460</f>
        <v>41.169</v>
      </c>
      <c r="AF23" s="110" t="n">
        <f aca="false">Anchor!J460</f>
        <v>17981.57</v>
      </c>
      <c r="AG23" s="111" t="n">
        <f aca="false">Anchor!K460</f>
        <v>34.42</v>
      </c>
      <c r="AH23" s="111" t="n">
        <f aca="false">Anchor!L460</f>
        <v>822</v>
      </c>
      <c r="AI23" s="116" t="n">
        <f aca="false">AF23/3600</f>
        <v>4.99488055555556</v>
      </c>
      <c r="AJ23" s="117" t="n">
        <f aca="false">E23+AB23</f>
        <v>1281.2308</v>
      </c>
      <c r="AK23" s="189"/>
      <c r="AL23" s="110" t="n">
        <f aca="false">Test!F460</f>
        <v>857.01</v>
      </c>
      <c r="AM23" s="111" t="n">
        <f aca="false">Test!G460</f>
        <v>35.162</v>
      </c>
      <c r="AN23" s="111" t="n">
        <f aca="false">Test!H460</f>
        <v>40.069</v>
      </c>
      <c r="AO23" s="111" t="n">
        <f aca="false">Test!I460</f>
        <v>41.169</v>
      </c>
      <c r="AP23" s="110" t="n">
        <f aca="false">Test!J460</f>
        <v>14643.75</v>
      </c>
      <c r="AQ23" s="111" t="n">
        <f aca="false">Test!K460</f>
        <v>23.89</v>
      </c>
      <c r="AR23" s="111" t="n">
        <f aca="false">Test!L460</f>
        <v>853</v>
      </c>
      <c r="AS23" s="116" t="n">
        <f aca="false">AP23/3600</f>
        <v>4.06770833333333</v>
      </c>
      <c r="AT23" s="117" t="n">
        <f aca="false">J23+AL23</f>
        <v>1281.9892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0.81437549668911</v>
      </c>
      <c r="BB23" s="119" t="n">
        <f aca="false">AQ23/AG23</f>
        <v>0.694073213248112</v>
      </c>
      <c r="BC23" s="120" t="n">
        <f aca="false">AR23/AH23</f>
        <v>1.03771289537713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81.9576</v>
      </c>
      <c r="F24" s="81" t="n">
        <f aca="false">Anchor!C461</f>
        <v>40.7515</v>
      </c>
      <c r="G24" s="81" t="n">
        <f aca="false">Anchor!D461</f>
        <v>42.6367</v>
      </c>
      <c r="H24" s="82" t="n">
        <f aca="false">Anchor!E461</f>
        <v>43.8411</v>
      </c>
      <c r="I24" s="83"/>
      <c r="J24" s="80" t="n">
        <f aca="false">Test!B461</f>
        <v>781.6864</v>
      </c>
      <c r="K24" s="81" t="n">
        <f aca="false">Test!C461</f>
        <v>40.7521</v>
      </c>
      <c r="L24" s="81" t="n">
        <f aca="false">Test!D461</f>
        <v>42.6359</v>
      </c>
      <c r="M24" s="82" t="n">
        <f aca="false">Test!E461</f>
        <v>43.840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4460.83</v>
      </c>
      <c r="AC24" s="81" t="n">
        <f aca="false">Anchor!G461</f>
        <v>42.365</v>
      </c>
      <c r="AD24" s="81" t="n">
        <f aca="false">Anchor!H461</f>
        <v>43.541</v>
      </c>
      <c r="AE24" s="81" t="n">
        <f aca="false">Anchor!I461</f>
        <v>44.496</v>
      </c>
      <c r="AF24" s="80" t="n">
        <f aca="false">Anchor!J461</f>
        <v>21265.33</v>
      </c>
      <c r="AG24" s="81" t="n">
        <f aca="false">Anchor!K461</f>
        <v>33.27</v>
      </c>
      <c r="AH24" s="81" t="n">
        <f aca="false">Anchor!L461</f>
        <v>819</v>
      </c>
      <c r="AI24" s="88" t="n">
        <f aca="false">AF24/3600</f>
        <v>5.90703611111111</v>
      </c>
      <c r="AJ24" s="89" t="n">
        <f aca="false">E24+AB24</f>
        <v>5242.7876</v>
      </c>
      <c r="AK24" s="189"/>
      <c r="AL24" s="80" t="n">
        <f aca="false">Test!F461</f>
        <v>4460.83</v>
      </c>
      <c r="AM24" s="81" t="n">
        <f aca="false">Test!G461</f>
        <v>42.365</v>
      </c>
      <c r="AN24" s="81" t="n">
        <f aca="false">Test!H461</f>
        <v>43.541</v>
      </c>
      <c r="AO24" s="81" t="n">
        <f aca="false">Test!I461</f>
        <v>44.496</v>
      </c>
      <c r="AP24" s="80" t="n">
        <f aca="false">Test!J461</f>
        <v>24053.09</v>
      </c>
      <c r="AQ24" s="81" t="n">
        <f aca="false">Test!K461</f>
        <v>36.23</v>
      </c>
      <c r="AR24" s="81" t="n">
        <f aca="false">Test!L461</f>
        <v>817</v>
      </c>
      <c r="AS24" s="88" t="n">
        <f aca="false">AP24/3600</f>
        <v>6.68141388888889</v>
      </c>
      <c r="AT24" s="89" t="n">
        <f aca="false">J24+AL24</f>
        <v>5242.5164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1.1310941330325</v>
      </c>
      <c r="BB24" s="91" t="n">
        <f aca="false">AQ24/AG24</f>
        <v>1.08896904117824</v>
      </c>
      <c r="BC24" s="92" t="n">
        <f aca="false">AR24/AH24</f>
        <v>0.99755799755799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0.0104</v>
      </c>
      <c r="F25" s="97" t="n">
        <f aca="false">Anchor!C462</f>
        <v>39.1204</v>
      </c>
      <c r="G25" s="97" t="n">
        <f aca="false">Anchor!D462</f>
        <v>41.451</v>
      </c>
      <c r="H25" s="98" t="n">
        <f aca="false">Anchor!E462</f>
        <v>42.4669</v>
      </c>
      <c r="I25" s="83"/>
      <c r="J25" s="96" t="n">
        <f aca="false">Test!B462</f>
        <v>398.8392</v>
      </c>
      <c r="K25" s="97" t="n">
        <f aca="false">Test!C462</f>
        <v>39.1194</v>
      </c>
      <c r="L25" s="97" t="n">
        <f aca="false">Test!D462</f>
        <v>41.4502</v>
      </c>
      <c r="M25" s="98" t="n">
        <f aca="false">Test!E462</f>
        <v>42.467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2544.62</v>
      </c>
      <c r="AC25" s="97" t="n">
        <f aca="false">Anchor!G462</f>
        <v>40.126</v>
      </c>
      <c r="AD25" s="97" t="n">
        <f aca="false">Anchor!H462</f>
        <v>42.143</v>
      </c>
      <c r="AE25" s="97" t="n">
        <f aca="false">Anchor!I462</f>
        <v>43.05</v>
      </c>
      <c r="AF25" s="96" t="n">
        <f aca="false">Anchor!J462</f>
        <v>19480.89</v>
      </c>
      <c r="AG25" s="97" t="n">
        <f aca="false">Anchor!K462</f>
        <v>31.95</v>
      </c>
      <c r="AH25" s="97" t="n">
        <f aca="false">Anchor!L462</f>
        <v>822</v>
      </c>
      <c r="AI25" s="102" t="n">
        <f aca="false">AF25/3600</f>
        <v>5.41135833333333</v>
      </c>
      <c r="AJ25" s="103" t="n">
        <f aca="false">E25+AB25</f>
        <v>2944.6304</v>
      </c>
      <c r="AK25" s="189"/>
      <c r="AL25" s="96" t="n">
        <f aca="false">Test!F462</f>
        <v>2544.62</v>
      </c>
      <c r="AM25" s="97" t="n">
        <f aca="false">Test!G462</f>
        <v>40.126</v>
      </c>
      <c r="AN25" s="97" t="n">
        <f aca="false">Test!H462</f>
        <v>42.143</v>
      </c>
      <c r="AO25" s="97" t="n">
        <f aca="false">Test!I462</f>
        <v>43.05</v>
      </c>
      <c r="AP25" s="96" t="n">
        <f aca="false">Test!J462</f>
        <v>15561.46</v>
      </c>
      <c r="AQ25" s="97" t="n">
        <f aca="false">Test!K462</f>
        <v>25.51</v>
      </c>
      <c r="AR25" s="97" t="n">
        <f aca="false">Test!L462</f>
        <v>843</v>
      </c>
      <c r="AS25" s="102" t="n">
        <f aca="false">AP25/3600</f>
        <v>4.32262777777778</v>
      </c>
      <c r="AT25" s="103" t="n">
        <f aca="false">J25+AL25</f>
        <v>2943.4592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0.798806420035224</v>
      </c>
      <c r="BB25" s="105" t="n">
        <f aca="false">AQ25/AG25</f>
        <v>0.798435054773083</v>
      </c>
      <c r="BC25" s="106" t="n">
        <f aca="false">AR25/AH25</f>
        <v>1.02554744525547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60.696</v>
      </c>
      <c r="F26" s="97" t="n">
        <f aca="false">Anchor!C463</f>
        <v>37.2013</v>
      </c>
      <c r="G26" s="97" t="n">
        <f aca="false">Anchor!D463</f>
        <v>40.5171</v>
      </c>
      <c r="H26" s="98" t="n">
        <f aca="false">Anchor!E463</f>
        <v>41.5447</v>
      </c>
      <c r="I26" s="83"/>
      <c r="J26" s="96" t="n">
        <f aca="false">Test!B463</f>
        <v>261.0048</v>
      </c>
      <c r="K26" s="97" t="n">
        <f aca="false">Test!C463</f>
        <v>37.2015</v>
      </c>
      <c r="L26" s="97" t="n">
        <f aca="false">Test!D463</f>
        <v>40.5251</v>
      </c>
      <c r="M26" s="98" t="n">
        <f aca="false">Test!E463</f>
        <v>41.544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1487.97</v>
      </c>
      <c r="AC26" s="97" t="n">
        <f aca="false">Anchor!G463</f>
        <v>37.679</v>
      </c>
      <c r="AD26" s="97" t="n">
        <f aca="false">Anchor!H463</f>
        <v>41.069</v>
      </c>
      <c r="AE26" s="97" t="n">
        <f aca="false">Anchor!I463</f>
        <v>42.057</v>
      </c>
      <c r="AF26" s="96" t="n">
        <f aca="false">Anchor!J463</f>
        <v>20840.29</v>
      </c>
      <c r="AG26" s="97" t="n">
        <f aca="false">Anchor!K463</f>
        <v>32.64</v>
      </c>
      <c r="AH26" s="97" t="n">
        <f aca="false">Anchor!L463</f>
        <v>822</v>
      </c>
      <c r="AI26" s="102" t="n">
        <f aca="false">AF26/3600</f>
        <v>5.78896944444445</v>
      </c>
      <c r="AJ26" s="103" t="n">
        <f aca="false">E26+AB26</f>
        <v>1748.666</v>
      </c>
      <c r="AK26" s="189"/>
      <c r="AL26" s="96" t="n">
        <f aca="false">Test!F463</f>
        <v>1487.97</v>
      </c>
      <c r="AM26" s="97" t="n">
        <f aca="false">Test!G463</f>
        <v>37.679</v>
      </c>
      <c r="AN26" s="97" t="n">
        <f aca="false">Test!H463</f>
        <v>41.069</v>
      </c>
      <c r="AO26" s="97" t="n">
        <f aca="false">Test!I463</f>
        <v>42.057</v>
      </c>
      <c r="AP26" s="96" t="n">
        <f aca="false">Test!J463</f>
        <v>14666.64</v>
      </c>
      <c r="AQ26" s="97" t="n">
        <f aca="false">Test!K463</f>
        <v>24.11</v>
      </c>
      <c r="AR26" s="97" t="n">
        <f aca="false">Test!L463</f>
        <v>860</v>
      </c>
      <c r="AS26" s="102" t="n">
        <f aca="false">AP26/3600</f>
        <v>4.07406666666667</v>
      </c>
      <c r="AT26" s="103" t="n">
        <f aca="false">J26+AL26</f>
        <v>1748.9748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0.703763719218878</v>
      </c>
      <c r="BB26" s="105" t="n">
        <f aca="false">AQ26/AG26</f>
        <v>0.738664215686275</v>
      </c>
      <c r="BC26" s="106" t="n">
        <f aca="false">AR26/AH26</f>
        <v>1.04622871046229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203.7176</v>
      </c>
      <c r="F27" s="111" t="n">
        <f aca="false">Anchor!C464</f>
        <v>35.159</v>
      </c>
      <c r="G27" s="111" t="n">
        <f aca="false">Anchor!D464</f>
        <v>39.7416</v>
      </c>
      <c r="H27" s="112" t="n">
        <f aca="false">Anchor!E464</f>
        <v>40.838</v>
      </c>
      <c r="I27" s="83"/>
      <c r="J27" s="110" t="n">
        <f aca="false">Test!B464</f>
        <v>203.648</v>
      </c>
      <c r="K27" s="111" t="n">
        <f aca="false">Test!C464</f>
        <v>35.158</v>
      </c>
      <c r="L27" s="111" t="n">
        <f aca="false">Test!D464</f>
        <v>39.742</v>
      </c>
      <c r="M27" s="112" t="n">
        <f aca="false">Test!E464</f>
        <v>40.84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857.01</v>
      </c>
      <c r="AC27" s="111" t="n">
        <f aca="false">Anchor!G464</f>
        <v>35.162</v>
      </c>
      <c r="AD27" s="111" t="n">
        <f aca="false">Anchor!H464</f>
        <v>40.069</v>
      </c>
      <c r="AE27" s="111" t="n">
        <f aca="false">Anchor!I464</f>
        <v>41.169</v>
      </c>
      <c r="AF27" s="110" t="n">
        <f aca="false">Anchor!J464</f>
        <v>16989.49</v>
      </c>
      <c r="AG27" s="111" t="n">
        <f aca="false">Anchor!K464</f>
        <v>30.15</v>
      </c>
      <c r="AH27" s="111" t="n">
        <f aca="false">Anchor!L464</f>
        <v>819</v>
      </c>
      <c r="AI27" s="116" t="n">
        <f aca="false">AF27/3600</f>
        <v>4.71930277777778</v>
      </c>
      <c r="AJ27" s="117" t="n">
        <f aca="false">E27+AB27</f>
        <v>1060.7276</v>
      </c>
      <c r="AK27" s="189"/>
      <c r="AL27" s="110" t="n">
        <f aca="false">Test!F464</f>
        <v>857.01</v>
      </c>
      <c r="AM27" s="111" t="n">
        <f aca="false">Test!G464</f>
        <v>35.162</v>
      </c>
      <c r="AN27" s="111" t="n">
        <f aca="false">Test!H464</f>
        <v>40.069</v>
      </c>
      <c r="AO27" s="111" t="n">
        <f aca="false">Test!I464</f>
        <v>41.169</v>
      </c>
      <c r="AP27" s="110" t="n">
        <f aca="false">Test!J464</f>
        <v>14052.33</v>
      </c>
      <c r="AQ27" s="111" t="n">
        <f aca="false">Test!K464</f>
        <v>22.95</v>
      </c>
      <c r="AR27" s="111" t="n">
        <f aca="false">Test!L464</f>
        <v>852</v>
      </c>
      <c r="AS27" s="116" t="n">
        <f aca="false">AP27/3600</f>
        <v>3.903425</v>
      </c>
      <c r="AT27" s="117" t="n">
        <f aca="false">J27+AL27</f>
        <v>1060.658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0.827119001217812</v>
      </c>
      <c r="BB27" s="119" t="n">
        <f aca="false">AQ27/AG27</f>
        <v>0.761194029850746</v>
      </c>
      <c r="BC27" s="120" t="n">
        <f aca="false">AR27/AH27</f>
        <v>1.04029304029304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074.3512</v>
      </c>
      <c r="F28" s="81" t="n">
        <f aca="false">Anchor!C465</f>
        <v>39.8305</v>
      </c>
      <c r="G28" s="81" t="n">
        <f aca="false">Anchor!D465</f>
        <v>41.8015</v>
      </c>
      <c r="H28" s="82" t="n">
        <f aca="false">Anchor!E465</f>
        <v>42.8641</v>
      </c>
      <c r="I28" s="83"/>
      <c r="J28" s="80" t="n">
        <f aca="false">Test!B465</f>
        <v>6077.8256</v>
      </c>
      <c r="K28" s="81" t="n">
        <f aca="false">Test!C465</f>
        <v>39.8313</v>
      </c>
      <c r="L28" s="81" t="n">
        <f aca="false">Test!D465</f>
        <v>41.8</v>
      </c>
      <c r="M28" s="82" t="n">
        <f aca="false">Test!E465</f>
        <v>42.863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6037.49</v>
      </c>
      <c r="AC28" s="81" t="n">
        <f aca="false">Anchor!G465</f>
        <v>40.41</v>
      </c>
      <c r="AD28" s="81" t="n">
        <f aca="false">Anchor!H465</f>
        <v>41.761</v>
      </c>
      <c r="AE28" s="81" t="n">
        <f aca="false">Anchor!I465</f>
        <v>42.756</v>
      </c>
      <c r="AF28" s="80" t="n">
        <f aca="false">Anchor!J465</f>
        <v>23713.83</v>
      </c>
      <c r="AG28" s="81" t="n">
        <f aca="false">Anchor!K465</f>
        <v>47.57</v>
      </c>
      <c r="AH28" s="81" t="n">
        <f aca="false">Anchor!L465</f>
        <v>822</v>
      </c>
      <c r="AI28" s="88" t="n">
        <f aca="false">AF28/3600</f>
        <v>6.587175</v>
      </c>
      <c r="AJ28" s="89" t="n">
        <f aca="false">E28+AB28</f>
        <v>12111.8412</v>
      </c>
      <c r="AK28" s="189"/>
      <c r="AL28" s="80" t="n">
        <f aca="false">Test!F465</f>
        <v>6037.49</v>
      </c>
      <c r="AM28" s="81" t="n">
        <f aca="false">Test!G465</f>
        <v>40.41</v>
      </c>
      <c r="AN28" s="81" t="n">
        <f aca="false">Test!H465</f>
        <v>41.761</v>
      </c>
      <c r="AO28" s="81" t="n">
        <f aca="false">Test!I465</f>
        <v>42.756</v>
      </c>
      <c r="AP28" s="80" t="n">
        <f aca="false">Test!J465</f>
        <v>23431.37</v>
      </c>
      <c r="AQ28" s="81" t="n">
        <f aca="false">Test!K465</f>
        <v>42.78</v>
      </c>
      <c r="AR28" s="81" t="n">
        <f aca="false">Test!L465</f>
        <v>867</v>
      </c>
      <c r="AS28" s="88" t="n">
        <f aca="false">AP28/3600</f>
        <v>6.50871388888889</v>
      </c>
      <c r="AT28" s="89" t="n">
        <f aca="false">J28+AL28</f>
        <v>12115.3156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0.988088807248766</v>
      </c>
      <c r="BB28" s="91" t="n">
        <f aca="false">AQ28/AG28</f>
        <v>0.899306285474038</v>
      </c>
      <c r="BC28" s="92" t="n">
        <f aca="false">AR28/AH28</f>
        <v>1.05474452554745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537.6256</v>
      </c>
      <c r="F29" s="97" t="n">
        <f aca="false">Anchor!C466</f>
        <v>37.471</v>
      </c>
      <c r="G29" s="97" t="n">
        <f aca="false">Anchor!D466</f>
        <v>39.9868</v>
      </c>
      <c r="H29" s="98" t="n">
        <f aca="false">Anchor!E466</f>
        <v>40.9803</v>
      </c>
      <c r="I29" s="83"/>
      <c r="J29" s="96" t="n">
        <f aca="false">Test!B466</f>
        <v>2538.3032</v>
      </c>
      <c r="K29" s="97" t="n">
        <f aca="false">Test!C466</f>
        <v>37.4707</v>
      </c>
      <c r="L29" s="97" t="n">
        <f aca="false">Test!D466</f>
        <v>39.9827</v>
      </c>
      <c r="M29" s="98" t="n">
        <f aca="false">Test!E466</f>
        <v>40.979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3083.09</v>
      </c>
      <c r="AC29" s="97" t="n">
        <f aca="false">Anchor!G466</f>
        <v>37.656</v>
      </c>
      <c r="AD29" s="97" t="n">
        <f aca="false">Anchor!H466</f>
        <v>39.838</v>
      </c>
      <c r="AE29" s="97" t="n">
        <f aca="false">Anchor!I466</f>
        <v>41.243</v>
      </c>
      <c r="AF29" s="96" t="n">
        <f aca="false">Anchor!J466</f>
        <v>19699.96</v>
      </c>
      <c r="AG29" s="97" t="n">
        <f aca="false">Anchor!K466</f>
        <v>40.14</v>
      </c>
      <c r="AH29" s="97" t="n">
        <f aca="false">Anchor!L466</f>
        <v>819</v>
      </c>
      <c r="AI29" s="102" t="n">
        <f aca="false">AF29/3600</f>
        <v>5.47221111111111</v>
      </c>
      <c r="AJ29" s="103" t="n">
        <f aca="false">E29+AB29</f>
        <v>5620.7156</v>
      </c>
      <c r="AK29" s="189"/>
      <c r="AL29" s="96" t="n">
        <f aca="false">Test!F466</f>
        <v>3083.09</v>
      </c>
      <c r="AM29" s="97" t="n">
        <f aca="false">Test!G466</f>
        <v>37.656</v>
      </c>
      <c r="AN29" s="97" t="n">
        <f aca="false">Test!H466</f>
        <v>39.838</v>
      </c>
      <c r="AO29" s="97" t="n">
        <f aca="false">Test!I466</f>
        <v>41.243</v>
      </c>
      <c r="AP29" s="96" t="n">
        <f aca="false">Test!J466</f>
        <v>24664.2</v>
      </c>
      <c r="AQ29" s="97" t="n">
        <f aca="false">Test!K466</f>
        <v>44.55</v>
      </c>
      <c r="AR29" s="97" t="n">
        <f aca="false">Test!L466</f>
        <v>863</v>
      </c>
      <c r="AS29" s="102" t="n">
        <f aca="false">AP29/3600</f>
        <v>6.85116666666667</v>
      </c>
      <c r="AT29" s="103" t="n">
        <f aca="false">J29+AL29</f>
        <v>5621.3932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1.25199238983226</v>
      </c>
      <c r="BB29" s="105" t="n">
        <f aca="false">AQ29/AG29</f>
        <v>1.10986547085202</v>
      </c>
      <c r="BC29" s="106" t="n">
        <f aca="false">AR29/AH29</f>
        <v>1.05372405372405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262.4536</v>
      </c>
      <c r="F30" s="97" t="n">
        <f aca="false">Anchor!C467</f>
        <v>35.2517</v>
      </c>
      <c r="G30" s="97" t="n">
        <f aca="false">Anchor!D467</f>
        <v>38.7561</v>
      </c>
      <c r="H30" s="98" t="n">
        <f aca="false">Anchor!E467</f>
        <v>39.8798</v>
      </c>
      <c r="I30" s="83"/>
      <c r="J30" s="96" t="n">
        <f aca="false">Test!B467</f>
        <v>1263.336</v>
      </c>
      <c r="K30" s="97" t="n">
        <f aca="false">Test!C467</f>
        <v>35.2535</v>
      </c>
      <c r="L30" s="97" t="n">
        <f aca="false">Test!D467</f>
        <v>38.7645</v>
      </c>
      <c r="M30" s="98" t="n">
        <f aca="false">Test!E467</f>
        <v>39.881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1606.92</v>
      </c>
      <c r="AC30" s="97" t="n">
        <f aca="false">Anchor!G467</f>
        <v>34.957</v>
      </c>
      <c r="AD30" s="97" t="n">
        <f aca="false">Anchor!H467</f>
        <v>38.436</v>
      </c>
      <c r="AE30" s="97" t="n">
        <f aca="false">Anchor!I467</f>
        <v>40.317</v>
      </c>
      <c r="AF30" s="96" t="n">
        <f aca="false">Anchor!J467</f>
        <v>17783.45</v>
      </c>
      <c r="AG30" s="97" t="n">
        <f aca="false">Anchor!K467</f>
        <v>37.78</v>
      </c>
      <c r="AH30" s="97" t="n">
        <f aca="false">Anchor!L467</f>
        <v>819</v>
      </c>
      <c r="AI30" s="102" t="n">
        <f aca="false">AF30/3600</f>
        <v>4.93984722222222</v>
      </c>
      <c r="AJ30" s="103" t="n">
        <f aca="false">E30+AB30</f>
        <v>2869.3736</v>
      </c>
      <c r="AK30" s="189"/>
      <c r="AL30" s="96" t="n">
        <f aca="false">Test!F467</f>
        <v>1606.92</v>
      </c>
      <c r="AM30" s="97" t="n">
        <f aca="false">Test!G467</f>
        <v>34.957</v>
      </c>
      <c r="AN30" s="97" t="n">
        <f aca="false">Test!H467</f>
        <v>38.436</v>
      </c>
      <c r="AO30" s="97" t="n">
        <f aca="false">Test!I467</f>
        <v>40.317</v>
      </c>
      <c r="AP30" s="96" t="n">
        <f aca="false">Test!J467</f>
        <v>17608.67</v>
      </c>
      <c r="AQ30" s="97" t="n">
        <f aca="false">Test!K467</f>
        <v>33.16</v>
      </c>
      <c r="AR30" s="97" t="n">
        <f aca="false">Test!L467</f>
        <v>863</v>
      </c>
      <c r="AS30" s="102" t="n">
        <f aca="false">AP30/3600</f>
        <v>4.89129722222222</v>
      </c>
      <c r="AT30" s="103" t="n">
        <f aca="false">J30+AL30</f>
        <v>2870.256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0.990171760822562</v>
      </c>
      <c r="BB30" s="105" t="n">
        <f aca="false">AQ30/AG30</f>
        <v>0.877713075701429</v>
      </c>
      <c r="BC30" s="106" t="n">
        <f aca="false">AR30/AH30</f>
        <v>1.05372405372405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662.2456</v>
      </c>
      <c r="F31" s="111" t="n">
        <f aca="false">Anchor!C468</f>
        <v>33.099</v>
      </c>
      <c r="G31" s="111" t="n">
        <f aca="false">Anchor!D468</f>
        <v>37.5789</v>
      </c>
      <c r="H31" s="112" t="n">
        <f aca="false">Anchor!E468</f>
        <v>38.9702</v>
      </c>
      <c r="I31" s="83"/>
      <c r="J31" s="110" t="n">
        <f aca="false">Test!B468</f>
        <v>662.3832</v>
      </c>
      <c r="K31" s="111" t="n">
        <f aca="false">Test!C468</f>
        <v>33.0987</v>
      </c>
      <c r="L31" s="111" t="n">
        <f aca="false">Test!D468</f>
        <v>37.586</v>
      </c>
      <c r="M31" s="112" t="n">
        <f aca="false">Test!E468</f>
        <v>38.975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827.58</v>
      </c>
      <c r="AC31" s="111" t="n">
        <f aca="false">Anchor!G468</f>
        <v>32.35</v>
      </c>
      <c r="AD31" s="111" t="n">
        <f aca="false">Anchor!H468</f>
        <v>37.315</v>
      </c>
      <c r="AE31" s="111" t="n">
        <f aca="false">Anchor!I468</f>
        <v>39.537</v>
      </c>
      <c r="AF31" s="110" t="n">
        <f aca="false">Anchor!J468</f>
        <v>17627.74</v>
      </c>
      <c r="AG31" s="111" t="n">
        <f aca="false">Anchor!K468</f>
        <v>36.41</v>
      </c>
      <c r="AH31" s="111" t="n">
        <f aca="false">Anchor!L468</f>
        <v>822</v>
      </c>
      <c r="AI31" s="116" t="n">
        <f aca="false">AF31/3600</f>
        <v>4.89659444444445</v>
      </c>
      <c r="AJ31" s="117" t="n">
        <f aca="false">E31+AB31</f>
        <v>1489.8256</v>
      </c>
      <c r="AK31" s="189"/>
      <c r="AL31" s="110" t="n">
        <f aca="false">Test!F468</f>
        <v>827.58</v>
      </c>
      <c r="AM31" s="111" t="n">
        <f aca="false">Test!G468</f>
        <v>32.35</v>
      </c>
      <c r="AN31" s="111" t="n">
        <f aca="false">Test!H468</f>
        <v>37.315</v>
      </c>
      <c r="AO31" s="111" t="n">
        <f aca="false">Test!I468</f>
        <v>39.537</v>
      </c>
      <c r="AP31" s="110" t="n">
        <f aca="false">Test!J468</f>
        <v>12849.89</v>
      </c>
      <c r="AQ31" s="111" t="n">
        <f aca="false">Test!K468</f>
        <v>24.19</v>
      </c>
      <c r="AR31" s="111" t="n">
        <f aca="false">Test!L468</f>
        <v>868</v>
      </c>
      <c r="AS31" s="116" t="n">
        <f aca="false">AP31/3600</f>
        <v>3.56941388888889</v>
      </c>
      <c r="AT31" s="117" t="n">
        <f aca="false">J31+AL31</f>
        <v>1489.9632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0.728958448445461</v>
      </c>
      <c r="BB31" s="119" t="n">
        <f aca="false">AQ31/AG31</f>
        <v>0.664377918154353</v>
      </c>
      <c r="BC31" s="120" t="n">
        <f aca="false">AR31/AH31</f>
        <v>1.0559610705596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2993.532</v>
      </c>
      <c r="F32" s="81" t="n">
        <f aca="false">Anchor!C469</f>
        <v>38.6937</v>
      </c>
      <c r="G32" s="81" t="n">
        <f aca="false">Anchor!D469</f>
        <v>40.913</v>
      </c>
      <c r="H32" s="82" t="n">
        <f aca="false">Anchor!E469</f>
        <v>41.8611</v>
      </c>
      <c r="I32" s="83"/>
      <c r="J32" s="80" t="n">
        <f aca="false">Test!B469</f>
        <v>2993.788</v>
      </c>
      <c r="K32" s="81" t="n">
        <f aca="false">Test!C469</f>
        <v>38.6944</v>
      </c>
      <c r="L32" s="81" t="n">
        <f aca="false">Test!D469</f>
        <v>40.9132</v>
      </c>
      <c r="M32" s="82" t="n">
        <f aca="false">Test!E469</f>
        <v>41.862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6037.49</v>
      </c>
      <c r="AC32" s="81" t="n">
        <f aca="false">Anchor!G469</f>
        <v>40.41</v>
      </c>
      <c r="AD32" s="81" t="n">
        <f aca="false">Anchor!H469</f>
        <v>41.761</v>
      </c>
      <c r="AE32" s="81" t="n">
        <f aca="false">Anchor!I469</f>
        <v>42.756</v>
      </c>
      <c r="AF32" s="80" t="n">
        <f aca="false">Anchor!J469</f>
        <v>20707.23</v>
      </c>
      <c r="AG32" s="81" t="n">
        <f aca="false">Anchor!K469</f>
        <v>41.01</v>
      </c>
      <c r="AH32" s="81" t="n">
        <f aca="false">Anchor!L469</f>
        <v>822</v>
      </c>
      <c r="AI32" s="88" t="n">
        <f aca="false">AF32/3600</f>
        <v>5.75200833333333</v>
      </c>
      <c r="AJ32" s="89" t="n">
        <f aca="false">E32+AB32</f>
        <v>9031.022</v>
      </c>
      <c r="AK32" s="189"/>
      <c r="AL32" s="80" t="n">
        <f aca="false">Test!F469</f>
        <v>6037.49</v>
      </c>
      <c r="AM32" s="81" t="n">
        <f aca="false">Test!G469</f>
        <v>40.41</v>
      </c>
      <c r="AN32" s="81" t="n">
        <f aca="false">Test!H469</f>
        <v>41.761</v>
      </c>
      <c r="AO32" s="81" t="n">
        <f aca="false">Test!I469</f>
        <v>42.756</v>
      </c>
      <c r="AP32" s="80" t="n">
        <f aca="false">Test!J469</f>
        <v>16679.17</v>
      </c>
      <c r="AQ32" s="81" t="n">
        <f aca="false">Test!K469</f>
        <v>28.56</v>
      </c>
      <c r="AR32" s="81" t="n">
        <f aca="false">Test!L469</f>
        <v>865</v>
      </c>
      <c r="AS32" s="88" t="n">
        <f aca="false">AP32/3600</f>
        <v>4.63310277777778</v>
      </c>
      <c r="AT32" s="89" t="n">
        <f aca="false">J32+AL32</f>
        <v>9031.278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0.805475672023733</v>
      </c>
      <c r="BB32" s="91" t="n">
        <f aca="false">AQ32/AG32</f>
        <v>0.696415508412582</v>
      </c>
      <c r="BC32" s="92" t="n">
        <f aca="false">AR32/AH32</f>
        <v>1.0523114355231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228.8456</v>
      </c>
      <c r="F33" s="97" t="n">
        <f aca="false">Anchor!C470</f>
        <v>36.4494</v>
      </c>
      <c r="G33" s="97" t="n">
        <f aca="false">Anchor!D470</f>
        <v>39.2005</v>
      </c>
      <c r="H33" s="98" t="n">
        <f aca="false">Anchor!E470</f>
        <v>40.2554</v>
      </c>
      <c r="I33" s="83"/>
      <c r="J33" s="96" t="n">
        <f aca="false">Test!B470</f>
        <v>1229.4736</v>
      </c>
      <c r="K33" s="97" t="n">
        <f aca="false">Test!C470</f>
        <v>36.4505</v>
      </c>
      <c r="L33" s="97" t="n">
        <f aca="false">Test!D470</f>
        <v>39.2013</v>
      </c>
      <c r="M33" s="98" t="n">
        <f aca="false">Test!E470</f>
        <v>40.258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3083.09</v>
      </c>
      <c r="AC33" s="97" t="n">
        <f aca="false">Anchor!G470</f>
        <v>37.656</v>
      </c>
      <c r="AD33" s="97" t="n">
        <f aca="false">Anchor!H470</f>
        <v>39.838</v>
      </c>
      <c r="AE33" s="97" t="n">
        <f aca="false">Anchor!I470</f>
        <v>41.243</v>
      </c>
      <c r="AF33" s="96" t="n">
        <f aca="false">Anchor!J470</f>
        <v>18141.22</v>
      </c>
      <c r="AG33" s="97" t="n">
        <f aca="false">Anchor!K470</f>
        <v>36.56</v>
      </c>
      <c r="AH33" s="97" t="n">
        <f aca="false">Anchor!L470</f>
        <v>822</v>
      </c>
      <c r="AI33" s="102" t="n">
        <f aca="false">AF33/3600</f>
        <v>5.03922777777778</v>
      </c>
      <c r="AJ33" s="103" t="n">
        <f aca="false">E33+AB33</f>
        <v>4311.9356</v>
      </c>
      <c r="AK33" s="189"/>
      <c r="AL33" s="96" t="n">
        <f aca="false">Test!F470</f>
        <v>3083.09</v>
      </c>
      <c r="AM33" s="97" t="n">
        <f aca="false">Test!G470</f>
        <v>37.656</v>
      </c>
      <c r="AN33" s="97" t="n">
        <f aca="false">Test!H470</f>
        <v>39.838</v>
      </c>
      <c r="AO33" s="97" t="n">
        <f aca="false">Test!I470</f>
        <v>41.243</v>
      </c>
      <c r="AP33" s="96" t="n">
        <f aca="false">Test!J470</f>
        <v>22678.58</v>
      </c>
      <c r="AQ33" s="97" t="n">
        <f aca="false">Test!K470</f>
        <v>36.4</v>
      </c>
      <c r="AR33" s="97" t="n">
        <f aca="false">Test!L470</f>
        <v>860</v>
      </c>
      <c r="AS33" s="102" t="n">
        <f aca="false">AP33/3600</f>
        <v>6.29960555555556</v>
      </c>
      <c r="AT33" s="103" t="n">
        <f aca="false">J33+AL33</f>
        <v>4312.5636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1.25011327793831</v>
      </c>
      <c r="BB33" s="105" t="n">
        <f aca="false">AQ33/AG33</f>
        <v>0.99562363238512</v>
      </c>
      <c r="BC33" s="106" t="n">
        <f aca="false">AR33/AH33</f>
        <v>1.04622871046229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583.8184</v>
      </c>
      <c r="F34" s="97" t="n">
        <f aca="false">Anchor!C471</f>
        <v>34.2544</v>
      </c>
      <c r="G34" s="97" t="n">
        <f aca="false">Anchor!D471</f>
        <v>37.9763</v>
      </c>
      <c r="H34" s="98" t="n">
        <f aca="false">Anchor!E471</f>
        <v>39.3295</v>
      </c>
      <c r="I34" s="83"/>
      <c r="J34" s="96" t="n">
        <f aca="false">Test!B471</f>
        <v>584.916</v>
      </c>
      <c r="K34" s="97" t="n">
        <f aca="false">Test!C471</f>
        <v>34.257</v>
      </c>
      <c r="L34" s="97" t="n">
        <f aca="false">Test!D471</f>
        <v>37.9861</v>
      </c>
      <c r="M34" s="98" t="n">
        <f aca="false">Test!E471</f>
        <v>39.329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1606.92</v>
      </c>
      <c r="AC34" s="97" t="n">
        <f aca="false">Anchor!G471</f>
        <v>34.957</v>
      </c>
      <c r="AD34" s="97" t="n">
        <f aca="false">Anchor!H471</f>
        <v>38.436</v>
      </c>
      <c r="AE34" s="97" t="n">
        <f aca="false">Anchor!I471</f>
        <v>40.317</v>
      </c>
      <c r="AF34" s="96" t="n">
        <f aca="false">Anchor!J471</f>
        <v>16671.09</v>
      </c>
      <c r="AG34" s="97" t="n">
        <f aca="false">Anchor!K471</f>
        <v>34.06</v>
      </c>
      <c r="AH34" s="97" t="n">
        <f aca="false">Anchor!L471</f>
        <v>822</v>
      </c>
      <c r="AI34" s="102" t="n">
        <f aca="false">AF34/3600</f>
        <v>4.63085833333333</v>
      </c>
      <c r="AJ34" s="103" t="n">
        <f aca="false">E34+AB34</f>
        <v>2190.7384</v>
      </c>
      <c r="AK34" s="189"/>
      <c r="AL34" s="96" t="n">
        <f aca="false">Test!F471</f>
        <v>1606.92</v>
      </c>
      <c r="AM34" s="97" t="n">
        <f aca="false">Test!G471</f>
        <v>34.957</v>
      </c>
      <c r="AN34" s="97" t="n">
        <f aca="false">Test!H471</f>
        <v>38.436</v>
      </c>
      <c r="AO34" s="97" t="n">
        <f aca="false">Test!I471</f>
        <v>40.317</v>
      </c>
      <c r="AP34" s="96" t="n">
        <f aca="false">Test!J471</f>
        <v>20535.83</v>
      </c>
      <c r="AQ34" s="97" t="n">
        <f aca="false">Test!K471</f>
        <v>34.45</v>
      </c>
      <c r="AR34" s="97" t="n">
        <f aca="false">Test!L471</f>
        <v>863</v>
      </c>
      <c r="AS34" s="102" t="n">
        <f aca="false">AP34/3600</f>
        <v>5.70439722222222</v>
      </c>
      <c r="AT34" s="103" t="n">
        <f aca="false">J34+AL34</f>
        <v>2191.836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1.23182287420919</v>
      </c>
      <c r="BB34" s="105" t="n">
        <f aca="false">AQ34/AG34</f>
        <v>1.01145038167939</v>
      </c>
      <c r="BC34" s="106" t="n">
        <f aca="false">AR34/AH34</f>
        <v>1.0498783454987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2.3328</v>
      </c>
      <c r="F35" s="111" t="n">
        <f aca="false">Anchor!C472</f>
        <v>32.1536</v>
      </c>
      <c r="G35" s="111" t="n">
        <f aca="false">Anchor!D472</f>
        <v>37.1824</v>
      </c>
      <c r="H35" s="112" t="n">
        <f aca="false">Anchor!E472</f>
        <v>38.7565</v>
      </c>
      <c r="I35" s="83"/>
      <c r="J35" s="110" t="n">
        <f aca="false">Test!B472</f>
        <v>332.6504</v>
      </c>
      <c r="K35" s="111" t="n">
        <f aca="false">Test!C472</f>
        <v>32.1499</v>
      </c>
      <c r="L35" s="111" t="n">
        <f aca="false">Test!D472</f>
        <v>37.1813</v>
      </c>
      <c r="M35" s="112" t="n">
        <f aca="false">Test!E472</f>
        <v>38.759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827.58</v>
      </c>
      <c r="AC35" s="111" t="n">
        <f aca="false">Anchor!G472</f>
        <v>32.35</v>
      </c>
      <c r="AD35" s="111" t="n">
        <f aca="false">Anchor!H472</f>
        <v>37.315</v>
      </c>
      <c r="AE35" s="111" t="n">
        <f aca="false">Anchor!I472</f>
        <v>39.537</v>
      </c>
      <c r="AF35" s="110" t="n">
        <f aca="false">Anchor!J472</f>
        <v>17014.9</v>
      </c>
      <c r="AG35" s="111" t="n">
        <f aca="false">Anchor!K472</f>
        <v>34.3</v>
      </c>
      <c r="AH35" s="111" t="n">
        <f aca="false">Anchor!L472</f>
        <v>822</v>
      </c>
      <c r="AI35" s="116" t="n">
        <f aca="false">AF35/3600</f>
        <v>4.72636111111111</v>
      </c>
      <c r="AJ35" s="117" t="n">
        <f aca="false">E35+AB35</f>
        <v>1159.9128</v>
      </c>
      <c r="AK35" s="189"/>
      <c r="AL35" s="110" t="n">
        <f aca="false">Test!F472</f>
        <v>827.58</v>
      </c>
      <c r="AM35" s="111" t="n">
        <f aca="false">Test!G472</f>
        <v>32.35</v>
      </c>
      <c r="AN35" s="111" t="n">
        <f aca="false">Test!H472</f>
        <v>37.315</v>
      </c>
      <c r="AO35" s="111" t="n">
        <f aca="false">Test!I472</f>
        <v>39.537</v>
      </c>
      <c r="AP35" s="110" t="n">
        <f aca="false">Test!J472</f>
        <v>15630.92</v>
      </c>
      <c r="AQ35" s="111" t="n">
        <f aca="false">Test!K472</f>
        <v>26.83</v>
      </c>
      <c r="AR35" s="111" t="n">
        <f aca="false">Test!L472</f>
        <v>870</v>
      </c>
      <c r="AS35" s="116" t="n">
        <f aca="false">AP35/3600</f>
        <v>4.34192222222222</v>
      </c>
      <c r="AT35" s="117" t="n">
        <f aca="false">J35+AL35</f>
        <v>1160.2304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0.918660703265961</v>
      </c>
      <c r="BB35" s="119" t="n">
        <f aca="false">AQ35/AG35</f>
        <v>0.782215743440233</v>
      </c>
      <c r="BC35" s="120" t="n">
        <f aca="false">AR35/AH35</f>
        <v>1.05839416058394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5095.8216</v>
      </c>
      <c r="F36" s="81" t="n">
        <f aca="false">Anchor!C473</f>
        <v>38.6286</v>
      </c>
      <c r="G36" s="81" t="n">
        <f aca="false">Anchor!D473</f>
        <v>40.0992</v>
      </c>
      <c r="H36" s="82" t="n">
        <f aca="false">Anchor!E473</f>
        <v>43.0374</v>
      </c>
      <c r="I36" s="83"/>
      <c r="J36" s="80" t="n">
        <f aca="false">Test!B473</f>
        <v>15107.8384</v>
      </c>
      <c r="K36" s="81" t="n">
        <f aca="false">Test!C473</f>
        <v>38.6291</v>
      </c>
      <c r="L36" s="81" t="n">
        <f aca="false">Test!D473</f>
        <v>40.1</v>
      </c>
      <c r="M36" s="82" t="n">
        <f aca="false">Test!E473</f>
        <v>43.038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11227.72</v>
      </c>
      <c r="AC36" s="81" t="n">
        <f aca="false">Anchor!G473</f>
        <v>40.642</v>
      </c>
      <c r="AD36" s="81" t="n">
        <f aca="false">Anchor!H473</f>
        <v>41.938</v>
      </c>
      <c r="AE36" s="81" t="n">
        <f aca="false">Anchor!I473</f>
        <v>43.819</v>
      </c>
      <c r="AF36" s="80" t="n">
        <f aca="false">Anchor!J473</f>
        <v>53964.77</v>
      </c>
      <c r="AG36" s="81" t="n">
        <f aca="false">Anchor!K473</f>
        <v>103.79</v>
      </c>
      <c r="AH36" s="81" t="n">
        <f aca="false">Anchor!L473</f>
        <v>822</v>
      </c>
      <c r="AI36" s="88" t="n">
        <f aca="false">AF36/3600</f>
        <v>14.9902138888889</v>
      </c>
      <c r="AJ36" s="89" t="n">
        <f aca="false">E36+AB36</f>
        <v>26323.5416</v>
      </c>
      <c r="AK36" s="189"/>
      <c r="AL36" s="80" t="n">
        <f aca="false">Test!F473</f>
        <v>11227.72</v>
      </c>
      <c r="AM36" s="81" t="n">
        <f aca="false">Test!G473</f>
        <v>40.642</v>
      </c>
      <c r="AN36" s="81" t="n">
        <f aca="false">Test!H473</f>
        <v>41.938</v>
      </c>
      <c r="AO36" s="81" t="n">
        <f aca="false">Test!I473</f>
        <v>43.819</v>
      </c>
      <c r="AP36" s="80" t="n">
        <f aca="false">Test!J473</f>
        <v>39752.51</v>
      </c>
      <c r="AQ36" s="81" t="n">
        <f aca="false">Test!K473</f>
        <v>68.46</v>
      </c>
      <c r="AR36" s="81" t="n">
        <f aca="false">Test!L473</f>
        <v>865</v>
      </c>
      <c r="AS36" s="88" t="n">
        <f aca="false">AP36/3600</f>
        <v>11.0423638888889</v>
      </c>
      <c r="AT36" s="89" t="n">
        <f aca="false">J36+AL36</f>
        <v>26335.5584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0.736638180798325</v>
      </c>
      <c r="BB36" s="91" t="n">
        <f aca="false">AQ36/AG36</f>
        <v>0.659601117641391</v>
      </c>
      <c r="BC36" s="92" t="n">
        <f aca="false">AR36/AH36</f>
        <v>1.0523114355231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4062.1656</v>
      </c>
      <c r="F37" s="97" t="n">
        <f aca="false">Anchor!C474</f>
        <v>37.0091</v>
      </c>
      <c r="G37" s="97" t="n">
        <f aca="false">Anchor!D474</f>
        <v>39.0305</v>
      </c>
      <c r="H37" s="98" t="n">
        <f aca="false">Anchor!E474</f>
        <v>41.5507</v>
      </c>
      <c r="I37" s="83"/>
      <c r="J37" s="96" t="n">
        <f aca="false">Test!B474</f>
        <v>4062.5088</v>
      </c>
      <c r="K37" s="97" t="n">
        <f aca="false">Test!C474</f>
        <v>37.0106</v>
      </c>
      <c r="L37" s="97" t="n">
        <f aca="false">Test!D474</f>
        <v>39.0305</v>
      </c>
      <c r="M37" s="98" t="n">
        <f aca="false">Test!E474</f>
        <v>41.545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6045.25</v>
      </c>
      <c r="AC37" s="97" t="n">
        <f aca="false">Anchor!G474</f>
        <v>38.288</v>
      </c>
      <c r="AD37" s="97" t="n">
        <f aca="false">Anchor!H474</f>
        <v>40.587</v>
      </c>
      <c r="AE37" s="97" t="n">
        <f aca="false">Anchor!I474</f>
        <v>41.856</v>
      </c>
      <c r="AF37" s="96" t="n">
        <f aca="false">Anchor!J474</f>
        <v>44608.31</v>
      </c>
      <c r="AG37" s="97" t="n">
        <f aca="false">Anchor!K474</f>
        <v>83.89</v>
      </c>
      <c r="AH37" s="97" t="n">
        <f aca="false">Anchor!L474</f>
        <v>822</v>
      </c>
      <c r="AI37" s="102" t="n">
        <f aca="false">AF37/3600</f>
        <v>12.3911972222222</v>
      </c>
      <c r="AJ37" s="103" t="n">
        <f aca="false">E37+AB37</f>
        <v>10107.4156</v>
      </c>
      <c r="AK37" s="189"/>
      <c r="AL37" s="96" t="n">
        <f aca="false">Test!F474</f>
        <v>6045.25</v>
      </c>
      <c r="AM37" s="97" t="n">
        <f aca="false">Test!G474</f>
        <v>38.288</v>
      </c>
      <c r="AN37" s="97" t="n">
        <f aca="false">Test!H474</f>
        <v>40.587</v>
      </c>
      <c r="AO37" s="97" t="n">
        <f aca="false">Test!I474</f>
        <v>41.856</v>
      </c>
      <c r="AP37" s="96" t="n">
        <f aca="false">Test!J474</f>
        <v>31624.19</v>
      </c>
      <c r="AQ37" s="97" t="n">
        <f aca="false">Test!K474</f>
        <v>52.88</v>
      </c>
      <c r="AR37" s="97" t="n">
        <f aca="false">Test!L474</f>
        <v>868</v>
      </c>
      <c r="AS37" s="102" t="n">
        <f aca="false">AP37/3600</f>
        <v>8.78449722222222</v>
      </c>
      <c r="AT37" s="103" t="n">
        <f aca="false">J37+AL37</f>
        <v>10107.7588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0.70893046609477</v>
      </c>
      <c r="BB37" s="105" t="n">
        <f aca="false">AQ37/AG37</f>
        <v>0.630349266897127</v>
      </c>
      <c r="BC37" s="106" t="n">
        <f aca="false">AR37/AH37</f>
        <v>1.0559610705596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032.4032</v>
      </c>
      <c r="F38" s="97" t="n">
        <f aca="false">Anchor!C475</f>
        <v>35.3637</v>
      </c>
      <c r="G38" s="97" t="n">
        <f aca="false">Anchor!D475</f>
        <v>38.3261</v>
      </c>
      <c r="H38" s="98" t="n">
        <f aca="false">Anchor!E475</f>
        <v>40.3644</v>
      </c>
      <c r="I38" s="83"/>
      <c r="J38" s="96" t="n">
        <f aca="false">Test!B475</f>
        <v>2032.336</v>
      </c>
      <c r="K38" s="97" t="n">
        <f aca="false">Test!C475</f>
        <v>35.3648</v>
      </c>
      <c r="L38" s="97" t="n">
        <f aca="false">Test!D475</f>
        <v>38.3292</v>
      </c>
      <c r="M38" s="98" t="n">
        <f aca="false">Test!E475</f>
        <v>40.377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3379.47</v>
      </c>
      <c r="AC38" s="97" t="n">
        <f aca="false">Anchor!G475</f>
        <v>35.825</v>
      </c>
      <c r="AD38" s="97" t="n">
        <f aca="false">Anchor!H475</f>
        <v>39.451</v>
      </c>
      <c r="AE38" s="97" t="n">
        <f aca="false">Anchor!I475</f>
        <v>40.225</v>
      </c>
      <c r="AF38" s="96" t="n">
        <f aca="false">Anchor!J475</f>
        <v>38477.33</v>
      </c>
      <c r="AG38" s="97" t="n">
        <f aca="false">Anchor!K475</f>
        <v>72.69</v>
      </c>
      <c r="AH38" s="97" t="n">
        <f aca="false">Anchor!L475</f>
        <v>822</v>
      </c>
      <c r="AI38" s="102" t="n">
        <f aca="false">AF38/3600</f>
        <v>10.6881472222222</v>
      </c>
      <c r="AJ38" s="103" t="n">
        <f aca="false">E38+AB38</f>
        <v>5411.8732</v>
      </c>
      <c r="AK38" s="189"/>
      <c r="AL38" s="96" t="n">
        <f aca="false">Test!F475</f>
        <v>3379.47</v>
      </c>
      <c r="AM38" s="97" t="n">
        <f aca="false">Test!G475</f>
        <v>35.825</v>
      </c>
      <c r="AN38" s="97" t="n">
        <f aca="false">Test!H475</f>
        <v>39.451</v>
      </c>
      <c r="AO38" s="97" t="n">
        <f aca="false">Test!I475</f>
        <v>40.225</v>
      </c>
      <c r="AP38" s="96" t="n">
        <f aca="false">Test!J475</f>
        <v>28680.89</v>
      </c>
      <c r="AQ38" s="97" t="n">
        <f aca="false">Test!K475</f>
        <v>55.93</v>
      </c>
      <c r="AR38" s="97" t="n">
        <f aca="false">Test!L475</f>
        <v>861</v>
      </c>
      <c r="AS38" s="102" t="n">
        <f aca="false">AP38/3600</f>
        <v>7.96691388888889</v>
      </c>
      <c r="AT38" s="103" t="n">
        <f aca="false">J38+AL38</f>
        <v>5411.806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0.745397094860792</v>
      </c>
      <c r="BB38" s="105" t="n">
        <f aca="false">AQ38/AG38</f>
        <v>0.76943183381483</v>
      </c>
      <c r="BC38" s="106" t="n">
        <f aca="false">AR38/AH38</f>
        <v>1.04744525547445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182.6472</v>
      </c>
      <c r="F39" s="111" t="n">
        <f aca="false">Anchor!C476</f>
        <v>33.5473</v>
      </c>
      <c r="G39" s="111" t="n">
        <f aca="false">Anchor!D476</f>
        <v>37.5093</v>
      </c>
      <c r="H39" s="112" t="n">
        <f aca="false">Anchor!E476</f>
        <v>39.0086</v>
      </c>
      <c r="I39" s="83"/>
      <c r="J39" s="110" t="n">
        <f aca="false">Test!B476</f>
        <v>1182.244</v>
      </c>
      <c r="K39" s="111" t="n">
        <f aca="false">Test!C476</f>
        <v>33.5455</v>
      </c>
      <c r="L39" s="111" t="n">
        <f aca="false">Test!D476</f>
        <v>37.5077</v>
      </c>
      <c r="M39" s="112" t="n">
        <f aca="false">Test!E476</f>
        <v>39.019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878.42</v>
      </c>
      <c r="AC39" s="111" t="n">
        <f aca="false">Anchor!G476</f>
        <v>33.35</v>
      </c>
      <c r="AD39" s="111" t="n">
        <f aca="false">Anchor!H476</f>
        <v>38.292</v>
      </c>
      <c r="AE39" s="111" t="n">
        <f aca="false">Anchor!I476</f>
        <v>38.578</v>
      </c>
      <c r="AF39" s="110" t="n">
        <f aca="false">Anchor!J476</f>
        <v>37404.53</v>
      </c>
      <c r="AG39" s="111" t="n">
        <f aca="false">Anchor!K476</f>
        <v>69.86</v>
      </c>
      <c r="AH39" s="111" t="n">
        <f aca="false">Anchor!L476</f>
        <v>822</v>
      </c>
      <c r="AI39" s="116" t="n">
        <f aca="false">AF39/3600</f>
        <v>10.3901472222222</v>
      </c>
      <c r="AJ39" s="117" t="n">
        <f aca="false">E39+AB39</f>
        <v>3061.0672</v>
      </c>
      <c r="AK39" s="189"/>
      <c r="AL39" s="110" t="n">
        <f aca="false">Test!F476</f>
        <v>1878.42</v>
      </c>
      <c r="AM39" s="111" t="n">
        <f aca="false">Test!G476</f>
        <v>33.35</v>
      </c>
      <c r="AN39" s="111" t="n">
        <f aca="false">Test!H476</f>
        <v>38.292</v>
      </c>
      <c r="AO39" s="111" t="n">
        <f aca="false">Test!I476</f>
        <v>38.578</v>
      </c>
      <c r="AP39" s="110" t="n">
        <f aca="false">Test!J476</f>
        <v>26614.15</v>
      </c>
      <c r="AQ39" s="111" t="n">
        <f aca="false">Test!K476</f>
        <v>52.79</v>
      </c>
      <c r="AR39" s="111" t="n">
        <f aca="false">Test!L476</f>
        <v>860</v>
      </c>
      <c r="AS39" s="116" t="n">
        <f aca="false">AP39/3600</f>
        <v>7.39281944444445</v>
      </c>
      <c r="AT39" s="117" t="n">
        <f aca="false">J39+AL39</f>
        <v>3060.664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0.711522107081682</v>
      </c>
      <c r="BB39" s="119" t="n">
        <f aca="false">AQ39/AG39</f>
        <v>0.755654165473805</v>
      </c>
      <c r="BC39" s="120" t="n">
        <f aca="false">AR39/AH39</f>
        <v>1.04622871046229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5761.552</v>
      </c>
      <c r="F40" s="81" t="n">
        <f aca="false">Anchor!C477</f>
        <v>37.8796</v>
      </c>
      <c r="G40" s="81" t="n">
        <f aca="false">Anchor!D477</f>
        <v>39.5723</v>
      </c>
      <c r="H40" s="82" t="n">
        <f aca="false">Anchor!E477</f>
        <v>42.3842</v>
      </c>
      <c r="I40" s="83"/>
      <c r="J40" s="80" t="n">
        <f aca="false">Test!B477</f>
        <v>5765.208</v>
      </c>
      <c r="K40" s="81" t="n">
        <f aca="false">Test!C477</f>
        <v>37.8798</v>
      </c>
      <c r="L40" s="81" t="n">
        <f aca="false">Test!D477</f>
        <v>39.5735</v>
      </c>
      <c r="M40" s="82" t="n">
        <f aca="false">Test!E477</f>
        <v>42.386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11227.72</v>
      </c>
      <c r="AC40" s="81" t="n">
        <f aca="false">Anchor!G477</f>
        <v>40.642</v>
      </c>
      <c r="AD40" s="81" t="n">
        <f aca="false">Anchor!H477</f>
        <v>41.938</v>
      </c>
      <c r="AE40" s="81" t="n">
        <f aca="false">Anchor!I477</f>
        <v>43.819</v>
      </c>
      <c r="AF40" s="80" t="n">
        <f aca="false">Anchor!J477</f>
        <v>45120.87</v>
      </c>
      <c r="AG40" s="81" t="n">
        <f aca="false">Anchor!K477</f>
        <v>95.42</v>
      </c>
      <c r="AH40" s="81" t="n">
        <f aca="false">Anchor!L477</f>
        <v>822</v>
      </c>
      <c r="AI40" s="88" t="n">
        <f aca="false">AF40/3600</f>
        <v>12.533575</v>
      </c>
      <c r="AJ40" s="89" t="n">
        <f aca="false">E40+AB40</f>
        <v>16989.272</v>
      </c>
      <c r="AK40" s="189"/>
      <c r="AL40" s="80" t="n">
        <f aca="false">Test!F477</f>
        <v>11227.72</v>
      </c>
      <c r="AM40" s="81" t="n">
        <f aca="false">Test!G477</f>
        <v>40.642</v>
      </c>
      <c r="AN40" s="81" t="n">
        <f aca="false">Test!H477</f>
        <v>41.938</v>
      </c>
      <c r="AO40" s="81" t="n">
        <f aca="false">Test!I477</f>
        <v>43.819</v>
      </c>
      <c r="AP40" s="80" t="n">
        <f aca="false">Test!J477</f>
        <v>33411.67</v>
      </c>
      <c r="AQ40" s="81" t="n">
        <f aca="false">Test!K477</f>
        <v>53.32</v>
      </c>
      <c r="AR40" s="81" t="n">
        <f aca="false">Test!L477</f>
        <v>841</v>
      </c>
      <c r="AS40" s="88" t="n">
        <f aca="false">AP40/3600</f>
        <v>9.28101944444444</v>
      </c>
      <c r="AT40" s="89" t="n">
        <f aca="false">J40+AL40</f>
        <v>16992.928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0.740492592452229</v>
      </c>
      <c r="BB40" s="91" t="n">
        <f aca="false">AQ40/AG40</f>
        <v>0.558792705931671</v>
      </c>
      <c r="BC40" s="92" t="n">
        <f aca="false">AR40/AH40</f>
        <v>1.02311435523114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1923.6528</v>
      </c>
      <c r="F41" s="97" t="n">
        <f aca="false">Anchor!C478</f>
        <v>36.3286</v>
      </c>
      <c r="G41" s="97" t="n">
        <f aca="false">Anchor!D478</f>
        <v>38.6522</v>
      </c>
      <c r="H41" s="98" t="n">
        <f aca="false">Anchor!E478</f>
        <v>40.9247</v>
      </c>
      <c r="I41" s="83"/>
      <c r="J41" s="96" t="n">
        <f aca="false">Test!B478</f>
        <v>1925.3216</v>
      </c>
      <c r="K41" s="97" t="n">
        <f aca="false">Test!C478</f>
        <v>36.3286</v>
      </c>
      <c r="L41" s="97" t="n">
        <f aca="false">Test!D478</f>
        <v>38.6547</v>
      </c>
      <c r="M41" s="98" t="n">
        <f aca="false">Test!E478</f>
        <v>40.916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6045.25</v>
      </c>
      <c r="AC41" s="97" t="n">
        <f aca="false">Anchor!G478</f>
        <v>38.288</v>
      </c>
      <c r="AD41" s="97" t="n">
        <f aca="false">Anchor!H478</f>
        <v>40.587</v>
      </c>
      <c r="AE41" s="97" t="n">
        <f aca="false">Anchor!I478</f>
        <v>41.856</v>
      </c>
      <c r="AF41" s="96" t="n">
        <f aca="false">Anchor!J478</f>
        <v>36093.02</v>
      </c>
      <c r="AG41" s="97" t="n">
        <f aca="false">Anchor!K478</f>
        <v>67.75</v>
      </c>
      <c r="AH41" s="97" t="n">
        <f aca="false">Anchor!L478</f>
        <v>822</v>
      </c>
      <c r="AI41" s="102" t="n">
        <f aca="false">AF41/3600</f>
        <v>10.0258388888889</v>
      </c>
      <c r="AJ41" s="103" t="n">
        <f aca="false">E41+AB41</f>
        <v>7968.9028</v>
      </c>
      <c r="AK41" s="189"/>
      <c r="AL41" s="96" t="n">
        <f aca="false">Test!F478</f>
        <v>6045.25</v>
      </c>
      <c r="AM41" s="97" t="n">
        <f aca="false">Test!G478</f>
        <v>38.288</v>
      </c>
      <c r="AN41" s="97" t="n">
        <f aca="false">Test!H478</f>
        <v>40.587</v>
      </c>
      <c r="AO41" s="97" t="n">
        <f aca="false">Test!I478</f>
        <v>41.856</v>
      </c>
      <c r="AP41" s="96" t="n">
        <f aca="false">Test!J478</f>
        <v>29109.88</v>
      </c>
      <c r="AQ41" s="97" t="n">
        <f aca="false">Test!K478</f>
        <v>48.24</v>
      </c>
      <c r="AR41" s="97" t="n">
        <f aca="false">Test!L478</f>
        <v>843</v>
      </c>
      <c r="AS41" s="102" t="n">
        <f aca="false">AP41/3600</f>
        <v>8.08607777777778</v>
      </c>
      <c r="AT41" s="103" t="n">
        <f aca="false">J41+AL41</f>
        <v>7970.5716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0.806523809866839</v>
      </c>
      <c r="BB41" s="105" t="n">
        <f aca="false">AQ41/AG41</f>
        <v>0.712029520295203</v>
      </c>
      <c r="BC41" s="106" t="n">
        <f aca="false">AR41/AH41</f>
        <v>1.02554744525547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978.1952</v>
      </c>
      <c r="F42" s="97" t="n">
        <f aca="false">Anchor!C479</f>
        <v>34.5956</v>
      </c>
      <c r="G42" s="97" t="n">
        <f aca="false">Anchor!D479</f>
        <v>37.9072</v>
      </c>
      <c r="H42" s="98" t="n">
        <f aca="false">Anchor!E479</f>
        <v>39.6537</v>
      </c>
      <c r="I42" s="83"/>
      <c r="J42" s="96" t="n">
        <f aca="false">Test!B479</f>
        <v>980.0984</v>
      </c>
      <c r="K42" s="97" t="n">
        <f aca="false">Test!C479</f>
        <v>34.5994</v>
      </c>
      <c r="L42" s="97" t="n">
        <f aca="false">Test!D479</f>
        <v>37.9121</v>
      </c>
      <c r="M42" s="98" t="n">
        <f aca="false">Test!E479</f>
        <v>39.665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3379.47</v>
      </c>
      <c r="AC42" s="97" t="n">
        <f aca="false">Anchor!G479</f>
        <v>35.825</v>
      </c>
      <c r="AD42" s="97" t="n">
        <f aca="false">Anchor!H479</f>
        <v>39.451</v>
      </c>
      <c r="AE42" s="97" t="n">
        <f aca="false">Anchor!I479</f>
        <v>40.225</v>
      </c>
      <c r="AF42" s="96" t="n">
        <f aca="false">Anchor!J479</f>
        <v>34639.26</v>
      </c>
      <c r="AG42" s="97" t="n">
        <f aca="false">Anchor!K479</f>
        <v>63.85</v>
      </c>
      <c r="AH42" s="97" t="n">
        <f aca="false">Anchor!L479</f>
        <v>822</v>
      </c>
      <c r="AI42" s="102" t="n">
        <f aca="false">AF42/3600</f>
        <v>9.62201666666667</v>
      </c>
      <c r="AJ42" s="103" t="n">
        <f aca="false">E42+AB42</f>
        <v>4357.6652</v>
      </c>
      <c r="AK42" s="189"/>
      <c r="AL42" s="96" t="n">
        <f aca="false">Test!F479</f>
        <v>3379.47</v>
      </c>
      <c r="AM42" s="97" t="n">
        <f aca="false">Test!G479</f>
        <v>35.825</v>
      </c>
      <c r="AN42" s="97" t="n">
        <f aca="false">Test!H479</f>
        <v>39.451</v>
      </c>
      <c r="AO42" s="97" t="n">
        <f aca="false">Test!I479</f>
        <v>40.225</v>
      </c>
      <c r="AP42" s="96" t="n">
        <f aca="false">Test!J479</f>
        <v>26858.24</v>
      </c>
      <c r="AQ42" s="97" t="n">
        <f aca="false">Test!K479</f>
        <v>44.71</v>
      </c>
      <c r="AR42" s="97" t="n">
        <f aca="false">Test!L479</f>
        <v>852</v>
      </c>
      <c r="AS42" s="102" t="n">
        <f aca="false">AP42/3600</f>
        <v>7.46062222222222</v>
      </c>
      <c r="AT42" s="103" t="n">
        <f aca="false">J42+AL42</f>
        <v>4359.5684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0.775369912636702</v>
      </c>
      <c r="BB42" s="105" t="n">
        <f aca="false">AQ42/AG42</f>
        <v>0.700234925606891</v>
      </c>
      <c r="BC42" s="106" t="n">
        <f aca="false">AR42/AH42</f>
        <v>1.03649635036496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22.9792</v>
      </c>
      <c r="F43" s="111" t="n">
        <f aca="false">Anchor!C480</f>
        <v>32.7216</v>
      </c>
      <c r="G43" s="111" t="n">
        <f aca="false">Anchor!D480</f>
        <v>37.2567</v>
      </c>
      <c r="H43" s="112" t="n">
        <f aca="false">Anchor!E480</f>
        <v>38.6275</v>
      </c>
      <c r="I43" s="83"/>
      <c r="J43" s="110" t="n">
        <f aca="false">Test!B480</f>
        <v>623.9056</v>
      </c>
      <c r="K43" s="111" t="n">
        <f aca="false">Test!C480</f>
        <v>32.7202</v>
      </c>
      <c r="L43" s="111" t="n">
        <f aca="false">Test!D480</f>
        <v>37.2573</v>
      </c>
      <c r="M43" s="112" t="n">
        <f aca="false">Test!E480</f>
        <v>38.608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878.42</v>
      </c>
      <c r="AC43" s="111" t="n">
        <f aca="false">Anchor!G480</f>
        <v>33.35</v>
      </c>
      <c r="AD43" s="111" t="n">
        <f aca="false">Anchor!H480</f>
        <v>38.292</v>
      </c>
      <c r="AE43" s="111" t="n">
        <f aca="false">Anchor!I480</f>
        <v>38.578</v>
      </c>
      <c r="AF43" s="110" t="n">
        <f aca="false">Anchor!J480</f>
        <v>36377.02</v>
      </c>
      <c r="AG43" s="111" t="n">
        <f aca="false">Anchor!K480</f>
        <v>68.95</v>
      </c>
      <c r="AH43" s="111" t="n">
        <f aca="false">Anchor!L480</f>
        <v>819</v>
      </c>
      <c r="AI43" s="116" t="n">
        <f aca="false">AF43/3600</f>
        <v>10.1047277777778</v>
      </c>
      <c r="AJ43" s="117" t="n">
        <f aca="false">E43+AB43</f>
        <v>2501.3992</v>
      </c>
      <c r="AK43" s="189"/>
      <c r="AL43" s="110" t="n">
        <f aca="false">Test!F480</f>
        <v>1878.42</v>
      </c>
      <c r="AM43" s="111" t="n">
        <f aca="false">Test!G480</f>
        <v>33.35</v>
      </c>
      <c r="AN43" s="111" t="n">
        <f aca="false">Test!H480</f>
        <v>38.292</v>
      </c>
      <c r="AO43" s="111" t="n">
        <f aca="false">Test!I480</f>
        <v>38.578</v>
      </c>
      <c r="AP43" s="110" t="n">
        <f aca="false">Test!J480</f>
        <v>25380.78</v>
      </c>
      <c r="AQ43" s="111" t="n">
        <f aca="false">Test!K480</f>
        <v>43.75</v>
      </c>
      <c r="AR43" s="111" t="n">
        <f aca="false">Test!L480</f>
        <v>856</v>
      </c>
      <c r="AS43" s="116" t="n">
        <f aca="false">AP43/3600</f>
        <v>7.05021666666667</v>
      </c>
      <c r="AT43" s="117" t="n">
        <f aca="false">J43+AL43</f>
        <v>2502.3256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0.697714656120815</v>
      </c>
      <c r="BB43" s="119" t="n">
        <f aca="false">AQ43/AG43</f>
        <v>0.634517766497462</v>
      </c>
      <c r="BC43" s="120" t="n">
        <f aca="false">AR43/AH43</f>
        <v>1.04517704517705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3900.2488</v>
      </c>
      <c r="F44" s="81" t="n">
        <f aca="false">Anchor!C481</f>
        <v>39.3269</v>
      </c>
      <c r="G44" s="81" t="n">
        <f aca="false">Anchor!D481</f>
        <v>43.4619</v>
      </c>
      <c r="H44" s="82" t="n">
        <f aca="false">Anchor!E481</f>
        <v>44.5575</v>
      </c>
      <c r="I44" s="83"/>
      <c r="J44" s="80" t="n">
        <f aca="false">Test!B481</f>
        <v>13904.7544</v>
      </c>
      <c r="K44" s="81" t="n">
        <f aca="false">Test!C481</f>
        <v>39.3276</v>
      </c>
      <c r="L44" s="81" t="n">
        <f aca="false">Test!D481</f>
        <v>43.4624</v>
      </c>
      <c r="M44" s="82" t="n">
        <f aca="false">Test!E481</f>
        <v>44.553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12157.03</v>
      </c>
      <c r="AC44" s="81" t="n">
        <f aca="false">Anchor!G481</f>
        <v>41.495</v>
      </c>
      <c r="AD44" s="81" t="n">
        <f aca="false">Anchor!H481</f>
        <v>44.799</v>
      </c>
      <c r="AE44" s="81" t="n">
        <f aca="false">Anchor!I481</f>
        <v>44.957</v>
      </c>
      <c r="AF44" s="80" t="n">
        <f aca="false">Anchor!J481</f>
        <v>57250.3</v>
      </c>
      <c r="AG44" s="81" t="n">
        <f aca="false">Anchor!K481</f>
        <v>100.3</v>
      </c>
      <c r="AH44" s="81" t="n">
        <f aca="false">Anchor!L481</f>
        <v>820</v>
      </c>
      <c r="AI44" s="88" t="n">
        <f aca="false">AF44/3600</f>
        <v>15.9028611111111</v>
      </c>
      <c r="AJ44" s="89" t="n">
        <f aca="false">E44+AB44</f>
        <v>26057.2788</v>
      </c>
      <c r="AK44" s="189"/>
      <c r="AL44" s="80" t="n">
        <f aca="false">Test!F481</f>
        <v>12157.03</v>
      </c>
      <c r="AM44" s="81" t="n">
        <f aca="false">Test!G481</f>
        <v>41.495</v>
      </c>
      <c r="AN44" s="81" t="n">
        <f aca="false">Test!H481</f>
        <v>44.799</v>
      </c>
      <c r="AO44" s="81" t="n">
        <f aca="false">Test!I481</f>
        <v>44.957</v>
      </c>
      <c r="AP44" s="80" t="n">
        <f aca="false">Test!J481</f>
        <v>56571.27</v>
      </c>
      <c r="AQ44" s="81" t="n">
        <f aca="false">Test!K481</f>
        <v>91.35</v>
      </c>
      <c r="AR44" s="81" t="n">
        <f aca="false">Test!L481</f>
        <v>859</v>
      </c>
      <c r="AS44" s="88" t="n">
        <f aca="false">AP44/3600</f>
        <v>15.7142416666667</v>
      </c>
      <c r="AT44" s="89" t="n">
        <f aca="false">J44+AL44</f>
        <v>26061.7844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0.988139276126064</v>
      </c>
      <c r="BB44" s="91" t="n">
        <f aca="false">AQ44/AG44</f>
        <v>0.910767696909272</v>
      </c>
      <c r="BC44" s="92" t="n">
        <f aca="false">AR44/AH44</f>
        <v>1.04756097560976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4386.9768</v>
      </c>
      <c r="F45" s="97" t="n">
        <f aca="false">Anchor!C482</f>
        <v>37.7476</v>
      </c>
      <c r="G45" s="97" t="n">
        <f aca="false">Anchor!D482</f>
        <v>42.204</v>
      </c>
      <c r="H45" s="98" t="n">
        <f aca="false">Anchor!E482</f>
        <v>42.6574</v>
      </c>
      <c r="I45" s="83"/>
      <c r="J45" s="96" t="n">
        <f aca="false">Test!B482</f>
        <v>4390.0928</v>
      </c>
      <c r="K45" s="97" t="n">
        <f aca="false">Test!C482</f>
        <v>37.748</v>
      </c>
      <c r="L45" s="97" t="n">
        <f aca="false">Test!D482</f>
        <v>42.2023</v>
      </c>
      <c r="M45" s="98" t="n">
        <f aca="false">Test!E482</f>
        <v>42.657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7042.59</v>
      </c>
      <c r="AC45" s="97" t="n">
        <f aca="false">Anchor!G482</f>
        <v>39.349</v>
      </c>
      <c r="AD45" s="97" t="n">
        <f aca="false">Anchor!H482</f>
        <v>43.048</v>
      </c>
      <c r="AE45" s="97" t="n">
        <f aca="false">Anchor!I482</f>
        <v>42.81</v>
      </c>
      <c r="AF45" s="96" t="n">
        <f aca="false">Anchor!J482</f>
        <v>46724.33</v>
      </c>
      <c r="AG45" s="97" t="n">
        <f aca="false">Anchor!K482</f>
        <v>83.87</v>
      </c>
      <c r="AH45" s="97" t="n">
        <f aca="false">Anchor!L482</f>
        <v>822</v>
      </c>
      <c r="AI45" s="102" t="n">
        <f aca="false">AF45/3600</f>
        <v>12.9789805555556</v>
      </c>
      <c r="AJ45" s="103" t="n">
        <f aca="false">E45+AB45</f>
        <v>11429.5668</v>
      </c>
      <c r="AK45" s="189"/>
      <c r="AL45" s="96" t="n">
        <f aca="false">Test!F482</f>
        <v>7042.59</v>
      </c>
      <c r="AM45" s="97" t="n">
        <f aca="false">Test!G482</f>
        <v>39.349</v>
      </c>
      <c r="AN45" s="97" t="n">
        <f aca="false">Test!H482</f>
        <v>43.048</v>
      </c>
      <c r="AO45" s="97" t="n">
        <f aca="false">Test!I482</f>
        <v>42.81</v>
      </c>
      <c r="AP45" s="96" t="n">
        <f aca="false">Test!J482</f>
        <v>59644.35</v>
      </c>
      <c r="AQ45" s="97" t="n">
        <f aca="false">Test!K482</f>
        <v>103.29</v>
      </c>
      <c r="AR45" s="97" t="n">
        <f aca="false">Test!L482</f>
        <v>858</v>
      </c>
      <c r="AS45" s="102" t="n">
        <f aca="false">AP45/3600</f>
        <v>16.567875</v>
      </c>
      <c r="AT45" s="103" t="n">
        <f aca="false">J45+AL45</f>
        <v>11432.6828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1.27651589653613</v>
      </c>
      <c r="BB45" s="105" t="n">
        <f aca="false">AQ45/AG45</f>
        <v>1.23154882556337</v>
      </c>
      <c r="BC45" s="106" t="n">
        <f aca="false">AR45/AH45</f>
        <v>1.04379562043796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057.8312</v>
      </c>
      <c r="F46" s="97" t="n">
        <f aca="false">Anchor!C483</f>
        <v>36.2739</v>
      </c>
      <c r="G46" s="97" t="n">
        <f aca="false">Anchor!D483</f>
        <v>41.223</v>
      </c>
      <c r="H46" s="98" t="n">
        <f aca="false">Anchor!E483</f>
        <v>41.2409</v>
      </c>
      <c r="I46" s="83"/>
      <c r="J46" s="96" t="n">
        <f aca="false">Test!B483</f>
        <v>2054.7616</v>
      </c>
      <c r="K46" s="97" t="n">
        <f aca="false">Test!C483</f>
        <v>36.2739</v>
      </c>
      <c r="L46" s="97" t="n">
        <f aca="false">Test!D483</f>
        <v>41.2188</v>
      </c>
      <c r="M46" s="98" t="n">
        <f aca="false">Test!E483</f>
        <v>41.242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4188.96</v>
      </c>
      <c r="AC46" s="97" t="n">
        <f aca="false">Anchor!G483</f>
        <v>37.101</v>
      </c>
      <c r="AD46" s="97" t="n">
        <f aca="false">Anchor!H483</f>
        <v>41.657</v>
      </c>
      <c r="AE46" s="97" t="n">
        <f aca="false">Anchor!I483</f>
        <v>41.083</v>
      </c>
      <c r="AF46" s="96" t="n">
        <f aca="false">Anchor!J483</f>
        <v>41908.27</v>
      </c>
      <c r="AG46" s="97" t="n">
        <f aca="false">Anchor!K483</f>
        <v>78.01</v>
      </c>
      <c r="AH46" s="97" t="n">
        <f aca="false">Anchor!L483</f>
        <v>822</v>
      </c>
      <c r="AI46" s="102" t="n">
        <f aca="false">AF46/3600</f>
        <v>11.6411861111111</v>
      </c>
      <c r="AJ46" s="103" t="n">
        <f aca="false">E46+AB46</f>
        <v>6246.7912</v>
      </c>
      <c r="AK46" s="189"/>
      <c r="AL46" s="96" t="n">
        <f aca="false">Test!F483</f>
        <v>4188.96</v>
      </c>
      <c r="AM46" s="97" t="n">
        <f aca="false">Test!G483</f>
        <v>37.101</v>
      </c>
      <c r="AN46" s="97" t="n">
        <f aca="false">Test!H483</f>
        <v>41.657</v>
      </c>
      <c r="AO46" s="97" t="n">
        <f aca="false">Test!I483</f>
        <v>41.083</v>
      </c>
      <c r="AP46" s="96" t="n">
        <f aca="false">Test!J483</f>
        <v>41293.23</v>
      </c>
      <c r="AQ46" s="97" t="n">
        <f aca="false">Test!K483</f>
        <v>64.13</v>
      </c>
      <c r="AR46" s="97" t="n">
        <f aca="false">Test!L483</f>
        <v>854</v>
      </c>
      <c r="AS46" s="102" t="n">
        <f aca="false">AP46/3600</f>
        <v>11.4703416666667</v>
      </c>
      <c r="AT46" s="103" t="n">
        <f aca="false">J46+AL46</f>
        <v>6243.7216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0.985324137694064</v>
      </c>
      <c r="BB46" s="105" t="n">
        <f aca="false">AQ46/AG46</f>
        <v>0.822074093064992</v>
      </c>
      <c r="BC46" s="106" t="n">
        <f aca="false">AR46/AH46</f>
        <v>1.03892944038929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156.9608</v>
      </c>
      <c r="F47" s="111" t="n">
        <f aca="false">Anchor!C484</f>
        <v>34.6633</v>
      </c>
      <c r="G47" s="111" t="n">
        <f aca="false">Anchor!D484</f>
        <v>40.1868</v>
      </c>
      <c r="H47" s="112" t="n">
        <f aca="false">Anchor!E484</f>
        <v>39.8415</v>
      </c>
      <c r="I47" s="83"/>
      <c r="J47" s="110" t="n">
        <f aca="false">Test!B484</f>
        <v>1156.3272</v>
      </c>
      <c r="K47" s="111" t="n">
        <f aca="false">Test!C484</f>
        <v>34.6645</v>
      </c>
      <c r="L47" s="111" t="n">
        <f aca="false">Test!D484</f>
        <v>40.1877</v>
      </c>
      <c r="M47" s="112" t="n">
        <f aca="false">Test!E484</f>
        <v>39.839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2486.92</v>
      </c>
      <c r="AC47" s="111" t="n">
        <f aca="false">Anchor!G484</f>
        <v>34.784</v>
      </c>
      <c r="AD47" s="111" t="n">
        <f aca="false">Anchor!H484</f>
        <v>40.348</v>
      </c>
      <c r="AE47" s="111" t="n">
        <f aca="false">Anchor!I484</f>
        <v>39.464</v>
      </c>
      <c r="AF47" s="110" t="n">
        <f aca="false">Anchor!J484</f>
        <v>37767.87</v>
      </c>
      <c r="AG47" s="111" t="n">
        <f aca="false">Anchor!K484</f>
        <v>71.89</v>
      </c>
      <c r="AH47" s="111" t="n">
        <f aca="false">Anchor!L484</f>
        <v>822</v>
      </c>
      <c r="AI47" s="116" t="n">
        <f aca="false">AF47/3600</f>
        <v>10.491075</v>
      </c>
      <c r="AJ47" s="117" t="n">
        <f aca="false">E47+AB47</f>
        <v>3643.8808</v>
      </c>
      <c r="AK47" s="189"/>
      <c r="AL47" s="110" t="n">
        <f aca="false">Test!F484</f>
        <v>2486.92</v>
      </c>
      <c r="AM47" s="111" t="n">
        <f aca="false">Test!G484</f>
        <v>34.784</v>
      </c>
      <c r="AN47" s="111" t="n">
        <f aca="false">Test!H484</f>
        <v>40.348</v>
      </c>
      <c r="AO47" s="111" t="n">
        <f aca="false">Test!I484</f>
        <v>39.464</v>
      </c>
      <c r="AP47" s="110" t="n">
        <f aca="false">Test!J484</f>
        <v>47403.71</v>
      </c>
      <c r="AQ47" s="111" t="n">
        <f aca="false">Test!K484</f>
        <v>77.88</v>
      </c>
      <c r="AR47" s="111" t="n">
        <f aca="false">Test!L484</f>
        <v>841</v>
      </c>
      <c r="AS47" s="116" t="n">
        <f aca="false">AP47/3600</f>
        <v>13.1676972222222</v>
      </c>
      <c r="AT47" s="117" t="n">
        <f aca="false">J47+AL47</f>
        <v>3643.2472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1.25513326539199</v>
      </c>
      <c r="BB47" s="119" t="n">
        <f aca="false">AQ47/AG47</f>
        <v>1.08332174154959</v>
      </c>
      <c r="BC47" s="120" t="n">
        <f aca="false">AR47/AH47</f>
        <v>1.02311435523114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061.1712</v>
      </c>
      <c r="F48" s="81" t="n">
        <f aca="false">Anchor!C485</f>
        <v>38.5697</v>
      </c>
      <c r="G48" s="81" t="n">
        <f aca="false">Anchor!D485</f>
        <v>42.9835</v>
      </c>
      <c r="H48" s="82" t="n">
        <f aca="false">Anchor!E485</f>
        <v>43.8091</v>
      </c>
      <c r="I48" s="83"/>
      <c r="J48" s="80" t="n">
        <f aca="false">Test!B485</f>
        <v>6064.568</v>
      </c>
      <c r="K48" s="81" t="n">
        <f aca="false">Test!C485</f>
        <v>38.5695</v>
      </c>
      <c r="L48" s="81" t="n">
        <f aca="false">Test!D485</f>
        <v>42.9839</v>
      </c>
      <c r="M48" s="82" t="n">
        <f aca="false">Test!E485</f>
        <v>43.8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12157.03</v>
      </c>
      <c r="AC48" s="81" t="n">
        <f aca="false">Anchor!G485</f>
        <v>41.495</v>
      </c>
      <c r="AD48" s="81" t="n">
        <f aca="false">Anchor!H485</f>
        <v>44.799</v>
      </c>
      <c r="AE48" s="81" t="n">
        <f aca="false">Anchor!I485</f>
        <v>44.957</v>
      </c>
      <c r="AF48" s="80" t="n">
        <f aca="false">Anchor!J485</f>
        <v>50171.51</v>
      </c>
      <c r="AG48" s="81" t="n">
        <f aca="false">Anchor!K485</f>
        <v>85.98</v>
      </c>
      <c r="AH48" s="81" t="n">
        <f aca="false">Anchor!L485</f>
        <v>822</v>
      </c>
      <c r="AI48" s="88" t="n">
        <f aca="false">AF48/3600</f>
        <v>13.9365305555556</v>
      </c>
      <c r="AJ48" s="89" t="n">
        <f aca="false">E48+AB48</f>
        <v>18218.2012</v>
      </c>
      <c r="AK48" s="189"/>
      <c r="AL48" s="80" t="n">
        <f aca="false">Test!F485</f>
        <v>12157.03</v>
      </c>
      <c r="AM48" s="81" t="n">
        <f aca="false">Test!G485</f>
        <v>41.495</v>
      </c>
      <c r="AN48" s="81" t="n">
        <f aca="false">Test!H485</f>
        <v>44.799</v>
      </c>
      <c r="AO48" s="81" t="n">
        <f aca="false">Test!I485</f>
        <v>44.957</v>
      </c>
      <c r="AP48" s="80" t="n">
        <f aca="false">Test!J485</f>
        <v>63725.85</v>
      </c>
      <c r="AQ48" s="81" t="n">
        <f aca="false">Test!K485</f>
        <v>96.81</v>
      </c>
      <c r="AR48" s="81" t="n">
        <f aca="false">Test!L485</f>
        <v>852</v>
      </c>
      <c r="AS48" s="88" t="n">
        <f aca="false">AP48/3600</f>
        <v>17.701625</v>
      </c>
      <c r="AT48" s="89" t="n">
        <f aca="false">J48+AL48</f>
        <v>18221.598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1.27016009683583</v>
      </c>
      <c r="BB48" s="91" t="n">
        <f aca="false">AQ48/AG48</f>
        <v>1.12595952547104</v>
      </c>
      <c r="BC48" s="92" t="n">
        <f aca="false">AR48/AH48</f>
        <v>1.03649635036496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186.56</v>
      </c>
      <c r="F49" s="97" t="n">
        <f aca="false">Anchor!C486</f>
        <v>37.177</v>
      </c>
      <c r="G49" s="97" t="n">
        <f aca="false">Anchor!D486</f>
        <v>41.7647</v>
      </c>
      <c r="H49" s="98" t="n">
        <f aca="false">Anchor!E486</f>
        <v>42.0571</v>
      </c>
      <c r="I49" s="83"/>
      <c r="J49" s="96" t="n">
        <f aca="false">Test!B486</f>
        <v>2187.9824</v>
      </c>
      <c r="K49" s="97" t="n">
        <f aca="false">Test!C486</f>
        <v>37.1766</v>
      </c>
      <c r="L49" s="97" t="n">
        <f aca="false">Test!D486</f>
        <v>41.7648</v>
      </c>
      <c r="M49" s="98" t="n">
        <f aca="false">Test!E486</f>
        <v>42.05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7042.59</v>
      </c>
      <c r="AC49" s="97" t="n">
        <f aca="false">Anchor!G486</f>
        <v>39.349</v>
      </c>
      <c r="AD49" s="97" t="n">
        <f aca="false">Anchor!H486</f>
        <v>43.048</v>
      </c>
      <c r="AE49" s="97" t="n">
        <f aca="false">Anchor!I486</f>
        <v>42.81</v>
      </c>
      <c r="AF49" s="96" t="n">
        <f aca="false">Anchor!J486</f>
        <v>43388.03</v>
      </c>
      <c r="AG49" s="97" t="n">
        <f aca="false">Anchor!K486</f>
        <v>82.78</v>
      </c>
      <c r="AH49" s="97" t="n">
        <f aca="false">Anchor!L486</f>
        <v>822</v>
      </c>
      <c r="AI49" s="102" t="n">
        <f aca="false">AF49/3600</f>
        <v>12.0522305555556</v>
      </c>
      <c r="AJ49" s="103" t="n">
        <f aca="false">E49+AB49</f>
        <v>9229.15</v>
      </c>
      <c r="AK49" s="189"/>
      <c r="AL49" s="96" t="n">
        <f aca="false">Test!F486</f>
        <v>7042.59</v>
      </c>
      <c r="AM49" s="97" t="n">
        <f aca="false">Test!G486</f>
        <v>39.349</v>
      </c>
      <c r="AN49" s="97" t="n">
        <f aca="false">Test!H486</f>
        <v>43.048</v>
      </c>
      <c r="AO49" s="97" t="n">
        <f aca="false">Test!I486</f>
        <v>42.81</v>
      </c>
      <c r="AP49" s="96" t="n">
        <f aca="false">Test!J486</f>
        <v>42661.96</v>
      </c>
      <c r="AQ49" s="97" t="n">
        <f aca="false">Test!K486</f>
        <v>70.18</v>
      </c>
      <c r="AR49" s="97" t="n">
        <f aca="false">Test!L486</f>
        <v>836</v>
      </c>
      <c r="AS49" s="102" t="n">
        <f aca="false">AP49/3600</f>
        <v>11.8505444444444</v>
      </c>
      <c r="AT49" s="103" t="n">
        <f aca="false">J49+AL49</f>
        <v>9230.5724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0.983265661059052</v>
      </c>
      <c r="BB49" s="105" t="n">
        <f aca="false">AQ49/AG49</f>
        <v>0.847789321092051</v>
      </c>
      <c r="BC49" s="106" t="n">
        <f aca="false">AR49/AH49</f>
        <v>1.01703163017032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52.1744</v>
      </c>
      <c r="F50" s="97" t="n">
        <f aca="false">Anchor!C487</f>
        <v>35.6872</v>
      </c>
      <c r="G50" s="97" t="n">
        <f aca="false">Anchor!D487</f>
        <v>40.7104</v>
      </c>
      <c r="H50" s="98" t="n">
        <f aca="false">Anchor!E487</f>
        <v>40.5995</v>
      </c>
      <c r="I50" s="83"/>
      <c r="J50" s="96" t="n">
        <f aca="false">Test!B487</f>
        <v>1052.4608</v>
      </c>
      <c r="K50" s="97" t="n">
        <f aca="false">Test!C487</f>
        <v>35.6884</v>
      </c>
      <c r="L50" s="97" t="n">
        <f aca="false">Test!D487</f>
        <v>40.7079</v>
      </c>
      <c r="M50" s="98" t="n">
        <f aca="false">Test!E487</f>
        <v>40.59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4188.96</v>
      </c>
      <c r="AC50" s="97" t="n">
        <f aca="false">Anchor!G487</f>
        <v>37.101</v>
      </c>
      <c r="AD50" s="97" t="n">
        <f aca="false">Anchor!H487</f>
        <v>41.657</v>
      </c>
      <c r="AE50" s="97" t="n">
        <f aca="false">Anchor!I487</f>
        <v>41.083</v>
      </c>
      <c r="AF50" s="96" t="n">
        <f aca="false">Anchor!J487</f>
        <v>42870.4</v>
      </c>
      <c r="AG50" s="97" t="n">
        <f aca="false">Anchor!K487</f>
        <v>80.75</v>
      </c>
      <c r="AH50" s="97" t="n">
        <f aca="false">Anchor!L487</f>
        <v>822</v>
      </c>
      <c r="AI50" s="102" t="n">
        <f aca="false">AF50/3600</f>
        <v>11.9084444444444</v>
      </c>
      <c r="AJ50" s="103" t="n">
        <f aca="false">E50+AB50</f>
        <v>5241.1344</v>
      </c>
      <c r="AK50" s="189"/>
      <c r="AL50" s="96" t="n">
        <f aca="false">Test!F487</f>
        <v>4188.96</v>
      </c>
      <c r="AM50" s="97" t="n">
        <f aca="false">Test!G487</f>
        <v>37.101</v>
      </c>
      <c r="AN50" s="97" t="n">
        <f aca="false">Test!H487</f>
        <v>41.657</v>
      </c>
      <c r="AO50" s="97" t="n">
        <f aca="false">Test!I487</f>
        <v>41.083</v>
      </c>
      <c r="AP50" s="96" t="n">
        <f aca="false">Test!J487</f>
        <v>31454.88</v>
      </c>
      <c r="AQ50" s="97" t="n">
        <f aca="false">Test!K487</f>
        <v>52.23</v>
      </c>
      <c r="AR50" s="97" t="n">
        <f aca="false">Test!L487</f>
        <v>861</v>
      </c>
      <c r="AS50" s="102" t="n">
        <f aca="false">AP50/3600</f>
        <v>8.73746666666667</v>
      </c>
      <c r="AT50" s="103" t="n">
        <f aca="false">J50+AL50</f>
        <v>5241.4208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0.733720235873703</v>
      </c>
      <c r="BB50" s="105" t="n">
        <f aca="false">AQ50/AG50</f>
        <v>0.646811145510836</v>
      </c>
      <c r="BC50" s="106" t="n">
        <f aca="false">AR50/AH50</f>
        <v>1.04744525547445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36.6736</v>
      </c>
      <c r="F51" s="111" t="n">
        <f aca="false">Anchor!C488</f>
        <v>34.0551</v>
      </c>
      <c r="G51" s="111" t="n">
        <f aca="false">Anchor!D488</f>
        <v>39.9063</v>
      </c>
      <c r="H51" s="112" t="n">
        <f aca="false">Anchor!E488</f>
        <v>39.4776</v>
      </c>
      <c r="I51" s="83"/>
      <c r="J51" s="110" t="n">
        <f aca="false">Test!B488</f>
        <v>637.0232</v>
      </c>
      <c r="K51" s="111" t="n">
        <f aca="false">Test!C488</f>
        <v>34.0556</v>
      </c>
      <c r="L51" s="111" t="n">
        <f aca="false">Test!D488</f>
        <v>39.896</v>
      </c>
      <c r="M51" s="112" t="n">
        <f aca="false">Test!E488</f>
        <v>39.474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2486.92</v>
      </c>
      <c r="AC51" s="111" t="n">
        <f aca="false">Anchor!G488</f>
        <v>34.784</v>
      </c>
      <c r="AD51" s="111" t="n">
        <f aca="false">Anchor!H488</f>
        <v>40.348</v>
      </c>
      <c r="AE51" s="111" t="n">
        <f aca="false">Anchor!I488</f>
        <v>39.464</v>
      </c>
      <c r="AF51" s="110" t="n">
        <f aca="false">Anchor!J488</f>
        <v>36087.59</v>
      </c>
      <c r="AG51" s="111" t="n">
        <f aca="false">Anchor!K488</f>
        <v>66.9</v>
      </c>
      <c r="AH51" s="111" t="n">
        <f aca="false">Anchor!L488</f>
        <v>820</v>
      </c>
      <c r="AI51" s="116" t="n">
        <f aca="false">AF51/3600</f>
        <v>10.0243305555556</v>
      </c>
      <c r="AJ51" s="117" t="n">
        <f aca="false">E51+AB51</f>
        <v>3123.5936</v>
      </c>
      <c r="AK51" s="189"/>
      <c r="AL51" s="110" t="n">
        <f aca="false">Test!F488</f>
        <v>2486.92</v>
      </c>
      <c r="AM51" s="111" t="n">
        <f aca="false">Test!G488</f>
        <v>34.784</v>
      </c>
      <c r="AN51" s="111" t="n">
        <f aca="false">Test!H488</f>
        <v>40.348</v>
      </c>
      <c r="AO51" s="111" t="n">
        <f aca="false">Test!I488</f>
        <v>39.464</v>
      </c>
      <c r="AP51" s="110" t="n">
        <f aca="false">Test!J488</f>
        <v>44946.72</v>
      </c>
      <c r="AQ51" s="111" t="n">
        <f aca="false">Test!K488</f>
        <v>70.06</v>
      </c>
      <c r="AR51" s="111" t="n">
        <f aca="false">Test!L488</f>
        <v>866</v>
      </c>
      <c r="AS51" s="116" t="n">
        <f aca="false">AP51/3600</f>
        <v>12.4852</v>
      </c>
      <c r="AT51" s="117" t="n">
        <f aca="false">J51+AL51</f>
        <v>3123.9432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1.24548965447679</v>
      </c>
      <c r="BB51" s="119" t="n">
        <f aca="false">AQ51/AG51</f>
        <v>1.04723467862481</v>
      </c>
      <c r="BC51" s="120" t="n">
        <f aca="false">AR51/AH51</f>
        <v>1.0560975609756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49125.3384</v>
      </c>
      <c r="F52" s="81" t="n">
        <f aca="false">Anchor!C489</f>
        <v>38.2366</v>
      </c>
      <c r="G52" s="81" t="n">
        <f aca="false">Anchor!D489</f>
        <v>41.675</v>
      </c>
      <c r="H52" s="82" t="n">
        <f aca="false">Anchor!E489</f>
        <v>43.7991</v>
      </c>
      <c r="I52" s="83"/>
      <c r="J52" s="80" t="n">
        <f aca="false">Test!B489</f>
        <v>49145.1752</v>
      </c>
      <c r="K52" s="81" t="n">
        <f aca="false">Test!C489</f>
        <v>38.2375</v>
      </c>
      <c r="L52" s="81" t="n">
        <f aca="false">Test!D489</f>
        <v>41.6772</v>
      </c>
      <c r="M52" s="82" t="n">
        <f aca="false">Test!E489</f>
        <v>43.801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18320.6</v>
      </c>
      <c r="AC52" s="81" t="n">
        <f aca="false">Anchor!G489</f>
        <v>39.948</v>
      </c>
      <c r="AD52" s="81" t="n">
        <f aca="false">Anchor!H489</f>
        <v>43.119</v>
      </c>
      <c r="AE52" s="81" t="n">
        <f aca="false">Anchor!I489</f>
        <v>45.192</v>
      </c>
      <c r="AF52" s="80" t="n">
        <f aca="false">Anchor!J489</f>
        <v>70114.1</v>
      </c>
      <c r="AG52" s="81" t="n">
        <f aca="false">Anchor!K489</f>
        <v>141.69</v>
      </c>
      <c r="AH52" s="81" t="n">
        <f aca="false">Anchor!L489</f>
        <v>821</v>
      </c>
      <c r="AI52" s="88" t="n">
        <f aca="false">AF52/3600</f>
        <v>19.4761388888889</v>
      </c>
      <c r="AJ52" s="89" t="n">
        <f aca="false">E52+AB52</f>
        <v>67445.9384</v>
      </c>
      <c r="AK52" s="189"/>
      <c r="AL52" s="80" t="n">
        <f aca="false">Test!F489</f>
        <v>18320.6</v>
      </c>
      <c r="AM52" s="81" t="n">
        <f aca="false">Test!G489</f>
        <v>39.948</v>
      </c>
      <c r="AN52" s="81" t="n">
        <f aca="false">Test!H489</f>
        <v>43.119</v>
      </c>
      <c r="AO52" s="81" t="n">
        <f aca="false">Test!I489</f>
        <v>45.192</v>
      </c>
      <c r="AP52" s="80" t="n">
        <f aca="false">Test!J489</f>
        <v>57135.2</v>
      </c>
      <c r="AQ52" s="81" t="n">
        <f aca="false">Test!K489</f>
        <v>107.84</v>
      </c>
      <c r="AR52" s="81" t="n">
        <f aca="false">Test!L489</f>
        <v>862</v>
      </c>
      <c r="AS52" s="88" t="n">
        <f aca="false">AP52/3600</f>
        <v>15.8708888888889</v>
      </c>
      <c r="AT52" s="89" t="n">
        <f aca="false">J52+AL52</f>
        <v>67465.7752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0.814888873992535</v>
      </c>
      <c r="BB52" s="91" t="n">
        <f aca="false">AQ52/AG52</f>
        <v>0.761098172065778</v>
      </c>
      <c r="BC52" s="92" t="n">
        <f aca="false">AR52/AH52</f>
        <v>1.04993909866017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9532.3992</v>
      </c>
      <c r="F53" s="97" t="n">
        <f aca="false">Anchor!C490</f>
        <v>35.7212</v>
      </c>
      <c r="G53" s="97" t="n">
        <f aca="false">Anchor!D490</f>
        <v>40.6125</v>
      </c>
      <c r="H53" s="98" t="n">
        <f aca="false">Anchor!E490</f>
        <v>42.9221</v>
      </c>
      <c r="I53" s="83"/>
      <c r="J53" s="96" t="n">
        <f aca="false">Test!B490</f>
        <v>9539.3</v>
      </c>
      <c r="K53" s="97" t="n">
        <f aca="false">Test!C490</f>
        <v>35.7219</v>
      </c>
      <c r="L53" s="97" t="n">
        <f aca="false">Test!D490</f>
        <v>40.6109</v>
      </c>
      <c r="M53" s="98" t="n">
        <f aca="false">Test!E490</f>
        <v>42.925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7091.68</v>
      </c>
      <c r="AC53" s="97" t="n">
        <f aca="false">Anchor!G490</f>
        <v>37.521</v>
      </c>
      <c r="AD53" s="97" t="n">
        <f aca="false">Anchor!H490</f>
        <v>41.614</v>
      </c>
      <c r="AE53" s="97" t="n">
        <f aca="false">Anchor!I490</f>
        <v>44.007</v>
      </c>
      <c r="AF53" s="96" t="n">
        <f aca="false">Anchor!J490</f>
        <v>50439.65</v>
      </c>
      <c r="AG53" s="97" t="n">
        <f aca="false">Anchor!K490</f>
        <v>109.15</v>
      </c>
      <c r="AH53" s="97" t="n">
        <f aca="false">Anchor!L490</f>
        <v>822</v>
      </c>
      <c r="AI53" s="102" t="n">
        <f aca="false">AF53/3600</f>
        <v>14.0110138888889</v>
      </c>
      <c r="AJ53" s="103" t="n">
        <f aca="false">E53+AB53</f>
        <v>16624.0792</v>
      </c>
      <c r="AK53" s="189"/>
      <c r="AL53" s="96" t="n">
        <f aca="false">Test!F490</f>
        <v>7091.68</v>
      </c>
      <c r="AM53" s="97" t="n">
        <f aca="false">Test!G490</f>
        <v>37.521</v>
      </c>
      <c r="AN53" s="97" t="n">
        <f aca="false">Test!H490</f>
        <v>41.614</v>
      </c>
      <c r="AO53" s="97" t="n">
        <f aca="false">Test!I490</f>
        <v>44.007</v>
      </c>
      <c r="AP53" s="96" t="n">
        <f aca="false">Test!J490</f>
        <v>38908.59</v>
      </c>
      <c r="AQ53" s="97" t="n">
        <f aca="false">Test!K490</f>
        <v>82.87</v>
      </c>
      <c r="AR53" s="97" t="n">
        <f aca="false">Test!L490</f>
        <v>862</v>
      </c>
      <c r="AS53" s="102" t="n">
        <f aca="false">AP53/3600</f>
        <v>10.8079416666667</v>
      </c>
      <c r="AT53" s="103" t="n">
        <f aca="false">J53+AL53</f>
        <v>16630.98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0.771388976727634</v>
      </c>
      <c r="BB53" s="105" t="n">
        <f aca="false">AQ53/AG53</f>
        <v>0.759230416857536</v>
      </c>
      <c r="BC53" s="106" t="n">
        <f aca="false">AR53/AH53</f>
        <v>1.04866180048662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551.2064</v>
      </c>
      <c r="F54" s="97" t="n">
        <f aca="false">Anchor!C491</f>
        <v>34.3656</v>
      </c>
      <c r="G54" s="97" t="n">
        <f aca="false">Anchor!D491</f>
        <v>39.6829</v>
      </c>
      <c r="H54" s="98" t="n">
        <f aca="false">Anchor!E491</f>
        <v>42.2065</v>
      </c>
      <c r="I54" s="83"/>
      <c r="J54" s="96" t="n">
        <f aca="false">Test!B491</f>
        <v>2552.2472</v>
      </c>
      <c r="K54" s="97" t="n">
        <f aca="false">Test!C491</f>
        <v>34.3646</v>
      </c>
      <c r="L54" s="97" t="n">
        <f aca="false">Test!D491</f>
        <v>39.6842</v>
      </c>
      <c r="M54" s="98" t="n">
        <f aca="false">Test!E491</f>
        <v>42.210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3137.7</v>
      </c>
      <c r="AC54" s="97" t="n">
        <f aca="false">Anchor!G491</f>
        <v>35.114</v>
      </c>
      <c r="AD54" s="97" t="n">
        <f aca="false">Anchor!H491</f>
        <v>40.524</v>
      </c>
      <c r="AE54" s="97" t="n">
        <f aca="false">Anchor!I491</f>
        <v>43.108</v>
      </c>
      <c r="AF54" s="96" t="n">
        <f aca="false">Anchor!J491</f>
        <v>42595.51</v>
      </c>
      <c r="AG54" s="97" t="n">
        <f aca="false">Anchor!K491</f>
        <v>94.64</v>
      </c>
      <c r="AH54" s="97" t="n">
        <f aca="false">Anchor!L491</f>
        <v>822</v>
      </c>
      <c r="AI54" s="102" t="n">
        <f aca="false">AF54/3600</f>
        <v>11.8320861111111</v>
      </c>
      <c r="AJ54" s="103" t="n">
        <f aca="false">E54+AB54</f>
        <v>5688.9064</v>
      </c>
      <c r="AK54" s="189"/>
      <c r="AL54" s="96" t="n">
        <f aca="false">Test!F491</f>
        <v>3137.7</v>
      </c>
      <c r="AM54" s="97" t="n">
        <f aca="false">Test!G491</f>
        <v>35.114</v>
      </c>
      <c r="AN54" s="97" t="n">
        <f aca="false">Test!H491</f>
        <v>40.524</v>
      </c>
      <c r="AO54" s="97" t="n">
        <f aca="false">Test!I491</f>
        <v>43.108</v>
      </c>
      <c r="AP54" s="96" t="n">
        <f aca="false">Test!J491</f>
        <v>50972.09</v>
      </c>
      <c r="AQ54" s="97" t="n">
        <f aca="false">Test!K491</f>
        <v>91.53</v>
      </c>
      <c r="AR54" s="97" t="n">
        <f aca="false">Test!L491</f>
        <v>858</v>
      </c>
      <c r="AS54" s="102" t="n">
        <f aca="false">AP54/3600</f>
        <v>14.1589138888889</v>
      </c>
      <c r="AT54" s="103" t="n">
        <f aca="false">J54+AL54</f>
        <v>5689.9472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1.19665406048666</v>
      </c>
      <c r="BB54" s="105" t="n">
        <f aca="false">AQ54/AG54</f>
        <v>0.967138630600169</v>
      </c>
      <c r="BC54" s="106" t="n">
        <f aca="false">AR54/AH54</f>
        <v>1.04379562043796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070.928</v>
      </c>
      <c r="F55" s="111" t="n">
        <f aca="false">Anchor!C492</f>
        <v>32.7337</v>
      </c>
      <c r="G55" s="111" t="n">
        <f aca="false">Anchor!D492</f>
        <v>38.7342</v>
      </c>
      <c r="H55" s="112" t="n">
        <f aca="false">Anchor!E492</f>
        <v>41.3896</v>
      </c>
      <c r="I55" s="83"/>
      <c r="J55" s="110" t="n">
        <f aca="false">Test!B492</f>
        <v>1073.884</v>
      </c>
      <c r="K55" s="111" t="n">
        <f aca="false">Test!C492</f>
        <v>32.7327</v>
      </c>
      <c r="L55" s="111" t="n">
        <f aca="false">Test!D492</f>
        <v>38.7322</v>
      </c>
      <c r="M55" s="112" t="n">
        <f aca="false">Test!E492</f>
        <v>41.38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1530.22</v>
      </c>
      <c r="AC55" s="111" t="n">
        <f aca="false">Anchor!G492</f>
        <v>32.553</v>
      </c>
      <c r="AD55" s="111" t="n">
        <f aca="false">Anchor!H492</f>
        <v>39.464</v>
      </c>
      <c r="AE55" s="111" t="n">
        <f aca="false">Anchor!I492</f>
        <v>42.063</v>
      </c>
      <c r="AF55" s="110" t="n">
        <f aca="false">Anchor!J492</f>
        <v>43901.56</v>
      </c>
      <c r="AG55" s="111" t="n">
        <f aca="false">Anchor!K492</f>
        <v>103.45</v>
      </c>
      <c r="AH55" s="111" t="n">
        <f aca="false">Anchor!L492</f>
        <v>822</v>
      </c>
      <c r="AI55" s="116" t="n">
        <f aca="false">AF55/3600</f>
        <v>12.1948777777778</v>
      </c>
      <c r="AJ55" s="117" t="n">
        <f aca="false">E55+AB55</f>
        <v>2601.148</v>
      </c>
      <c r="AK55" s="189"/>
      <c r="AL55" s="110" t="n">
        <f aca="false">Test!F492</f>
        <v>1530.22</v>
      </c>
      <c r="AM55" s="111" t="n">
        <f aca="false">Test!G492</f>
        <v>32.553</v>
      </c>
      <c r="AN55" s="111" t="n">
        <f aca="false">Test!H492</f>
        <v>39.464</v>
      </c>
      <c r="AO55" s="111" t="n">
        <f aca="false">Test!I492</f>
        <v>42.063</v>
      </c>
      <c r="AP55" s="110" t="n">
        <f aca="false">Test!J492</f>
        <v>46863.81</v>
      </c>
      <c r="AQ55" s="111" t="n">
        <f aca="false">Test!K492</f>
        <v>92.93</v>
      </c>
      <c r="AR55" s="111" t="n">
        <f aca="false">Test!L492</f>
        <v>845</v>
      </c>
      <c r="AS55" s="116" t="n">
        <f aca="false">AP55/3600</f>
        <v>13.017725</v>
      </c>
      <c r="AT55" s="117" t="n">
        <f aca="false">J55+AL55</f>
        <v>2604.104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1.06747482321813</v>
      </c>
      <c r="BB55" s="119" t="n">
        <f aca="false">AQ55/AG55</f>
        <v>0.898308361527308</v>
      </c>
      <c r="BC55" s="120" t="n">
        <f aca="false">AR55/AH55</f>
        <v>1.0279805352798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214.6408</v>
      </c>
      <c r="F56" s="81" t="n">
        <f aca="false">Anchor!C493</f>
        <v>36.6626</v>
      </c>
      <c r="G56" s="81" t="n">
        <f aca="false">Anchor!D493</f>
        <v>41.1417</v>
      </c>
      <c r="H56" s="82" t="n">
        <f aca="false">Anchor!E493</f>
        <v>43.3914</v>
      </c>
      <c r="I56" s="83"/>
      <c r="J56" s="80" t="n">
        <f aca="false">Test!B493</f>
        <v>20223.7184</v>
      </c>
      <c r="K56" s="81" t="n">
        <f aca="false">Test!C493</f>
        <v>36.663</v>
      </c>
      <c r="L56" s="81" t="n">
        <f aca="false">Test!D493</f>
        <v>41.1437</v>
      </c>
      <c r="M56" s="82" t="n">
        <f aca="false">Test!E493</f>
        <v>43.391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18320.6</v>
      </c>
      <c r="AC56" s="81" t="n">
        <f aca="false">Anchor!G493</f>
        <v>39.948</v>
      </c>
      <c r="AD56" s="81" t="n">
        <f aca="false">Anchor!H493</f>
        <v>43.119</v>
      </c>
      <c r="AE56" s="81" t="n">
        <f aca="false">Anchor!I493</f>
        <v>45.192</v>
      </c>
      <c r="AF56" s="80" t="n">
        <f aca="false">Anchor!J493</f>
        <v>53400.61</v>
      </c>
      <c r="AG56" s="81" t="n">
        <f aca="false">Anchor!K493</f>
        <v>121.1</v>
      </c>
      <c r="AH56" s="81" t="n">
        <f aca="false">Anchor!L493</f>
        <v>822</v>
      </c>
      <c r="AI56" s="88" t="n">
        <f aca="false">AF56/3600</f>
        <v>14.8335027777778</v>
      </c>
      <c r="AJ56" s="89" t="n">
        <f aca="false">E56+AB56</f>
        <v>38535.2408</v>
      </c>
      <c r="AK56" s="189"/>
      <c r="AL56" s="80" t="n">
        <f aca="false">Test!F493</f>
        <v>18320.6</v>
      </c>
      <c r="AM56" s="81" t="n">
        <f aca="false">Test!G493</f>
        <v>39.948</v>
      </c>
      <c r="AN56" s="81" t="n">
        <f aca="false">Test!H493</f>
        <v>43.119</v>
      </c>
      <c r="AO56" s="81" t="n">
        <f aca="false">Test!I493</f>
        <v>45.192</v>
      </c>
      <c r="AP56" s="80" t="n">
        <f aca="false">Test!J493</f>
        <v>46341.68</v>
      </c>
      <c r="AQ56" s="81" t="n">
        <f aca="false">Test!K493</f>
        <v>92.83</v>
      </c>
      <c r="AR56" s="81" t="n">
        <f aca="false">Test!L493</f>
        <v>857</v>
      </c>
      <c r="AS56" s="88" t="n">
        <f aca="false">AP56/3600</f>
        <v>12.8726888888889</v>
      </c>
      <c r="AT56" s="89" t="n">
        <f aca="false">J56+AL56</f>
        <v>38544.3184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0.867811809640377</v>
      </c>
      <c r="BB56" s="91" t="n">
        <f aca="false">AQ56/AG56</f>
        <v>0.766556564822461</v>
      </c>
      <c r="BC56" s="92" t="n">
        <f aca="false">AR56/AH56</f>
        <v>1.04257907542579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049.3456</v>
      </c>
      <c r="F57" s="97" t="n">
        <f aca="false">Anchor!C494</f>
        <v>35.1121</v>
      </c>
      <c r="G57" s="97" t="n">
        <f aca="false">Anchor!D494</f>
        <v>40.0397</v>
      </c>
      <c r="H57" s="98" t="n">
        <f aca="false">Anchor!E494</f>
        <v>42.5083</v>
      </c>
      <c r="I57" s="83"/>
      <c r="J57" s="96" t="n">
        <f aca="false">Test!B494</f>
        <v>4045.0584</v>
      </c>
      <c r="K57" s="97" t="n">
        <f aca="false">Test!C494</f>
        <v>35.1124</v>
      </c>
      <c r="L57" s="97" t="n">
        <f aca="false">Test!D494</f>
        <v>40.0445</v>
      </c>
      <c r="M57" s="98" t="n">
        <f aca="false">Test!E494</f>
        <v>42.51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7091.68</v>
      </c>
      <c r="AC57" s="97" t="n">
        <f aca="false">Anchor!G494</f>
        <v>37.521</v>
      </c>
      <c r="AD57" s="97" t="n">
        <f aca="false">Anchor!H494</f>
        <v>41.614</v>
      </c>
      <c r="AE57" s="97" t="n">
        <f aca="false">Anchor!I494</f>
        <v>44.007</v>
      </c>
      <c r="AF57" s="96" t="n">
        <f aca="false">Anchor!J494</f>
        <v>45409.52</v>
      </c>
      <c r="AG57" s="97" t="n">
        <f aca="false">Anchor!K494</f>
        <v>101.67</v>
      </c>
      <c r="AH57" s="97" t="n">
        <f aca="false">Anchor!L494</f>
        <v>822</v>
      </c>
      <c r="AI57" s="102" t="n">
        <f aca="false">AF57/3600</f>
        <v>12.6137555555556</v>
      </c>
      <c r="AJ57" s="103" t="n">
        <f aca="false">E57+AB57</f>
        <v>11141.0256</v>
      </c>
      <c r="AK57" s="189"/>
      <c r="AL57" s="96" t="n">
        <f aca="false">Test!F494</f>
        <v>7091.68</v>
      </c>
      <c r="AM57" s="97" t="n">
        <f aca="false">Test!G494</f>
        <v>37.521</v>
      </c>
      <c r="AN57" s="97" t="n">
        <f aca="false">Test!H494</f>
        <v>41.614</v>
      </c>
      <c r="AO57" s="97" t="n">
        <f aca="false">Test!I494</f>
        <v>44.007</v>
      </c>
      <c r="AP57" s="96" t="n">
        <f aca="false">Test!J494</f>
        <v>43814.13</v>
      </c>
      <c r="AQ57" s="97" t="n">
        <f aca="false">Test!K494</f>
        <v>83.18</v>
      </c>
      <c r="AR57" s="97" t="n">
        <f aca="false">Test!L494</f>
        <v>852</v>
      </c>
      <c r="AS57" s="102" t="n">
        <f aca="false">AP57/3600</f>
        <v>12.1705916666667</v>
      </c>
      <c r="AT57" s="103" t="n">
        <f aca="false">J57+AL57</f>
        <v>11136.7384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0.964866618277401</v>
      </c>
      <c r="BB57" s="105" t="n">
        <f aca="false">AQ57/AG57</f>
        <v>0.81813711025868</v>
      </c>
      <c r="BC57" s="106" t="n">
        <f aca="false">AR57/AH57</f>
        <v>1.03649635036496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36.8544</v>
      </c>
      <c r="F58" s="97" t="n">
        <f aca="false">Anchor!C495</f>
        <v>33.6394</v>
      </c>
      <c r="G58" s="97" t="n">
        <f aca="false">Anchor!D495</f>
        <v>39.1305</v>
      </c>
      <c r="H58" s="98" t="n">
        <f aca="false">Anchor!E495</f>
        <v>41.7908</v>
      </c>
      <c r="I58" s="83"/>
      <c r="J58" s="96" t="n">
        <f aca="false">Test!B495</f>
        <v>1338.0304</v>
      </c>
      <c r="K58" s="97" t="n">
        <f aca="false">Test!C495</f>
        <v>33.6394</v>
      </c>
      <c r="L58" s="97" t="n">
        <f aca="false">Test!D495</f>
        <v>39.1162</v>
      </c>
      <c r="M58" s="98" t="n">
        <f aca="false">Test!E495</f>
        <v>41.789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3137.7</v>
      </c>
      <c r="AC58" s="97" t="n">
        <f aca="false">Anchor!G495</f>
        <v>35.114</v>
      </c>
      <c r="AD58" s="97" t="n">
        <f aca="false">Anchor!H495</f>
        <v>40.524</v>
      </c>
      <c r="AE58" s="97" t="n">
        <f aca="false">Anchor!I495</f>
        <v>43.108</v>
      </c>
      <c r="AF58" s="96" t="n">
        <f aca="false">Anchor!J495</f>
        <v>45158.93</v>
      </c>
      <c r="AG58" s="97" t="n">
        <f aca="false">Anchor!K495</f>
        <v>106.6</v>
      </c>
      <c r="AH58" s="97" t="n">
        <f aca="false">Anchor!L495</f>
        <v>822</v>
      </c>
      <c r="AI58" s="102" t="n">
        <f aca="false">AF58/3600</f>
        <v>12.5441472222222</v>
      </c>
      <c r="AJ58" s="103" t="n">
        <f aca="false">E58+AB58</f>
        <v>4474.5544</v>
      </c>
      <c r="AK58" s="189"/>
      <c r="AL58" s="96" t="n">
        <f aca="false">Test!F495</f>
        <v>3137.7</v>
      </c>
      <c r="AM58" s="97" t="n">
        <f aca="false">Test!G495</f>
        <v>35.114</v>
      </c>
      <c r="AN58" s="97" t="n">
        <f aca="false">Test!H495</f>
        <v>40.524</v>
      </c>
      <c r="AO58" s="97" t="n">
        <f aca="false">Test!I495</f>
        <v>43.108</v>
      </c>
      <c r="AP58" s="96" t="n">
        <f aca="false">Test!J495</f>
        <v>40910.11</v>
      </c>
      <c r="AQ58" s="97" t="n">
        <f aca="false">Test!K495</f>
        <v>75.72</v>
      </c>
      <c r="AR58" s="97" t="n">
        <f aca="false">Test!L495</f>
        <v>851</v>
      </c>
      <c r="AS58" s="102" t="n">
        <f aca="false">AP58/3600</f>
        <v>11.3639194444444</v>
      </c>
      <c r="AT58" s="103" t="n">
        <f aca="false">J58+AL58</f>
        <v>4475.7304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0.905914068380274</v>
      </c>
      <c r="BB58" s="105" t="n">
        <f aca="false">AQ58/AG58</f>
        <v>0.71031894934334</v>
      </c>
      <c r="BC58" s="106" t="n">
        <f aca="false">AR58/AH58</f>
        <v>1.0352798053528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8.9328</v>
      </c>
      <c r="F59" s="111" t="n">
        <f aca="false">Anchor!C496</f>
        <v>31.8867</v>
      </c>
      <c r="G59" s="111" t="n">
        <f aca="false">Anchor!D496</f>
        <v>38.4595</v>
      </c>
      <c r="H59" s="112" t="n">
        <f aca="false">Anchor!E496</f>
        <v>41.1773</v>
      </c>
      <c r="I59" s="83"/>
      <c r="J59" s="110" t="n">
        <f aca="false">Test!B496</f>
        <v>609.6392</v>
      </c>
      <c r="K59" s="111" t="n">
        <f aca="false">Test!C496</f>
        <v>31.8892</v>
      </c>
      <c r="L59" s="111" t="n">
        <f aca="false">Test!D496</f>
        <v>38.457</v>
      </c>
      <c r="M59" s="112" t="n">
        <f aca="false">Test!E496</f>
        <v>41.170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1530.22</v>
      </c>
      <c r="AC59" s="111" t="n">
        <f aca="false">Anchor!G496</f>
        <v>32.553</v>
      </c>
      <c r="AD59" s="111" t="n">
        <f aca="false">Anchor!H496</f>
        <v>39.464</v>
      </c>
      <c r="AE59" s="111" t="n">
        <f aca="false">Anchor!I496</f>
        <v>42.063</v>
      </c>
      <c r="AF59" s="110" t="n">
        <f aca="false">Anchor!J496</f>
        <v>36557.97</v>
      </c>
      <c r="AG59" s="111" t="n">
        <f aca="false">Anchor!K496</f>
        <v>86.91</v>
      </c>
      <c r="AH59" s="111" t="n">
        <f aca="false">Anchor!L496</f>
        <v>822</v>
      </c>
      <c r="AI59" s="116" t="n">
        <f aca="false">AF59/3600</f>
        <v>10.1549916666667</v>
      </c>
      <c r="AJ59" s="117" t="n">
        <f aca="false">E59+AB59</f>
        <v>2139.1528</v>
      </c>
      <c r="AK59" s="189"/>
      <c r="AL59" s="110" t="n">
        <f aca="false">Test!F496</f>
        <v>1530.22</v>
      </c>
      <c r="AM59" s="111" t="n">
        <f aca="false">Test!G496</f>
        <v>32.553</v>
      </c>
      <c r="AN59" s="111" t="n">
        <f aca="false">Test!H496</f>
        <v>39.464</v>
      </c>
      <c r="AO59" s="111" t="n">
        <f aca="false">Test!I496</f>
        <v>42.063</v>
      </c>
      <c r="AP59" s="110" t="n">
        <f aca="false">Test!J496</f>
        <v>38715.93</v>
      </c>
      <c r="AQ59" s="111" t="n">
        <f aca="false">Test!K496</f>
        <v>80.14</v>
      </c>
      <c r="AR59" s="111" t="n">
        <f aca="false">Test!L496</f>
        <v>815</v>
      </c>
      <c r="AS59" s="116" t="n">
        <f aca="false">AP59/3600</f>
        <v>10.754425</v>
      </c>
      <c r="AT59" s="117" t="n">
        <f aca="false">J59+AL59</f>
        <v>2139.8592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1.0590284416777</v>
      </c>
      <c r="BB59" s="119" t="n">
        <f aca="false">AQ59/AG59</f>
        <v>0.922103325279024</v>
      </c>
      <c r="BC59" s="120" t="n">
        <f aca="false">AR59/AH59</f>
        <v>0.991484184914842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2301710001669</v>
      </c>
      <c r="BB64" s="130" t="n">
        <f aca="false">GEOMEAN(BB4:BB59)</f>
        <v>0.825321708116466</v>
      </c>
      <c r="BC64" s="131" t="n">
        <f aca="false">GEOMEAN(BC4:BC59)</f>
        <v>1.03791827258045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792.7434500939</v>
      </c>
      <c r="AG80" s="268" t="n">
        <f aca="false">GEOMEAN(AG4:AG59)</f>
        <v>61.5411143130123</v>
      </c>
      <c r="AH80" s="268"/>
      <c r="AI80" s="239" t="n">
        <f aca="false">GEOMEAN(AI4:AI59)</f>
        <v>8.83131762502608</v>
      </c>
      <c r="AK80" s="268"/>
      <c r="AO80" s="268"/>
      <c r="AP80" s="268" t="n">
        <f aca="false">GEOMEAN(AP4:AP59)</f>
        <v>29345.2458608803</v>
      </c>
      <c r="AQ80" s="268" t="n">
        <f aca="false">GEOMEAN(AQ4:AQ59)</f>
        <v>50.791217584206</v>
      </c>
      <c r="AR80" s="268"/>
      <c r="AS80" s="239" t="n">
        <f aca="false">GEOMEAN(AS4:AS59)</f>
        <v>8.1514571835778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84.941894444445</v>
      </c>
      <c r="AG81" s="238" t="n">
        <f aca="false">SUM(AG4:AG59)/3600</f>
        <v>0.757694444444444</v>
      </c>
      <c r="AI81" s="270" t="n">
        <f aca="false">SUM(AI4:AI59)</f>
        <v>384.941894444445</v>
      </c>
      <c r="AP81" s="238" t="n">
        <f aca="false">SUM(AP4:AP59)/3600</f>
        <v>360.180994444445</v>
      </c>
      <c r="AQ81" s="238" t="n">
        <f aca="false">SUM(AQ4:AQ59)/3600</f>
        <v>0.628988888888889</v>
      </c>
      <c r="AS81" s="270" t="n">
        <f aca="false">SUM(AS4:AS59)</f>
        <v>360.18099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10-26T19:5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17283448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predInterSearchILRUn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