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1155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JCTVC-R0151</t>
  </si>
  <si>
    <t xml:space="preserve">Single-layer reference:</t>
  </si>
  <si>
    <t xml:space="preserve">Class A+</t>
  </si>
  <si>
    <t xml:space="preserve">Tested:</t>
  </si>
  <si>
    <t xml:space="preserve">JCTVC-R030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CGS Bits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CGSBit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CGSBits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1_intra_CGS=1_CGSMaxOctantDepth=3_CGSPMaxLog2=5_dummy_RES20_A_S01_q0_22_q1_22_F300</t>
  </si>
  <si>
    <t xml:space="preserve">Q1_intra_CGS=1_CGSMaxOctantDepth=3_CGSPMaxLog2=5_dummy_RES20_A_S01_q0_26_q1_26_F300</t>
  </si>
  <si>
    <t xml:space="preserve">Q1_intra_CGS=1_CGSMaxOctantDepth=3_CGSPMaxLog2=5_dummy_RES20_A_S01_q0_30_q1_30_F300</t>
  </si>
  <si>
    <t xml:space="preserve">Q1_intra_CGS=1_CGSMaxOctantDepth=3_CGSPMaxLog2=5_dummy_RES20_A_S01_q0_34_q1_34_F300</t>
  </si>
  <si>
    <t xml:space="preserve">Q1_intra_CGS=1_CGSMaxOctantDepth=3_CGSPMaxLog2=5_dummy_RES20_A_S01_q0_22_q1_24_F300</t>
  </si>
  <si>
    <t xml:space="preserve">Q1_intra_CGS=1_CGSMaxOctantDepth=3_CGSPMaxLog2=5_dummy_RES20_A_S01_q0_26_q1_28_F300</t>
  </si>
  <si>
    <t xml:space="preserve">Q1_intra_CGS=1_CGSMaxOctantDepth=3_CGSPMaxLog2=5_dummy_RES20_A_S01_q0_30_q1_32_F300</t>
  </si>
  <si>
    <t xml:space="preserve">Q1_intra_CGS=1_CGSMaxOctantDepth=3_CGSPMaxLog2=5_dummy_RES20_A_S01_q0_34_q1_36_F300</t>
  </si>
  <si>
    <t xml:space="preserve">Q1_intra_CGS=1_CGSMaxOctantDepth=3_CGSPMaxLog2=5_dummy_RES20_A_S02_q0_22_q1_22_F300</t>
  </si>
  <si>
    <t xml:space="preserve">Q1_intra_CGS=1_CGSMaxOctantDepth=3_CGSPMaxLog2=5_dummy_RES20_A_S02_q0_26_q1_26_F300</t>
  </si>
  <si>
    <t xml:space="preserve">Q1_intra_CGS=1_CGSMaxOctantDepth=3_CGSPMaxLog2=5_dummy_RES20_A_S02_q0_30_q1_30_F300</t>
  </si>
  <si>
    <t xml:space="preserve">Q1_intra_CGS=1_CGSMaxOctantDepth=3_CGSPMaxLog2=5_dummy_RES20_A_S02_q0_34_q1_34_F300</t>
  </si>
  <si>
    <t xml:space="preserve">Q1_intra_CGS=1_CGSMaxOctantDepth=3_CGSPMaxLog2=5_dummy_RES20_A_S02_q0_22_q1_24_F300</t>
  </si>
  <si>
    <t xml:space="preserve">Q1_intra_CGS=1_CGSMaxOctantDepth=3_CGSPMaxLog2=5_dummy_RES20_A_S02_q0_26_q1_28_F300</t>
  </si>
  <si>
    <t xml:space="preserve">Q1_intra_CGS=1_CGSMaxOctantDepth=3_CGSPMaxLog2=5_dummy_RES20_A_S02_q0_30_q1_32_F300</t>
  </si>
  <si>
    <t xml:space="preserve">Q1_intra_CGS=1_CGSMaxOctantDepth=3_CGSPMaxLog2=5_dummy_RES20_A_S02_q0_34_q1_36_F300</t>
  </si>
  <si>
    <t xml:space="preserve">Q1_intra_CGS=1_CGSMaxOctantDepth=3_CGSPMaxLog2=5_dummy_RES20_A_S03_q0_22_q1_22_F300</t>
  </si>
  <si>
    <t xml:space="preserve">Q1_intra_CGS=1_CGSMaxOctantDepth=3_CGSPMaxLog2=5_dummy_RES20_A_S03_q0_26_q1_26_F300</t>
  </si>
  <si>
    <t xml:space="preserve">Q1_intra_CGS=1_CGSMaxOctantDepth=3_CGSPMaxLog2=5_dummy_RES20_A_S03_q0_30_q1_30_F300</t>
  </si>
  <si>
    <t xml:space="preserve">Q1_intra_CGS=1_CGSMaxOctantDepth=3_CGSPMaxLog2=5_dummy_RES20_A_S03_q0_34_q1_34_F300</t>
  </si>
  <si>
    <t xml:space="preserve">Q1_intra_CGS=1_CGSMaxOctantDepth=3_CGSPMaxLog2=5_dummy_RES20_A_S03_q0_22_q1_24_F300</t>
  </si>
  <si>
    <t xml:space="preserve">Q1_intra_CGS=1_CGSMaxOctantDepth=3_CGSPMaxLog2=5_dummy_RES20_A_S03_q0_26_q1_28_F300</t>
  </si>
  <si>
    <t xml:space="preserve">Q1_intra_CGS=1_CGSMaxOctantDepth=3_CGSPMaxLog2=5_dummy_RES20_A_S03_q0_30_q1_32_F300</t>
  </si>
  <si>
    <t xml:space="preserve">Q1_intra_CGS=1_CGSMaxOctantDepth=3_CGSPMaxLog2=5_dummy_RES20_A_S03_q0_34_q1_36_F300</t>
  </si>
  <si>
    <t xml:space="preserve">Q1_intra_CGS=1_CGSMaxOctantDepth=3_CGSPMaxLog2=5_dummy_RES20_A_S04_q0_22_q1_22_F250</t>
  </si>
  <si>
    <t xml:space="preserve">Q1_intra_CGS=1_CGSMaxOctantDepth=3_CGSPMaxLog2=5_dummy_RES20_A_S04_q0_26_q1_26_F250</t>
  </si>
  <si>
    <t xml:space="preserve">Q1_intra_CGS=1_CGSMaxOctantDepth=3_CGSPMaxLog2=5_dummy_RES20_A_S04_q0_30_q1_30_F250</t>
  </si>
  <si>
    <t xml:space="preserve">Q1_intra_CGS=1_CGSMaxOctantDepth=3_CGSPMaxLog2=5_dummy_RES20_A_S04_q0_34_q1_34_F250</t>
  </si>
  <si>
    <t xml:space="preserve">Q1_intra_CGS=1_CGSMaxOctantDepth=3_CGSPMaxLog2=5_dummy_RES20_A_S04_q0_22_q1_24_F250</t>
  </si>
  <si>
    <t xml:space="preserve">Q1_intra_CGS=1_CGSMaxOctantDepth=3_CGSPMaxLog2=5_dummy_RES20_A_S04_q0_26_q1_28_F250</t>
  </si>
  <si>
    <t xml:space="preserve">Q1_intra_CGS=1_CGSMaxOctantDepth=3_CGSPMaxLog2=5_dummy_RES20_A_S04_q0_30_q1_32_F250</t>
  </si>
  <si>
    <t xml:space="preserve">Q1_intra_CGS=1_CGSMaxOctantDepth=3_CGSPMaxLog2=5_dummy_RES20_A_S04_q0_34_q1_36_F250</t>
  </si>
  <si>
    <t xml:space="preserve">Q1_intra_CGS=1_CGSMaxOctantDepth=3_CGSPMaxLog2=5_dummy_RES20_A_S05_q0_22_q1_22_F300</t>
  </si>
  <si>
    <t xml:space="preserve">Q1_intra_CGS=1_CGSMaxOctantDepth=3_CGSPMaxLog2=5_dummy_RES20_A_S05_q0_26_q1_26_F300</t>
  </si>
  <si>
    <t xml:space="preserve">Q1_intra_CGS=1_CGSMaxOctantDepth=3_CGSPMaxLog2=5_dummy_RES20_A_S05_q0_30_q1_30_F300</t>
  </si>
  <si>
    <t xml:space="preserve">Q1_intra_CGS=1_CGSMaxOctantDepth=3_CGSPMaxLog2=5_dummy_RES20_A_S05_q0_34_q1_34_F300</t>
  </si>
  <si>
    <t xml:space="preserve">Q1_intra_CGS=1_CGSMaxOctantDepth=3_CGSPMaxLog2=5_dummy_RES20_A_S05_q0_22_q1_24_F300</t>
  </si>
  <si>
    <t xml:space="preserve">Q1_intra_CGS=1_CGSMaxOctantDepth=3_CGSPMaxLog2=5_dummy_RES20_A_S05_q0_26_q1_28_F300</t>
  </si>
  <si>
    <t xml:space="preserve">Q1_intra_CGS=1_CGSMaxOctantDepth=3_CGSPMaxLog2=5_dummy_RES20_A_S05_q0_30_q1_32_F300</t>
  </si>
  <si>
    <t xml:space="preserve">Q1_intra_CGS=1_CGSMaxOctantDepth=3_CGSPMaxLog2=5_dummy_RES20_A_S05_q0_34_q1_36_F300</t>
  </si>
  <si>
    <t xml:space="preserve">Q1_intra_CGS=1_CGSMaxOctantDepth=3_CGSPMaxLog2=5_dummy_RES10-10b_A_S00_q0_22_q1_18_F300</t>
  </si>
  <si>
    <t xml:space="preserve">Q1_intra_CGS=1_CGSMaxOctantDepth=3_CGSPMaxLog2=5_dummy_RES10-10b_A_S00_q0_26_q1_22_F300</t>
  </si>
  <si>
    <t xml:space="preserve">Q1_intra_CGS=1_CGSMaxOctantDepth=3_CGSPMaxLog2=5_dummy_RES10-10b_A_S00_q0_30_q1_26_F300</t>
  </si>
  <si>
    <t xml:space="preserve">Q1_intra_CGS=1_CGSMaxOctantDepth=3_CGSPMaxLog2=5_dummy_RES10-10b_A_S00_q0_34_q1_30_F300</t>
  </si>
  <si>
    <t xml:space="preserve">Q1_intra_CGS=1_CGSMaxOctantDepth=3_CGSPMaxLog2=5_dummy_RES10-10b_A_S00_q0_22_q1_22_F300</t>
  </si>
  <si>
    <t xml:space="preserve">Q1_intra_CGS=1_CGSMaxOctantDepth=3_CGSPMaxLog2=5_dummy_RES10-10b_A_S00_q0_26_q1_26_F300</t>
  </si>
  <si>
    <t xml:space="preserve">Q1_intra_CGS=1_CGSMaxOctantDepth=3_CGSPMaxLog2=5_dummy_RES10-10b_A_S00_q0_30_q1_30_F300</t>
  </si>
  <si>
    <t xml:space="preserve">Q1_intra_CGS=1_CGSMaxOctantDepth=3_CGSPMaxLog2=5_dummy_RES10-10b_A_S00_q0_34_q1_34_F300</t>
  </si>
  <si>
    <t xml:space="preserve">Q1_intra_CGS=1_CGSMaxOctantDepth=3_CGSPMaxLog2=5_dummy_RES10-10b_A_S01_q0_22_q1_18_F300</t>
  </si>
  <si>
    <t xml:space="preserve">Q1_intra_CGS=1_CGSMaxOctantDepth=3_CGSPMaxLog2=5_dummy_RES10-10b_A_S01_q0_26_q1_22_F300</t>
  </si>
  <si>
    <t xml:space="preserve">Q1_intra_CGS=1_CGSMaxOctantDepth=3_CGSPMaxLog2=5_dummy_RES10-10b_A_S01_q0_30_q1_26_F300</t>
  </si>
  <si>
    <t xml:space="preserve">Q1_intra_CGS=1_CGSMaxOctantDepth=3_CGSPMaxLog2=5_dummy_RES10-10b_A_S01_q0_34_q1_30_F300</t>
  </si>
  <si>
    <t xml:space="preserve">Q1_intra_CGS=1_CGSMaxOctantDepth=3_CGSPMaxLog2=5_dummy_RES10-10b_A_S01_q0_22_q1_22_F300</t>
  </si>
  <si>
    <t xml:space="preserve">Q1_intra_CGS=1_CGSMaxOctantDepth=3_CGSPMaxLog2=5_dummy_RES10-10b_A_S01_q0_26_q1_26_F300</t>
  </si>
  <si>
    <t xml:space="preserve">Q1_intra_CGS=1_CGSMaxOctantDepth=3_CGSPMaxLog2=5_dummy_RES10-10b_A_S01_q0_30_q1_30_F300</t>
  </si>
  <si>
    <t xml:space="preserve">Q1_intra_CGS=1_CGSMaxOctantDepth=3_CGSPMaxLog2=5_dummy_RES10-10b_A_S01_q0_34_q1_34_F300</t>
  </si>
  <si>
    <t xml:space="preserve">Q1_intra_CGS=1_CGSMaxOctantDepth=3_CGSPMaxLog2=5_dummy_RES10-10b_A_S02_q0_22_q1_18_F300</t>
  </si>
  <si>
    <t xml:space="preserve">Q1_intra_CGS=1_CGSMaxOctantDepth=3_CGSPMaxLog2=5_dummy_RES10-10b_A_S02_q0_26_q1_22_F300</t>
  </si>
  <si>
    <t xml:space="preserve">Q1_intra_CGS=1_CGSMaxOctantDepth=3_CGSPMaxLog2=5_dummy_RES10-10b_A_S02_q0_30_q1_26_F300</t>
  </si>
  <si>
    <t xml:space="preserve">Q1_intra_CGS=1_CGSMaxOctantDepth=3_CGSPMaxLog2=5_dummy_RES10-10b_A_S02_q0_34_q1_30_F300</t>
  </si>
  <si>
    <t xml:space="preserve">Q1_intra_CGS=1_CGSMaxOctantDepth=3_CGSPMaxLog2=5_dummy_RES10-10b_A_S02_q0_22_q1_22_F300</t>
  </si>
  <si>
    <t xml:space="preserve">Q1_intra_CGS=1_CGSMaxOctantDepth=3_CGSPMaxLog2=5_dummy_RES10-10b_A_S02_q0_26_q1_26_F300</t>
  </si>
  <si>
    <t xml:space="preserve">Q1_intra_CGS=1_CGSMaxOctantDepth=3_CGSPMaxLog2=5_dummy_RES10-10b_A_S02_q0_30_q1_30_F300</t>
  </si>
  <si>
    <t xml:space="preserve">Q1_intra_CGS=1_CGSMaxOctantDepth=3_CGSPMaxLog2=5_dummy_RES10-10b_A_S02_q0_34_q1_34_F300</t>
  </si>
  <si>
    <t xml:space="preserve">Q1_intra_CGS=1_CGSMaxOctantDepth=3_CGSPMaxLog2=5_dummy_RES10-10b_A_S03_q0_22_q1_18_F300</t>
  </si>
  <si>
    <t xml:space="preserve">Q1_intra_CGS=1_CGSMaxOctantDepth=3_CGSPMaxLog2=5_dummy_RES10-10b_A_S03_q0_26_q1_22_F300</t>
  </si>
  <si>
    <t xml:space="preserve">Q1_intra_CGS=1_CGSMaxOctantDepth=3_CGSPMaxLog2=5_dummy_RES10-10b_A_S03_q0_30_q1_26_F300</t>
  </si>
  <si>
    <t xml:space="preserve">Q1_intra_CGS=1_CGSMaxOctantDepth=3_CGSPMaxLog2=5_dummy_RES10-10b_A_S03_q0_34_q1_30_F300</t>
  </si>
  <si>
    <t xml:space="preserve">Q1_intra_CGS=1_CGSMaxOctantDepth=3_CGSPMaxLog2=5_dummy_RES10-10b_A_S03_q0_22_q1_22_F300</t>
  </si>
  <si>
    <t xml:space="preserve">Q1_intra_CGS=1_CGSMaxOctantDepth=3_CGSPMaxLog2=5_dummy_RES10-10b_A_S03_q0_26_q1_26_F300</t>
  </si>
  <si>
    <t xml:space="preserve">Q1_intra_CGS=1_CGSMaxOctantDepth=3_CGSPMaxLog2=5_dummy_RES10-10b_A_S03_q0_30_q1_30_F300</t>
  </si>
  <si>
    <t xml:space="preserve">Q1_intra_CGS=1_CGSMaxOctantDepth=3_CGSPMaxLog2=5_dummy_RES10-10b_A_S03_q0_34_q1_34_F300</t>
  </si>
  <si>
    <t xml:space="preserve">Q1_intra_CGS=1_CGSMaxOctantDepth=3_CGSPMaxLog2=5_dummy_RES10-10b_A_S04_q0_22_q1_18_F250</t>
  </si>
  <si>
    <t xml:space="preserve">Q1_intra_CGS=1_CGSMaxOctantDepth=3_CGSPMaxLog2=5_dummy_RES10-10b_A_S04_q0_26_q1_22_F250</t>
  </si>
  <si>
    <t xml:space="preserve">Q1_intra_CGS=1_CGSMaxOctantDepth=3_CGSPMaxLog2=5_dummy_RES10-10b_A_S04_q0_30_q1_26_F250</t>
  </si>
  <si>
    <t xml:space="preserve">Q1_intra_CGS=1_CGSMaxOctantDepth=3_CGSPMaxLog2=5_dummy_RES10-10b_A_S04_q0_34_q1_30_F250</t>
  </si>
  <si>
    <t xml:space="preserve">Q1_intra_CGS=1_CGSMaxOctantDepth=3_CGSPMaxLog2=5_dummy_RES10-10b_A_S04_q0_22_q1_22_F250</t>
  </si>
  <si>
    <t xml:space="preserve">Q1_intra_CGS=1_CGSMaxOctantDepth=3_CGSPMaxLog2=5_dummy_RES10-10b_A_S04_q0_26_q1_26_F250</t>
  </si>
  <si>
    <t xml:space="preserve">Q1_intra_CGS=1_CGSMaxOctantDepth=3_CGSPMaxLog2=5_dummy_RES10-10b_A_S04_q0_30_q1_30_F250</t>
  </si>
  <si>
    <t xml:space="preserve">Q1_intra_CGS=1_CGSMaxOctantDepth=3_CGSPMaxLog2=5_dummy_RES10-10b_A_S04_q0_34_q1_34_F250</t>
  </si>
  <si>
    <t xml:space="preserve">Q1_intra_CGS=1_CGSMaxOctantDepth=3_CGSPMaxLog2=5_dummy_RES10-10b_A_S05_q0_22_q1_18_F300</t>
  </si>
  <si>
    <t xml:space="preserve">Q1_intra_CGS=1_CGSMaxOctantDepth=3_CGSPMaxLog2=5_dummy_RES10-10b_A_S05_q0_26_q1_22_F300</t>
  </si>
  <si>
    <t xml:space="preserve">Q1_intra_CGS=1_CGSMaxOctantDepth=3_CGSPMaxLog2=5_dummy_RES10-10b_A_S05_q0_30_q1_26_F300</t>
  </si>
  <si>
    <t xml:space="preserve">Q1_intra_CGS=1_CGSMaxOctantDepth=3_CGSPMaxLog2=5_dummy_RES10-10b_A_S05_q0_34_q1_30_F300</t>
  </si>
  <si>
    <t xml:space="preserve">Q1_intra_CGS=1_CGSMaxOctantDepth=3_CGSPMaxLog2=5_dummy_RES10-10b_A_S05_q0_22_q1_22_F300</t>
  </si>
  <si>
    <t xml:space="preserve">Q1_intra_CGS=1_CGSMaxOctantDepth=3_CGSPMaxLog2=5_dummy_RES10-10b_A_S05_q0_26_q1_26_F300</t>
  </si>
  <si>
    <t xml:space="preserve">Q1_intra_CGS=1_CGSMaxOctantDepth=3_CGSPMaxLog2=5_dummy_RES10-10b_A_S05_q0_30_q1_30_F300</t>
  </si>
  <si>
    <t xml:space="preserve">Q1_intra_CGS=1_CGSMaxOctantDepth=3_CGSPMaxLog2=5_dummy_RES10-10b_A_S05_q0_34_q1_34_F300</t>
  </si>
  <si>
    <t xml:space="preserve">Q1_lowdelay_P_CGS=1_CGSMaxOctantDepth=3_CGSPMaxLog2=5_dummy_RES10_B_S03_q0_22_q1_22_F240</t>
  </si>
  <si>
    <t xml:space="preserve">Q1_lowdelay_P_CGS=1_CGSMaxOctantDepth=3_CGSPMaxLog2=5_dummy_RES10_B_S03_q0_26_q1_26_F240</t>
  </si>
  <si>
    <t xml:space="preserve">Q1_lowdelay_P_CGS=1_CGSMaxOctantDepth=3_CGSPMaxLog2=5_dummy_RES10_B_S03_q0_30_q1_30_F240</t>
  </si>
  <si>
    <t xml:space="preserve">Q1_lowdelay_P_CGS=1_CGSMaxOctantDepth=3_CGSPMaxLog2=5_dummy_RES10_B_S03_q0_34_q1_34_F240</t>
  </si>
  <si>
    <t xml:space="preserve">Q1_lowdelay_P_CGS=1_CGSMaxOctantDepth=3_CGSPMaxLog2=5_dummy_RES10_B_S03_q0_22_q1_24_F240</t>
  </si>
  <si>
    <t xml:space="preserve">Q1_lowdelay_P_CGS=1_CGSMaxOctantDepth=3_CGSPMaxLog2=5_dummy_RES10_B_S03_q0_26_q1_28_F240</t>
  </si>
  <si>
    <t xml:space="preserve">Q1_lowdelay_P_CGS=1_CGSMaxOctantDepth=3_CGSPMaxLog2=5_dummy_RES10_B_S03_q0_30_q1_32_F240</t>
  </si>
  <si>
    <t xml:space="preserve">Q1_lowdelay_P_CGS=1_CGSMaxOctantDepth=3_CGSPMaxLog2=5_dummy_RES10_B_S03_q0_34_q1_36_F240</t>
  </si>
  <si>
    <t xml:space="preserve">Q1_lowdelay_P_CGS=1_CGSMaxOctantDepth=3_CGSPMaxLog2=5_dummy_RES10_B_S04_q0_22_q1_22_F240</t>
  </si>
  <si>
    <t xml:space="preserve">Q1_lowdelay_P_CGS=1_CGSMaxOctantDepth=3_CGSPMaxLog2=5_dummy_RES10_B_S04_q0_26_q1_26_F240</t>
  </si>
  <si>
    <t xml:space="preserve">Q1_lowdelay_P_CGS=1_CGSMaxOctantDepth=3_CGSPMaxLog2=5_dummy_RES10_B_S04_q0_30_q1_30_F240</t>
  </si>
  <si>
    <t xml:space="preserve">Q1_lowdelay_P_CGS=1_CGSMaxOctantDepth=3_CGSPMaxLog2=5_dummy_RES10_B_S04_q0_34_q1_34_F240</t>
  </si>
  <si>
    <t xml:space="preserve">Q1_lowdelay_P_CGS=1_CGSMaxOctantDepth=3_CGSPMaxLog2=5_dummy_RES10_B_S04_q0_22_q1_24_F240</t>
  </si>
  <si>
    <t xml:space="preserve">Q1_lowdelay_P_CGS=1_CGSMaxOctantDepth=3_CGSPMaxLog2=5_dummy_RES10_B_S04_q0_26_q1_28_F240</t>
  </si>
  <si>
    <t xml:space="preserve">Q1_lowdelay_P_CGS=1_CGSMaxOctantDepth=3_CGSPMaxLog2=5_dummy_RES10_B_S04_q0_30_q1_32_F240</t>
  </si>
  <si>
    <t xml:space="preserve">Q1_lowdelay_P_CGS=1_CGSMaxOctantDepth=3_CGSPMaxLog2=5_dummy_RES10_B_S04_q0_34_q1_36_F240</t>
  </si>
  <si>
    <t xml:space="preserve">Q1_lowdelay_P_CGS=1_CGSMaxOctantDepth=3_CGSPMaxLog2=5_dummy_RES10_B_S06_q0_22_q1_22_F500</t>
  </si>
  <si>
    <t xml:space="preserve">Q1_lowdelay_P_CGS=1_CGSMaxOctantDepth=3_CGSPMaxLog2=5_dummy_RES10_B_S06_q0_26_q1_26_F500</t>
  </si>
  <si>
    <t xml:space="preserve">Q1_lowdelay_P_CGS=1_CGSMaxOctantDepth=3_CGSPMaxLog2=5_dummy_RES10_B_S06_q0_30_q1_30_F500</t>
  </si>
  <si>
    <t xml:space="preserve">Q1_lowdelay_P_CGS=1_CGSMaxOctantDepth=3_CGSPMaxLog2=5_dummy_RES10_B_S06_q0_34_q1_34_F500</t>
  </si>
  <si>
    <t xml:space="preserve">Q1_lowdelay_P_CGS=1_CGSMaxOctantDepth=3_CGSPMaxLog2=5_dummy_RES10_B_S06_q0_22_q1_24_F500</t>
  </si>
  <si>
    <t xml:space="preserve">Q1_lowdelay_P_CGS=1_CGSMaxOctantDepth=3_CGSPMaxLog2=5_dummy_RES10_B_S06_q0_26_q1_28_F500</t>
  </si>
  <si>
    <t xml:space="preserve">Q1_lowdelay_P_CGS=1_CGSMaxOctantDepth=3_CGSPMaxLog2=5_dummy_RES10_B_S06_q0_30_q1_32_F500</t>
  </si>
  <si>
    <t xml:space="preserve">Q1_lowdelay_P_CGS=1_CGSMaxOctantDepth=3_CGSPMaxLog2=5_dummy_RES10_B_S06_q0_34_q1_36_F500</t>
  </si>
  <si>
    <t xml:space="preserve">Q1_lowdelay_P_CGS=1_CGSMaxOctantDepth=3_CGSPMaxLog2=5_dummy_RES10_B_S05_q0_22_q1_22_F500</t>
  </si>
  <si>
    <t xml:space="preserve">Q1_lowdelay_P_CGS=1_CGSMaxOctantDepth=3_CGSPMaxLog2=5_dummy_RES10_B_S05_q0_26_q1_26_F500</t>
  </si>
  <si>
    <t xml:space="preserve">Q1_lowdelay_P_CGS=1_CGSMaxOctantDepth=3_CGSPMaxLog2=5_dummy_RES10_B_S05_q0_30_q1_30_F500</t>
  </si>
  <si>
    <t xml:space="preserve">Q1_lowdelay_P_CGS=1_CGSMaxOctantDepth=3_CGSPMaxLog2=5_dummy_RES10_B_S05_q0_34_q1_34_F500</t>
  </si>
  <si>
    <t xml:space="preserve">Q1_lowdelay_P_CGS=1_CGSMaxOctantDepth=3_CGSPMaxLog2=5_dummy_RES10_B_S05_q0_22_q1_24_F500</t>
  </si>
  <si>
    <t xml:space="preserve">Q1_lowdelay_P_CGS=1_CGSMaxOctantDepth=3_CGSPMaxLog2=5_dummy_RES10_B_S05_q0_26_q1_28_F500</t>
  </si>
  <si>
    <t xml:space="preserve">Q1_lowdelay_P_CGS=1_CGSMaxOctantDepth=3_CGSPMaxLog2=5_dummy_RES10_B_S05_q0_30_q1_32_F500</t>
  </si>
  <si>
    <t xml:space="preserve">Q1_lowdelay_P_CGS=1_CGSMaxOctantDepth=3_CGSPMaxLog2=5_dummy_RES10_B_S05_q0_34_q1_36_F500</t>
  </si>
  <si>
    <t xml:space="preserve">Q1_lowdelay_P_CGS=1_CGSMaxOctantDepth=3_CGSPMaxLog2=5_dummy_RES10_B_S07_q0_22_q1_22_F600</t>
  </si>
  <si>
    <t xml:space="preserve">Q1_lowdelay_P_CGS=1_CGSMaxOctantDepth=3_CGSPMaxLog2=5_dummy_RES10_B_S07_q0_26_q1_26_F600</t>
  </si>
  <si>
    <t xml:space="preserve">Q1_lowdelay_P_CGS=1_CGSMaxOctantDepth=3_CGSPMaxLog2=5_dummy_RES10_B_S07_q0_30_q1_30_F600</t>
  </si>
  <si>
    <t xml:space="preserve">Q1_lowdelay_P_CGS=1_CGSMaxOctantDepth=3_CGSPMaxLog2=5_dummy_RES10_B_S07_q0_34_q1_34_F600</t>
  </si>
  <si>
    <t xml:space="preserve">Q1_lowdelay_P_CGS=1_CGSMaxOctantDepth=3_CGSPMaxLog2=5_dummy_RES10_B_S07_q0_22_q1_24_F600</t>
  </si>
  <si>
    <t xml:space="preserve">Q1_lowdelay_P_CGS=1_CGSMaxOctantDepth=3_CGSPMaxLog2=5_dummy_RES10_B_S07_q0_26_q1_28_F600</t>
  </si>
  <si>
    <t xml:space="preserve">Q1_lowdelay_P_CGS=1_CGSMaxOctantDepth=3_CGSPMaxLog2=5_dummy_RES10_B_S07_q0_30_q1_32_F600</t>
  </si>
  <si>
    <t xml:space="preserve">Q1_lowdelay_P_CGS=1_CGSMaxOctantDepth=3_CGSPMaxLog2=5_dummy_RES10_B_S07_q0_34_q1_36_F600</t>
  </si>
  <si>
    <t xml:space="preserve">Q1_lowdelay_P_CGS=1_CGSMaxOctantDepth=3_CGSPMaxLog2=5_dummy_RES10_A_S01_q0_22_q1_22_F150</t>
  </si>
  <si>
    <t xml:space="preserve">Q1_lowdelay_P_CGS=1_CGSMaxOctantDepth=3_CGSPMaxLog2=5_dummy_RES10_A_S01_q0_26_q1_26_F150</t>
  </si>
  <si>
    <t xml:space="preserve">Q1_lowdelay_P_CGS=1_CGSMaxOctantDepth=3_CGSPMaxLog2=5_dummy_RES10_A_S01_q0_30_q1_30_F150</t>
  </si>
  <si>
    <t xml:space="preserve">Q1_lowdelay_P_CGS=1_CGSMaxOctantDepth=3_CGSPMaxLog2=5_dummy_RES10_A_S01_q0_34_q1_34_F150</t>
  </si>
  <si>
    <t xml:space="preserve">Q1_lowdelay_P_CGS=1_CGSMaxOctantDepth=3_CGSPMaxLog2=5_dummy_RES10_A_S01_q0_22_q1_24_F150</t>
  </si>
  <si>
    <t xml:space="preserve">Q1_lowdelay_P_CGS=1_CGSMaxOctantDepth=3_CGSPMaxLog2=5_dummy_RES10_A_S01_q0_26_q1_28_F150</t>
  </si>
  <si>
    <t xml:space="preserve">Q1_lowdelay_P_CGS=1_CGSMaxOctantDepth=3_CGSPMaxLog2=5_dummy_RES10_A_S01_q0_30_q1_32_F150</t>
  </si>
  <si>
    <t xml:space="preserve">Q1_lowdelay_P_CGS=1_CGSMaxOctantDepth=3_CGSPMaxLog2=5_dummy_RES10_A_S01_q0_34_q1_36_F150</t>
  </si>
  <si>
    <t xml:space="preserve">Q1_lowdelay_P_CGS=1_CGSMaxOctantDepth=3_CGSPMaxLog2=5_dummy_RES10_A_S02_q0_22_q1_22_F150</t>
  </si>
  <si>
    <t xml:space="preserve">Q1_lowdelay_P_CGS=1_CGSMaxOctantDepth=3_CGSPMaxLog2=5_dummy_RES10_A_S02_q0_26_q1_26_F150</t>
  </si>
  <si>
    <t xml:space="preserve">Q1_lowdelay_P_CGS=1_CGSMaxOctantDepth=3_CGSPMaxLog2=5_dummy_RES10_A_S02_q0_30_q1_30_F150</t>
  </si>
  <si>
    <t xml:space="preserve">Q1_lowdelay_P_CGS=1_CGSMaxOctantDepth=3_CGSPMaxLog2=5_dummy_RES10_A_S02_q0_34_q1_34_F150</t>
  </si>
  <si>
    <t xml:space="preserve">Q1_lowdelay_P_CGS=1_CGSMaxOctantDepth=3_CGSPMaxLog2=5_dummy_RES10_A_S02_q0_22_q1_24_F150</t>
  </si>
  <si>
    <t xml:space="preserve">Q1_lowdelay_P_CGS=1_CGSMaxOctantDepth=3_CGSPMaxLog2=5_dummy_RES10_A_S02_q0_26_q1_28_F150</t>
  </si>
  <si>
    <t xml:space="preserve">Q1_lowdelay_P_CGS=1_CGSMaxOctantDepth=3_CGSPMaxLog2=5_dummy_RES10_A_S02_q0_30_q1_32_F150</t>
  </si>
  <si>
    <t xml:space="preserve">Q1_lowdelay_P_CGS=1_CGSMaxOctantDepth=3_CGSPMaxLog2=5_dummy_RES10_A_S02_q0_34_q1_36_F150</t>
  </si>
  <si>
    <t xml:space="preserve">Q1_lowdelay_P_CGS=1_CGSMaxOctantDepth=3_CGSPMaxLog2=5_dummy_RES20_A_S01_q0_22_q1_22_F300</t>
  </si>
  <si>
    <t xml:space="preserve">Q1_lowdelay_P_CGS=1_CGSMaxOctantDepth=3_CGSPMaxLog2=5_dummy_RES20_A_S01_q0_26_q1_26_F300</t>
  </si>
  <si>
    <t xml:space="preserve">Q1_lowdelay_P_CGS=1_CGSMaxOctantDepth=3_CGSPMaxLog2=5_dummy_RES20_A_S01_q0_30_q1_30_F300</t>
  </si>
  <si>
    <t xml:space="preserve">Q1_lowdelay_P_CGS=1_CGSMaxOctantDepth=3_CGSPMaxLog2=5_dummy_RES20_A_S01_q0_34_q1_34_F300</t>
  </si>
  <si>
    <t xml:space="preserve">Q1_lowdelay_P_CGS=1_CGSMaxOctantDepth=3_CGSPMaxLog2=5_dummy_RES20_A_S01_q0_22_q1_24_F300</t>
  </si>
  <si>
    <t xml:space="preserve">Q1_lowdelay_P_CGS=1_CGSMaxOctantDepth=3_CGSPMaxLog2=5_dummy_RES20_A_S01_q0_26_q1_28_F300</t>
  </si>
  <si>
    <t xml:space="preserve">Q1_lowdelay_P_CGS=1_CGSMaxOctantDepth=3_CGSPMaxLog2=5_dummy_RES20_A_S01_q0_30_q1_32_F300</t>
  </si>
  <si>
    <t xml:space="preserve">Q1_lowdelay_P_CGS=1_CGSMaxOctantDepth=3_CGSPMaxLog2=5_dummy_RES20_A_S01_q0_34_q1_36_F300</t>
  </si>
  <si>
    <t xml:space="preserve">Q1_lowdelay_P_CGS=1_CGSMaxOctantDepth=3_CGSPMaxLog2=5_dummy_RES20_A_S02_q0_22_q1_22_F300</t>
  </si>
  <si>
    <t xml:space="preserve">Q1_lowdelay_P_CGS=1_CGSMaxOctantDepth=3_CGSPMaxLog2=5_dummy_RES20_A_S02_q0_26_q1_26_F300</t>
  </si>
  <si>
    <t xml:space="preserve">Q1_lowdelay_P_CGS=1_CGSMaxOctantDepth=3_CGSPMaxLog2=5_dummy_RES20_A_S02_q0_30_q1_30_F300</t>
  </si>
  <si>
    <t xml:space="preserve">Q1_lowdelay_P_CGS=1_CGSMaxOctantDepth=3_CGSPMaxLog2=5_dummy_RES20_A_S02_q0_34_q1_34_F300</t>
  </si>
  <si>
    <t xml:space="preserve">Q1_lowdelay_P_CGS=1_CGSMaxOctantDepth=3_CGSPMaxLog2=5_dummy_RES20_A_S02_q0_22_q1_24_F300</t>
  </si>
  <si>
    <t xml:space="preserve">Q1_lowdelay_P_CGS=1_CGSMaxOctantDepth=3_CGSPMaxLog2=5_dummy_RES20_A_S02_q0_26_q1_28_F300</t>
  </si>
  <si>
    <t xml:space="preserve">Q1_lowdelay_P_CGS=1_CGSMaxOctantDepth=3_CGSPMaxLog2=5_dummy_RES20_A_S02_q0_30_q1_32_F300</t>
  </si>
  <si>
    <t xml:space="preserve">Q1_lowdelay_P_CGS=1_CGSMaxOctantDepth=3_CGSPMaxLog2=5_dummy_RES20_A_S02_q0_34_q1_36_F300</t>
  </si>
  <si>
    <t xml:space="preserve">Q1_lowdelay_P_CGS=1_CGSMaxOctantDepth=3_CGSPMaxLog2=5_dummy_RES20_A_S03_q0_22_q1_22_F300</t>
  </si>
  <si>
    <t xml:space="preserve">Q1_lowdelay_P_CGS=1_CGSMaxOctantDepth=3_CGSPMaxLog2=5_dummy_RES20_A_S03_q0_26_q1_26_F300</t>
  </si>
  <si>
    <t xml:space="preserve">Q1_lowdelay_P_CGS=1_CGSMaxOctantDepth=3_CGSPMaxLog2=5_dummy_RES20_A_S03_q0_30_q1_30_F300</t>
  </si>
  <si>
    <t xml:space="preserve">Q1_lowdelay_P_CGS=1_CGSMaxOctantDepth=3_CGSPMaxLog2=5_dummy_RES20_A_S03_q0_34_q1_34_F300</t>
  </si>
  <si>
    <t xml:space="preserve">Q1_lowdelay_P_CGS=1_CGSMaxOctantDepth=3_CGSPMaxLog2=5_dummy_RES20_A_S03_q0_22_q1_24_F300</t>
  </si>
  <si>
    <t xml:space="preserve">Q1_lowdelay_P_CGS=1_CGSMaxOctantDepth=3_CGSPMaxLog2=5_dummy_RES20_A_S03_q0_26_q1_28_F300</t>
  </si>
  <si>
    <t xml:space="preserve">Q1_lowdelay_P_CGS=1_CGSMaxOctantDepth=3_CGSPMaxLog2=5_dummy_RES20_A_S03_q0_30_q1_32_F300</t>
  </si>
  <si>
    <t xml:space="preserve">Q1_lowdelay_P_CGS=1_CGSMaxOctantDepth=3_CGSPMaxLog2=5_dummy_RES20_A_S03_q0_34_q1_36_F300</t>
  </si>
  <si>
    <t xml:space="preserve">Q1_lowdelay_P_CGS=1_CGSMaxOctantDepth=3_CGSPMaxLog2=5_dummy_RES20_A_S04_q0_22_q1_22_F250</t>
  </si>
  <si>
    <t xml:space="preserve">Q1_lowdelay_P_CGS=1_CGSMaxOctantDepth=3_CGSPMaxLog2=5_dummy_RES20_A_S04_q0_26_q1_26_F250</t>
  </si>
  <si>
    <t xml:space="preserve">Q1_lowdelay_P_CGS=1_CGSMaxOctantDepth=3_CGSPMaxLog2=5_dummy_RES20_A_S04_q0_30_q1_30_F250</t>
  </si>
  <si>
    <t xml:space="preserve">Q1_lowdelay_P_CGS=1_CGSMaxOctantDepth=3_CGSPMaxLog2=5_dummy_RES20_A_S04_q0_34_q1_34_F250</t>
  </si>
  <si>
    <t xml:space="preserve">Q1_lowdelay_P_CGS=1_CGSMaxOctantDepth=3_CGSPMaxLog2=5_dummy_RES20_A_S04_q0_22_q1_24_F250</t>
  </si>
  <si>
    <t xml:space="preserve">Q1_lowdelay_P_CGS=1_CGSMaxOctantDepth=3_CGSPMaxLog2=5_dummy_RES20_A_S04_q0_26_q1_28_F250</t>
  </si>
  <si>
    <t xml:space="preserve">Q1_lowdelay_P_CGS=1_CGSMaxOctantDepth=3_CGSPMaxLog2=5_dummy_RES20_A_S04_q0_30_q1_32_F250</t>
  </si>
  <si>
    <t xml:space="preserve">Q1_lowdelay_P_CGS=1_CGSMaxOctantDepth=3_CGSPMaxLog2=5_dummy_RES20_A_S04_q0_34_q1_36_F250</t>
  </si>
  <si>
    <t xml:space="preserve">Q1_lowdelay_P_CGS=1_CGSMaxOctantDepth=3_CGSPMaxLog2=5_dummy_RES20_A_S05_q0_22_q1_22_F300</t>
  </si>
  <si>
    <t xml:space="preserve">Q1_lowdelay_P_CGS=1_CGSMaxOctantDepth=3_CGSPMaxLog2=5_dummy_RES20_A_S05_q0_26_q1_26_F300</t>
  </si>
  <si>
    <t xml:space="preserve">Q1_lowdelay_P_CGS=1_CGSMaxOctantDepth=3_CGSPMaxLog2=5_dummy_RES20_A_S05_q0_30_q1_30_F300</t>
  </si>
  <si>
    <t xml:space="preserve">Q1_lowdelay_P_CGS=1_CGSMaxOctantDepth=3_CGSPMaxLog2=5_dummy_RES20_A_S05_q0_34_q1_34_F300</t>
  </si>
  <si>
    <t xml:space="preserve">Q1_lowdelay_P_CGS=1_CGSMaxOctantDepth=3_CGSPMaxLog2=5_dummy_RES20_A_S05_q0_22_q1_24_F300</t>
  </si>
  <si>
    <t xml:space="preserve">Q1_lowdelay_P_CGS=1_CGSMaxOctantDepth=3_CGSPMaxLog2=5_dummy_RES20_A_S05_q0_26_q1_28_F300</t>
  </si>
  <si>
    <t xml:space="preserve">Q1_lowdelay_P_CGS=1_CGSMaxOctantDepth=3_CGSPMaxLog2=5_dummy_RES20_A_S05_q0_30_q1_32_F300</t>
  </si>
  <si>
    <t xml:space="preserve">Q1_lowdelay_P_CGS=1_CGSMaxOctantDepth=3_CGSPMaxLog2=5_dummy_RES20_A_S05_q0_34_q1_36_F300</t>
  </si>
  <si>
    <t xml:space="preserve">Q1_lowdelay_P_CGS=1_CGSMaxOctantDepth=3_CGSPMaxLog2=5_dummy_RES10-10b_A_S00_q0_22_q1_18_F300</t>
  </si>
  <si>
    <t xml:space="preserve">Q1_lowdelay_P_CGS=1_CGSMaxOctantDepth=3_CGSPMaxLog2=5_dummy_RES10-10b_A_S00_q0_26_q1_22_F300</t>
  </si>
  <si>
    <t xml:space="preserve">Q1_lowdelay_P_CGS=1_CGSMaxOctantDepth=3_CGSPMaxLog2=5_dummy_RES10-10b_A_S00_q0_30_q1_26_F300</t>
  </si>
  <si>
    <t xml:space="preserve">Q1_lowdelay_P_CGS=1_CGSMaxOctantDepth=3_CGSPMaxLog2=5_dummy_RES10-10b_A_S00_q0_34_q1_30_F300</t>
  </si>
  <si>
    <t xml:space="preserve">Q1_lowdelay_P_CGS=1_CGSMaxOctantDepth=3_CGSPMaxLog2=5_dummy_RES10-10b_A_S00_q0_22_q1_22_F300</t>
  </si>
  <si>
    <t xml:space="preserve">Q1_lowdelay_P_CGS=1_CGSMaxOctantDepth=3_CGSPMaxLog2=5_dummy_RES10-10b_A_S00_q0_26_q1_26_F300</t>
  </si>
  <si>
    <t xml:space="preserve">Q1_lowdelay_P_CGS=1_CGSMaxOctantDepth=3_CGSPMaxLog2=5_dummy_RES10-10b_A_S00_q0_30_q1_30_F300</t>
  </si>
  <si>
    <t xml:space="preserve">Q1_lowdelay_P_CGS=1_CGSMaxOctantDepth=3_CGSPMaxLog2=5_dummy_RES10-10b_A_S00_q0_34_q1_34_F300</t>
  </si>
  <si>
    <t xml:space="preserve">Q1_lowdelay_P_CGS=1_CGSMaxOctantDepth=3_CGSPMaxLog2=5_dummy_RES10-10b_A_S01_q0_22_q1_18_F300</t>
  </si>
  <si>
    <t xml:space="preserve">Q1_lowdelay_P_CGS=1_CGSMaxOctantDepth=3_CGSPMaxLog2=5_dummy_RES10-10b_A_S01_q0_26_q1_22_F300</t>
  </si>
  <si>
    <t xml:space="preserve">Q1_lowdelay_P_CGS=1_CGSMaxOctantDepth=3_CGSPMaxLog2=5_dummy_RES10-10b_A_S01_q0_30_q1_26_F300</t>
  </si>
  <si>
    <t xml:space="preserve">Q1_lowdelay_P_CGS=1_CGSMaxOctantDepth=3_CGSPMaxLog2=5_dummy_RES10-10b_A_S01_q0_34_q1_30_F300</t>
  </si>
  <si>
    <t xml:space="preserve">Q1_lowdelay_P_CGS=1_CGSMaxOctantDepth=3_CGSPMaxLog2=5_dummy_RES10-10b_A_S01_q0_22_q1_22_F300</t>
  </si>
  <si>
    <t xml:space="preserve">Q1_lowdelay_P_CGS=1_CGSMaxOctantDepth=3_CGSPMaxLog2=5_dummy_RES10-10b_A_S01_q0_26_q1_26_F300</t>
  </si>
  <si>
    <t xml:space="preserve">Q1_lowdelay_P_CGS=1_CGSMaxOctantDepth=3_CGSPMaxLog2=5_dummy_RES10-10b_A_S01_q0_30_q1_30_F300</t>
  </si>
  <si>
    <t xml:space="preserve">Q1_lowdelay_P_CGS=1_CGSMaxOctantDepth=3_CGSPMaxLog2=5_dummy_RES10-10b_A_S01_q0_34_q1_34_F300</t>
  </si>
  <si>
    <t xml:space="preserve">Q1_lowdelay_P_CGS=1_CGSMaxOctantDepth=3_CGSPMaxLog2=5_dummy_RES10-10b_A_S02_q0_22_q1_18_F300</t>
  </si>
  <si>
    <t xml:space="preserve">Q1_lowdelay_P_CGS=1_CGSMaxOctantDepth=3_CGSPMaxLog2=5_dummy_RES10-10b_A_S02_q0_26_q1_22_F300</t>
  </si>
  <si>
    <t xml:space="preserve">Q1_lowdelay_P_CGS=1_CGSMaxOctantDepth=3_CGSPMaxLog2=5_dummy_RES10-10b_A_S02_q0_30_q1_26_F300</t>
  </si>
  <si>
    <t xml:space="preserve">Q1_lowdelay_P_CGS=1_CGSMaxOctantDepth=3_CGSPMaxLog2=5_dummy_RES10-10b_A_S02_q0_34_q1_30_F300</t>
  </si>
  <si>
    <t xml:space="preserve">Q1_lowdelay_P_CGS=1_CGSMaxOctantDepth=3_CGSPMaxLog2=5_dummy_RES10-10b_A_S02_q0_22_q1_22_F300</t>
  </si>
  <si>
    <t xml:space="preserve">Q1_lowdelay_P_CGS=1_CGSMaxOctantDepth=3_CGSPMaxLog2=5_dummy_RES10-10b_A_S02_q0_26_q1_26_F300</t>
  </si>
  <si>
    <t xml:space="preserve">Q1_lowdelay_P_CGS=1_CGSMaxOctantDepth=3_CGSPMaxLog2=5_dummy_RES10-10b_A_S02_q0_30_q1_30_F300</t>
  </si>
  <si>
    <t xml:space="preserve">Q1_lowdelay_P_CGS=1_CGSMaxOctantDepth=3_CGSPMaxLog2=5_dummy_RES10-10b_A_S02_q0_34_q1_34_F300</t>
  </si>
  <si>
    <t xml:space="preserve">Q1_lowdelay_P_CGS=1_CGSMaxOctantDepth=3_CGSPMaxLog2=5_dummy_RES10-10b_A_S03_q0_22_q1_18_F300</t>
  </si>
  <si>
    <t xml:space="preserve">Q1_lowdelay_P_CGS=1_CGSMaxOctantDepth=3_CGSPMaxLog2=5_dummy_RES10-10b_A_S03_q0_26_q1_22_F300</t>
  </si>
  <si>
    <t xml:space="preserve">Q1_lowdelay_P_CGS=1_CGSMaxOctantDepth=3_CGSPMaxLog2=5_dummy_RES10-10b_A_S03_q0_30_q1_26_F300</t>
  </si>
  <si>
    <t xml:space="preserve">Q1_lowdelay_P_CGS=1_CGSMaxOctantDepth=3_CGSPMaxLog2=5_dummy_RES10-10b_A_S03_q0_34_q1_30_F300</t>
  </si>
  <si>
    <t xml:space="preserve">Q1_lowdelay_P_CGS=1_CGSMaxOctantDepth=3_CGSPMaxLog2=5_dummy_RES10-10b_A_S03_q0_22_q1_22_F300</t>
  </si>
  <si>
    <t xml:space="preserve">Q1_lowdelay_P_CGS=1_CGSMaxOctantDepth=3_CGSPMaxLog2=5_dummy_RES10-10b_A_S03_q0_26_q1_26_F300</t>
  </si>
  <si>
    <t xml:space="preserve">Q1_lowdelay_P_CGS=1_CGSMaxOctantDepth=3_CGSPMaxLog2=5_dummy_RES10-10b_A_S03_q0_30_q1_30_F300</t>
  </si>
  <si>
    <t xml:space="preserve">Q1_lowdelay_P_CGS=1_CGSMaxOctantDepth=3_CGSPMaxLog2=5_dummy_RES10-10b_A_S03_q0_34_q1_34_F300</t>
  </si>
  <si>
    <t xml:space="preserve">Q1_lowdelay_P_CGS=1_CGSMaxOctantDepth=3_CGSPMaxLog2=5_dummy_RES10-10b_A_S04_q0_22_q1_18_F250</t>
  </si>
  <si>
    <t xml:space="preserve">Q1_lowdelay_P_CGS=1_CGSMaxOctantDepth=3_CGSPMaxLog2=5_dummy_RES10-10b_A_S04_q0_26_q1_22_F250</t>
  </si>
  <si>
    <t xml:space="preserve">Q1_lowdelay_P_CGS=1_CGSMaxOctantDepth=3_CGSPMaxLog2=5_dummy_RES10-10b_A_S04_q0_30_q1_26_F250</t>
  </si>
  <si>
    <t xml:space="preserve">Q1_lowdelay_P_CGS=1_CGSMaxOctantDepth=3_CGSPMaxLog2=5_dummy_RES10-10b_A_S04_q0_34_q1_30_F250</t>
  </si>
  <si>
    <t xml:space="preserve">Q1_lowdelay_P_CGS=1_CGSMaxOctantDepth=3_CGSPMaxLog2=5_dummy_RES10-10b_A_S04_q0_22_q1_22_F250</t>
  </si>
  <si>
    <t xml:space="preserve">Q1_lowdelay_P_CGS=1_CGSMaxOctantDepth=3_CGSPMaxLog2=5_dummy_RES10-10b_A_S04_q0_26_q1_26_F250</t>
  </si>
  <si>
    <t xml:space="preserve">Q1_lowdelay_P_CGS=1_CGSMaxOctantDepth=3_CGSPMaxLog2=5_dummy_RES10-10b_A_S04_q0_30_q1_30_F250</t>
  </si>
  <si>
    <t xml:space="preserve">Q1_lowdelay_P_CGS=1_CGSMaxOctantDepth=3_CGSPMaxLog2=5_dummy_RES10-10b_A_S04_q0_34_q1_34_F250</t>
  </si>
  <si>
    <t xml:space="preserve">Q1_lowdelay_P_CGS=1_CGSMaxOctantDepth=3_CGSPMaxLog2=5_dummy_RES10-10b_A_S05_q0_22_q1_18_F300</t>
  </si>
  <si>
    <t xml:space="preserve">Q1_lowdelay_P_CGS=1_CGSMaxOctantDepth=3_CGSPMaxLog2=5_dummy_RES10-10b_A_S05_q0_26_q1_22_F300</t>
  </si>
  <si>
    <t xml:space="preserve">Q1_lowdelay_P_CGS=1_CGSMaxOctantDepth=3_CGSPMaxLog2=5_dummy_RES10-10b_A_S05_q0_30_q1_26_F300</t>
  </si>
  <si>
    <t xml:space="preserve">Q1_lowdelay_P_CGS=1_CGSMaxOctantDepth=3_CGSPMaxLog2=5_dummy_RES10-10b_A_S05_q0_34_q1_30_F300</t>
  </si>
  <si>
    <t xml:space="preserve">Q1_lowdelay_P_CGS=1_CGSMaxOctantDepth=3_CGSPMaxLog2=5_dummy_RES10-10b_A_S05_q0_22_q1_22_F300</t>
  </si>
  <si>
    <t xml:space="preserve">Q1_lowdelay_P_CGS=1_CGSMaxOctantDepth=3_CGSPMaxLog2=5_dummy_RES10-10b_A_S05_q0_26_q1_26_F300</t>
  </si>
  <si>
    <t xml:space="preserve">Q1_lowdelay_P_CGS=1_CGSMaxOctantDepth=3_CGSPMaxLog2=5_dummy_RES10-10b_A_S05_q0_30_q1_30_F300</t>
  </si>
  <si>
    <t xml:space="preserve">Q1_lowdelay_P_CGS=1_CGSMaxOctantDepth=3_CGSPMaxLog2=5_dummy_RES10-10b_A_S05_q0_34_q1_34_F300</t>
  </si>
  <si>
    <t xml:space="preserve">Q1_randomaccess_CGS=1_CGSMaxOctantDepth=3_CGSPMaxLog2=5_dummy_RES10_B_S03_q0_22_q1_22_F240</t>
  </si>
  <si>
    <t xml:space="preserve">Q1_randomaccess_CGS=1_CGSMaxOctantDepth=3_CGSPMaxLog2=5_dummy_RES10_B_S03_q0_26_q1_26_F240</t>
  </si>
  <si>
    <t xml:space="preserve">Q1_randomaccess_CGS=1_CGSMaxOctantDepth=3_CGSPMaxLog2=5_dummy_RES10_B_S03_q0_30_q1_30_F240</t>
  </si>
  <si>
    <t xml:space="preserve">Q1_randomaccess_CGS=1_CGSMaxOctantDepth=3_CGSPMaxLog2=5_dummy_RES10_B_S03_q0_34_q1_34_F240</t>
  </si>
  <si>
    <t xml:space="preserve">Q1_randomaccess_CGS=1_CGSMaxOctantDepth=3_CGSPMaxLog2=5_dummy_RES10_B_S03_q0_22_q1_24_F240</t>
  </si>
  <si>
    <t xml:space="preserve">Q1_randomaccess_CGS=1_CGSMaxOctantDepth=3_CGSPMaxLog2=5_dummy_RES10_B_S03_q0_26_q1_28_F240</t>
  </si>
  <si>
    <t xml:space="preserve">Q1_randomaccess_CGS=1_CGSMaxOctantDepth=3_CGSPMaxLog2=5_dummy_RES10_B_S03_q0_30_q1_32_F240</t>
  </si>
  <si>
    <t xml:space="preserve">Q1_randomaccess_CGS=1_CGSMaxOctantDepth=3_CGSPMaxLog2=5_dummy_RES10_B_S03_q0_34_q1_36_F240</t>
  </si>
  <si>
    <t xml:space="preserve">Q1_randomaccess_CGS=1_CGSMaxOctantDepth=3_CGSPMaxLog2=5_dummy_RES10_B_S04_q0_22_q1_22_F240</t>
  </si>
  <si>
    <t xml:space="preserve">Q1_randomaccess_CGS=1_CGSMaxOctantDepth=3_CGSPMaxLog2=5_dummy_RES10_B_S04_q0_26_q1_26_F240</t>
  </si>
  <si>
    <t xml:space="preserve">Q1_randomaccess_CGS=1_CGSMaxOctantDepth=3_CGSPMaxLog2=5_dummy_RES10_B_S04_q0_30_q1_30_F240</t>
  </si>
  <si>
    <t xml:space="preserve">Q1_randomaccess_CGS=1_CGSMaxOctantDepth=3_CGSPMaxLog2=5_dummy_RES10_B_S04_q0_34_q1_34_F240</t>
  </si>
  <si>
    <t xml:space="preserve">Q1_randomaccess_CGS=1_CGSMaxOctantDepth=3_CGSPMaxLog2=5_dummy_RES10_B_S04_q0_22_q1_24_F240</t>
  </si>
  <si>
    <t xml:space="preserve">Q1_randomaccess_CGS=1_CGSMaxOctantDepth=3_CGSPMaxLog2=5_dummy_RES10_B_S04_q0_26_q1_28_F240</t>
  </si>
  <si>
    <t xml:space="preserve">Q1_randomaccess_CGS=1_CGSMaxOctantDepth=3_CGSPMaxLog2=5_dummy_RES10_B_S04_q0_30_q1_32_F240</t>
  </si>
  <si>
    <t xml:space="preserve">Q1_randomaccess_CGS=1_CGSMaxOctantDepth=3_CGSPMaxLog2=5_dummy_RES10_B_S04_q0_34_q1_36_F240</t>
  </si>
  <si>
    <t xml:space="preserve">Q1_randomaccess_CGS=1_CGSMaxOctantDepth=3_CGSPMaxLog2=5_dummy_RES10_B_S06_q0_22_q1_22_F500</t>
  </si>
  <si>
    <t xml:space="preserve">Q1_randomaccess_CGS=1_CGSMaxOctantDepth=3_CGSPMaxLog2=5_dummy_RES10_B_S06_q0_26_q1_26_F500</t>
  </si>
  <si>
    <t xml:space="preserve">Q1_randomaccess_CGS=1_CGSMaxOctantDepth=3_CGSPMaxLog2=5_dummy_RES10_B_S06_q0_30_q1_30_F500</t>
  </si>
  <si>
    <t xml:space="preserve">Q1_randomaccess_CGS=1_CGSMaxOctantDepth=3_CGSPMaxLog2=5_dummy_RES10_B_S06_q0_34_q1_34_F500</t>
  </si>
  <si>
    <t xml:space="preserve">Q1_randomaccess_CGS=1_CGSMaxOctantDepth=3_CGSPMaxLog2=5_dummy_RES10_B_S06_q0_22_q1_24_F500</t>
  </si>
  <si>
    <t xml:space="preserve">Q1_randomaccess_CGS=1_CGSMaxOctantDepth=3_CGSPMaxLog2=5_dummy_RES10_B_S06_q0_26_q1_28_F500</t>
  </si>
  <si>
    <t xml:space="preserve">Q1_randomaccess_CGS=1_CGSMaxOctantDepth=3_CGSPMaxLog2=5_dummy_RES10_B_S06_q0_30_q1_32_F500</t>
  </si>
  <si>
    <t xml:space="preserve">Q1_randomaccess_CGS=1_CGSMaxOctantDepth=3_CGSPMaxLog2=5_dummy_RES10_B_S06_q0_34_q1_36_F500</t>
  </si>
  <si>
    <t xml:space="preserve">Q1_randomaccess_CGS=1_CGSMaxOctantDepth=3_CGSPMaxLog2=5_dummy_RES10_B_S05_q0_22_q1_22_F500</t>
  </si>
  <si>
    <t xml:space="preserve">Q1_randomaccess_CGS=1_CGSMaxOctantDepth=3_CGSPMaxLog2=5_dummy_RES10_B_S05_q0_26_q1_26_F500</t>
  </si>
  <si>
    <t xml:space="preserve">Q1_randomaccess_CGS=1_CGSMaxOctantDepth=3_CGSPMaxLog2=5_dummy_RES10_B_S05_q0_30_q1_30_F500</t>
  </si>
  <si>
    <t xml:space="preserve">Q1_randomaccess_CGS=1_CGSMaxOctantDepth=3_CGSPMaxLog2=5_dummy_RES10_B_S05_q0_34_q1_34_F500</t>
  </si>
  <si>
    <t xml:space="preserve">Q1_randomaccess_CGS=1_CGSMaxOctantDepth=3_CGSPMaxLog2=5_dummy_RES10_B_S05_q0_22_q1_24_F500</t>
  </si>
  <si>
    <t xml:space="preserve">Q1_randomaccess_CGS=1_CGSMaxOctantDepth=3_CGSPMaxLog2=5_dummy_RES10_B_S05_q0_26_q1_28_F500</t>
  </si>
  <si>
    <t xml:space="preserve">Q1_randomaccess_CGS=1_CGSMaxOctantDepth=3_CGSPMaxLog2=5_dummy_RES10_B_S05_q0_30_q1_32_F500</t>
  </si>
  <si>
    <t xml:space="preserve">Q1_randomaccess_CGS=1_CGSMaxOctantDepth=3_CGSPMaxLog2=5_dummy_RES10_B_S05_q0_34_q1_36_F500</t>
  </si>
  <si>
    <t xml:space="preserve">Q1_randomaccess_CGS=1_CGSMaxOctantDepth=3_CGSPMaxLog2=5_dummy_RES10_B_S07_q0_22_q1_22_F600</t>
  </si>
  <si>
    <t xml:space="preserve">Q1_randomaccess_CGS=1_CGSMaxOctantDepth=3_CGSPMaxLog2=5_dummy_RES10_B_S07_q0_26_q1_26_F600</t>
  </si>
  <si>
    <t xml:space="preserve">Q1_randomaccess_CGS=1_CGSMaxOctantDepth=3_CGSPMaxLog2=5_dummy_RES10_B_S07_q0_30_q1_30_F600</t>
  </si>
  <si>
    <t xml:space="preserve">Q1_randomaccess_CGS=1_CGSMaxOctantDepth=3_CGSPMaxLog2=5_dummy_RES10_B_S07_q0_34_q1_34_F600</t>
  </si>
  <si>
    <t xml:space="preserve">Q1_randomaccess_CGS=1_CGSMaxOctantDepth=3_CGSPMaxLog2=5_dummy_RES10_B_S07_q0_22_q1_24_F600</t>
  </si>
  <si>
    <t xml:space="preserve">Q1_randomaccess_CGS=1_CGSMaxOctantDepth=3_CGSPMaxLog2=5_dummy_RES10_B_S07_q0_26_q1_28_F600</t>
  </si>
  <si>
    <t xml:space="preserve">Q1_randomaccess_CGS=1_CGSMaxOctantDepth=3_CGSPMaxLog2=5_dummy_RES10_B_S07_q0_30_q1_32_F600</t>
  </si>
  <si>
    <t xml:space="preserve">Q1_randomaccess_CGS=1_CGSMaxOctantDepth=3_CGSPMaxLog2=5_dummy_RES10_B_S07_q0_34_q1_36_F600</t>
  </si>
  <si>
    <t xml:space="preserve">Q1_randomaccess_CGS=1_CGSMaxOctantDepth=3_CGSPMaxLog2=5_dummy_RES10_A_S01_q0_22_q1_22_F150</t>
  </si>
  <si>
    <t xml:space="preserve">Q1_randomaccess_CGS=1_CGSMaxOctantDepth=3_CGSPMaxLog2=5_dummy_RES10_A_S01_q0_26_q1_26_F150</t>
  </si>
  <si>
    <t xml:space="preserve">Q1_randomaccess_CGS=1_CGSMaxOctantDepth=3_CGSPMaxLog2=5_dummy_RES10_A_S01_q0_30_q1_30_F150</t>
  </si>
  <si>
    <t xml:space="preserve">Q1_randomaccess_CGS=1_CGSMaxOctantDepth=3_CGSPMaxLog2=5_dummy_RES10_A_S01_q0_34_q1_34_F150</t>
  </si>
  <si>
    <t xml:space="preserve">Q1_randomaccess_CGS=1_CGSMaxOctantDepth=3_CGSPMaxLog2=5_dummy_RES10_A_S01_q0_22_q1_24_F150</t>
  </si>
  <si>
    <t xml:space="preserve">Q1_randomaccess_CGS=1_CGSMaxOctantDepth=3_CGSPMaxLog2=5_dummy_RES10_A_S01_q0_26_q1_28_F150</t>
  </si>
  <si>
    <t xml:space="preserve">Q1_randomaccess_CGS=1_CGSMaxOctantDepth=3_CGSPMaxLog2=5_dummy_RES10_A_S01_q0_30_q1_32_F150</t>
  </si>
  <si>
    <t xml:space="preserve">Q1_randomaccess_CGS=1_CGSMaxOctantDepth=3_CGSPMaxLog2=5_dummy_RES10_A_S01_q0_34_q1_36_F150</t>
  </si>
  <si>
    <t xml:space="preserve">Q1_randomaccess_CGS=1_CGSMaxOctantDepth=3_CGSPMaxLog2=5_dummy_RES10_A_S02_q0_22_q1_22_F150</t>
  </si>
  <si>
    <t xml:space="preserve">Q1_randomaccess_CGS=1_CGSMaxOctantDepth=3_CGSPMaxLog2=5_dummy_RES10_A_S02_q0_26_q1_26_F150</t>
  </si>
  <si>
    <t xml:space="preserve">Q1_randomaccess_CGS=1_CGSMaxOctantDepth=3_CGSPMaxLog2=5_dummy_RES10_A_S02_q0_30_q1_30_F150</t>
  </si>
  <si>
    <t xml:space="preserve">Q1_randomaccess_CGS=1_CGSMaxOctantDepth=3_CGSPMaxLog2=5_dummy_RES10_A_S02_q0_34_q1_34_F150</t>
  </si>
  <si>
    <t xml:space="preserve">Q1_randomaccess_CGS=1_CGSMaxOctantDepth=3_CGSPMaxLog2=5_dummy_RES10_A_S02_q0_22_q1_24_F150</t>
  </si>
  <si>
    <t xml:space="preserve">Q1_randomaccess_CGS=1_CGSMaxOctantDepth=3_CGSPMaxLog2=5_dummy_RES10_A_S02_q0_26_q1_28_F150</t>
  </si>
  <si>
    <t xml:space="preserve">Q1_randomaccess_CGS=1_CGSMaxOctantDepth=3_CGSPMaxLog2=5_dummy_RES10_A_S02_q0_30_q1_32_F150</t>
  </si>
  <si>
    <t xml:space="preserve">Q1_randomaccess_CGS=1_CGSMaxOctantDepth=3_CGSPMaxLog2=5_dummy_RES10_A_S02_q0_34_q1_36_F150</t>
  </si>
  <si>
    <t xml:space="preserve">Q1_randomaccess_CGS=1_CGSMaxOctantDepth=3_CGSPMaxLog2=5_dummy_RES20_A_S01_q0_22_q1_22_F300</t>
  </si>
  <si>
    <t xml:space="preserve">Q1_randomaccess_CGS=1_CGSMaxOctantDepth=3_CGSPMaxLog2=5_dummy_RES20_A_S01_q0_26_q1_26_F300</t>
  </si>
  <si>
    <t xml:space="preserve">Q1_randomaccess_CGS=1_CGSMaxOctantDepth=3_CGSPMaxLog2=5_dummy_RES20_A_S01_q0_30_q1_30_F300</t>
  </si>
  <si>
    <t xml:space="preserve">Q1_randomaccess_CGS=1_CGSMaxOctantDepth=3_CGSPMaxLog2=5_dummy_RES20_A_S01_q0_34_q1_34_F300</t>
  </si>
  <si>
    <t xml:space="preserve">Q1_randomaccess_CGS=1_CGSMaxOctantDepth=3_CGSPMaxLog2=5_dummy_RES20_A_S01_q0_22_q1_24_F300</t>
  </si>
  <si>
    <t xml:space="preserve">Q1_randomaccess_CGS=1_CGSMaxOctantDepth=3_CGSPMaxLog2=5_dummy_RES20_A_S01_q0_26_q1_28_F300</t>
  </si>
  <si>
    <t xml:space="preserve">Q1_randomaccess_CGS=1_CGSMaxOctantDepth=3_CGSPMaxLog2=5_dummy_RES20_A_S01_q0_30_q1_32_F300</t>
  </si>
  <si>
    <t xml:space="preserve">Q1_randomaccess_CGS=1_CGSMaxOctantDepth=3_CGSPMaxLog2=5_dummy_RES20_A_S01_q0_34_q1_36_F300</t>
  </si>
  <si>
    <t xml:space="preserve">Q1_randomaccess_CGS=1_CGSMaxOctantDepth=3_CGSPMaxLog2=5_dummy_RES20_A_S02_q0_22_q1_22_F300</t>
  </si>
  <si>
    <t xml:space="preserve">Q1_randomaccess_CGS=1_CGSMaxOctantDepth=3_CGSPMaxLog2=5_dummy_RES20_A_S02_q0_26_q1_26_F300</t>
  </si>
  <si>
    <t xml:space="preserve">Q1_randomaccess_CGS=1_CGSMaxOctantDepth=3_CGSPMaxLog2=5_dummy_RES20_A_S02_q0_30_q1_30_F300</t>
  </si>
  <si>
    <t xml:space="preserve">Q1_randomaccess_CGS=1_CGSMaxOctantDepth=3_CGSPMaxLog2=5_dummy_RES20_A_S02_q0_34_q1_34_F300</t>
  </si>
  <si>
    <t xml:space="preserve">Q1_randomaccess_CGS=1_CGSMaxOctantDepth=3_CGSPMaxLog2=5_dummy_RES20_A_S02_q0_22_q1_24_F300</t>
  </si>
  <si>
    <t xml:space="preserve">Q1_randomaccess_CGS=1_CGSMaxOctantDepth=3_CGSPMaxLog2=5_dummy_RES20_A_S02_q0_26_q1_28_F300</t>
  </si>
  <si>
    <t xml:space="preserve">Q1_randomaccess_CGS=1_CGSMaxOctantDepth=3_CGSPMaxLog2=5_dummy_RES20_A_S02_q0_30_q1_32_F300</t>
  </si>
  <si>
    <t xml:space="preserve">Q1_randomaccess_CGS=1_CGSMaxOctantDepth=3_CGSPMaxLog2=5_dummy_RES20_A_S02_q0_34_q1_36_F300</t>
  </si>
  <si>
    <t xml:space="preserve">Q1_randomaccess_CGS=1_CGSMaxOctantDepth=3_CGSPMaxLog2=5_dummy_RES20_A_S03_q0_22_q1_22_F300</t>
  </si>
  <si>
    <t xml:space="preserve">Q1_randomaccess_CGS=1_CGSMaxOctantDepth=3_CGSPMaxLog2=5_dummy_RES20_A_S03_q0_26_q1_26_F300</t>
  </si>
  <si>
    <t xml:space="preserve">Q1_randomaccess_CGS=1_CGSMaxOctantDepth=3_CGSPMaxLog2=5_dummy_RES20_A_S03_q0_30_q1_30_F300</t>
  </si>
  <si>
    <t xml:space="preserve">Q1_randomaccess_CGS=1_CGSMaxOctantDepth=3_CGSPMaxLog2=5_dummy_RES20_A_S03_q0_34_q1_34_F300</t>
  </si>
  <si>
    <t xml:space="preserve">Q1_randomaccess_CGS=1_CGSMaxOctantDepth=3_CGSPMaxLog2=5_dummy_RES20_A_S03_q0_22_q1_24_F300</t>
  </si>
  <si>
    <t xml:space="preserve">Q1_randomaccess_CGS=1_CGSMaxOctantDepth=3_CGSPMaxLog2=5_dummy_RES20_A_S03_q0_26_q1_28_F300</t>
  </si>
  <si>
    <t xml:space="preserve">Q1_randomaccess_CGS=1_CGSMaxOctantDepth=3_CGSPMaxLog2=5_dummy_RES20_A_S03_q0_30_q1_32_F300</t>
  </si>
  <si>
    <t xml:space="preserve">Q1_randomaccess_CGS=1_CGSMaxOctantDepth=3_CGSPMaxLog2=5_dummy_RES20_A_S03_q0_34_q1_36_F300</t>
  </si>
  <si>
    <t xml:space="preserve">Q1_randomaccess_CGS=1_CGSMaxOctantDepth=3_CGSPMaxLog2=5_dummy_RES20_A_S04_q0_22_q1_22_F250</t>
  </si>
  <si>
    <t xml:space="preserve">Q1_randomaccess_CGS=1_CGSMaxOctantDepth=3_CGSPMaxLog2=5_dummy_RES20_A_S04_q0_26_q1_26_F250</t>
  </si>
  <si>
    <t xml:space="preserve">Q1_randomaccess_CGS=1_CGSMaxOctantDepth=3_CGSPMaxLog2=5_dummy_RES20_A_S04_q0_30_q1_30_F250</t>
  </si>
  <si>
    <t xml:space="preserve">Q1_randomaccess_CGS=1_CGSMaxOctantDepth=3_CGSPMaxLog2=5_dummy_RES20_A_S04_q0_34_q1_34_F250</t>
  </si>
  <si>
    <t xml:space="preserve">Q1_randomaccess_CGS=1_CGSMaxOctantDepth=3_CGSPMaxLog2=5_dummy_RES20_A_S04_q0_22_q1_24_F250</t>
  </si>
  <si>
    <t xml:space="preserve">Q1_randomaccess_CGS=1_CGSMaxOctantDepth=3_CGSPMaxLog2=5_dummy_RES20_A_S04_q0_26_q1_28_F250</t>
  </si>
  <si>
    <t xml:space="preserve">Q1_randomaccess_CGS=1_CGSMaxOctantDepth=3_CGSPMaxLog2=5_dummy_RES20_A_S04_q0_30_q1_32_F250</t>
  </si>
  <si>
    <t xml:space="preserve">Q1_randomaccess_CGS=1_CGSMaxOctantDepth=3_CGSPMaxLog2=5_dummy_RES20_A_S04_q0_34_q1_36_F250</t>
  </si>
  <si>
    <t xml:space="preserve">Q1_randomaccess_CGS=1_CGSMaxOctantDepth=3_CGSPMaxLog2=5_dummy_RES20_A_S05_q0_22_q1_22_F300</t>
  </si>
  <si>
    <t xml:space="preserve">Q1_randomaccess_CGS=1_CGSMaxOctantDepth=3_CGSPMaxLog2=5_dummy_RES20_A_S05_q0_26_q1_26_F300</t>
  </si>
  <si>
    <t xml:space="preserve">Q1_randomaccess_CGS=1_CGSMaxOctantDepth=3_CGSPMaxLog2=5_dummy_RES20_A_S05_q0_30_q1_30_F300</t>
  </si>
  <si>
    <t xml:space="preserve">Q1_randomaccess_CGS=1_CGSMaxOctantDepth=3_CGSPMaxLog2=5_dummy_RES20_A_S05_q0_34_q1_34_F300</t>
  </si>
  <si>
    <t xml:space="preserve">Q1_randomaccess_CGS=1_CGSMaxOctantDepth=3_CGSPMaxLog2=5_dummy_RES20_A_S05_q0_22_q1_24_F300</t>
  </si>
  <si>
    <t xml:space="preserve">Q1_randomaccess_CGS=1_CGSMaxOctantDepth=3_CGSPMaxLog2=5_dummy_RES20_A_S05_q0_26_q1_28_F300</t>
  </si>
  <si>
    <t xml:space="preserve">Q1_randomaccess_CGS=1_CGSMaxOctantDepth=3_CGSPMaxLog2=5_dummy_RES20_A_S05_q0_30_q1_32_F300</t>
  </si>
  <si>
    <t xml:space="preserve">Q1_randomaccess_CGS=1_CGSMaxOctantDepth=3_CGSPMaxLog2=5_dummy_RES20_A_S05_q0_34_q1_36_F300</t>
  </si>
  <si>
    <t xml:space="preserve">Q1_randomaccess_CGS=1_CGSMaxOctantDepth=3_CGSPMaxLog2=5_dummy_RES10-10b_A_S00_q0_22_q1_18_F300</t>
  </si>
  <si>
    <t xml:space="preserve">Q1_randomaccess_CGS=1_CGSMaxOctantDepth=3_CGSPMaxLog2=5_dummy_RES10-10b_A_S00_q0_26_q1_22_F300</t>
  </si>
  <si>
    <t xml:space="preserve">Q1_randomaccess_CGS=1_CGSMaxOctantDepth=3_CGSPMaxLog2=5_dummy_RES10-10b_A_S00_q0_30_q1_26_F300</t>
  </si>
  <si>
    <t xml:space="preserve">Q1_randomaccess_CGS=1_CGSMaxOctantDepth=3_CGSPMaxLog2=5_dummy_RES10-10b_A_S00_q0_34_q1_30_F300</t>
  </si>
  <si>
    <t xml:space="preserve">Q1_randomaccess_CGS=1_CGSMaxOctantDepth=3_CGSPMaxLog2=5_dummy_RES10-10b_A_S00_q0_22_q1_22_F300</t>
  </si>
  <si>
    <t xml:space="preserve">Q1_randomaccess_CGS=1_CGSMaxOctantDepth=3_CGSPMaxLog2=5_dummy_RES10-10b_A_S00_q0_26_q1_26_F300</t>
  </si>
  <si>
    <t xml:space="preserve">Q1_randomaccess_CGS=1_CGSMaxOctantDepth=3_CGSPMaxLog2=5_dummy_RES10-10b_A_S00_q0_30_q1_30_F300</t>
  </si>
  <si>
    <t xml:space="preserve">Q1_randomaccess_CGS=1_CGSMaxOctantDepth=3_CGSPMaxLog2=5_dummy_RES10-10b_A_S00_q0_34_q1_34_F300</t>
  </si>
  <si>
    <t xml:space="preserve">Q1_randomaccess_CGS=1_CGSMaxOctantDepth=3_CGSPMaxLog2=5_dummy_RES10-10b_A_S01_q0_22_q1_18_F300</t>
  </si>
  <si>
    <t xml:space="preserve">Q1_randomaccess_CGS=1_CGSMaxOctantDepth=3_CGSPMaxLog2=5_dummy_RES10-10b_A_S01_q0_26_q1_22_F300</t>
  </si>
  <si>
    <t xml:space="preserve">Q1_randomaccess_CGS=1_CGSMaxOctantDepth=3_CGSPMaxLog2=5_dummy_RES10-10b_A_S01_q0_30_q1_26_F300</t>
  </si>
  <si>
    <t xml:space="preserve">Q1_randomaccess_CGS=1_CGSMaxOctantDepth=3_CGSPMaxLog2=5_dummy_RES10-10b_A_S01_q0_34_q1_30_F300</t>
  </si>
  <si>
    <t xml:space="preserve">Q1_randomaccess_CGS=1_CGSMaxOctantDepth=3_CGSPMaxLog2=5_dummy_RES10-10b_A_S01_q0_22_q1_22_F300</t>
  </si>
  <si>
    <t xml:space="preserve">Q1_randomaccess_CGS=1_CGSMaxOctantDepth=3_CGSPMaxLog2=5_dummy_RES10-10b_A_S01_q0_26_q1_26_F300</t>
  </si>
  <si>
    <t xml:space="preserve">Q1_randomaccess_CGS=1_CGSMaxOctantDepth=3_CGSPMaxLog2=5_dummy_RES10-10b_A_S01_q0_30_q1_30_F300</t>
  </si>
  <si>
    <t xml:space="preserve">Q1_randomaccess_CGS=1_CGSMaxOctantDepth=3_CGSPMaxLog2=5_dummy_RES10-10b_A_S01_q0_34_q1_34_F300</t>
  </si>
  <si>
    <t xml:space="preserve">Q1_randomaccess_CGS=1_CGSMaxOctantDepth=3_CGSPMaxLog2=5_dummy_RES10-10b_A_S02_q0_22_q1_18_F300</t>
  </si>
  <si>
    <t xml:space="preserve">Q1_randomaccess_CGS=1_CGSMaxOctantDepth=3_CGSPMaxLog2=5_dummy_RES10-10b_A_S02_q0_26_q1_22_F300</t>
  </si>
  <si>
    <t xml:space="preserve">Q1_randomaccess_CGS=1_CGSMaxOctantDepth=3_CGSPMaxLog2=5_dummy_RES10-10b_A_S02_q0_30_q1_26_F300</t>
  </si>
  <si>
    <t xml:space="preserve">Q1_randomaccess_CGS=1_CGSMaxOctantDepth=3_CGSPMaxLog2=5_dummy_RES10-10b_A_S02_q0_34_q1_30_F300</t>
  </si>
  <si>
    <t xml:space="preserve">Q1_randomaccess_CGS=1_CGSMaxOctantDepth=3_CGSPMaxLog2=5_dummy_RES10-10b_A_S02_q0_22_q1_22_F300</t>
  </si>
  <si>
    <t xml:space="preserve">Q1_randomaccess_CGS=1_CGSMaxOctantDepth=3_CGSPMaxLog2=5_dummy_RES10-10b_A_S02_q0_26_q1_26_F300</t>
  </si>
  <si>
    <t xml:space="preserve">Q1_randomaccess_CGS=1_CGSMaxOctantDepth=3_CGSPMaxLog2=5_dummy_RES10-10b_A_S02_q0_30_q1_30_F300</t>
  </si>
  <si>
    <t xml:space="preserve">Q1_randomaccess_CGS=1_CGSMaxOctantDepth=3_CGSPMaxLog2=5_dummy_RES10-10b_A_S02_q0_34_q1_34_F300</t>
  </si>
  <si>
    <t xml:space="preserve">Q1_randomaccess_CGS=1_CGSMaxOctantDepth=3_CGSPMaxLog2=5_dummy_RES10-10b_A_S03_q0_22_q1_18_F300</t>
  </si>
  <si>
    <t xml:space="preserve">Q1_randomaccess_CGS=1_CGSMaxOctantDepth=3_CGSPMaxLog2=5_dummy_RES10-10b_A_S03_q0_26_q1_22_F300</t>
  </si>
  <si>
    <t xml:space="preserve">Q1_randomaccess_CGS=1_CGSMaxOctantDepth=3_CGSPMaxLog2=5_dummy_RES10-10b_A_S03_q0_30_q1_26_F300</t>
  </si>
  <si>
    <t xml:space="preserve">Q1_randomaccess_CGS=1_CGSMaxOctantDepth=3_CGSPMaxLog2=5_dummy_RES10-10b_A_S03_q0_34_q1_30_F300</t>
  </si>
  <si>
    <t xml:space="preserve">Q1_randomaccess_CGS=1_CGSMaxOctantDepth=3_CGSPMaxLog2=5_dummy_RES10-10b_A_S03_q0_22_q1_22_F300</t>
  </si>
  <si>
    <t xml:space="preserve">Q1_randomaccess_CGS=1_CGSMaxOctantDepth=3_CGSPMaxLog2=5_dummy_RES10-10b_A_S03_q0_26_q1_26_F300</t>
  </si>
  <si>
    <t xml:space="preserve">Q1_randomaccess_CGS=1_CGSMaxOctantDepth=3_CGSPMaxLog2=5_dummy_RES10-10b_A_S03_q0_30_q1_30_F300</t>
  </si>
  <si>
    <t xml:space="preserve">Q1_randomaccess_CGS=1_CGSMaxOctantDepth=3_CGSPMaxLog2=5_dummy_RES10-10b_A_S03_q0_34_q1_34_F300</t>
  </si>
  <si>
    <t xml:space="preserve">Q1_randomaccess_CGS=1_CGSMaxOctantDepth=3_CGSPMaxLog2=5_dummy_RES10-10b_A_S04_q0_22_q1_18_F250</t>
  </si>
  <si>
    <t xml:space="preserve">Q1_randomaccess_CGS=1_CGSMaxOctantDepth=3_CGSPMaxLog2=5_dummy_RES10-10b_A_S04_q0_26_q1_22_F250</t>
  </si>
  <si>
    <t xml:space="preserve">Q1_randomaccess_CGS=1_CGSMaxOctantDepth=3_CGSPMaxLog2=5_dummy_RES10-10b_A_S04_q0_30_q1_26_F250</t>
  </si>
  <si>
    <t xml:space="preserve">Q1_randomaccess_CGS=1_CGSMaxOctantDepth=3_CGSPMaxLog2=5_dummy_RES10-10b_A_S04_q0_34_q1_30_F250</t>
  </si>
  <si>
    <t xml:space="preserve">Q1_randomaccess_CGS=1_CGSMaxOctantDepth=3_CGSPMaxLog2=5_dummy_RES10-10b_A_S04_q0_22_q1_22_F250</t>
  </si>
  <si>
    <t xml:space="preserve">Q1_randomaccess_CGS=1_CGSMaxOctantDepth=3_CGSPMaxLog2=5_dummy_RES10-10b_A_S04_q0_26_q1_26_F250</t>
  </si>
  <si>
    <t xml:space="preserve">Q1_randomaccess_CGS=1_CGSMaxOctantDepth=3_CGSPMaxLog2=5_dummy_RES10-10b_A_S04_q0_30_q1_30_F250</t>
  </si>
  <si>
    <t xml:space="preserve">Q1_randomaccess_CGS=1_CGSMaxOctantDepth=3_CGSPMaxLog2=5_dummy_RES10-10b_A_S04_q0_34_q1_34_F250</t>
  </si>
  <si>
    <t xml:space="preserve">Q1_randomaccess_CGS=1_CGSMaxOctantDepth=3_CGSPMaxLog2=5_dummy_RES10-10b_A_S05_q0_22_q1_18_F300</t>
  </si>
  <si>
    <t xml:space="preserve">Q1_randomaccess_CGS=1_CGSMaxOctantDepth=3_CGSPMaxLog2=5_dummy_RES10-10b_A_S05_q0_26_q1_22_F300</t>
  </si>
  <si>
    <t xml:space="preserve">Q1_randomaccess_CGS=1_CGSMaxOctantDepth=3_CGSPMaxLog2=5_dummy_RES10-10b_A_S05_q0_30_q1_26_F300</t>
  </si>
  <si>
    <t xml:space="preserve">Q1_randomaccess_CGS=1_CGSMaxOctantDepth=3_CGSPMaxLog2=5_dummy_RES10-10b_A_S05_q0_34_q1_30_F300</t>
  </si>
  <si>
    <t xml:space="preserve">Q1_randomaccess_CGS=1_CGSMaxOctantDepth=3_CGSPMaxLog2=5_dummy_RES10-10b_A_S05_q0_22_q1_22_F300</t>
  </si>
  <si>
    <t xml:space="preserve">Q1_randomaccess_CGS=1_CGSMaxOctantDepth=3_CGSPMaxLog2=5_dummy_RES10-10b_A_S05_q0_26_q1_26_F300</t>
  </si>
  <si>
    <t xml:space="preserve">Q1_randomaccess_CGS=1_CGSMaxOctantDepth=3_CGSPMaxLog2=5_dummy_RES10-10b_A_S05_q0_30_q1_30_F300</t>
  </si>
  <si>
    <t xml:space="preserve">Q1_randomaccess_CGS=1_CGSMaxOctantDepth=3_CGSPMaxLog2=5_dummy_RES10-10b_A_S05_q0_34_q1_34_F300</t>
  </si>
  <si>
    <t xml:space="preserve">Q1_lowdelay_CGS=1_CGSMaxOctantDepth=3_CGSPMaxLog2=5_dummy_RES10_B_S03_q0_22_q1_22_F240</t>
  </si>
  <si>
    <t xml:space="preserve">Q1_lowdelay_CGS=1_CGSMaxOctantDepth=3_CGSPMaxLog2=5_dummy_RES10_B_S03_q0_26_q1_26_F240</t>
  </si>
  <si>
    <t xml:space="preserve">Q1_lowdelay_CGS=1_CGSMaxOctantDepth=3_CGSPMaxLog2=5_dummy_RES10_B_S03_q0_30_q1_30_F240</t>
  </si>
  <si>
    <t xml:space="preserve">Q1_lowdelay_CGS=1_CGSMaxOctantDepth=3_CGSPMaxLog2=5_dummy_RES10_B_S03_q0_34_q1_34_F240</t>
  </si>
  <si>
    <t xml:space="preserve">Q1_lowdelay_CGS=1_CGSMaxOctantDepth=3_CGSPMaxLog2=5_dummy_RES10_B_S03_q0_22_q1_24_F240</t>
  </si>
  <si>
    <t xml:space="preserve">Q1_lowdelay_CGS=1_CGSMaxOctantDepth=3_CGSPMaxLog2=5_dummy_RES10_B_S03_q0_26_q1_28_F240</t>
  </si>
  <si>
    <t xml:space="preserve">Q1_lowdelay_CGS=1_CGSMaxOctantDepth=3_CGSPMaxLog2=5_dummy_RES10_B_S03_q0_30_q1_32_F240</t>
  </si>
  <si>
    <t xml:space="preserve">Q1_lowdelay_CGS=1_CGSMaxOctantDepth=3_CGSPMaxLog2=5_dummy_RES10_B_S03_q0_34_q1_36_F240</t>
  </si>
  <si>
    <t xml:space="preserve">Q1_lowdelay_CGS=1_CGSMaxOctantDepth=3_CGSPMaxLog2=5_dummy_RES10_B_S04_q0_22_q1_22_F240</t>
  </si>
  <si>
    <t xml:space="preserve">Q1_lowdelay_CGS=1_CGSMaxOctantDepth=3_CGSPMaxLog2=5_dummy_RES10_B_S04_q0_26_q1_26_F240</t>
  </si>
  <si>
    <t xml:space="preserve">Q1_lowdelay_CGS=1_CGSMaxOctantDepth=3_CGSPMaxLog2=5_dummy_RES10_B_S04_q0_30_q1_30_F240</t>
  </si>
  <si>
    <t xml:space="preserve">Q1_lowdelay_CGS=1_CGSMaxOctantDepth=3_CGSPMaxLog2=5_dummy_RES10_B_S04_q0_34_q1_34_F240</t>
  </si>
  <si>
    <t xml:space="preserve">Q1_lowdelay_CGS=1_CGSMaxOctantDepth=3_CGSPMaxLog2=5_dummy_RES10_B_S04_q0_22_q1_24_F240</t>
  </si>
  <si>
    <t xml:space="preserve">Q1_lowdelay_CGS=1_CGSMaxOctantDepth=3_CGSPMaxLog2=5_dummy_RES10_B_S04_q0_26_q1_28_F240</t>
  </si>
  <si>
    <t xml:space="preserve">Q1_lowdelay_CGS=1_CGSMaxOctantDepth=3_CGSPMaxLog2=5_dummy_RES10_B_S04_q0_30_q1_32_F240</t>
  </si>
  <si>
    <t xml:space="preserve">Q1_lowdelay_CGS=1_CGSMaxOctantDepth=3_CGSPMaxLog2=5_dummy_RES10_B_S04_q0_34_q1_36_F240</t>
  </si>
  <si>
    <t xml:space="preserve">Q1_lowdelay_CGS=1_CGSMaxOctantDepth=3_CGSPMaxLog2=5_dummy_RES10_B_S06_q0_22_q1_22_F500</t>
  </si>
  <si>
    <t xml:space="preserve">Q1_lowdelay_CGS=1_CGSMaxOctantDepth=3_CGSPMaxLog2=5_dummy_RES10_B_S06_q0_26_q1_26_F500</t>
  </si>
  <si>
    <t xml:space="preserve">Q1_lowdelay_CGS=1_CGSMaxOctantDepth=3_CGSPMaxLog2=5_dummy_RES10_B_S06_q0_30_q1_30_F500</t>
  </si>
  <si>
    <t xml:space="preserve">Q1_lowdelay_CGS=1_CGSMaxOctantDepth=3_CGSPMaxLog2=5_dummy_RES10_B_S06_q0_34_q1_34_F500</t>
  </si>
  <si>
    <t xml:space="preserve">Q1_lowdelay_CGS=1_CGSMaxOctantDepth=3_CGSPMaxLog2=5_dummy_RES10_B_S06_q0_22_q1_24_F500</t>
  </si>
  <si>
    <t xml:space="preserve">Q1_lowdelay_CGS=1_CGSMaxOctantDepth=3_CGSPMaxLog2=5_dummy_RES10_B_S06_q0_26_q1_28_F500</t>
  </si>
  <si>
    <t xml:space="preserve">Q1_lowdelay_CGS=1_CGSMaxOctantDepth=3_CGSPMaxLog2=5_dummy_RES10_B_S06_q0_30_q1_32_F500</t>
  </si>
  <si>
    <t xml:space="preserve">Q1_lowdelay_CGS=1_CGSMaxOctantDepth=3_CGSPMaxLog2=5_dummy_RES10_B_S06_q0_34_q1_36_F500</t>
  </si>
  <si>
    <t xml:space="preserve">Q1_lowdelay_CGS=1_CGSMaxOctantDepth=3_CGSPMaxLog2=5_dummy_RES10_B_S05_q0_22_q1_22_F500</t>
  </si>
  <si>
    <t xml:space="preserve">Q1_lowdelay_CGS=1_CGSMaxOctantDepth=3_CGSPMaxLog2=5_dummy_RES10_B_S05_q0_26_q1_26_F500</t>
  </si>
  <si>
    <t xml:space="preserve">Q1_lowdelay_CGS=1_CGSMaxOctantDepth=3_CGSPMaxLog2=5_dummy_RES10_B_S05_q0_30_q1_30_F500</t>
  </si>
  <si>
    <t xml:space="preserve">Q1_lowdelay_CGS=1_CGSMaxOctantDepth=3_CGSPMaxLog2=5_dummy_RES10_B_S05_q0_34_q1_34_F500</t>
  </si>
  <si>
    <t xml:space="preserve">Q1_lowdelay_CGS=1_CGSMaxOctantDepth=3_CGSPMaxLog2=5_dummy_RES10_B_S05_q0_22_q1_24_F500</t>
  </si>
  <si>
    <t xml:space="preserve">Q1_lowdelay_CGS=1_CGSMaxOctantDepth=3_CGSPMaxLog2=5_dummy_RES10_B_S05_q0_26_q1_28_F500</t>
  </si>
  <si>
    <t xml:space="preserve">Q1_lowdelay_CGS=1_CGSMaxOctantDepth=3_CGSPMaxLog2=5_dummy_RES10_B_S05_q0_30_q1_32_F500</t>
  </si>
  <si>
    <t xml:space="preserve">Q1_lowdelay_CGS=1_CGSMaxOctantDepth=3_CGSPMaxLog2=5_dummy_RES10_B_S05_q0_34_q1_36_F500</t>
  </si>
  <si>
    <t xml:space="preserve">Q1_lowdelay_CGS=1_CGSMaxOctantDepth=3_CGSPMaxLog2=5_dummy_RES10_B_S07_q0_22_q1_22_F600</t>
  </si>
  <si>
    <t xml:space="preserve">Q1_lowdelay_CGS=1_CGSMaxOctantDepth=3_CGSPMaxLog2=5_dummy_RES10_B_S07_q0_26_q1_26_F600</t>
  </si>
  <si>
    <t xml:space="preserve">Q1_lowdelay_CGS=1_CGSMaxOctantDepth=3_CGSPMaxLog2=5_dummy_RES10_B_S07_q0_30_q1_30_F600</t>
  </si>
  <si>
    <t xml:space="preserve">Q1_lowdelay_CGS=1_CGSMaxOctantDepth=3_CGSPMaxLog2=5_dummy_RES10_B_S07_q0_34_q1_34_F600</t>
  </si>
  <si>
    <t xml:space="preserve">Q1_lowdelay_CGS=1_CGSMaxOctantDepth=3_CGSPMaxLog2=5_dummy_RES10_B_S07_q0_22_q1_24_F600</t>
  </si>
  <si>
    <t xml:space="preserve">Q1_lowdelay_CGS=1_CGSMaxOctantDepth=3_CGSPMaxLog2=5_dummy_RES10_B_S07_q0_26_q1_28_F600</t>
  </si>
  <si>
    <t xml:space="preserve">Q1_lowdelay_CGS=1_CGSMaxOctantDepth=3_CGSPMaxLog2=5_dummy_RES10_B_S07_q0_30_q1_32_F600</t>
  </si>
  <si>
    <t xml:space="preserve">Q1_lowdelay_CGS=1_CGSMaxOctantDepth=3_CGSPMaxLog2=5_dummy_RES10_B_S07_q0_34_q1_36_F600</t>
  </si>
  <si>
    <t xml:space="preserve">Q1_lowdelay_CGS=1_CGSMaxOctantDepth=3_CGSPMaxLog2=5_dummy_RES10_A_S01_q0_22_q1_22_F150</t>
  </si>
  <si>
    <t xml:space="preserve">Q1_lowdelay_CGS=1_CGSMaxOctantDepth=3_CGSPMaxLog2=5_dummy_RES10_A_S01_q0_26_q1_26_F150</t>
  </si>
  <si>
    <t xml:space="preserve">Q1_lowdelay_CGS=1_CGSMaxOctantDepth=3_CGSPMaxLog2=5_dummy_RES10_A_S01_q0_30_q1_30_F150</t>
  </si>
  <si>
    <t xml:space="preserve">Q1_lowdelay_CGS=1_CGSMaxOctantDepth=3_CGSPMaxLog2=5_dummy_RES10_A_S01_q0_34_q1_34_F150</t>
  </si>
  <si>
    <t xml:space="preserve">Q1_lowdelay_CGS=1_CGSMaxOctantDepth=3_CGSPMaxLog2=5_dummy_RES10_A_S01_q0_22_q1_24_F150</t>
  </si>
  <si>
    <t xml:space="preserve">Q1_lowdelay_CGS=1_CGSMaxOctantDepth=3_CGSPMaxLog2=5_dummy_RES10_A_S01_q0_26_q1_28_F150</t>
  </si>
  <si>
    <t xml:space="preserve">Q1_lowdelay_CGS=1_CGSMaxOctantDepth=3_CGSPMaxLog2=5_dummy_RES10_A_S01_q0_30_q1_32_F150</t>
  </si>
  <si>
    <t xml:space="preserve">Q1_lowdelay_CGS=1_CGSMaxOctantDepth=3_CGSPMaxLog2=5_dummy_RES10_A_S01_q0_34_q1_36_F150</t>
  </si>
  <si>
    <t xml:space="preserve">Q1_lowdelay_CGS=1_CGSMaxOctantDepth=3_CGSPMaxLog2=5_dummy_RES10_A_S02_q0_22_q1_22_F150</t>
  </si>
  <si>
    <t xml:space="preserve">Q1_lowdelay_CGS=1_CGSMaxOctantDepth=3_CGSPMaxLog2=5_dummy_RES10_A_S02_q0_26_q1_26_F150</t>
  </si>
  <si>
    <t xml:space="preserve">Q1_lowdelay_CGS=1_CGSMaxOctantDepth=3_CGSPMaxLog2=5_dummy_RES10_A_S02_q0_30_q1_30_F150</t>
  </si>
  <si>
    <t xml:space="preserve">Q1_lowdelay_CGS=1_CGSMaxOctantDepth=3_CGSPMaxLog2=5_dummy_RES10_A_S02_q0_34_q1_34_F150</t>
  </si>
  <si>
    <t xml:space="preserve">Q1_lowdelay_CGS=1_CGSMaxOctantDepth=3_CGSPMaxLog2=5_dummy_RES10_A_S02_q0_22_q1_24_F150</t>
  </si>
  <si>
    <t xml:space="preserve">Q1_lowdelay_CGS=1_CGSMaxOctantDepth=3_CGSPMaxLog2=5_dummy_RES10_A_S02_q0_26_q1_28_F150</t>
  </si>
  <si>
    <t xml:space="preserve">Q1_lowdelay_CGS=1_CGSMaxOctantDepth=3_CGSPMaxLog2=5_dummy_RES10_A_S02_q0_30_q1_32_F150</t>
  </si>
  <si>
    <t xml:space="preserve">Q1_lowdelay_CGS=1_CGSMaxOctantDepth=3_CGSPMaxLog2=5_dummy_RES10_A_S02_q0_34_q1_36_F150</t>
  </si>
  <si>
    <t xml:space="preserve">Q1_lowdelay_CGS=1_CGSMaxOctantDepth=3_CGSPMaxLog2=5_dummy_RES20_A_S01_q0_22_q1_22_F300</t>
  </si>
  <si>
    <t xml:space="preserve">Q1_lowdelay_CGS=1_CGSMaxOctantDepth=3_CGSPMaxLog2=5_dummy_RES20_A_S01_q0_26_q1_26_F300</t>
  </si>
  <si>
    <t xml:space="preserve">Q1_lowdelay_CGS=1_CGSMaxOctantDepth=3_CGSPMaxLog2=5_dummy_RES20_A_S01_q0_30_q1_30_F300</t>
  </si>
  <si>
    <t xml:space="preserve">Q1_lowdelay_CGS=1_CGSMaxOctantDepth=3_CGSPMaxLog2=5_dummy_RES20_A_S01_q0_34_q1_34_F300</t>
  </si>
  <si>
    <t xml:space="preserve">Q1_lowdelay_CGS=1_CGSMaxOctantDepth=3_CGSPMaxLog2=5_dummy_RES20_A_S01_q0_22_q1_24_F300</t>
  </si>
  <si>
    <t xml:space="preserve">Q1_lowdelay_CGS=1_CGSMaxOctantDepth=3_CGSPMaxLog2=5_dummy_RES20_A_S01_q0_26_q1_28_F300</t>
  </si>
  <si>
    <t xml:space="preserve">Q1_lowdelay_CGS=1_CGSMaxOctantDepth=3_CGSPMaxLog2=5_dummy_RES20_A_S01_q0_30_q1_32_F300</t>
  </si>
  <si>
    <t xml:space="preserve">Q1_lowdelay_CGS=1_CGSMaxOctantDepth=3_CGSPMaxLog2=5_dummy_RES20_A_S01_q0_34_q1_36_F300</t>
  </si>
  <si>
    <t xml:space="preserve">Q1_lowdelay_CGS=1_CGSMaxOctantDepth=3_CGSPMaxLog2=5_dummy_RES20_A_S02_q0_22_q1_22_F300</t>
  </si>
  <si>
    <t xml:space="preserve">Q1_lowdelay_CGS=1_CGSMaxOctantDepth=3_CGSPMaxLog2=5_dummy_RES20_A_S02_q0_26_q1_26_F300</t>
  </si>
  <si>
    <t xml:space="preserve">Q1_lowdelay_CGS=1_CGSMaxOctantDepth=3_CGSPMaxLog2=5_dummy_RES20_A_S02_q0_30_q1_30_F300</t>
  </si>
  <si>
    <t xml:space="preserve">Q1_lowdelay_CGS=1_CGSMaxOctantDepth=3_CGSPMaxLog2=5_dummy_RES20_A_S02_q0_34_q1_34_F300</t>
  </si>
  <si>
    <t xml:space="preserve">Q1_lowdelay_CGS=1_CGSMaxOctantDepth=3_CGSPMaxLog2=5_dummy_RES20_A_S02_q0_22_q1_24_F300</t>
  </si>
  <si>
    <t xml:space="preserve">Q1_lowdelay_CGS=1_CGSMaxOctantDepth=3_CGSPMaxLog2=5_dummy_RES20_A_S02_q0_26_q1_28_F300</t>
  </si>
  <si>
    <t xml:space="preserve">Q1_lowdelay_CGS=1_CGSMaxOctantDepth=3_CGSPMaxLog2=5_dummy_RES20_A_S02_q0_30_q1_32_F300</t>
  </si>
  <si>
    <t xml:space="preserve">Q1_lowdelay_CGS=1_CGSMaxOctantDepth=3_CGSPMaxLog2=5_dummy_RES20_A_S02_q0_34_q1_36_F300</t>
  </si>
  <si>
    <t xml:space="preserve">Q1_lowdelay_CGS=1_CGSMaxOctantDepth=3_CGSPMaxLog2=5_dummy_RES20_A_S03_q0_22_q1_22_F300</t>
  </si>
  <si>
    <t xml:space="preserve">Q1_lowdelay_CGS=1_CGSMaxOctantDepth=3_CGSPMaxLog2=5_dummy_RES20_A_S03_q0_26_q1_26_F300</t>
  </si>
  <si>
    <t xml:space="preserve">Q1_lowdelay_CGS=1_CGSMaxOctantDepth=3_CGSPMaxLog2=5_dummy_RES20_A_S03_q0_30_q1_30_F300</t>
  </si>
  <si>
    <t xml:space="preserve">Q1_lowdelay_CGS=1_CGSMaxOctantDepth=3_CGSPMaxLog2=5_dummy_RES20_A_S03_q0_34_q1_34_F300</t>
  </si>
  <si>
    <t xml:space="preserve">Q1_lowdelay_CGS=1_CGSMaxOctantDepth=3_CGSPMaxLog2=5_dummy_RES20_A_S03_q0_22_q1_24_F300</t>
  </si>
  <si>
    <t xml:space="preserve">Q1_lowdelay_CGS=1_CGSMaxOctantDepth=3_CGSPMaxLog2=5_dummy_RES20_A_S03_q0_26_q1_28_F300</t>
  </si>
  <si>
    <t xml:space="preserve">Q1_lowdelay_CGS=1_CGSMaxOctantDepth=3_CGSPMaxLog2=5_dummy_RES20_A_S03_q0_30_q1_32_F300</t>
  </si>
  <si>
    <t xml:space="preserve">Q1_lowdelay_CGS=1_CGSMaxOctantDepth=3_CGSPMaxLog2=5_dummy_RES20_A_S03_q0_34_q1_36_F300</t>
  </si>
  <si>
    <t xml:space="preserve">Q1_lowdelay_CGS=1_CGSMaxOctantDepth=3_CGSPMaxLog2=5_dummy_RES20_A_S04_q0_22_q1_22_F250</t>
  </si>
  <si>
    <t xml:space="preserve">Q1_lowdelay_CGS=1_CGSMaxOctantDepth=3_CGSPMaxLog2=5_dummy_RES20_A_S04_q0_26_q1_26_F250</t>
  </si>
  <si>
    <t xml:space="preserve">Q1_lowdelay_CGS=1_CGSMaxOctantDepth=3_CGSPMaxLog2=5_dummy_RES20_A_S04_q0_30_q1_30_F250</t>
  </si>
  <si>
    <t xml:space="preserve">Q1_lowdelay_CGS=1_CGSMaxOctantDepth=3_CGSPMaxLog2=5_dummy_RES20_A_S04_q0_34_q1_34_F250</t>
  </si>
  <si>
    <t xml:space="preserve">Q1_lowdelay_CGS=1_CGSMaxOctantDepth=3_CGSPMaxLog2=5_dummy_RES20_A_S04_q0_22_q1_24_F250</t>
  </si>
  <si>
    <t xml:space="preserve">Q1_lowdelay_CGS=1_CGSMaxOctantDepth=3_CGSPMaxLog2=5_dummy_RES20_A_S04_q0_26_q1_28_F250</t>
  </si>
  <si>
    <t xml:space="preserve">Q1_lowdelay_CGS=1_CGSMaxOctantDepth=3_CGSPMaxLog2=5_dummy_RES20_A_S04_q0_30_q1_32_F250</t>
  </si>
  <si>
    <t xml:space="preserve">Q1_lowdelay_CGS=1_CGSMaxOctantDepth=3_CGSPMaxLog2=5_dummy_RES20_A_S04_q0_34_q1_36_F250</t>
  </si>
  <si>
    <t xml:space="preserve">Q1_lowdelay_CGS=1_CGSMaxOctantDepth=3_CGSPMaxLog2=5_dummy_RES20_A_S05_q0_22_q1_22_F300</t>
  </si>
  <si>
    <t xml:space="preserve">Q1_lowdelay_CGS=1_CGSMaxOctantDepth=3_CGSPMaxLog2=5_dummy_RES20_A_S05_q0_26_q1_26_F300</t>
  </si>
  <si>
    <t xml:space="preserve">Q1_lowdelay_CGS=1_CGSMaxOctantDepth=3_CGSPMaxLog2=5_dummy_RES20_A_S05_q0_30_q1_30_F300</t>
  </si>
  <si>
    <t xml:space="preserve">Q1_lowdelay_CGS=1_CGSMaxOctantDepth=3_CGSPMaxLog2=5_dummy_RES20_A_S05_q0_34_q1_34_F300</t>
  </si>
  <si>
    <t xml:space="preserve">Q1_lowdelay_CGS=1_CGSMaxOctantDepth=3_CGSPMaxLog2=5_dummy_RES20_A_S05_q0_22_q1_24_F300</t>
  </si>
  <si>
    <t xml:space="preserve">Q1_lowdelay_CGS=1_CGSMaxOctantDepth=3_CGSPMaxLog2=5_dummy_RES20_A_S05_q0_26_q1_28_F300</t>
  </si>
  <si>
    <t xml:space="preserve">Q1_lowdelay_CGS=1_CGSMaxOctantDepth=3_CGSPMaxLog2=5_dummy_RES20_A_S05_q0_30_q1_32_F300</t>
  </si>
  <si>
    <t xml:space="preserve">Q1_lowdelay_CGS=1_CGSMaxOctantDepth=3_CGSPMaxLog2=5_dummy_RES20_A_S05_q0_34_q1_36_F300</t>
  </si>
  <si>
    <t xml:space="preserve">Q1_lowdelay_CGS=1_CGSMaxOctantDepth=3_CGSPMaxLog2=5_dummy_RES10-10b_A_S00_q0_22_q1_18_F300</t>
  </si>
  <si>
    <t xml:space="preserve">Q1_lowdelay_CGS=1_CGSMaxOctantDepth=3_CGSPMaxLog2=5_dummy_RES10-10b_A_S00_q0_26_q1_22_F300</t>
  </si>
  <si>
    <t xml:space="preserve">Q1_lowdelay_CGS=1_CGSMaxOctantDepth=3_CGSPMaxLog2=5_dummy_RES10-10b_A_S00_q0_30_q1_26_F300</t>
  </si>
  <si>
    <t xml:space="preserve">Q1_lowdelay_CGS=1_CGSMaxOctantDepth=3_CGSPMaxLog2=5_dummy_RES10-10b_A_S00_q0_34_q1_30_F300</t>
  </si>
  <si>
    <t xml:space="preserve">Q1_lowdelay_CGS=1_CGSMaxOctantDepth=3_CGSPMaxLog2=5_dummy_RES10-10b_A_S00_q0_22_q1_22_F300</t>
  </si>
  <si>
    <t xml:space="preserve">Q1_lowdelay_CGS=1_CGSMaxOctantDepth=3_CGSPMaxLog2=5_dummy_RES10-10b_A_S00_q0_26_q1_26_F300</t>
  </si>
  <si>
    <t xml:space="preserve">Q1_lowdelay_CGS=1_CGSMaxOctantDepth=3_CGSPMaxLog2=5_dummy_RES10-10b_A_S00_q0_30_q1_30_F300</t>
  </si>
  <si>
    <t xml:space="preserve">Q1_lowdelay_CGS=1_CGSMaxOctantDepth=3_CGSPMaxLog2=5_dummy_RES10-10b_A_S00_q0_34_q1_34_F300</t>
  </si>
  <si>
    <t xml:space="preserve">Q1_lowdelay_CGS=1_CGSMaxOctantDepth=3_CGSPMaxLog2=5_dummy_RES10-10b_A_S01_q0_22_q1_18_F300</t>
  </si>
  <si>
    <t xml:space="preserve">Q1_lowdelay_CGS=1_CGSMaxOctantDepth=3_CGSPMaxLog2=5_dummy_RES10-10b_A_S01_q0_26_q1_22_F300</t>
  </si>
  <si>
    <t xml:space="preserve">Q1_lowdelay_CGS=1_CGSMaxOctantDepth=3_CGSPMaxLog2=5_dummy_RES10-10b_A_S01_q0_30_q1_26_F300</t>
  </si>
  <si>
    <t xml:space="preserve">Q1_lowdelay_CGS=1_CGSMaxOctantDepth=3_CGSPMaxLog2=5_dummy_RES10-10b_A_S01_q0_34_q1_30_F300</t>
  </si>
  <si>
    <t xml:space="preserve">Q1_lowdelay_CGS=1_CGSMaxOctantDepth=3_CGSPMaxLog2=5_dummy_RES10-10b_A_S01_q0_22_q1_22_F300</t>
  </si>
  <si>
    <t xml:space="preserve">Q1_lowdelay_CGS=1_CGSMaxOctantDepth=3_CGSPMaxLog2=5_dummy_RES10-10b_A_S01_q0_26_q1_26_F300</t>
  </si>
  <si>
    <t xml:space="preserve">Q1_lowdelay_CGS=1_CGSMaxOctantDepth=3_CGSPMaxLog2=5_dummy_RES10-10b_A_S01_q0_30_q1_30_F300</t>
  </si>
  <si>
    <t xml:space="preserve">Q1_lowdelay_CGS=1_CGSMaxOctantDepth=3_CGSPMaxLog2=5_dummy_RES10-10b_A_S01_q0_34_q1_34_F300</t>
  </si>
  <si>
    <t xml:space="preserve">Q1_lowdelay_CGS=1_CGSMaxOctantDepth=3_CGSPMaxLog2=5_dummy_RES10-10b_A_S02_q0_22_q1_18_F300</t>
  </si>
  <si>
    <t xml:space="preserve">Q1_lowdelay_CGS=1_CGSMaxOctantDepth=3_CGSPMaxLog2=5_dummy_RES10-10b_A_S02_q0_26_q1_22_F300</t>
  </si>
  <si>
    <t xml:space="preserve">Q1_lowdelay_CGS=1_CGSMaxOctantDepth=3_CGSPMaxLog2=5_dummy_RES10-10b_A_S02_q0_30_q1_26_F300</t>
  </si>
  <si>
    <t xml:space="preserve">Q1_lowdelay_CGS=1_CGSMaxOctantDepth=3_CGSPMaxLog2=5_dummy_RES10-10b_A_S02_q0_34_q1_30_F300</t>
  </si>
  <si>
    <t xml:space="preserve">Q1_lowdelay_CGS=1_CGSMaxOctantDepth=3_CGSPMaxLog2=5_dummy_RES10-10b_A_S02_q0_22_q1_22_F300</t>
  </si>
  <si>
    <t xml:space="preserve">Q1_lowdelay_CGS=1_CGSMaxOctantDepth=3_CGSPMaxLog2=5_dummy_RES10-10b_A_S02_q0_26_q1_26_F300</t>
  </si>
  <si>
    <t xml:space="preserve">Q1_lowdelay_CGS=1_CGSMaxOctantDepth=3_CGSPMaxLog2=5_dummy_RES10-10b_A_S02_q0_30_q1_30_F300</t>
  </si>
  <si>
    <t xml:space="preserve">Q1_lowdelay_CGS=1_CGSMaxOctantDepth=3_CGSPMaxLog2=5_dummy_RES10-10b_A_S02_q0_34_q1_34_F300</t>
  </si>
  <si>
    <t xml:space="preserve">Q1_lowdelay_CGS=1_CGSMaxOctantDepth=3_CGSPMaxLog2=5_dummy_RES10-10b_A_S03_q0_22_q1_18_F300</t>
  </si>
  <si>
    <t xml:space="preserve">Q1_lowdelay_CGS=1_CGSMaxOctantDepth=3_CGSPMaxLog2=5_dummy_RES10-10b_A_S03_q0_26_q1_22_F300</t>
  </si>
  <si>
    <t xml:space="preserve">Q1_lowdelay_CGS=1_CGSMaxOctantDepth=3_CGSPMaxLog2=5_dummy_RES10-10b_A_S03_q0_30_q1_26_F300</t>
  </si>
  <si>
    <t xml:space="preserve">Q1_lowdelay_CGS=1_CGSMaxOctantDepth=3_CGSPMaxLog2=5_dummy_RES10-10b_A_S03_q0_34_q1_30_F300</t>
  </si>
  <si>
    <t xml:space="preserve">Q1_lowdelay_CGS=1_CGSMaxOctantDepth=3_CGSPMaxLog2=5_dummy_RES10-10b_A_S03_q0_22_q1_22_F300</t>
  </si>
  <si>
    <t xml:space="preserve">Q1_lowdelay_CGS=1_CGSMaxOctantDepth=3_CGSPMaxLog2=5_dummy_RES10-10b_A_S03_q0_26_q1_26_F300</t>
  </si>
  <si>
    <t xml:space="preserve">Q1_lowdelay_CGS=1_CGSMaxOctantDepth=3_CGSPMaxLog2=5_dummy_RES10-10b_A_S03_q0_30_q1_30_F300</t>
  </si>
  <si>
    <t xml:space="preserve">Q1_lowdelay_CGS=1_CGSMaxOctantDepth=3_CGSPMaxLog2=5_dummy_RES10-10b_A_S03_q0_34_q1_34_F300</t>
  </si>
  <si>
    <t xml:space="preserve">Q1_lowdelay_CGS=1_CGSMaxOctantDepth=3_CGSPMaxLog2=5_dummy_RES10-10b_A_S04_q0_22_q1_18_F250</t>
  </si>
  <si>
    <t xml:space="preserve">Q1_lowdelay_CGS=1_CGSMaxOctantDepth=3_CGSPMaxLog2=5_dummy_RES10-10b_A_S04_q0_26_q1_22_F250</t>
  </si>
  <si>
    <t xml:space="preserve">Q1_lowdelay_CGS=1_CGSMaxOctantDepth=3_CGSPMaxLog2=5_dummy_RES10-10b_A_S04_q0_30_q1_26_F250</t>
  </si>
  <si>
    <t xml:space="preserve">Q1_lowdelay_CGS=1_CGSMaxOctantDepth=3_CGSPMaxLog2=5_dummy_RES10-10b_A_S04_q0_34_q1_30_F250</t>
  </si>
  <si>
    <t xml:space="preserve">Q1_lowdelay_CGS=1_CGSMaxOctantDepth=3_CGSPMaxLog2=5_dummy_RES10-10b_A_S04_q0_22_q1_22_F250</t>
  </si>
  <si>
    <t xml:space="preserve">Q1_lowdelay_CGS=1_CGSMaxOctantDepth=3_CGSPMaxLog2=5_dummy_RES10-10b_A_S04_q0_26_q1_26_F250</t>
  </si>
  <si>
    <t xml:space="preserve">Q1_lowdelay_CGS=1_CGSMaxOctantDepth=3_CGSPMaxLog2=5_dummy_RES10-10b_A_S04_q0_30_q1_30_F250</t>
  </si>
  <si>
    <t xml:space="preserve">Q1_lowdelay_CGS=1_CGSMaxOctantDepth=3_CGSPMaxLog2=5_dummy_RES10-10b_A_S04_q0_34_q1_34_F250</t>
  </si>
  <si>
    <t xml:space="preserve">Q1_lowdelay_CGS=1_CGSMaxOctantDepth=3_CGSPMaxLog2=5_dummy_RES10-10b_A_S05_q0_22_q1_18_F300</t>
  </si>
  <si>
    <t xml:space="preserve">Q1_lowdelay_CGS=1_CGSMaxOctantDepth=3_CGSPMaxLog2=5_dummy_RES10-10b_A_S05_q0_26_q1_22_F300</t>
  </si>
  <si>
    <t xml:space="preserve">Q1_lowdelay_CGS=1_CGSMaxOctantDepth=3_CGSPMaxLog2=5_dummy_RES10-10b_A_S05_q0_30_q1_26_F300</t>
  </si>
  <si>
    <t xml:space="preserve">Q1_lowdelay_CGS=1_CGSMaxOctantDepth=3_CGSPMaxLog2=5_dummy_RES10-10b_A_S05_q0_34_q1_30_F300</t>
  </si>
  <si>
    <t xml:space="preserve">Q1_lowdelay_CGS=1_CGSMaxOctantDepth=3_CGSPMaxLog2=5_dummy_RES10-10b_A_S05_q0_22_q1_22_F300</t>
  </si>
  <si>
    <t xml:space="preserve">Q1_lowdelay_CGS=1_CGSMaxOctantDepth=3_CGSPMaxLog2=5_dummy_RES10-10b_A_S05_q0_26_q1_26_F300</t>
  </si>
  <si>
    <t xml:space="preserve">Q1_lowdelay_CGS=1_CGSMaxOctantDepth=3_CGSPMaxLog2=5_dummy_RES10-10b_A_S05_q0_30_q1_30_F300</t>
  </si>
  <si>
    <t xml:space="preserve">Q1_lowdelay_CGS=1_CGSMaxOctantDepth=3_CGSPMaxLog2=5_dummy_RES10-10b_A_S05_q0_34_q1_34_F300</t>
  </si>
  <si>
    <t xml:space="preserve">xR300_intra_CGS=1_D2=0_D3=0_dummy_RES20_A_S01_q0_22_q1_22_F300</t>
  </si>
  <si>
    <t xml:space="preserve">xR300_intra_CGS=1_D2=0_D3=0_dummy_RES20_A_S01_q0_26_q1_26_F300</t>
  </si>
  <si>
    <t xml:space="preserve">xR300_intra_CGS=1_D2=0_D3=0_dummy_RES20_A_S01_q0_30_q1_30_F300</t>
  </si>
  <si>
    <t xml:space="preserve">xR300_intra_CGS=1_D2=0_D3=0_dummy_RES20_A_S01_q0_34_q1_34_F300</t>
  </si>
  <si>
    <t xml:space="preserve">xR300_intra_CGS=1_D2=0_D3=0_dummy_RES20_A_S01_q0_22_q1_24_F300</t>
  </si>
  <si>
    <t xml:space="preserve">xR300_intra_CGS=1_D2=0_D3=0_dummy_RES20_A_S01_q0_26_q1_28_F300</t>
  </si>
  <si>
    <t xml:space="preserve">xR300_intra_CGS=1_D2=0_D3=0_dummy_RES20_A_S01_q0_30_q1_32_F300</t>
  </si>
  <si>
    <t xml:space="preserve">xR300_intra_CGS=1_D2=0_D3=0_dummy_RES20_A_S01_q0_34_q1_36_F300</t>
  </si>
  <si>
    <t xml:space="preserve">xR300_intra_CGS=1_D2=0_D3=0_dummy_RES20_A_S02_q0_22_q1_22_F300</t>
  </si>
  <si>
    <t xml:space="preserve">xR300_intra_CGS=1_D2=0_D3=0_dummy_RES20_A_S02_q0_26_q1_26_F300</t>
  </si>
  <si>
    <t xml:space="preserve">xR300_intra_CGS=1_D2=0_D3=0_dummy_RES20_A_S02_q0_30_q1_30_F300</t>
  </si>
  <si>
    <t xml:space="preserve">xR300_intra_CGS=1_D2=0_D3=0_dummy_RES20_A_S02_q0_34_q1_34_F300</t>
  </si>
  <si>
    <t xml:space="preserve">xR300_intra_CGS=1_D2=0_D3=0_dummy_RES20_A_S02_q0_22_q1_24_F300</t>
  </si>
  <si>
    <t xml:space="preserve">xR300_intra_CGS=1_D2=0_D3=0_dummy_RES20_A_S02_q0_26_q1_28_F300</t>
  </si>
  <si>
    <t xml:space="preserve">xR300_intra_CGS=1_D2=0_D3=0_dummy_RES20_A_S02_q0_30_q1_32_F300</t>
  </si>
  <si>
    <t xml:space="preserve">xR300_intra_CGS=1_D2=0_D3=0_dummy_RES20_A_S02_q0_34_q1_36_F300</t>
  </si>
  <si>
    <t xml:space="preserve">xR300_intra_CGS=1_D2=0_D3=0_dummy_RES20_A_S03_q0_22_q1_22_F300</t>
  </si>
  <si>
    <t xml:space="preserve">xR300_intra_CGS=1_D2=0_D3=0_dummy_RES20_A_S03_q0_26_q1_26_F300</t>
  </si>
  <si>
    <t xml:space="preserve">xR300_intra_CGS=1_D2=0_D3=0_dummy_RES20_A_S03_q0_30_q1_30_F300</t>
  </si>
  <si>
    <t xml:space="preserve">xR300_intra_CGS=1_D2=0_D3=0_dummy_RES20_A_S03_q0_34_q1_34_F300</t>
  </si>
  <si>
    <t xml:space="preserve">xR300_intra_CGS=1_D2=0_D3=0_dummy_RES20_A_S03_q0_22_q1_24_F300</t>
  </si>
  <si>
    <t xml:space="preserve">xR300_intra_CGS=1_D2=0_D3=0_dummy_RES20_A_S03_q0_26_q1_28_F300</t>
  </si>
  <si>
    <t xml:space="preserve">xR300_intra_CGS=1_D2=0_D3=0_dummy_RES20_A_S03_q0_30_q1_32_F300</t>
  </si>
  <si>
    <t xml:space="preserve">xR300_intra_CGS=1_D2=0_D3=0_dummy_RES20_A_S03_q0_34_q1_36_F300</t>
  </si>
  <si>
    <t xml:space="preserve">xR300_intra_CGS=1_D2=0_D3=0_dummy_RES20_A_S04_q0_22_q1_22_F250</t>
  </si>
  <si>
    <t xml:space="preserve">xR300_intra_CGS=1_D2=0_D3=0_dummy_RES20_A_S04_q0_26_q1_26_F250</t>
  </si>
  <si>
    <t xml:space="preserve">xR300_intra_CGS=1_D2=0_D3=0_dummy_RES20_A_S04_q0_30_q1_30_F250</t>
  </si>
  <si>
    <t xml:space="preserve">xR300_intra_CGS=1_D2=0_D3=0_dummy_RES20_A_S04_q0_34_q1_34_F250</t>
  </si>
  <si>
    <t xml:space="preserve">xR300_intra_CGS=1_D2=0_D3=0_dummy_RES20_A_S04_q0_22_q1_24_F250</t>
  </si>
  <si>
    <t xml:space="preserve">xR300_intra_CGS=1_D2=0_D3=0_dummy_RES20_A_S04_q0_26_q1_28_F250</t>
  </si>
  <si>
    <t xml:space="preserve">xR300_intra_CGS=1_D2=0_D3=0_dummy_RES20_A_S04_q0_30_q1_32_F250</t>
  </si>
  <si>
    <t xml:space="preserve">xR300_intra_CGS=1_D2=0_D3=0_dummy_RES20_A_S04_q0_34_q1_36_F250</t>
  </si>
  <si>
    <t xml:space="preserve">xR300_intra_CGS=1_D2=0_D3=0_dummy_RES20_A_S05_q0_22_q1_22_F300</t>
  </si>
  <si>
    <t xml:space="preserve">xR300_intra_CGS=1_D2=0_D3=0_dummy_RES20_A_S05_q0_26_q1_26_F300</t>
  </si>
  <si>
    <t xml:space="preserve">xR300_intra_CGS=1_D2=0_D3=0_dummy_RES20_A_S05_q0_30_q1_30_F300</t>
  </si>
  <si>
    <t xml:space="preserve">xR300_intra_CGS=1_D2=0_D3=0_dummy_RES20_A_S05_q0_34_q1_34_F300</t>
  </si>
  <si>
    <t xml:space="preserve">xR300_intra_CGS=1_D2=0_D3=0_dummy_RES20_A_S05_q0_22_q1_24_F300</t>
  </si>
  <si>
    <t xml:space="preserve">xR300_intra_CGS=1_D2=0_D3=0_dummy_RES20_A_S05_q0_26_q1_28_F300</t>
  </si>
  <si>
    <t xml:space="preserve">xR300_intra_CGS=1_D2=0_D3=0_dummy_RES20_A_S05_q0_30_q1_32_F300</t>
  </si>
  <si>
    <t xml:space="preserve">xR300_intra_CGS=1_D2=0_D3=0_dummy_RES20_A_S05_q0_34_q1_36_F300</t>
  </si>
  <si>
    <t xml:space="preserve">xR300_intra_CGS=1_D2=0_D3=0_dummy_RES10-10b_A_S00_q0_22_q1_18_F300</t>
  </si>
  <si>
    <t xml:space="preserve">xR300_intra_CGS=1_D2=0_D3=0_dummy_RES10-10b_A_S00_q0_26_q1_22_F300</t>
  </si>
  <si>
    <t xml:space="preserve">xR300_intra_CGS=1_D2=0_D3=0_dummy_RES10-10b_A_S00_q0_30_q1_26_F300</t>
  </si>
  <si>
    <t xml:space="preserve">xR300_intra_CGS=1_D2=0_D3=0_dummy_RES10-10b_A_S00_q0_34_q1_30_F300</t>
  </si>
  <si>
    <t xml:space="preserve">xR300_intra_CGS=1_D2=0_D3=0_dummy_RES10-10b_A_S00_q0_22_q1_22_F300</t>
  </si>
  <si>
    <t xml:space="preserve">xR300_intra_CGS=1_D2=0_D3=0_dummy_RES10-10b_A_S00_q0_26_q1_26_F300</t>
  </si>
  <si>
    <t xml:space="preserve">xR300_intra_CGS=1_D2=0_D3=0_dummy_RES10-10b_A_S00_q0_30_q1_30_F300</t>
  </si>
  <si>
    <t xml:space="preserve">xR300_intra_CGS=1_D2=0_D3=0_dummy_RES10-10b_A_S00_q0_34_q1_34_F300</t>
  </si>
  <si>
    <t xml:space="preserve">xR300_intra_CGS=1_D2=0_D3=0_dummy_RES10-10b_A_S01_q0_22_q1_18_F300</t>
  </si>
  <si>
    <t xml:space="preserve">xR300_intra_CGS=1_D2=0_D3=0_dummy_RES10-10b_A_S01_q0_26_q1_22_F300</t>
  </si>
  <si>
    <t xml:space="preserve">xR300_intra_CGS=1_D2=0_D3=0_dummy_RES10-10b_A_S01_q0_30_q1_26_F300</t>
  </si>
  <si>
    <t xml:space="preserve">xR300_intra_CGS=1_D2=0_D3=0_dummy_RES10-10b_A_S01_q0_34_q1_30_F300</t>
  </si>
  <si>
    <t xml:space="preserve">xR300_intra_CGS=1_D2=0_D3=0_dummy_RES10-10b_A_S01_q0_22_q1_22_F300</t>
  </si>
  <si>
    <t xml:space="preserve">xR300_intra_CGS=1_D2=0_D3=0_dummy_RES10-10b_A_S01_q0_26_q1_26_F300</t>
  </si>
  <si>
    <t xml:space="preserve">xR300_intra_CGS=1_D2=0_D3=0_dummy_RES10-10b_A_S01_q0_30_q1_30_F300</t>
  </si>
  <si>
    <t xml:space="preserve">xR300_intra_CGS=1_D2=0_D3=0_dummy_RES10-10b_A_S01_q0_34_q1_34_F300</t>
  </si>
  <si>
    <t xml:space="preserve">xR300_intra_CGS=1_D2=0_D3=0_dummy_RES10-10b_A_S02_q0_22_q1_18_F300</t>
  </si>
  <si>
    <t xml:space="preserve">xR300_intra_CGS=1_D2=0_D3=0_dummy_RES10-10b_A_S02_q0_26_q1_22_F300</t>
  </si>
  <si>
    <t xml:space="preserve">xR300_intra_CGS=1_D2=0_D3=0_dummy_RES10-10b_A_S02_q0_30_q1_26_F300</t>
  </si>
  <si>
    <t xml:space="preserve">xR300_intra_CGS=1_D2=0_D3=0_dummy_RES10-10b_A_S02_q0_34_q1_30_F300</t>
  </si>
  <si>
    <t xml:space="preserve">xR300_intra_CGS=1_D2=0_D3=0_dummy_RES10-10b_A_S02_q0_22_q1_22_F300</t>
  </si>
  <si>
    <t xml:space="preserve">xR300_intra_CGS=1_D2=0_D3=0_dummy_RES10-10b_A_S02_q0_26_q1_26_F300</t>
  </si>
  <si>
    <t xml:space="preserve">xR300_intra_CGS=1_D2=0_D3=0_dummy_RES10-10b_A_S02_q0_30_q1_30_F300</t>
  </si>
  <si>
    <t xml:space="preserve">xR300_intra_CGS=1_D2=0_D3=0_dummy_RES10-10b_A_S02_q0_34_q1_34_F300</t>
  </si>
  <si>
    <t xml:space="preserve">xR300_intra_CGS=1_D2=0_D3=0_dummy_RES10-10b_A_S03_q0_22_q1_18_F300</t>
  </si>
  <si>
    <t xml:space="preserve">xR300_intra_CGS=1_D2=0_D3=0_dummy_RES10-10b_A_S03_q0_26_q1_22_F300</t>
  </si>
  <si>
    <t xml:space="preserve">xR300_intra_CGS=1_D2=0_D3=0_dummy_RES10-10b_A_S03_q0_30_q1_26_F300</t>
  </si>
  <si>
    <t xml:space="preserve">xR300_intra_CGS=1_D2=0_D3=0_dummy_RES10-10b_A_S03_q0_34_q1_30_F300</t>
  </si>
  <si>
    <t xml:space="preserve">xR300_intra_CGS=1_D2=0_D3=0_dummy_RES10-10b_A_S03_q0_22_q1_22_F300</t>
  </si>
  <si>
    <t xml:space="preserve">xR300_intra_CGS=1_D2=0_D3=0_dummy_RES10-10b_A_S03_q0_26_q1_26_F300</t>
  </si>
  <si>
    <t xml:space="preserve">xR300_intra_CGS=1_D2=0_D3=0_dummy_RES10-10b_A_S03_q0_30_q1_30_F300</t>
  </si>
  <si>
    <t xml:space="preserve">xR300_intra_CGS=1_D2=0_D3=0_dummy_RES10-10b_A_S03_q0_34_q1_34_F300</t>
  </si>
  <si>
    <t xml:space="preserve">xR300_intra_CGS=1_D2=0_D3=0_dummy_RES10-10b_A_S04_q0_22_q1_18_F250</t>
  </si>
  <si>
    <t xml:space="preserve">xR300_intra_CGS=1_D2=0_D3=0_dummy_RES10-10b_A_S04_q0_26_q1_22_F250</t>
  </si>
  <si>
    <t xml:space="preserve">xR300_intra_CGS=1_D2=0_D3=0_dummy_RES10-10b_A_S04_q0_30_q1_26_F250</t>
  </si>
  <si>
    <t xml:space="preserve">xR300_intra_CGS=1_D2=0_D3=0_dummy_RES10-10b_A_S04_q0_34_q1_30_F250</t>
  </si>
  <si>
    <t xml:space="preserve">xR300_intra_CGS=1_D2=0_D3=0_dummy_RES10-10b_A_S04_q0_22_q1_22_F250</t>
  </si>
  <si>
    <t xml:space="preserve">xR300_intra_CGS=1_D2=0_D3=0_dummy_RES10-10b_A_S04_q0_26_q1_26_F250</t>
  </si>
  <si>
    <t xml:space="preserve">xR300_intra_CGS=1_D2=0_D3=0_dummy_RES10-10b_A_S04_q0_30_q1_30_F250</t>
  </si>
  <si>
    <t xml:space="preserve">xR300_intra_CGS=1_D2=0_D3=0_dummy_RES10-10b_A_S04_q0_34_q1_34_F250</t>
  </si>
  <si>
    <t xml:space="preserve">xR300_intra_CGS=1_D2=0_D3=0_dummy_RES10-10b_A_S05_q0_22_q1_18_F300</t>
  </si>
  <si>
    <t xml:space="preserve">xR300_intra_CGS=1_D2=0_D3=0_dummy_RES10-10b_A_S05_q0_26_q1_22_F300</t>
  </si>
  <si>
    <t xml:space="preserve">xR300_intra_CGS=1_D2=0_D3=0_dummy_RES10-10b_A_S05_q0_30_q1_26_F300</t>
  </si>
  <si>
    <t xml:space="preserve">xR300_intra_CGS=1_D2=0_D3=0_dummy_RES10-10b_A_S05_q0_34_q1_30_F300</t>
  </si>
  <si>
    <t xml:space="preserve">xR300_intra_CGS=1_D2=0_D3=0_dummy_RES10-10b_A_S05_q0_22_q1_22_F300</t>
  </si>
  <si>
    <t xml:space="preserve">xR300_intra_CGS=1_D2=0_D3=0_dummy_RES10-10b_A_S05_q0_26_q1_26_F300</t>
  </si>
  <si>
    <t xml:space="preserve">xR300_intra_CGS=1_D2=0_D3=0_dummy_RES10-10b_A_S05_q0_30_q1_30_F300</t>
  </si>
  <si>
    <t xml:space="preserve">xR300_intra_CGS=1_D2=0_D3=0_dummy_RES10-10b_A_S05_q0_34_q1_34_F300</t>
  </si>
  <si>
    <t xml:space="preserve">xR300_lowdelay_P_CGS=1_D2=0_D3=0_dummy_RES10_B_S03_q0_22_q1_22_F240</t>
  </si>
  <si>
    <t xml:space="preserve">xR300_lowdelay_P_CGS=1_D2=0_D3=0_dummy_RES10_B_S03_q0_26_q1_26_F240</t>
  </si>
  <si>
    <t xml:space="preserve">xR300_lowdelay_P_CGS=1_D2=0_D3=0_dummy_RES10_B_S03_q0_30_q1_30_F240</t>
  </si>
  <si>
    <t xml:space="preserve">xR300_lowdelay_P_CGS=1_D2=0_D3=0_dummy_RES10_B_S03_q0_34_q1_34_F240</t>
  </si>
  <si>
    <t xml:space="preserve">xR300_lowdelay_P_CGS=1_D2=0_D3=0_dummy_RES10_B_S03_q0_22_q1_24_F240</t>
  </si>
  <si>
    <t xml:space="preserve">xR300_lowdelay_P_CGS=1_D2=0_D3=0_dummy_RES10_B_S03_q0_26_q1_28_F240</t>
  </si>
  <si>
    <t xml:space="preserve">xR300_lowdelay_P_CGS=1_D2=0_D3=0_dummy_RES10_B_S03_q0_30_q1_32_F240</t>
  </si>
  <si>
    <t xml:space="preserve">xR300_lowdelay_P_CGS=1_D2=0_D3=0_dummy_RES10_B_S03_q0_34_q1_36_F240</t>
  </si>
  <si>
    <t xml:space="preserve">xR300_lowdelay_P_CGS=1_D2=0_D3=0_dummy_RES10_B_S04_q0_22_q1_22_F240</t>
  </si>
  <si>
    <t xml:space="preserve">xR300_lowdelay_P_CGS=1_D2=0_D3=0_dummy_RES10_B_S04_q0_26_q1_26_F240</t>
  </si>
  <si>
    <t xml:space="preserve">xR300_lowdelay_P_CGS=1_D2=0_D3=0_dummy_RES10_B_S04_q0_30_q1_30_F240</t>
  </si>
  <si>
    <t xml:space="preserve">xR300_lowdelay_P_CGS=1_D2=0_D3=0_dummy_RES10_B_S04_q0_34_q1_34_F240</t>
  </si>
  <si>
    <t xml:space="preserve">xR300_lowdelay_P_CGS=1_D2=0_D3=0_dummy_RES10_B_S04_q0_22_q1_24_F240</t>
  </si>
  <si>
    <t xml:space="preserve">xR300_lowdelay_P_CGS=1_D2=0_D3=0_dummy_RES10_B_S04_q0_26_q1_28_F240</t>
  </si>
  <si>
    <t xml:space="preserve">xR300_lowdelay_P_CGS=1_D2=0_D3=0_dummy_RES10_B_S04_q0_30_q1_32_F240</t>
  </si>
  <si>
    <t xml:space="preserve">xR300_lowdelay_P_CGS=1_D2=0_D3=0_dummy_RES10_B_S04_q0_34_q1_36_F240</t>
  </si>
  <si>
    <t xml:space="preserve">xR300_lowdelay_P_CGS=1_D2=0_D3=0_dummy_RES10_B_S06_q0_22_q1_22_F500</t>
  </si>
  <si>
    <t xml:space="preserve">xR300_lowdelay_P_CGS=1_D2=0_D3=0_dummy_RES10_B_S06_q0_26_q1_26_F500</t>
  </si>
  <si>
    <t xml:space="preserve">xR300_lowdelay_P_CGS=1_D2=0_D3=0_dummy_RES10_B_S06_q0_30_q1_30_F500</t>
  </si>
  <si>
    <t xml:space="preserve">xR300_lowdelay_P_CGS=1_D2=0_D3=0_dummy_RES10_B_S06_q0_34_q1_34_F500</t>
  </si>
  <si>
    <t xml:space="preserve">xR300_lowdelay_P_CGS=1_D2=0_D3=0_dummy_RES10_B_S06_q0_22_q1_24_F500</t>
  </si>
  <si>
    <t xml:space="preserve">xR300_lowdelay_P_CGS=1_D2=0_D3=0_dummy_RES10_B_S06_q0_26_q1_28_F500</t>
  </si>
  <si>
    <t xml:space="preserve">xR300_lowdelay_P_CGS=1_D2=0_D3=0_dummy_RES10_B_S06_q0_30_q1_32_F500</t>
  </si>
  <si>
    <t xml:space="preserve">xR300_lowdelay_P_CGS=1_D2=0_D3=0_dummy_RES10_B_S06_q0_34_q1_36_F500</t>
  </si>
  <si>
    <t xml:space="preserve">xR300_lowdelay_P_CGS=1_D2=0_D3=0_dummy_RES10_B_S05_q0_22_q1_22_F500</t>
  </si>
  <si>
    <t xml:space="preserve">xR300_lowdelay_P_CGS=1_D2=0_D3=0_dummy_RES10_B_S05_q0_26_q1_26_F500</t>
  </si>
  <si>
    <t xml:space="preserve">xR300_lowdelay_P_CGS=1_D2=0_D3=0_dummy_RES10_B_S05_q0_30_q1_30_F500</t>
  </si>
  <si>
    <t xml:space="preserve">xR300_lowdelay_P_CGS=1_D2=0_D3=0_dummy_RES10_B_S05_q0_34_q1_34_F500</t>
  </si>
  <si>
    <t xml:space="preserve">xR300_lowdelay_P_CGS=1_D2=0_D3=0_dummy_RES10_B_S05_q0_22_q1_24_F500</t>
  </si>
  <si>
    <t xml:space="preserve">xR300_lowdelay_P_CGS=1_D2=0_D3=0_dummy_RES10_B_S05_q0_26_q1_28_F500</t>
  </si>
  <si>
    <t xml:space="preserve">xR300_lowdelay_P_CGS=1_D2=0_D3=0_dummy_RES10_B_S05_q0_30_q1_32_F500</t>
  </si>
  <si>
    <t xml:space="preserve">xR300_lowdelay_P_CGS=1_D2=0_D3=0_dummy_RES10_B_S05_q0_34_q1_36_F500</t>
  </si>
  <si>
    <t xml:space="preserve">xR300_lowdelay_P_CGS=1_D2=0_D3=0_dummy_RES10_B_S07_q0_22_q1_22_F600</t>
  </si>
  <si>
    <t xml:space="preserve">xR300_lowdelay_P_CGS=1_D2=0_D3=0_dummy_RES10_B_S07_q0_26_q1_26_F600</t>
  </si>
  <si>
    <t xml:space="preserve">xR300_lowdelay_P_CGS=1_D2=0_D3=0_dummy_RES10_B_S07_q0_30_q1_30_F600</t>
  </si>
  <si>
    <t xml:space="preserve">xR300_lowdelay_P_CGS=1_D2=0_D3=0_dummy_RES10_B_S07_q0_34_q1_34_F600</t>
  </si>
  <si>
    <t xml:space="preserve">xR300_lowdelay_P_CGS=1_D2=0_D3=0_dummy_RES10_B_S07_q0_22_q1_24_F600</t>
  </si>
  <si>
    <t xml:space="preserve">xR300_lowdelay_P_CGS=1_D2=0_D3=0_dummy_RES10_B_S07_q0_26_q1_28_F600</t>
  </si>
  <si>
    <t xml:space="preserve">xR300_lowdelay_P_CGS=1_D2=0_D3=0_dummy_RES10_B_S07_q0_30_q1_32_F600</t>
  </si>
  <si>
    <t xml:space="preserve">xR300_lowdelay_P_CGS=1_D2=0_D3=0_dummy_RES10_B_S07_q0_34_q1_36_F600</t>
  </si>
  <si>
    <t xml:space="preserve">xR300_lowdelay_P_CGS=1_D2=0_D3=0_dummy_RES10_A_S01_q0_22_q1_22_F150</t>
  </si>
  <si>
    <t xml:space="preserve">xR300_lowdelay_P_CGS=1_D2=0_D3=0_dummy_RES10_A_S01_q0_26_q1_26_F150</t>
  </si>
  <si>
    <t xml:space="preserve">xR300_lowdelay_P_CGS=1_D2=0_D3=0_dummy_RES10_A_S01_q0_30_q1_30_F150</t>
  </si>
  <si>
    <t xml:space="preserve">xR300_lowdelay_P_CGS=1_D2=0_D3=0_dummy_RES10_A_S01_q0_34_q1_34_F150</t>
  </si>
  <si>
    <t xml:space="preserve">xR300_lowdelay_P_CGS=1_D2=0_D3=0_dummy_RES10_A_S01_q0_22_q1_24_F150</t>
  </si>
  <si>
    <t xml:space="preserve">xR300_lowdelay_P_CGS=1_D2=0_D3=0_dummy_RES10_A_S01_q0_26_q1_28_F150</t>
  </si>
  <si>
    <t xml:space="preserve">xR300_lowdelay_P_CGS=1_D2=0_D3=0_dummy_RES10_A_S01_q0_30_q1_32_F150</t>
  </si>
  <si>
    <t xml:space="preserve">xR300_lowdelay_P_CGS=1_D2=0_D3=0_dummy_RES10_A_S01_q0_34_q1_36_F150</t>
  </si>
  <si>
    <t xml:space="preserve">xR300_lowdelay_P_CGS=1_D2=0_D3=0_dummy_RES10_A_S02_q0_22_q1_22_F150</t>
  </si>
  <si>
    <t xml:space="preserve">xR300_lowdelay_P_CGS=1_D2=0_D3=0_dummy_RES10_A_S02_q0_26_q1_26_F150</t>
  </si>
  <si>
    <t xml:space="preserve">xR300_lowdelay_P_CGS=1_D2=0_D3=0_dummy_RES10_A_S02_q0_30_q1_30_F150</t>
  </si>
  <si>
    <t xml:space="preserve">xR300_lowdelay_P_CGS=1_D2=0_D3=0_dummy_RES10_A_S02_q0_34_q1_34_F150</t>
  </si>
  <si>
    <t xml:space="preserve">xR300_lowdelay_P_CGS=1_D2=0_D3=0_dummy_RES10_A_S02_q0_22_q1_24_F150</t>
  </si>
  <si>
    <t xml:space="preserve">xR300_lowdelay_P_CGS=1_D2=0_D3=0_dummy_RES10_A_S02_q0_26_q1_28_F150</t>
  </si>
  <si>
    <t xml:space="preserve">xR300_lowdelay_P_CGS=1_D2=0_D3=0_dummy_RES10_A_S02_q0_30_q1_32_F150</t>
  </si>
  <si>
    <t xml:space="preserve">xR300_lowdelay_P_CGS=1_D2=0_D3=0_dummy_RES10_A_S02_q0_34_q1_36_F150</t>
  </si>
  <si>
    <t xml:space="preserve">xR300_lowdelay_P_CGS=1_D2=0_D3=0_dummy_RES20_A_S01_q0_22_q1_22_F300</t>
  </si>
  <si>
    <t xml:space="preserve">xR300_lowdelay_P_CGS=1_D2=0_D3=0_dummy_RES20_A_S01_q0_26_q1_26_F300</t>
  </si>
  <si>
    <t xml:space="preserve">xR300_lowdelay_P_CGS=1_D2=0_D3=0_dummy_RES20_A_S01_q0_30_q1_30_F300</t>
  </si>
  <si>
    <t xml:space="preserve">xR300_lowdelay_P_CGS=1_D2=0_D3=0_dummy_RES20_A_S01_q0_34_q1_34_F300</t>
  </si>
  <si>
    <t xml:space="preserve">xR300_lowdelay_P_CGS=1_D2=0_D3=0_dummy_RES20_A_S01_q0_22_q1_24_F300</t>
  </si>
  <si>
    <t xml:space="preserve">xR300_lowdelay_P_CGS=1_D2=0_D3=0_dummy_RES20_A_S01_q0_26_q1_28_F300</t>
  </si>
  <si>
    <t xml:space="preserve">xR300_lowdelay_P_CGS=1_D2=0_D3=0_dummy_RES20_A_S01_q0_30_q1_32_F300</t>
  </si>
  <si>
    <t xml:space="preserve">xR300_lowdelay_P_CGS=1_D2=0_D3=0_dummy_RES20_A_S01_q0_34_q1_36_F300</t>
  </si>
  <si>
    <t xml:space="preserve">xR300_lowdelay_P_CGS=1_D2=0_D3=0_dummy_RES20_A_S02_q0_22_q1_22_F300</t>
  </si>
  <si>
    <t xml:space="preserve">xR300_lowdelay_P_CGS=1_D2=0_D3=0_dummy_RES20_A_S02_q0_26_q1_26_F300</t>
  </si>
  <si>
    <t xml:space="preserve">xR300_lowdelay_P_CGS=1_D2=0_D3=0_dummy_RES20_A_S02_q0_30_q1_30_F300</t>
  </si>
  <si>
    <t xml:space="preserve">xR300_lowdelay_P_CGS=1_D2=0_D3=0_dummy_RES20_A_S02_q0_34_q1_34_F300</t>
  </si>
  <si>
    <t xml:space="preserve">xR300_lowdelay_P_CGS=1_D2=0_D3=0_dummy_RES20_A_S02_q0_22_q1_24_F300</t>
  </si>
  <si>
    <t xml:space="preserve">xR300_lowdelay_P_CGS=1_D2=0_D3=0_dummy_RES20_A_S02_q0_26_q1_28_F300</t>
  </si>
  <si>
    <t xml:space="preserve">xR300_lowdelay_P_CGS=1_D2=0_D3=0_dummy_RES20_A_S02_q0_30_q1_32_F300</t>
  </si>
  <si>
    <t xml:space="preserve">xR300_lowdelay_P_CGS=1_D2=0_D3=0_dummy_RES20_A_S02_q0_34_q1_36_F300</t>
  </si>
  <si>
    <t xml:space="preserve">xR300_lowdelay_P_CGS=1_D2=0_D3=0_dummy_RES20_A_S03_q0_22_q1_22_F300</t>
  </si>
  <si>
    <t xml:space="preserve">xR300_lowdelay_P_CGS=1_D2=0_D3=0_dummy_RES20_A_S03_q0_26_q1_26_F300</t>
  </si>
  <si>
    <t xml:space="preserve">xR300_lowdelay_P_CGS=1_D2=0_D3=0_dummy_RES20_A_S03_q0_30_q1_30_F300</t>
  </si>
  <si>
    <t xml:space="preserve">xR300_lowdelay_P_CGS=1_D2=0_D3=0_dummy_RES20_A_S03_q0_34_q1_34_F300</t>
  </si>
  <si>
    <t xml:space="preserve">xR300_lowdelay_P_CGS=1_D2=0_D3=0_dummy_RES20_A_S03_q0_22_q1_24_F300</t>
  </si>
  <si>
    <t xml:space="preserve">xR300_lowdelay_P_CGS=1_D2=0_D3=0_dummy_RES20_A_S03_q0_26_q1_28_F300</t>
  </si>
  <si>
    <t xml:space="preserve">xR300_lowdelay_P_CGS=1_D2=0_D3=0_dummy_RES20_A_S03_q0_30_q1_32_F300</t>
  </si>
  <si>
    <t xml:space="preserve">xR300_lowdelay_P_CGS=1_D2=0_D3=0_dummy_RES20_A_S03_q0_34_q1_36_F300</t>
  </si>
  <si>
    <t xml:space="preserve">xR300_lowdelay_P_CGS=1_D2=0_D3=0_dummy_RES20_A_S04_q0_22_q1_22_F250</t>
  </si>
  <si>
    <t xml:space="preserve">xR300_lowdelay_P_CGS=1_D2=0_D3=0_dummy_RES20_A_S04_q0_26_q1_26_F250</t>
  </si>
  <si>
    <t xml:space="preserve">xR300_lowdelay_P_CGS=1_D2=0_D3=0_dummy_RES20_A_S04_q0_30_q1_30_F250</t>
  </si>
  <si>
    <t xml:space="preserve">xR300_lowdelay_P_CGS=1_D2=0_D3=0_dummy_RES20_A_S04_q0_34_q1_34_F250</t>
  </si>
  <si>
    <t xml:space="preserve">xR300_lowdelay_P_CGS=1_D2=0_D3=0_dummy_RES20_A_S04_q0_22_q1_24_F250</t>
  </si>
  <si>
    <t xml:space="preserve">xR300_lowdelay_P_CGS=1_D2=0_D3=0_dummy_RES20_A_S04_q0_26_q1_28_F250</t>
  </si>
  <si>
    <t xml:space="preserve">xR300_lowdelay_P_CGS=1_D2=0_D3=0_dummy_RES20_A_S04_q0_30_q1_32_F250</t>
  </si>
  <si>
    <t xml:space="preserve">xR300_lowdelay_P_CGS=1_D2=0_D3=0_dummy_RES20_A_S04_q0_34_q1_36_F250</t>
  </si>
  <si>
    <t xml:space="preserve">xR300_lowdelay_P_CGS=1_D2=0_D3=0_dummy_RES20_A_S05_q0_22_q1_22_F300</t>
  </si>
  <si>
    <t xml:space="preserve">xR300_lowdelay_P_CGS=1_D2=0_D3=0_dummy_RES20_A_S05_q0_26_q1_26_F300</t>
  </si>
  <si>
    <t xml:space="preserve">xR300_lowdelay_P_CGS=1_D2=0_D3=0_dummy_RES20_A_S05_q0_30_q1_30_F300</t>
  </si>
  <si>
    <t xml:space="preserve">xR300_lowdelay_P_CGS=1_D2=0_D3=0_dummy_RES20_A_S05_q0_34_q1_34_F300</t>
  </si>
  <si>
    <t xml:space="preserve">xR300_lowdelay_P_CGS=1_D2=0_D3=0_dummy_RES20_A_S05_q0_22_q1_24_F300</t>
  </si>
  <si>
    <t xml:space="preserve">xR300_lowdelay_P_CGS=1_D2=0_D3=0_dummy_RES20_A_S05_q0_26_q1_28_F300</t>
  </si>
  <si>
    <t xml:space="preserve">xR300_lowdelay_P_CGS=1_D2=0_D3=0_dummy_RES20_A_S05_q0_30_q1_32_F300</t>
  </si>
  <si>
    <t xml:space="preserve">xR300_lowdelay_P_CGS=1_D2=0_D3=0_dummy_RES20_A_S05_q0_34_q1_36_F300</t>
  </si>
  <si>
    <t xml:space="preserve">xR300_lowdelay_P_CGS=1_D2=0_D3=0_dummy_RES10-10b_A_S00_q0_22_q1_18_F300</t>
  </si>
  <si>
    <t xml:space="preserve">xR300_lowdelay_P_CGS=1_D2=0_D3=0_dummy_RES10-10b_A_S00_q0_26_q1_22_F300</t>
  </si>
  <si>
    <t xml:space="preserve">xR300_lowdelay_P_CGS=1_D2=0_D3=0_dummy_RES10-10b_A_S00_q0_30_q1_26_F300</t>
  </si>
  <si>
    <t xml:space="preserve">xR300_lowdelay_P_CGS=1_D2=0_D3=0_dummy_RES10-10b_A_S00_q0_34_q1_30_F300</t>
  </si>
  <si>
    <t xml:space="preserve">xR300_lowdelay_P_CGS=1_D2=0_D3=0_dummy_RES10-10b_A_S00_q0_22_q1_22_F300</t>
  </si>
  <si>
    <t xml:space="preserve">xR300_lowdelay_P_CGS=1_D2=0_D3=0_dummy_RES10-10b_A_S00_q0_26_q1_26_F300</t>
  </si>
  <si>
    <t xml:space="preserve">xR300_lowdelay_P_CGS=1_D2=0_D3=0_dummy_RES10-10b_A_S00_q0_30_q1_30_F300</t>
  </si>
  <si>
    <t xml:space="preserve">xR300_lowdelay_P_CGS=1_D2=0_D3=0_dummy_RES10-10b_A_S00_q0_34_q1_34_F300</t>
  </si>
  <si>
    <t xml:space="preserve">xR300_lowdelay_P_CGS=1_D2=0_D3=0_dummy_RES10-10b_A_S01_q0_22_q1_18_F300</t>
  </si>
  <si>
    <t xml:space="preserve">xR300_lowdelay_P_CGS=1_D2=0_D3=0_dummy_RES10-10b_A_S01_q0_26_q1_22_F300</t>
  </si>
  <si>
    <t xml:space="preserve">xR300_lowdelay_P_CGS=1_D2=0_D3=0_dummy_RES10-10b_A_S01_q0_30_q1_26_F300</t>
  </si>
  <si>
    <t xml:space="preserve">xR300_lowdelay_P_CGS=1_D2=0_D3=0_dummy_RES10-10b_A_S01_q0_34_q1_30_F300</t>
  </si>
  <si>
    <t xml:space="preserve">xR300_lowdelay_P_CGS=1_D2=0_D3=0_dummy_RES10-10b_A_S01_q0_22_q1_22_F300</t>
  </si>
  <si>
    <t xml:space="preserve">xR300_lowdelay_P_CGS=1_D2=0_D3=0_dummy_RES10-10b_A_S01_q0_26_q1_26_F300</t>
  </si>
  <si>
    <t xml:space="preserve">xR300_lowdelay_P_CGS=1_D2=0_D3=0_dummy_RES10-10b_A_S01_q0_30_q1_30_F300</t>
  </si>
  <si>
    <t xml:space="preserve">xR300_lowdelay_P_CGS=1_D2=0_D3=0_dummy_RES10-10b_A_S01_q0_34_q1_34_F300</t>
  </si>
  <si>
    <t xml:space="preserve">xR300_lowdelay_P_CGS=1_D2=0_D3=0_dummy_RES10-10b_A_S02_q0_22_q1_18_F300</t>
  </si>
  <si>
    <t xml:space="preserve">xR300_lowdelay_P_CGS=1_D2=0_D3=0_dummy_RES10-10b_A_S02_q0_26_q1_22_F300</t>
  </si>
  <si>
    <t xml:space="preserve">xR300_lowdelay_P_CGS=1_D2=0_D3=0_dummy_RES10-10b_A_S02_q0_30_q1_26_F300</t>
  </si>
  <si>
    <t xml:space="preserve">xR300_lowdelay_P_CGS=1_D2=0_D3=0_dummy_RES10-10b_A_S02_q0_34_q1_30_F300</t>
  </si>
  <si>
    <t xml:space="preserve">xR300_lowdelay_P_CGS=1_D2=0_D3=0_dummy_RES10-10b_A_S02_q0_22_q1_22_F300</t>
  </si>
  <si>
    <t xml:space="preserve">xR300_lowdelay_P_CGS=1_D2=0_D3=0_dummy_RES10-10b_A_S02_q0_26_q1_26_F300</t>
  </si>
  <si>
    <t xml:space="preserve">xR300_lowdelay_P_CGS=1_D2=0_D3=0_dummy_RES10-10b_A_S02_q0_30_q1_30_F300</t>
  </si>
  <si>
    <t xml:space="preserve">xR300_lowdelay_P_CGS=1_D2=0_D3=0_dummy_RES10-10b_A_S02_q0_34_q1_34_F300</t>
  </si>
  <si>
    <t xml:space="preserve">xR300_lowdelay_P_CGS=1_D2=0_D3=0_dummy_RES10-10b_A_S03_q0_22_q1_18_F300</t>
  </si>
  <si>
    <t xml:space="preserve">xR300_lowdelay_P_CGS=1_D2=0_D3=0_dummy_RES10-10b_A_S03_q0_26_q1_22_F300</t>
  </si>
  <si>
    <t xml:space="preserve">xR300_lowdelay_P_CGS=1_D2=0_D3=0_dummy_RES10-10b_A_S03_q0_30_q1_26_F300</t>
  </si>
  <si>
    <t xml:space="preserve">xR300_lowdelay_P_CGS=1_D2=0_D3=0_dummy_RES10-10b_A_S03_q0_34_q1_30_F300</t>
  </si>
  <si>
    <t xml:space="preserve">xR300_lowdelay_P_CGS=1_D2=0_D3=0_dummy_RES10-10b_A_S03_q0_22_q1_22_F300</t>
  </si>
  <si>
    <t xml:space="preserve">xR300_lowdelay_P_CGS=1_D2=0_D3=0_dummy_RES10-10b_A_S03_q0_26_q1_26_F300</t>
  </si>
  <si>
    <t xml:space="preserve">xR300_lowdelay_P_CGS=1_D2=0_D3=0_dummy_RES10-10b_A_S03_q0_30_q1_30_F300</t>
  </si>
  <si>
    <t xml:space="preserve">xR300_lowdelay_P_CGS=1_D2=0_D3=0_dummy_RES10-10b_A_S03_q0_34_q1_34_F300</t>
  </si>
  <si>
    <t xml:space="preserve">xR300_lowdelay_P_CGS=1_D2=0_D3=0_dummy_RES10-10b_A_S04_q0_22_q1_18_F250</t>
  </si>
  <si>
    <t xml:space="preserve">xR300_lowdelay_P_CGS=1_D2=0_D3=0_dummy_RES10-10b_A_S04_q0_26_q1_22_F250</t>
  </si>
  <si>
    <t xml:space="preserve">xR300_lowdelay_P_CGS=1_D2=0_D3=0_dummy_RES10-10b_A_S04_q0_30_q1_26_F250</t>
  </si>
  <si>
    <t xml:space="preserve">xR300_lowdelay_P_CGS=1_D2=0_D3=0_dummy_RES10-10b_A_S04_q0_34_q1_30_F250</t>
  </si>
  <si>
    <t xml:space="preserve">xR300_lowdelay_P_CGS=1_D2=0_D3=0_dummy_RES10-10b_A_S04_q0_22_q1_22_F250</t>
  </si>
  <si>
    <t xml:space="preserve">xR300_lowdelay_P_CGS=1_D2=0_D3=0_dummy_RES10-10b_A_S04_q0_26_q1_26_F250</t>
  </si>
  <si>
    <t xml:space="preserve">xR300_lowdelay_P_CGS=1_D2=0_D3=0_dummy_RES10-10b_A_S04_q0_30_q1_30_F250</t>
  </si>
  <si>
    <t xml:space="preserve">xR300_lowdelay_P_CGS=1_D2=0_D3=0_dummy_RES10-10b_A_S04_q0_34_q1_34_F250</t>
  </si>
  <si>
    <t xml:space="preserve">xR300_lowdelay_P_CGS=1_D2=0_D3=0_dummy_RES10-10b_A_S05_q0_22_q1_18_F300</t>
  </si>
  <si>
    <t xml:space="preserve">xR300_lowdelay_P_CGS=1_D2=0_D3=0_dummy_RES10-10b_A_S05_q0_26_q1_22_F300</t>
  </si>
  <si>
    <t xml:space="preserve">xR300_lowdelay_P_CGS=1_D2=0_D3=0_dummy_RES10-10b_A_S05_q0_30_q1_26_F300</t>
  </si>
  <si>
    <t xml:space="preserve">xR300_lowdelay_P_CGS=1_D2=0_D3=0_dummy_RES10-10b_A_S05_q0_34_q1_30_F300</t>
  </si>
  <si>
    <t xml:space="preserve">xR300_lowdelay_P_CGS=1_D2=0_D3=0_dummy_RES10-10b_A_S05_q0_22_q1_22_F300</t>
  </si>
  <si>
    <t xml:space="preserve">xR300_lowdelay_P_CGS=1_D2=0_D3=0_dummy_RES10-10b_A_S05_q0_26_q1_26_F300</t>
  </si>
  <si>
    <t xml:space="preserve">xR300_lowdelay_P_CGS=1_D2=0_D3=0_dummy_RES10-10b_A_S05_q0_30_q1_30_F300</t>
  </si>
  <si>
    <t xml:space="preserve">xR300_lowdelay_P_CGS=1_D2=0_D3=0_dummy_RES10-10b_A_S05_q0_34_q1_34_F300</t>
  </si>
  <si>
    <t xml:space="preserve">xR300_randomaccess_CGS=1_D2=0_D3=0_dummy_RES10_B_S03_q0_22_q1_22_F240</t>
  </si>
  <si>
    <t xml:space="preserve">xR300_randomaccess_CGS=1_D2=0_D3=0_dummy_RES10_B_S03_q0_26_q1_26_F240</t>
  </si>
  <si>
    <t xml:space="preserve">xR300_randomaccess_CGS=1_D2=0_D3=0_dummy_RES10_B_S03_q0_30_q1_30_F240</t>
  </si>
  <si>
    <t xml:space="preserve">xR300_randomaccess_CGS=1_D2=0_D3=0_dummy_RES10_B_S03_q0_34_q1_34_F240</t>
  </si>
  <si>
    <t xml:space="preserve">xR300_randomaccess_CGS=1_D2=0_D3=0_dummy_RES10_B_S03_q0_22_q1_24_F240</t>
  </si>
  <si>
    <t xml:space="preserve">xR300_randomaccess_CGS=1_D2=0_D3=0_dummy_RES10_B_S03_q0_26_q1_28_F240</t>
  </si>
  <si>
    <t xml:space="preserve">xR300_randomaccess_CGS=1_D2=0_D3=0_dummy_RES10_B_S03_q0_30_q1_32_F240</t>
  </si>
  <si>
    <t xml:space="preserve">xR300_randomaccess_CGS=1_D2=0_D3=0_dummy_RES10_B_S03_q0_34_q1_36_F240</t>
  </si>
  <si>
    <t xml:space="preserve">xR300_randomaccess_CGS=1_D2=0_D3=0_dummy_RES10_B_S04_q0_22_q1_22_F240</t>
  </si>
  <si>
    <t xml:space="preserve">xR300_randomaccess_CGS=1_D2=0_D3=0_dummy_RES10_B_S04_q0_26_q1_26_F240</t>
  </si>
  <si>
    <t xml:space="preserve">xR300_randomaccess_CGS=1_D2=0_D3=0_dummy_RES10_B_S04_q0_30_q1_30_F240</t>
  </si>
  <si>
    <t xml:space="preserve">xR300_randomaccess_CGS=1_D2=0_D3=0_dummy_RES10_B_S04_q0_34_q1_34_F240</t>
  </si>
  <si>
    <t xml:space="preserve">xR300_randomaccess_CGS=1_D2=0_D3=0_dummy_RES10_B_S04_q0_22_q1_24_F240</t>
  </si>
  <si>
    <t xml:space="preserve">xR300_randomaccess_CGS=1_D2=0_D3=0_dummy_RES10_B_S04_q0_26_q1_28_F240</t>
  </si>
  <si>
    <t xml:space="preserve">xR300_randomaccess_CGS=1_D2=0_D3=0_dummy_RES10_B_S04_q0_30_q1_32_F240</t>
  </si>
  <si>
    <t xml:space="preserve">xR300_randomaccess_CGS=1_D2=0_D3=0_dummy_RES10_B_S04_q0_34_q1_36_F240</t>
  </si>
  <si>
    <t xml:space="preserve">xR300_randomaccess_CGS=1_D2=0_D3=0_dummy_RES10_B_S06_q0_22_q1_22_F500</t>
  </si>
  <si>
    <t xml:space="preserve">xR300_randomaccess_CGS=1_D2=0_D3=0_dummy_RES10_B_S06_q0_26_q1_26_F500</t>
  </si>
  <si>
    <t xml:space="preserve">xR300_randomaccess_CGS=1_D2=0_D3=0_dummy_RES10_B_S06_q0_30_q1_30_F500</t>
  </si>
  <si>
    <t xml:space="preserve">xR300_randomaccess_CGS=1_D2=0_D3=0_dummy_RES10_B_S06_q0_34_q1_34_F500</t>
  </si>
  <si>
    <t xml:space="preserve">xR300_randomaccess_CGS=1_D2=0_D3=0_dummy_RES10_B_S06_q0_22_q1_24_F500</t>
  </si>
  <si>
    <t xml:space="preserve">xR300_randomaccess_CGS=1_D2=0_D3=0_dummy_RES10_B_S06_q0_26_q1_28_F500</t>
  </si>
  <si>
    <t xml:space="preserve">xR300_randomaccess_CGS=1_D2=0_D3=0_dummy_RES10_B_S06_q0_30_q1_32_F500</t>
  </si>
  <si>
    <t xml:space="preserve">xR300_randomaccess_CGS=1_D2=0_D3=0_dummy_RES10_B_S06_q0_34_q1_36_F500</t>
  </si>
  <si>
    <t xml:space="preserve">xR300_randomaccess_CGS=1_D2=0_D3=0_dummy_RES10_B_S05_q0_22_q1_22_F500</t>
  </si>
  <si>
    <t xml:space="preserve">xR300_randomaccess_CGS=1_D2=0_D3=0_dummy_RES10_B_S05_q0_26_q1_26_F500</t>
  </si>
  <si>
    <t xml:space="preserve">xR300_randomaccess_CGS=1_D2=0_D3=0_dummy_RES10_B_S05_q0_30_q1_30_F500</t>
  </si>
  <si>
    <t xml:space="preserve">xR300_randomaccess_CGS=1_D2=0_D3=0_dummy_RES10_B_S05_q0_34_q1_34_F500</t>
  </si>
  <si>
    <t xml:space="preserve">xR300_randomaccess_CGS=1_D2=0_D3=0_dummy_RES10_B_S05_q0_22_q1_24_F500</t>
  </si>
  <si>
    <t xml:space="preserve">xR300_randomaccess_CGS=1_D2=0_D3=0_dummy_RES10_B_S05_q0_26_q1_28_F500</t>
  </si>
  <si>
    <t xml:space="preserve">xR300_randomaccess_CGS=1_D2=0_D3=0_dummy_RES10_B_S05_q0_30_q1_32_F500</t>
  </si>
  <si>
    <t xml:space="preserve">xR300_randomaccess_CGS=1_D2=0_D3=0_dummy_RES10_B_S05_q0_34_q1_36_F500</t>
  </si>
  <si>
    <t xml:space="preserve">xR300_randomaccess_CGS=1_D2=0_D3=0_dummy_RES10_B_S07_q0_22_q1_22_F600</t>
  </si>
  <si>
    <t xml:space="preserve">xR300_randomaccess_CGS=1_D2=0_D3=0_dummy_RES10_B_S07_q0_26_q1_26_F600</t>
  </si>
  <si>
    <t xml:space="preserve">xR300_randomaccess_CGS=1_D2=0_D3=0_dummy_RES10_B_S07_q0_30_q1_30_F600</t>
  </si>
  <si>
    <t xml:space="preserve">xR300_randomaccess_CGS=1_D2=0_D3=0_dummy_RES10_B_S07_q0_34_q1_34_F600</t>
  </si>
  <si>
    <t xml:space="preserve">xR300_randomaccess_CGS=1_D2=0_D3=0_dummy_RES10_B_S07_q0_22_q1_24_F600</t>
  </si>
  <si>
    <t xml:space="preserve">xR300_randomaccess_CGS=1_D2=0_D3=0_dummy_RES10_B_S07_q0_26_q1_28_F600</t>
  </si>
  <si>
    <t xml:space="preserve">xR300_randomaccess_CGS=1_D2=0_D3=0_dummy_RES10_B_S07_q0_30_q1_32_F600</t>
  </si>
  <si>
    <t xml:space="preserve">xR300_randomaccess_CGS=1_D2=0_D3=0_dummy_RES10_B_S07_q0_34_q1_36_F600</t>
  </si>
  <si>
    <t xml:space="preserve">xR300_randomaccess_CGS=1_D2=0_D3=0_dummy_RES10_A_S01_q0_22_q1_22_F150</t>
  </si>
  <si>
    <t xml:space="preserve">xR300_randomaccess_CGS=1_D2=0_D3=0_dummy_RES10_A_S01_q0_26_q1_26_F150</t>
  </si>
  <si>
    <t xml:space="preserve">xR300_randomaccess_CGS=1_D2=0_D3=0_dummy_RES10_A_S01_q0_30_q1_30_F150</t>
  </si>
  <si>
    <t xml:space="preserve">xR300_randomaccess_CGS=1_D2=0_D3=0_dummy_RES10_A_S01_q0_34_q1_34_F150</t>
  </si>
  <si>
    <t xml:space="preserve">xR300_randomaccess_CGS=1_D2=0_D3=0_dummy_RES10_A_S01_q0_22_q1_24_F150</t>
  </si>
  <si>
    <t xml:space="preserve">xR300_randomaccess_CGS=1_D2=0_D3=0_dummy_RES10_A_S01_q0_26_q1_28_F150</t>
  </si>
  <si>
    <t xml:space="preserve">xR300_randomaccess_CGS=1_D2=0_D3=0_dummy_RES10_A_S01_q0_30_q1_32_F150</t>
  </si>
  <si>
    <t xml:space="preserve">xR300_randomaccess_CGS=1_D2=0_D3=0_dummy_RES10_A_S01_q0_34_q1_36_F150</t>
  </si>
  <si>
    <t xml:space="preserve">xR300_randomaccess_CGS=1_D2=0_D3=0_dummy_RES10_A_S02_q0_22_q1_22_F150</t>
  </si>
  <si>
    <t xml:space="preserve">xR300_randomaccess_CGS=1_D2=0_D3=0_dummy_RES10_A_S02_q0_26_q1_26_F150</t>
  </si>
  <si>
    <t xml:space="preserve">xR300_randomaccess_CGS=1_D2=0_D3=0_dummy_RES10_A_S02_q0_30_q1_30_F150</t>
  </si>
  <si>
    <t xml:space="preserve">xR300_randomaccess_CGS=1_D2=0_D3=0_dummy_RES10_A_S02_q0_34_q1_34_F150</t>
  </si>
  <si>
    <t xml:space="preserve">xR300_randomaccess_CGS=1_D2=0_D3=0_dummy_RES10_A_S02_q0_22_q1_24_F150</t>
  </si>
  <si>
    <t xml:space="preserve">xR300_randomaccess_CGS=1_D2=0_D3=0_dummy_RES10_A_S02_q0_26_q1_28_F150</t>
  </si>
  <si>
    <t xml:space="preserve">xR300_randomaccess_CGS=1_D2=0_D3=0_dummy_RES10_A_S02_q0_30_q1_32_F150</t>
  </si>
  <si>
    <t xml:space="preserve">xR300_randomaccess_CGS=1_D2=0_D3=0_dummy_RES10_A_S02_q0_34_q1_36_F150</t>
  </si>
  <si>
    <t xml:space="preserve">xR300_randomaccess_CGS=1_D2=0_D3=0_dummy_RES20_A_S01_q0_22_q1_22_F300</t>
  </si>
  <si>
    <t xml:space="preserve">xR300_randomaccess_CGS=1_D2=0_D3=0_dummy_RES20_A_S01_q0_26_q1_26_F300</t>
  </si>
  <si>
    <t xml:space="preserve">xR300_randomaccess_CGS=1_D2=0_D3=0_dummy_RES20_A_S01_q0_30_q1_30_F300</t>
  </si>
  <si>
    <t xml:space="preserve">xR300_randomaccess_CGS=1_D2=0_D3=0_dummy_RES20_A_S01_q0_34_q1_34_F300</t>
  </si>
  <si>
    <t xml:space="preserve">xR300_randomaccess_CGS=1_D2=0_D3=0_dummy_RES20_A_S01_q0_22_q1_24_F300</t>
  </si>
  <si>
    <t xml:space="preserve">xR300_randomaccess_CGS=1_D2=0_D3=0_dummy_RES20_A_S01_q0_26_q1_28_F300</t>
  </si>
  <si>
    <t xml:space="preserve">xR300_randomaccess_CGS=1_D2=0_D3=0_dummy_RES20_A_S01_q0_30_q1_32_F300</t>
  </si>
  <si>
    <t xml:space="preserve">xR300_randomaccess_CGS=1_D2=0_D3=0_dummy_RES20_A_S01_q0_34_q1_36_F300</t>
  </si>
  <si>
    <t xml:space="preserve">xR300_randomaccess_CGS=1_D2=0_D3=0_dummy_RES20_A_S02_q0_22_q1_22_F300</t>
  </si>
  <si>
    <t xml:space="preserve">xR300_randomaccess_CGS=1_D2=0_D3=0_dummy_RES20_A_S02_q0_26_q1_26_F300</t>
  </si>
  <si>
    <t xml:space="preserve">xR300_randomaccess_CGS=1_D2=0_D3=0_dummy_RES20_A_S02_q0_30_q1_30_F300</t>
  </si>
  <si>
    <t xml:space="preserve">xR300_randomaccess_CGS=1_D2=0_D3=0_dummy_RES20_A_S02_q0_34_q1_34_F300</t>
  </si>
  <si>
    <t xml:space="preserve">xR300_randomaccess_CGS=1_D2=0_D3=0_dummy_RES20_A_S02_q0_22_q1_24_F300</t>
  </si>
  <si>
    <t xml:space="preserve">xR300_randomaccess_CGS=1_D2=0_D3=0_dummy_RES20_A_S02_q0_26_q1_28_F300</t>
  </si>
  <si>
    <t xml:space="preserve">xR300_randomaccess_CGS=1_D2=0_D3=0_dummy_RES20_A_S02_q0_30_q1_32_F300</t>
  </si>
  <si>
    <t xml:space="preserve">xR300_randomaccess_CGS=1_D2=0_D3=0_dummy_RES20_A_S02_q0_34_q1_36_F300</t>
  </si>
  <si>
    <t xml:space="preserve">xR300_randomaccess_CGS=1_D2=0_D3=0_dummy_RES20_A_S03_q0_22_q1_22_F300</t>
  </si>
  <si>
    <t xml:space="preserve">xR300_randomaccess_CGS=1_D2=0_D3=0_dummy_RES20_A_S03_q0_26_q1_26_F300</t>
  </si>
  <si>
    <t xml:space="preserve">xR300_randomaccess_CGS=1_D2=0_D3=0_dummy_RES20_A_S03_q0_30_q1_30_F300</t>
  </si>
  <si>
    <t xml:space="preserve">xR300_randomaccess_CGS=1_D2=0_D3=0_dummy_RES20_A_S03_q0_34_q1_34_F300</t>
  </si>
  <si>
    <t xml:space="preserve">xR300_randomaccess_CGS=1_D2=0_D3=0_dummy_RES20_A_S03_q0_22_q1_24_F300</t>
  </si>
  <si>
    <t xml:space="preserve">xR300_randomaccess_CGS=1_D2=0_D3=0_dummy_RES20_A_S03_q0_26_q1_28_F300</t>
  </si>
  <si>
    <t xml:space="preserve">xR300_randomaccess_CGS=1_D2=0_D3=0_dummy_RES20_A_S03_q0_30_q1_32_F300</t>
  </si>
  <si>
    <t xml:space="preserve">xR300_randomaccess_CGS=1_D2=0_D3=0_dummy_RES20_A_S03_q0_34_q1_36_F300</t>
  </si>
  <si>
    <t xml:space="preserve">xR300_randomaccess_CGS=1_D2=0_D3=0_dummy_RES20_A_S04_q0_22_q1_22_F250</t>
  </si>
  <si>
    <t xml:space="preserve">xR300_randomaccess_CGS=1_D2=0_D3=0_dummy_RES20_A_S04_q0_26_q1_26_F250</t>
  </si>
  <si>
    <t xml:space="preserve">xR300_randomaccess_CGS=1_D2=0_D3=0_dummy_RES20_A_S04_q0_30_q1_30_F250</t>
  </si>
  <si>
    <t xml:space="preserve">xR300_randomaccess_CGS=1_D2=0_D3=0_dummy_RES20_A_S04_q0_34_q1_34_F250</t>
  </si>
  <si>
    <t xml:space="preserve">xR300_randomaccess_CGS=1_D2=0_D3=0_dummy_RES20_A_S04_q0_22_q1_24_F250</t>
  </si>
  <si>
    <t xml:space="preserve">xR300_randomaccess_CGS=1_D2=0_D3=0_dummy_RES20_A_S04_q0_26_q1_28_F250</t>
  </si>
  <si>
    <t xml:space="preserve">xR300_randomaccess_CGS=1_D2=0_D3=0_dummy_RES20_A_S04_q0_30_q1_32_F250</t>
  </si>
  <si>
    <t xml:space="preserve">xR300_randomaccess_CGS=1_D2=0_D3=0_dummy_RES20_A_S04_q0_34_q1_36_F250</t>
  </si>
  <si>
    <t xml:space="preserve">xR300_randomaccess_CGS=1_D2=0_D3=0_dummy_RES20_A_S05_q0_22_q1_22_F300</t>
  </si>
  <si>
    <t xml:space="preserve">xR300_randomaccess_CGS=1_D2=0_D3=0_dummy_RES20_A_S05_q0_26_q1_26_F300</t>
  </si>
  <si>
    <t xml:space="preserve">xR300_randomaccess_CGS=1_D2=0_D3=0_dummy_RES20_A_S05_q0_30_q1_30_F300</t>
  </si>
  <si>
    <t xml:space="preserve">xR300_randomaccess_CGS=1_D2=0_D3=0_dummy_RES20_A_S05_q0_34_q1_34_F300</t>
  </si>
  <si>
    <t xml:space="preserve">xR300_randomaccess_CGS=1_D2=0_D3=0_dummy_RES20_A_S05_q0_22_q1_24_F300</t>
  </si>
  <si>
    <t xml:space="preserve">xR300_randomaccess_CGS=1_D2=0_D3=0_dummy_RES20_A_S05_q0_26_q1_28_F300</t>
  </si>
  <si>
    <t xml:space="preserve">xR300_randomaccess_CGS=1_D2=0_D3=0_dummy_RES20_A_S05_q0_30_q1_32_F300</t>
  </si>
  <si>
    <t xml:space="preserve">xR300_randomaccess_CGS=1_D2=0_D3=0_dummy_RES20_A_S05_q0_34_q1_36_F300</t>
  </si>
  <si>
    <t xml:space="preserve">xR300_randomaccess_CGS=1_D2=0_D3=0_dummy_RES10-10b_A_S00_q0_22_q1_18_F300</t>
  </si>
  <si>
    <t xml:space="preserve">xR300_randomaccess_CGS=1_D2=0_D3=0_dummy_RES10-10b_A_S00_q0_26_q1_22_F300</t>
  </si>
  <si>
    <t xml:space="preserve">xR300_randomaccess_CGS=1_D2=0_D3=0_dummy_RES10-10b_A_S00_q0_30_q1_26_F300</t>
  </si>
  <si>
    <t xml:space="preserve">xR300_randomaccess_CGS=1_D2=0_D3=0_dummy_RES10-10b_A_S00_q0_34_q1_30_F300</t>
  </si>
  <si>
    <t xml:space="preserve">xR300_randomaccess_CGS=1_D2=0_D3=0_dummy_RES10-10b_A_S00_q0_22_q1_22_F300</t>
  </si>
  <si>
    <t xml:space="preserve">xR300_randomaccess_CGS=1_D2=0_D3=0_dummy_RES10-10b_A_S00_q0_26_q1_26_F300</t>
  </si>
  <si>
    <t xml:space="preserve">xR300_randomaccess_CGS=1_D2=0_D3=0_dummy_RES10-10b_A_S00_q0_30_q1_30_F300</t>
  </si>
  <si>
    <t xml:space="preserve">xR300_randomaccess_CGS=1_D2=0_D3=0_dummy_RES10-10b_A_S00_q0_34_q1_34_F300</t>
  </si>
  <si>
    <t xml:space="preserve">xR300_randomaccess_CGS=1_D2=0_D3=0_dummy_RES10-10b_A_S01_q0_22_q1_18_F300</t>
  </si>
  <si>
    <t xml:space="preserve">xR300_randomaccess_CGS=1_D2=0_D3=0_dummy_RES10-10b_A_S01_q0_26_q1_22_F300</t>
  </si>
  <si>
    <t xml:space="preserve">xR300_randomaccess_CGS=1_D2=0_D3=0_dummy_RES10-10b_A_S01_q0_30_q1_26_F300</t>
  </si>
  <si>
    <t xml:space="preserve">xR300_randomaccess_CGS=1_D2=0_D3=0_dummy_RES10-10b_A_S01_q0_34_q1_30_F300</t>
  </si>
  <si>
    <t xml:space="preserve">xR300_randomaccess_CGS=1_D2=0_D3=0_dummy_RES10-10b_A_S01_q0_22_q1_22_F300</t>
  </si>
  <si>
    <t xml:space="preserve">xR300_randomaccess_CGS=1_D2=0_D3=0_dummy_RES10-10b_A_S01_q0_26_q1_26_F300</t>
  </si>
  <si>
    <t xml:space="preserve">xR300_randomaccess_CGS=1_D2=0_D3=0_dummy_RES10-10b_A_S01_q0_30_q1_30_F300</t>
  </si>
  <si>
    <t xml:space="preserve">xR300_randomaccess_CGS=1_D2=0_D3=0_dummy_RES10-10b_A_S01_q0_34_q1_34_F300</t>
  </si>
  <si>
    <t xml:space="preserve">xR300_randomaccess_CGS=1_D2=0_D3=0_dummy_RES10-10b_A_S02_q0_22_q1_18_F300</t>
  </si>
  <si>
    <t xml:space="preserve">xR300_randomaccess_CGS=1_D2=0_D3=0_dummy_RES10-10b_A_S02_q0_26_q1_22_F300</t>
  </si>
  <si>
    <t xml:space="preserve">xR300_randomaccess_CGS=1_D2=0_D3=0_dummy_RES10-10b_A_S02_q0_30_q1_26_F300</t>
  </si>
  <si>
    <t xml:space="preserve">xR300_randomaccess_CGS=1_D2=0_D3=0_dummy_RES10-10b_A_S02_q0_34_q1_30_F300</t>
  </si>
  <si>
    <t xml:space="preserve">xR300_randomaccess_CGS=1_D2=0_D3=0_dummy_RES10-10b_A_S02_q0_22_q1_22_F300</t>
  </si>
  <si>
    <t xml:space="preserve">xR300_randomaccess_CGS=1_D2=0_D3=0_dummy_RES10-10b_A_S02_q0_26_q1_26_F300</t>
  </si>
  <si>
    <t xml:space="preserve">xR300_randomaccess_CGS=1_D2=0_D3=0_dummy_RES10-10b_A_S02_q0_30_q1_30_F300</t>
  </si>
  <si>
    <t xml:space="preserve">xR300_randomaccess_CGS=1_D2=0_D3=0_dummy_RES10-10b_A_S02_q0_34_q1_34_F300</t>
  </si>
  <si>
    <t xml:space="preserve">xR300_randomaccess_CGS=1_D2=0_D3=0_dummy_RES10-10b_A_S03_q0_22_q1_18_F300</t>
  </si>
  <si>
    <t xml:space="preserve">xR300_randomaccess_CGS=1_D2=0_D3=0_dummy_RES10-10b_A_S03_q0_26_q1_22_F300</t>
  </si>
  <si>
    <t xml:space="preserve">xR300_randomaccess_CGS=1_D2=0_D3=0_dummy_RES10-10b_A_S03_q0_30_q1_26_F300</t>
  </si>
  <si>
    <t xml:space="preserve">xR300_randomaccess_CGS=1_D2=0_D3=0_dummy_RES10-10b_A_S03_q0_34_q1_30_F300</t>
  </si>
  <si>
    <t xml:space="preserve">xR300_randomaccess_CGS=1_D2=0_D3=0_dummy_RES10-10b_A_S03_q0_22_q1_22_F300</t>
  </si>
  <si>
    <t xml:space="preserve">xR300_randomaccess_CGS=1_D2=0_D3=0_dummy_RES10-10b_A_S03_q0_26_q1_26_F300</t>
  </si>
  <si>
    <t xml:space="preserve">xR300_randomaccess_CGS=1_D2=0_D3=0_dummy_RES10-10b_A_S03_q0_30_q1_30_F300</t>
  </si>
  <si>
    <t xml:space="preserve">xR300_randomaccess_CGS=1_D2=0_D3=0_dummy_RES10-10b_A_S03_q0_34_q1_34_F300</t>
  </si>
  <si>
    <t xml:space="preserve">xR300_randomaccess_CGS=1_D2=0_D3=0_dummy_RES10-10b_A_S04_q0_22_q1_18_F250</t>
  </si>
  <si>
    <t xml:space="preserve">xR300_randomaccess_CGS=1_D2=0_D3=0_dummy_RES10-10b_A_S04_q0_26_q1_22_F250</t>
  </si>
  <si>
    <t xml:space="preserve">xR300_randomaccess_CGS=1_D2=0_D3=0_dummy_RES10-10b_A_S04_q0_30_q1_26_F250</t>
  </si>
  <si>
    <t xml:space="preserve">xR300_randomaccess_CGS=1_D2=0_D3=0_dummy_RES10-10b_A_S04_q0_34_q1_30_F250</t>
  </si>
  <si>
    <t xml:space="preserve">xR300_randomaccess_CGS=1_D2=0_D3=0_dummy_RES10-10b_A_S04_q0_22_q1_22_F250</t>
  </si>
  <si>
    <t xml:space="preserve">xR300_randomaccess_CGS=1_D2=0_D3=0_dummy_RES10-10b_A_S04_q0_26_q1_26_F250</t>
  </si>
  <si>
    <t xml:space="preserve">xR300_randomaccess_CGS=1_D2=0_D3=0_dummy_RES10-10b_A_S04_q0_30_q1_30_F250</t>
  </si>
  <si>
    <t xml:space="preserve">xR300_randomaccess_CGS=1_D2=0_D3=0_dummy_RES10-10b_A_S04_q0_34_q1_34_F250</t>
  </si>
  <si>
    <t xml:space="preserve">xR300_randomaccess_CGS=1_D2=0_D3=0_dummy_RES10-10b_A_S05_q0_22_q1_18_F300</t>
  </si>
  <si>
    <t xml:space="preserve">xR300_randomaccess_CGS=1_D2=0_D3=0_dummy_RES10-10b_A_S05_q0_26_q1_22_F300</t>
  </si>
  <si>
    <t xml:space="preserve">xR300_randomaccess_CGS=1_D2=0_D3=0_dummy_RES10-10b_A_S05_q0_30_q1_26_F300</t>
  </si>
  <si>
    <t xml:space="preserve">xR300_randomaccess_CGS=1_D2=0_D3=0_dummy_RES10-10b_A_S05_q0_34_q1_30_F300</t>
  </si>
  <si>
    <t xml:space="preserve">xR300_randomaccess_CGS=1_D2=0_D3=0_dummy_RES10-10b_A_S05_q0_22_q1_22_F300</t>
  </si>
  <si>
    <t xml:space="preserve">xR300_randomaccess_CGS=1_D2=0_D3=0_dummy_RES10-10b_A_S05_q0_26_q1_26_F300</t>
  </si>
  <si>
    <t xml:space="preserve">xR300_randomaccess_CGS=1_D2=0_D3=0_dummy_RES10-10b_A_S05_q0_30_q1_30_F300</t>
  </si>
  <si>
    <t xml:space="preserve">xR300_randomaccess_CGS=1_D2=0_D3=0_dummy_RES10-10b_A_S05_q0_34_q1_34_F300</t>
  </si>
  <si>
    <t xml:space="preserve">xR300_lowdelay_CGS=1_D2=0_D3=0_dummy_RES10_B_S03_q0_22_q1_22_F240</t>
  </si>
  <si>
    <t xml:space="preserve">xR300_lowdelay_CGS=1_D2=0_D3=0_dummy_RES10_B_S03_q0_26_q1_26_F240</t>
  </si>
  <si>
    <t xml:space="preserve">xR300_lowdelay_CGS=1_D2=0_D3=0_dummy_RES10_B_S03_q0_30_q1_30_F240</t>
  </si>
  <si>
    <t xml:space="preserve">xR300_lowdelay_CGS=1_D2=0_D3=0_dummy_RES10_B_S03_q0_34_q1_34_F240</t>
  </si>
  <si>
    <t xml:space="preserve">xR300_lowdelay_CGS=1_D2=0_D3=0_dummy_RES10_B_S03_q0_22_q1_24_F240</t>
  </si>
  <si>
    <t xml:space="preserve">xR300_lowdelay_CGS=1_D2=0_D3=0_dummy_RES10_B_S03_q0_26_q1_28_F240</t>
  </si>
  <si>
    <t xml:space="preserve">xR300_lowdelay_CGS=1_D2=0_D3=0_dummy_RES10_B_S03_q0_30_q1_32_F240</t>
  </si>
  <si>
    <t xml:space="preserve">xR300_lowdelay_CGS=1_D2=0_D3=0_dummy_RES10_B_S03_q0_34_q1_36_F240</t>
  </si>
  <si>
    <t xml:space="preserve">xR300_lowdelay_CGS=1_D2=0_D3=0_dummy_RES10_B_S04_q0_22_q1_22_F240</t>
  </si>
  <si>
    <t xml:space="preserve">xR300_lowdelay_CGS=1_D2=0_D3=0_dummy_RES10_B_S04_q0_26_q1_26_F240</t>
  </si>
  <si>
    <t xml:space="preserve">xR300_lowdelay_CGS=1_D2=0_D3=0_dummy_RES10_B_S04_q0_30_q1_30_F240</t>
  </si>
  <si>
    <t xml:space="preserve">xR300_lowdelay_CGS=1_D2=0_D3=0_dummy_RES10_B_S04_q0_34_q1_34_F240</t>
  </si>
  <si>
    <t xml:space="preserve">xR300_lowdelay_CGS=1_D2=0_D3=0_dummy_RES10_B_S04_q0_22_q1_24_F240</t>
  </si>
  <si>
    <t xml:space="preserve">xR300_lowdelay_CGS=1_D2=0_D3=0_dummy_RES10_B_S04_q0_26_q1_28_F240</t>
  </si>
  <si>
    <t xml:space="preserve">xR300_lowdelay_CGS=1_D2=0_D3=0_dummy_RES10_B_S04_q0_30_q1_32_F240</t>
  </si>
  <si>
    <t xml:space="preserve">xR300_lowdelay_CGS=1_D2=0_D3=0_dummy_RES10_B_S04_q0_34_q1_36_F240</t>
  </si>
  <si>
    <t xml:space="preserve">xR300_lowdelay_CGS=1_D2=0_D3=0_dummy_RES10_B_S06_q0_22_q1_22_F500</t>
  </si>
  <si>
    <t xml:space="preserve">xR300_lowdelay_CGS=1_D2=0_D3=0_dummy_RES10_B_S06_q0_26_q1_26_F500</t>
  </si>
  <si>
    <t xml:space="preserve">xR300_lowdelay_CGS=1_D2=0_D3=0_dummy_RES10_B_S06_q0_30_q1_30_F500</t>
  </si>
  <si>
    <t xml:space="preserve">xR300_lowdelay_CGS=1_D2=0_D3=0_dummy_RES10_B_S06_q0_34_q1_34_F500</t>
  </si>
  <si>
    <t xml:space="preserve">xR300_lowdelay_CGS=1_D2=0_D3=0_dummy_RES10_B_S06_q0_22_q1_24_F500</t>
  </si>
  <si>
    <t xml:space="preserve">xR300_lowdelay_CGS=1_D2=0_D3=0_dummy_RES10_B_S06_q0_26_q1_28_F500</t>
  </si>
  <si>
    <t xml:space="preserve">xR300_lowdelay_CGS=1_D2=0_D3=0_dummy_RES10_B_S06_q0_30_q1_32_F500</t>
  </si>
  <si>
    <t xml:space="preserve">xR300_lowdelay_CGS=1_D2=0_D3=0_dummy_RES10_B_S06_q0_34_q1_36_F500</t>
  </si>
  <si>
    <t xml:space="preserve">xR300_lowdelay_CGS=1_D2=0_D3=0_dummy_RES10_B_S05_q0_22_q1_22_F500</t>
  </si>
  <si>
    <t xml:space="preserve">xR300_lowdelay_CGS=1_D2=0_D3=0_dummy_RES10_B_S05_q0_26_q1_26_F500</t>
  </si>
  <si>
    <t xml:space="preserve">xR300_lowdelay_CGS=1_D2=0_D3=0_dummy_RES10_B_S05_q0_30_q1_30_F500</t>
  </si>
  <si>
    <t xml:space="preserve">xR300_lowdelay_CGS=1_D2=0_D3=0_dummy_RES10_B_S05_q0_34_q1_34_F500</t>
  </si>
  <si>
    <t xml:space="preserve">xR300_lowdelay_CGS=1_D2=0_D3=0_dummy_RES10_B_S05_q0_22_q1_24_F500</t>
  </si>
  <si>
    <t xml:space="preserve">xR300_lowdelay_CGS=1_D2=0_D3=0_dummy_RES10_B_S05_q0_26_q1_28_F500</t>
  </si>
  <si>
    <t xml:space="preserve">xR300_lowdelay_CGS=1_D2=0_D3=0_dummy_RES10_B_S05_q0_30_q1_32_F500</t>
  </si>
  <si>
    <t xml:space="preserve">xR300_lowdelay_CGS=1_D2=0_D3=0_dummy_RES10_B_S05_q0_34_q1_36_F500</t>
  </si>
  <si>
    <t xml:space="preserve">xR300_lowdelay_CGS=1_D2=0_D3=0_dummy_RES10_B_S07_q0_22_q1_22_F600</t>
  </si>
  <si>
    <t xml:space="preserve">xR300_lowdelay_CGS=1_D2=0_D3=0_dummy_RES10_B_S07_q0_26_q1_26_F600</t>
  </si>
  <si>
    <t xml:space="preserve">xR300_lowdelay_CGS=1_D2=0_D3=0_dummy_RES10_B_S07_q0_30_q1_30_F600</t>
  </si>
  <si>
    <t xml:space="preserve">xR300_lowdelay_CGS=1_D2=0_D3=0_dummy_RES10_B_S07_q0_34_q1_34_F600</t>
  </si>
  <si>
    <t xml:space="preserve">xR300_lowdelay_CGS=1_D2=0_D3=0_dummy_RES10_B_S07_q0_22_q1_24_F600</t>
  </si>
  <si>
    <t xml:space="preserve">xR300_lowdelay_CGS=1_D2=0_D3=0_dummy_RES10_B_S07_q0_26_q1_28_F600</t>
  </si>
  <si>
    <t xml:space="preserve">xR300_lowdelay_CGS=1_D2=0_D3=0_dummy_RES10_B_S07_q0_30_q1_32_F600</t>
  </si>
  <si>
    <t xml:space="preserve">xR300_lowdelay_CGS=1_D2=0_D3=0_dummy_RES10_B_S07_q0_34_q1_36_F600</t>
  </si>
  <si>
    <t xml:space="preserve">xR300_lowdelay_CGS=1_D2=0_D3=0_dummy_RES10_A_S01_q0_22_q1_22_F150</t>
  </si>
  <si>
    <t xml:space="preserve">xR300_lowdelay_CGS=1_D2=0_D3=0_dummy_RES10_A_S01_q0_26_q1_26_F150</t>
  </si>
  <si>
    <t xml:space="preserve">xR300_lowdelay_CGS=1_D2=0_D3=0_dummy_RES10_A_S01_q0_30_q1_30_F150</t>
  </si>
  <si>
    <t xml:space="preserve">xR300_lowdelay_CGS=1_D2=0_D3=0_dummy_RES10_A_S01_q0_34_q1_34_F150</t>
  </si>
  <si>
    <t xml:space="preserve">xR300_lowdelay_CGS=1_D2=0_D3=0_dummy_RES10_A_S01_q0_22_q1_24_F150</t>
  </si>
  <si>
    <t xml:space="preserve">xR300_lowdelay_CGS=1_D2=0_D3=0_dummy_RES10_A_S01_q0_26_q1_28_F150</t>
  </si>
  <si>
    <t xml:space="preserve">xR300_lowdelay_CGS=1_D2=0_D3=0_dummy_RES10_A_S01_q0_30_q1_32_F150</t>
  </si>
  <si>
    <t xml:space="preserve">xR300_lowdelay_CGS=1_D2=0_D3=0_dummy_RES10_A_S01_q0_34_q1_36_F150</t>
  </si>
  <si>
    <t xml:space="preserve">xR300_lowdelay_CGS=1_D2=0_D3=0_dummy_RES10_A_S02_q0_22_q1_22_F150</t>
  </si>
  <si>
    <t xml:space="preserve">xR300_lowdelay_CGS=1_D2=0_D3=0_dummy_RES10_A_S02_q0_26_q1_26_F150</t>
  </si>
  <si>
    <t xml:space="preserve">xR300_lowdelay_CGS=1_D2=0_D3=0_dummy_RES10_A_S02_q0_30_q1_30_F150</t>
  </si>
  <si>
    <t xml:space="preserve">xR300_lowdelay_CGS=1_D2=0_D3=0_dummy_RES10_A_S02_q0_34_q1_34_F150</t>
  </si>
  <si>
    <t xml:space="preserve">xR300_lowdelay_CGS=1_D2=0_D3=0_dummy_RES10_A_S02_q0_22_q1_24_F150</t>
  </si>
  <si>
    <t xml:space="preserve">xR300_lowdelay_CGS=1_D2=0_D3=0_dummy_RES10_A_S02_q0_26_q1_28_F150</t>
  </si>
  <si>
    <t xml:space="preserve">xR300_lowdelay_CGS=1_D2=0_D3=0_dummy_RES10_A_S02_q0_30_q1_32_F150</t>
  </si>
  <si>
    <t xml:space="preserve">xR300_lowdelay_CGS=1_D2=0_D3=0_dummy_RES10_A_S02_q0_34_q1_36_F150</t>
  </si>
  <si>
    <t xml:space="preserve">xR300_lowdelay_CGS=1_D2=0_D3=0_dummy_RES20_A_S01_q0_22_q1_22_F300</t>
  </si>
  <si>
    <t xml:space="preserve">xR300_lowdelay_CGS=1_D2=0_D3=0_dummy_RES20_A_S01_q0_26_q1_26_F300</t>
  </si>
  <si>
    <t xml:space="preserve">xR300_lowdelay_CGS=1_D2=0_D3=0_dummy_RES20_A_S01_q0_30_q1_30_F300</t>
  </si>
  <si>
    <t xml:space="preserve">xR300_lowdelay_CGS=1_D2=0_D3=0_dummy_RES20_A_S01_q0_34_q1_34_F300</t>
  </si>
  <si>
    <t xml:space="preserve">xR300_lowdelay_CGS=1_D2=0_D3=0_dummy_RES20_A_S01_q0_22_q1_24_F300</t>
  </si>
  <si>
    <t xml:space="preserve">xR300_lowdelay_CGS=1_D2=0_D3=0_dummy_RES20_A_S01_q0_26_q1_28_F300</t>
  </si>
  <si>
    <t xml:space="preserve">xR300_lowdelay_CGS=1_D2=0_D3=0_dummy_RES20_A_S01_q0_30_q1_32_F300</t>
  </si>
  <si>
    <t xml:space="preserve">xR300_lowdelay_CGS=1_D2=0_D3=0_dummy_RES20_A_S01_q0_34_q1_36_F300</t>
  </si>
  <si>
    <t xml:space="preserve">xR300_lowdelay_CGS=1_D2=0_D3=0_dummy_RES20_A_S02_q0_22_q1_22_F300</t>
  </si>
  <si>
    <t xml:space="preserve">xR300_lowdelay_CGS=1_D2=0_D3=0_dummy_RES20_A_S02_q0_26_q1_26_F300</t>
  </si>
  <si>
    <t xml:space="preserve">xR300_lowdelay_CGS=1_D2=0_D3=0_dummy_RES20_A_S02_q0_30_q1_30_F300</t>
  </si>
  <si>
    <t xml:space="preserve">xR300_lowdelay_CGS=1_D2=0_D3=0_dummy_RES20_A_S02_q0_34_q1_34_F300</t>
  </si>
  <si>
    <t xml:space="preserve">xR300_lowdelay_CGS=1_D2=0_D3=0_dummy_RES20_A_S02_q0_22_q1_24_F300</t>
  </si>
  <si>
    <t xml:space="preserve">xR300_lowdelay_CGS=1_D2=0_D3=0_dummy_RES20_A_S02_q0_26_q1_28_F300</t>
  </si>
  <si>
    <t xml:space="preserve">xR300_lowdelay_CGS=1_D2=0_D3=0_dummy_RES20_A_S02_q0_30_q1_32_F300</t>
  </si>
  <si>
    <t xml:space="preserve">xR300_lowdelay_CGS=1_D2=0_D3=0_dummy_RES20_A_S02_q0_34_q1_36_F300</t>
  </si>
  <si>
    <t xml:space="preserve">xR300_lowdelay_CGS=1_D2=0_D3=0_dummy_RES20_A_S03_q0_22_q1_22_F300</t>
  </si>
  <si>
    <t xml:space="preserve">xR300_lowdelay_CGS=1_D2=0_D3=0_dummy_RES20_A_S03_q0_26_q1_26_F300</t>
  </si>
  <si>
    <t xml:space="preserve">xR300_lowdelay_CGS=1_D2=0_D3=0_dummy_RES20_A_S03_q0_30_q1_30_F300</t>
  </si>
  <si>
    <t xml:space="preserve">xR300_lowdelay_CGS=1_D2=0_D3=0_dummy_RES20_A_S03_q0_34_q1_34_F300</t>
  </si>
  <si>
    <t xml:space="preserve">xR300_lowdelay_CGS=1_D2=0_D3=0_dummy_RES20_A_S03_q0_22_q1_24_F300</t>
  </si>
  <si>
    <t xml:space="preserve">xR300_lowdelay_CGS=1_D2=0_D3=0_dummy_RES20_A_S03_q0_26_q1_28_F300</t>
  </si>
  <si>
    <t xml:space="preserve">xR300_lowdelay_CGS=1_D2=0_D3=0_dummy_RES20_A_S03_q0_30_q1_32_F300</t>
  </si>
  <si>
    <t xml:space="preserve">xR300_lowdelay_CGS=1_D2=0_D3=0_dummy_RES20_A_S03_q0_34_q1_36_F300</t>
  </si>
  <si>
    <t xml:space="preserve">xR300_lowdelay_CGS=1_D2=0_D3=0_dummy_RES20_A_S04_q0_22_q1_22_F250</t>
  </si>
  <si>
    <t xml:space="preserve">xR300_lowdelay_CGS=1_D2=0_D3=0_dummy_RES20_A_S04_q0_26_q1_26_F250</t>
  </si>
  <si>
    <t xml:space="preserve">xR300_lowdelay_CGS=1_D2=0_D3=0_dummy_RES20_A_S04_q0_30_q1_30_F250</t>
  </si>
  <si>
    <t xml:space="preserve">xR300_lowdelay_CGS=1_D2=0_D3=0_dummy_RES20_A_S04_q0_34_q1_34_F250</t>
  </si>
  <si>
    <t xml:space="preserve">xR300_lowdelay_CGS=1_D2=0_D3=0_dummy_RES20_A_S04_q0_22_q1_24_F250</t>
  </si>
  <si>
    <t xml:space="preserve">xR300_lowdelay_CGS=1_D2=0_D3=0_dummy_RES20_A_S04_q0_26_q1_28_F250</t>
  </si>
  <si>
    <t xml:space="preserve">xR300_lowdelay_CGS=1_D2=0_D3=0_dummy_RES20_A_S04_q0_30_q1_32_F250</t>
  </si>
  <si>
    <t xml:space="preserve">xR300_lowdelay_CGS=1_D2=0_D3=0_dummy_RES20_A_S04_q0_34_q1_36_F250</t>
  </si>
  <si>
    <t xml:space="preserve">xR300_lowdelay_CGS=1_D2=0_D3=0_dummy_RES20_A_S05_q0_22_q1_22_F300</t>
  </si>
  <si>
    <t xml:space="preserve">xR300_lowdelay_CGS=1_D2=0_D3=0_dummy_RES20_A_S05_q0_26_q1_26_F300</t>
  </si>
  <si>
    <t xml:space="preserve">xR300_lowdelay_CGS=1_D2=0_D3=0_dummy_RES20_A_S05_q0_30_q1_30_F300</t>
  </si>
  <si>
    <t xml:space="preserve">xR300_lowdelay_CGS=1_D2=0_D3=0_dummy_RES20_A_S05_q0_34_q1_34_F300</t>
  </si>
  <si>
    <t xml:space="preserve">xR300_lowdelay_CGS=1_D2=0_D3=0_dummy_RES20_A_S05_q0_22_q1_24_F300</t>
  </si>
  <si>
    <t xml:space="preserve">xR300_lowdelay_CGS=1_D2=0_D3=0_dummy_RES20_A_S05_q0_26_q1_28_F300</t>
  </si>
  <si>
    <t xml:space="preserve">xR300_lowdelay_CGS=1_D2=0_D3=0_dummy_RES20_A_S05_q0_30_q1_32_F300</t>
  </si>
  <si>
    <t xml:space="preserve">xR300_lowdelay_CGS=1_D2=0_D3=0_dummy_RES20_A_S05_q0_34_q1_36_F300</t>
  </si>
  <si>
    <t xml:space="preserve">xR300_lowdelay_CGS=1_D2=0_D3=0_dummy_RES10-10b_A_S00_q0_22_q1_18_F300</t>
  </si>
  <si>
    <t xml:space="preserve">xR300_lowdelay_CGS=1_D2=0_D3=0_dummy_RES10-10b_A_S00_q0_26_q1_22_F300</t>
  </si>
  <si>
    <t xml:space="preserve">xR300_lowdelay_CGS=1_D2=0_D3=0_dummy_RES10-10b_A_S00_q0_30_q1_26_F300</t>
  </si>
  <si>
    <t xml:space="preserve">xR300_lowdelay_CGS=1_D2=0_D3=0_dummy_RES10-10b_A_S00_q0_34_q1_30_F300</t>
  </si>
  <si>
    <t xml:space="preserve">xR300_lowdelay_CGS=1_D2=0_D3=0_dummy_RES10-10b_A_S00_q0_22_q1_22_F300</t>
  </si>
  <si>
    <t xml:space="preserve">xR300_lowdelay_CGS=1_D2=0_D3=0_dummy_RES10-10b_A_S00_q0_26_q1_26_F300</t>
  </si>
  <si>
    <t xml:space="preserve">xR300_lowdelay_CGS=1_D2=0_D3=0_dummy_RES10-10b_A_S00_q0_30_q1_30_F300</t>
  </si>
  <si>
    <t xml:space="preserve">xR300_lowdelay_CGS=1_D2=0_D3=0_dummy_RES10-10b_A_S00_q0_34_q1_34_F300</t>
  </si>
  <si>
    <t xml:space="preserve">xR300_lowdelay_CGS=1_D2=0_D3=0_dummy_RES10-10b_A_S01_q0_22_q1_18_F300</t>
  </si>
  <si>
    <t xml:space="preserve">xR300_lowdelay_CGS=1_D2=0_D3=0_dummy_RES10-10b_A_S01_q0_26_q1_22_F300</t>
  </si>
  <si>
    <t xml:space="preserve">xR300_lowdelay_CGS=1_D2=0_D3=0_dummy_RES10-10b_A_S01_q0_30_q1_26_F300</t>
  </si>
  <si>
    <t xml:space="preserve">xR300_lowdelay_CGS=1_D2=0_D3=0_dummy_RES10-10b_A_S01_q0_34_q1_30_F300</t>
  </si>
  <si>
    <t xml:space="preserve">xR300_lowdelay_CGS=1_D2=0_D3=0_dummy_RES10-10b_A_S01_q0_22_q1_22_F300</t>
  </si>
  <si>
    <t xml:space="preserve">xR300_lowdelay_CGS=1_D2=0_D3=0_dummy_RES10-10b_A_S01_q0_26_q1_26_F300</t>
  </si>
  <si>
    <t xml:space="preserve">xR300_lowdelay_CGS=1_D2=0_D3=0_dummy_RES10-10b_A_S01_q0_30_q1_30_F300</t>
  </si>
  <si>
    <t xml:space="preserve">xR300_lowdelay_CGS=1_D2=0_D3=0_dummy_RES10-10b_A_S01_q0_34_q1_34_F300</t>
  </si>
  <si>
    <t xml:space="preserve">xR300_lowdelay_CGS=1_D2=0_D3=0_dummy_RES10-10b_A_S02_q0_22_q1_18_F300</t>
  </si>
  <si>
    <t xml:space="preserve">xR300_lowdelay_CGS=1_D2=0_D3=0_dummy_RES10-10b_A_S02_q0_26_q1_22_F300</t>
  </si>
  <si>
    <t xml:space="preserve">xR300_lowdelay_CGS=1_D2=0_D3=0_dummy_RES10-10b_A_S02_q0_30_q1_26_F300</t>
  </si>
  <si>
    <t xml:space="preserve">xR300_lowdelay_CGS=1_D2=0_D3=0_dummy_RES10-10b_A_S02_q0_34_q1_30_F300</t>
  </si>
  <si>
    <t xml:space="preserve">xR300_lowdelay_CGS=1_D2=0_D3=0_dummy_RES10-10b_A_S02_q0_22_q1_22_F300</t>
  </si>
  <si>
    <t xml:space="preserve">xR300_lowdelay_CGS=1_D2=0_D3=0_dummy_RES10-10b_A_S02_q0_26_q1_26_F300</t>
  </si>
  <si>
    <t xml:space="preserve">xR300_lowdelay_CGS=1_D2=0_D3=0_dummy_RES10-10b_A_S02_q0_30_q1_30_F300</t>
  </si>
  <si>
    <t xml:space="preserve">xR300_lowdelay_CGS=1_D2=0_D3=0_dummy_RES10-10b_A_S02_q0_34_q1_34_F300</t>
  </si>
  <si>
    <t xml:space="preserve">xR300_lowdelay_CGS=1_D2=0_D3=0_dummy_RES10-10b_A_S03_q0_22_q1_18_F300</t>
  </si>
  <si>
    <t xml:space="preserve">xR300_lowdelay_CGS=1_D2=0_D3=0_dummy_RES10-10b_A_S03_q0_26_q1_22_F300</t>
  </si>
  <si>
    <t xml:space="preserve">xR300_lowdelay_CGS=1_D2=0_D3=0_dummy_RES10-10b_A_S03_q0_30_q1_26_F300</t>
  </si>
  <si>
    <t xml:space="preserve">xR300_lowdelay_CGS=1_D2=0_D3=0_dummy_RES10-10b_A_S03_q0_34_q1_30_F300</t>
  </si>
  <si>
    <t xml:space="preserve">xR300_lowdelay_CGS=1_D2=0_D3=0_dummy_RES10-10b_A_S03_q0_22_q1_22_F300</t>
  </si>
  <si>
    <t xml:space="preserve">xR300_lowdelay_CGS=1_D2=0_D3=0_dummy_RES10-10b_A_S03_q0_26_q1_26_F300</t>
  </si>
  <si>
    <t xml:space="preserve">xR300_lowdelay_CGS=1_D2=0_D3=0_dummy_RES10-10b_A_S03_q0_30_q1_30_F300</t>
  </si>
  <si>
    <t xml:space="preserve">xR300_lowdelay_CGS=1_D2=0_D3=0_dummy_RES10-10b_A_S03_q0_34_q1_34_F300</t>
  </si>
  <si>
    <t xml:space="preserve">xR300_lowdelay_CGS=1_D2=0_D3=0_dummy_RES10-10b_A_S04_q0_22_q1_18_F250</t>
  </si>
  <si>
    <t xml:space="preserve">xR300_lowdelay_CGS=1_D2=0_D3=0_dummy_RES10-10b_A_S04_q0_26_q1_22_F250</t>
  </si>
  <si>
    <t xml:space="preserve">xR300_lowdelay_CGS=1_D2=0_D3=0_dummy_RES10-10b_A_S04_q0_30_q1_26_F250</t>
  </si>
  <si>
    <t xml:space="preserve">xR300_lowdelay_CGS=1_D2=0_D3=0_dummy_RES10-10b_A_S04_q0_34_q1_30_F250</t>
  </si>
  <si>
    <t xml:space="preserve">xR300_lowdelay_CGS=1_D2=0_D3=0_dummy_RES10-10b_A_S04_q0_22_q1_22_F250</t>
  </si>
  <si>
    <t xml:space="preserve">xR300_lowdelay_CGS=1_D2=0_D3=0_dummy_RES10-10b_A_S04_q0_26_q1_26_F250</t>
  </si>
  <si>
    <t xml:space="preserve">xR300_lowdelay_CGS=1_D2=0_D3=0_dummy_RES10-10b_A_S04_q0_30_q1_30_F250</t>
  </si>
  <si>
    <t xml:space="preserve">xR300_lowdelay_CGS=1_D2=0_D3=0_dummy_RES10-10b_A_S04_q0_34_q1_34_F250</t>
  </si>
  <si>
    <t xml:space="preserve">xR300_lowdelay_CGS=1_D2=0_D3=0_dummy_RES10-10b_A_S05_q0_22_q1_18_F300</t>
  </si>
  <si>
    <t xml:space="preserve">xR300_lowdelay_CGS=1_D2=0_D3=0_dummy_RES10-10b_A_S05_q0_26_q1_22_F300</t>
  </si>
  <si>
    <t xml:space="preserve">xR300_lowdelay_CGS=1_D2=0_D3=0_dummy_RES10-10b_A_S05_q0_30_q1_26_F300</t>
  </si>
  <si>
    <t xml:space="preserve">xR300_lowdelay_CGS=1_D2=0_D3=0_dummy_RES10-10b_A_S05_q0_34_q1_30_F300</t>
  </si>
  <si>
    <t xml:space="preserve">xR300_lowdelay_CGS=1_D2=0_D3=0_dummy_RES10-10b_A_S05_q0_22_q1_22_F300</t>
  </si>
  <si>
    <t xml:space="preserve">xR300_lowdelay_CGS=1_D2=0_D3=0_dummy_RES10-10b_A_S05_q0_26_q1_26_F300</t>
  </si>
  <si>
    <t xml:space="preserve">xR300_lowdelay_CGS=1_D2=0_D3=0_dummy_RES10-10b_A_S05_q0_30_q1_30_F300</t>
  </si>
  <si>
    <t xml:space="preserve">xR300_lowdelay_CGS=1_D2=0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%"/>
    <numFmt numFmtId="175" formatCode="0.0000"/>
    <numFmt numFmtId="176" formatCode="0.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JCTVC-R030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160971"/>
        <c:axId val="66311042"/>
      </c:scatterChart>
      <c:valAx>
        <c:axId val="6516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042"/>
        <c:crossesAt val="0"/>
        <c:crossBetween val="midCat"/>
      </c:valAx>
      <c:valAx>
        <c:axId val="6631104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9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875211"/>
        <c:axId val="12341923"/>
      </c:scatterChart>
      <c:valAx>
        <c:axId val="1287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923"/>
        <c:crossesAt val="0"/>
        <c:crossBetween val="midCat"/>
      </c:valAx>
      <c:valAx>
        <c:axId val="12341923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3514306"/>
        <c:axId val="96842629"/>
      </c:scatterChart>
      <c:valAx>
        <c:axId val="7351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629"/>
        <c:crossesAt val="0"/>
        <c:crossBetween val="midCat"/>
      </c:valAx>
      <c:valAx>
        <c:axId val="96842629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3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R01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950496"/>
        <c:axId val="3829828"/>
      </c:scatterChart>
      <c:valAx>
        <c:axId val="35950496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28"/>
        <c:crossesAt val="0"/>
        <c:crossBetween val="midCat"/>
      </c:valAx>
      <c:valAx>
        <c:axId val="382982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O64</f>
        <v>#VALUE!</v>
      </c>
      <c r="D10" s="31" t="e">
        <f aca="false">'AI HEVC 1x 10bit'!BP64</f>
        <v>#VALUE!</v>
      </c>
      <c r="E10" s="31" t="e">
        <f aca="false">'AI HEVC 1x 10bit'!BQ64</f>
        <v>#VALUE!</v>
      </c>
      <c r="F10" s="30" t="e">
        <f aca="false">'AI HEVC 2x 8bit'!BO64</f>
        <v>#VALUE!</v>
      </c>
      <c r="G10" s="31" t="e">
        <f aca="false">'AI HEVC 2x 8bit'!BP64</f>
        <v>#VALUE!</v>
      </c>
      <c r="H10" s="32" t="e">
        <f aca="false">'AI HEVC 2x 8bit'!BQ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S64</f>
        <v>#VALUE!</v>
      </c>
      <c r="D11" s="27" t="e">
        <f aca="false">'AI HEVC 1x 10bit'!BT64</f>
        <v>#VALUE!</v>
      </c>
      <c r="E11" s="27" t="e">
        <f aca="false">'AI HEVC 1x 10bit'!BU64</f>
        <v>#VALUE!</v>
      </c>
      <c r="F11" s="26" t="e">
        <f aca="false">'AI HEVC 2x 8bit'!BS64</f>
        <v>#VALUE!</v>
      </c>
      <c r="G11" s="27" t="e">
        <f aca="false">'AI HEVC 2x 8bit'!BT64</f>
        <v>#VALUE!</v>
      </c>
      <c r="H11" s="28" t="e">
        <f aca="false">'AI HEVC 2x 8bit'!BU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C$64</f>
        <v>1.1126744715117</v>
      </c>
      <c r="D12" s="15"/>
      <c r="E12" s="15"/>
      <c r="F12" s="33" t="n">
        <f aca="false">'AI HEVC 2x 8bit'!$BC$64</f>
        <v>1.08096486064283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D$64</f>
        <v>1.10289538094227</v>
      </c>
      <c r="D13" s="34"/>
      <c r="E13" s="34"/>
      <c r="F13" s="34" t="n">
        <f aca="false">'AI HEVC 2x 8bit'!$BD$64</f>
        <v>1.04104086883898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E$64</f>
        <v>0.995471455307521</v>
      </c>
      <c r="D14" s="34"/>
      <c r="E14" s="34"/>
      <c r="F14" s="36" t="n">
        <f aca="false">'AI HEVC 2x 8bit'!$BE$64</f>
        <v>1.00053863570631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5" t="s">
        <v>20</v>
      </c>
      <c r="C15" s="34" t="n">
        <f aca="false">'AI HEVC 1x 10bit'!$BF$64</f>
        <v>0.908342468785126</v>
      </c>
      <c r="D15" s="34"/>
      <c r="E15" s="34"/>
      <c r="F15" s="36" t="n">
        <f aca="false">'AI HEVC 2x 8bit'!$BF$64</f>
        <v>0.912178846639692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7" t="s">
        <v>21</v>
      </c>
      <c r="C16" s="36" t="str">
        <f aca="false">'AI HEVC 1x 10bit'!$BH$64</f>
        <v>Matched</v>
      </c>
      <c r="D16" s="36"/>
      <c r="E16" s="36"/>
      <c r="F16" s="36" t="str">
        <f aca="false">'AI HEVC 2x 8bit'!$BH$64</f>
        <v>Matched</v>
      </c>
      <c r="G16" s="36"/>
      <c r="H16" s="36"/>
      <c r="I16" s="14"/>
      <c r="J16" s="14"/>
      <c r="K16" s="14"/>
    </row>
    <row r="17" customFormat="false" ht="12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12" hidden="false" customHeight="true" outlineLevel="0" collapsed="false">
      <c r="B18" s="11"/>
      <c r="C18" s="18" t="s">
        <v>22</v>
      </c>
      <c r="D18" s="18"/>
      <c r="E18" s="18"/>
      <c r="F18" s="18" t="s">
        <v>23</v>
      </c>
      <c r="G18" s="18"/>
      <c r="H18" s="18"/>
      <c r="I18" s="18"/>
      <c r="J18" s="18"/>
      <c r="K18" s="18"/>
    </row>
    <row r="19" customFormat="false" ht="12" hidden="false" customHeight="true" outlineLevel="0" collapsed="false">
      <c r="B19" s="16"/>
      <c r="C19" s="35" t="s">
        <v>2</v>
      </c>
      <c r="D19" s="39" t="s">
        <v>3</v>
      </c>
      <c r="E19" s="40" t="s">
        <v>4</v>
      </c>
      <c r="F19" s="35" t="s">
        <v>2</v>
      </c>
      <c r="G19" s="39" t="s">
        <v>3</v>
      </c>
      <c r="H19" s="40" t="s">
        <v>4</v>
      </c>
      <c r="I19" s="35" t="s">
        <v>2</v>
      </c>
      <c r="J19" s="39" t="s">
        <v>3</v>
      </c>
      <c r="K19" s="40" t="s">
        <v>4</v>
      </c>
      <c r="N19" s="38"/>
      <c r="O19" s="38"/>
      <c r="P19" s="38"/>
    </row>
    <row r="20" customFormat="false" ht="12" hidden="false" customHeight="true" outlineLevel="0" collapsed="false">
      <c r="B20" s="33"/>
      <c r="C20" s="11"/>
      <c r="D20" s="12"/>
      <c r="E20" s="13"/>
      <c r="F20" s="11"/>
      <c r="G20" s="12"/>
      <c r="H20" s="13"/>
      <c r="I20" s="11"/>
      <c r="J20" s="12"/>
      <c r="K20" s="13"/>
      <c r="N20" s="38"/>
      <c r="O20" s="38"/>
      <c r="P20" s="38"/>
    </row>
    <row r="21" customFormat="false" ht="12" hidden="false" customHeight="true" outlineLevel="0" collapsed="false">
      <c r="B21" s="15" t="s">
        <v>8</v>
      </c>
      <c r="C21" s="16" t="e">
        <f aca="false">'RA HEVC 1x 10bit'!O63</f>
        <v>#VALUE!</v>
      </c>
      <c r="D21" s="14" t="e">
        <f aca="false">'RA HEVC 1x 10bit'!P63</f>
        <v>#VALUE!</v>
      </c>
      <c r="E21" s="14" t="e">
        <f aca="false">'RA HEVC 1x 10bit'!Q63</f>
        <v>#VALUE!</v>
      </c>
      <c r="F21" s="16" t="e">
        <f aca="false">'RA HEVC 2x 8bit'!O63</f>
        <v>#VALUE!</v>
      </c>
      <c r="G21" s="14" t="e">
        <f aca="false">'RA HEVC 2x 8bit'!P63</f>
        <v>#VALUE!</v>
      </c>
      <c r="H21" s="14" t="e">
        <f aca="false">'RA HEVC 2x 8bit'!Q63</f>
        <v>#VALUE!</v>
      </c>
      <c r="I21" s="16" t="e">
        <f aca="false">'RA HEVC SNR'!O63</f>
        <v>#VALUE!</v>
      </c>
      <c r="J21" s="14" t="e">
        <f aca="false">'RA HEVC SNR'!P63</f>
        <v>#VALUE!</v>
      </c>
      <c r="K21" s="17" t="e">
        <f aca="false">'RA HEVC SNR'!Q63</f>
        <v>#VALUE!</v>
      </c>
      <c r="N21" s="38"/>
      <c r="O21" s="38"/>
      <c r="P21" s="38"/>
    </row>
    <row r="22" customFormat="false" ht="12" hidden="false" customHeight="true" outlineLevel="0" collapsed="false">
      <c r="B22" s="18" t="s">
        <v>11</v>
      </c>
      <c r="C22" s="11" t="e">
        <f aca="false">'RA HEVC 1x 10bit'!O64</f>
        <v>#VALUE!</v>
      </c>
      <c r="D22" s="12" t="e">
        <f aca="false">'RA HEVC 1x 10bit'!P64</f>
        <v>#VALUE!</v>
      </c>
      <c r="E22" s="12" t="e">
        <f aca="false">'RA HEVC 1x 10bit'!Q64</f>
        <v>#VALUE!</v>
      </c>
      <c r="F22" s="11" t="e">
        <f aca="false">'RA HEVC 2x 8bit'!O64</f>
        <v>#VALUE!</v>
      </c>
      <c r="G22" s="12" t="e">
        <f aca="false">'RA HEVC 2x 8bit'!P64</f>
        <v>#VALUE!</v>
      </c>
      <c r="H22" s="12" t="e">
        <f aca="false">'RA HEVC 2x 8bit'!Q64</f>
        <v>#VALUE!</v>
      </c>
      <c r="I22" s="11" t="e">
        <f aca="false">'RA HEVC SNR'!O64</f>
        <v>#VALUE!</v>
      </c>
      <c r="J22" s="12" t="e">
        <f aca="false">'RA HEVC SNR'!P64</f>
        <v>#VALUE!</v>
      </c>
      <c r="K22" s="13" t="e">
        <f aca="false">'RA HEVC SNR'!Q64</f>
        <v>#VALUE!</v>
      </c>
      <c r="N22" s="38"/>
      <c r="O22" s="38"/>
      <c r="P22" s="38"/>
    </row>
    <row r="23" customFormat="false" ht="12" hidden="false" customHeight="true" outlineLevel="0" collapsed="false">
      <c r="B23" s="19" t="s">
        <v>12</v>
      </c>
      <c r="C23" s="20" t="e">
        <f aca="false">'RA HEVC 1x 10bit'!R64</f>
        <v>#VALUE!</v>
      </c>
      <c r="D23" s="21" t="e">
        <f aca="false">'RA HEVC 1x 10bit'!S64</f>
        <v>#VALUE!</v>
      </c>
      <c r="E23" s="22" t="e">
        <f aca="false">'RA HEVC 1x 10bit'!T64</f>
        <v>#VALUE!</v>
      </c>
      <c r="F23" s="20" t="e">
        <f aca="false">'RA HEVC 2x 8bit'!R64</f>
        <v>#VALUE!</v>
      </c>
      <c r="G23" s="21" t="e">
        <f aca="false">'RA HEVC 2x 8bit'!S64</f>
        <v>#VALUE!</v>
      </c>
      <c r="H23" s="22" t="e">
        <f aca="false">'RA HEVC 2x 8bit'!T64</f>
        <v>#VALUE!</v>
      </c>
      <c r="I23" s="20" t="e">
        <f aca="false">'RA HEVC SNR'!R64</f>
        <v>#VALUE!</v>
      </c>
      <c r="J23" s="21" t="e">
        <f aca="false">'RA HEVC SNR'!S64</f>
        <v>#VALUE!</v>
      </c>
      <c r="K23" s="22" t="e">
        <f aca="false">'RA HEVC SNR'!T64</f>
        <v>#VALUE!</v>
      </c>
    </row>
    <row r="24" customFormat="false" ht="12" hidden="false" customHeight="true" outlineLevel="0" collapsed="false">
      <c r="B24" s="19" t="s">
        <v>13</v>
      </c>
      <c r="C24" s="20" t="e">
        <f aca="false">'RA HEVC 1x 10bit'!X64</f>
        <v>#VALUE!</v>
      </c>
      <c r="D24" s="21" t="e">
        <f aca="false">'RA HEVC 1x 10bit'!Y64</f>
        <v>#VALUE!</v>
      </c>
      <c r="E24" s="21" t="e">
        <f aca="false">'RA HEVC 1x 10bit'!Z64</f>
        <v>#VALUE!</v>
      </c>
      <c r="F24" s="20" t="e">
        <f aca="false">'RA HEVC 2x 8bit'!X64</f>
        <v>#VALUE!</v>
      </c>
      <c r="G24" s="21" t="e">
        <f aca="false">'RA HEVC 2x 8bit'!Y64</f>
        <v>#VALUE!</v>
      </c>
      <c r="H24" s="22" t="e">
        <f aca="false">'RA HEVC 2x 8bit'!Z64</f>
        <v>#VALUE!</v>
      </c>
      <c r="I24" s="20" t="e">
        <f aca="false">'RA HEVC SNR'!X64</f>
        <v>#VALUE!</v>
      </c>
      <c r="J24" s="21" t="e">
        <f aca="false">'RA HEVC SNR'!Y64</f>
        <v>#VALUE!</v>
      </c>
      <c r="K24" s="22" t="e">
        <f aca="false">'RA HEVC SNR'!Z64</f>
        <v>#VALUE!</v>
      </c>
    </row>
    <row r="25" customFormat="false" ht="12" hidden="false" customHeight="true" outlineLevel="0" collapsed="false">
      <c r="B25" s="25" t="s">
        <v>14</v>
      </c>
      <c r="C25" s="26" t="e">
        <f aca="false">'RA HEVC 1x 10bit'!U64</f>
        <v>#VALUE!</v>
      </c>
      <c r="D25" s="27" t="e">
        <f aca="false">'RA HEVC 1x 10bit'!V64</f>
        <v>#VALUE!</v>
      </c>
      <c r="E25" s="28" t="e">
        <f aca="false">'RA HEVC 1x 10bit'!W64</f>
        <v>#VALUE!</v>
      </c>
      <c r="F25" s="26" t="e">
        <f aca="false">'RA HEVC 2x 8bit'!U64</f>
        <v>#VALUE!</v>
      </c>
      <c r="G25" s="27" t="e">
        <f aca="false">'RA HEVC 2x 8bit'!V64</f>
        <v>#VALUE!</v>
      </c>
      <c r="H25" s="28" t="e">
        <f aca="false">'RA HEVC 2x 8bit'!W64</f>
        <v>#VALUE!</v>
      </c>
      <c r="I25" s="41" t="e">
        <f aca="false">'RA HEVC SNR'!U64</f>
        <v>#VALUE!</v>
      </c>
      <c r="J25" s="42" t="e">
        <f aca="false">'RA HEVC SNR'!V64</f>
        <v>#VALUE!</v>
      </c>
      <c r="K25" s="43" t="e">
        <f aca="false">'RA HEVC SNR'!W64</f>
        <v>#VALUE!</v>
      </c>
    </row>
    <row r="26" customFormat="false" ht="12" hidden="false" customHeight="true" outlineLevel="0" collapsed="false">
      <c r="B26" s="29" t="s">
        <v>15</v>
      </c>
      <c r="C26" s="30" t="e">
        <f aca="false">'RA HEVC 1x 10bit'!BO64</f>
        <v>#VALUE!</v>
      </c>
      <c r="D26" s="31" t="e">
        <f aca="false">'RA HEVC 1x 10bit'!BP64</f>
        <v>#VALUE!</v>
      </c>
      <c r="E26" s="44" t="e">
        <f aca="false">'RA HEVC 1x 10bit'!BQ64</f>
        <v>#VALUE!</v>
      </c>
      <c r="F26" s="30" t="e">
        <f aca="false">'RA HEVC 2x 8bit'!BO64</f>
        <v>#VALUE!</v>
      </c>
      <c r="G26" s="31" t="e">
        <f aca="false">'RA HEVC 2x 8bit'!BP64</f>
        <v>#VALUE!</v>
      </c>
      <c r="H26" s="44" t="e">
        <f aca="false">'RA HEVC 2x 8bit'!BQ64</f>
        <v>#VALUE!</v>
      </c>
      <c r="I26" s="45"/>
      <c r="J26" s="46"/>
      <c r="K26" s="47"/>
    </row>
    <row r="27" customFormat="false" ht="12" hidden="false" customHeight="true" outlineLevel="0" collapsed="false">
      <c r="B27" s="25" t="s">
        <v>16</v>
      </c>
      <c r="C27" s="26" t="e">
        <f aca="false">'RA HEVC 1x 10bit'!BS64</f>
        <v>#VALUE!</v>
      </c>
      <c r="D27" s="27" t="e">
        <f aca="false">'RA HEVC 1x 10bit'!BT64</f>
        <v>#VALUE!</v>
      </c>
      <c r="E27" s="44" t="e">
        <f aca="false">'RA HEVC 1x 10bit'!BU64</f>
        <v>#VALUE!</v>
      </c>
      <c r="F27" s="26" t="e">
        <f aca="false">'RA HEVC 2x 8bit'!BS64</f>
        <v>#VALUE!</v>
      </c>
      <c r="G27" s="27" t="e">
        <f aca="false">'RA HEVC 2x 8bit'!BT64</f>
        <v>#VALUE!</v>
      </c>
      <c r="H27" s="44" t="e">
        <f aca="false">'RA HEVC 2x 8bit'!BU64</f>
        <v>#VALUE!</v>
      </c>
      <c r="I27" s="45"/>
      <c r="J27" s="46"/>
      <c r="K27" s="47"/>
    </row>
    <row r="28" customFormat="false" ht="12" hidden="false" customHeight="true" outlineLevel="0" collapsed="false">
      <c r="B28" s="15" t="s">
        <v>17</v>
      </c>
      <c r="C28" s="33" t="n">
        <f aca="false">'RA HEVC 1x 10bit'!$BC$64</f>
        <v>1.10010106666025</v>
      </c>
      <c r="D28" s="33"/>
      <c r="E28" s="33"/>
      <c r="F28" s="33" t="n">
        <f aca="false">'RA HEVC 2x 8bit'!$BC$64</f>
        <v>1.07713770416788</v>
      </c>
      <c r="G28" s="33"/>
      <c r="H28" s="33"/>
      <c r="I28" s="33" t="e">
        <f aca="false">'RA HEVC SNR'!$BA$64</f>
        <v>#DIV/0!</v>
      </c>
      <c r="J28" s="33"/>
      <c r="K28" s="33"/>
      <c r="N28" s="38"/>
      <c r="O28" s="38"/>
      <c r="P28" s="38"/>
    </row>
    <row r="29" customFormat="false" ht="12" hidden="false" customHeight="true" outlineLevel="0" collapsed="false">
      <c r="B29" s="34" t="s">
        <v>18</v>
      </c>
      <c r="C29" s="34" t="n">
        <f aca="false">'RA HEVC 1x 10bit'!$BD$64</f>
        <v>1.07304965846315</v>
      </c>
      <c r="D29" s="34"/>
      <c r="E29" s="34"/>
      <c r="F29" s="34" t="n">
        <f aca="false">'RA HEVC 2x 8bit'!$BD$64</f>
        <v>1.06402550950147</v>
      </c>
      <c r="G29" s="34"/>
      <c r="H29" s="34"/>
      <c r="I29" s="34" t="e">
        <f aca="false">'RA HEVC SNR'!$BB$64</f>
        <v>#DIV/0!</v>
      </c>
      <c r="J29" s="34"/>
      <c r="K29" s="34"/>
      <c r="N29" s="38"/>
      <c r="O29" s="38"/>
      <c r="P29" s="38"/>
    </row>
    <row r="30" customFormat="false" ht="12" hidden="false" customHeight="true" outlineLevel="0" collapsed="false">
      <c r="B30" s="35" t="s">
        <v>19</v>
      </c>
      <c r="C30" s="34" t="n">
        <f aca="false">'RA HEVC 1x 10bit'!$BE$64</f>
        <v>0.998220483061735</v>
      </c>
      <c r="D30" s="34"/>
      <c r="E30" s="34"/>
      <c r="F30" s="36" t="n">
        <f aca="false">'RA HEVC 2x 8bit'!$BE$64</f>
        <v>1.00002618753038</v>
      </c>
      <c r="G30" s="36"/>
      <c r="H30" s="36"/>
      <c r="I30" s="34" t="e">
        <f aca="false">'RA HEVC SNR'!$BC$64</f>
        <v>#DIV/0!</v>
      </c>
      <c r="J30" s="34"/>
      <c r="K30" s="34"/>
    </row>
    <row r="31" customFormat="false" ht="12" hidden="false" customHeight="true" outlineLevel="0" collapsed="false">
      <c r="B31" s="35" t="s">
        <v>20</v>
      </c>
      <c r="C31" s="34" t="n">
        <f aca="false">'RA HEVC 1x 10bit'!$BF$64</f>
        <v>0.905665318080698</v>
      </c>
      <c r="D31" s="34"/>
      <c r="E31" s="34"/>
      <c r="F31" s="36" t="n">
        <f aca="false">'RA HEVC 2x 8bit'!$BF$64</f>
        <v>0.909917865859877</v>
      </c>
      <c r="G31" s="36"/>
      <c r="H31" s="36"/>
      <c r="I31" s="34" t="e">
        <f aca="false">'RA HEVC SNR'!$BC$64</f>
        <v>#DIV/0!</v>
      </c>
      <c r="J31" s="34"/>
      <c r="K31" s="34"/>
    </row>
    <row r="32" customFormat="false" ht="12" hidden="false" customHeight="true" outlineLevel="0" collapsed="false">
      <c r="B32" s="37" t="s">
        <v>21</v>
      </c>
      <c r="C32" s="36" t="str">
        <f aca="false">'RA HEVC 1x 10bit'!$BH$64</f>
        <v>Matched</v>
      </c>
      <c r="D32" s="36"/>
      <c r="E32" s="36"/>
      <c r="F32" s="36" t="str">
        <f aca="false">'RA HEVC 2x 8bit'!$BH$64</f>
        <v>Matched</v>
      </c>
      <c r="G32" s="36"/>
      <c r="H32" s="36"/>
      <c r="I32" s="36" t="str">
        <f aca="false">'RA HEVC SNR'!$BE$64</f>
        <v>Matched</v>
      </c>
      <c r="J32" s="36"/>
      <c r="K32" s="36"/>
    </row>
    <row r="33" customFormat="false" ht="12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6.5" hidden="false" customHeight="true" outlineLevel="0" collapsed="false">
      <c r="B35" s="48" t="s">
        <v>24</v>
      </c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2" hidden="false" customHeight="true" outlineLevel="0" collapsed="false">
      <c r="B36" s="11"/>
      <c r="C36" s="18" t="s">
        <v>25</v>
      </c>
      <c r="D36" s="18"/>
      <c r="E36" s="18"/>
      <c r="F36" s="18" t="s">
        <v>26</v>
      </c>
      <c r="G36" s="18"/>
      <c r="H36" s="18"/>
      <c r="I36" s="18"/>
      <c r="J36" s="18"/>
      <c r="K36" s="18"/>
    </row>
    <row r="37" customFormat="false" ht="12" hidden="false" customHeight="true" outlineLevel="0" collapsed="false">
      <c r="B37" s="16"/>
      <c r="C37" s="35" t="s">
        <v>2</v>
      </c>
      <c r="D37" s="39" t="s">
        <v>3</v>
      </c>
      <c r="E37" s="40" t="s">
        <v>4</v>
      </c>
      <c r="F37" s="35" t="s">
        <v>2</v>
      </c>
      <c r="G37" s="39" t="s">
        <v>3</v>
      </c>
      <c r="H37" s="40" t="s">
        <v>4</v>
      </c>
      <c r="I37" s="35" t="s">
        <v>2</v>
      </c>
      <c r="J37" s="39" t="s">
        <v>3</v>
      </c>
      <c r="K37" s="40" t="s">
        <v>4</v>
      </c>
    </row>
    <row r="38" customFormat="false" ht="12" hidden="false" customHeight="true" outlineLevel="0" collapsed="false">
      <c r="B38" s="33"/>
      <c r="C38" s="11"/>
      <c r="D38" s="12"/>
      <c r="E38" s="13"/>
      <c r="F38" s="11"/>
      <c r="G38" s="12"/>
      <c r="H38" s="13"/>
      <c r="I38" s="11"/>
      <c r="J38" s="12"/>
      <c r="K38" s="13"/>
    </row>
    <row r="39" customFormat="false" ht="12" hidden="false" customHeight="true" outlineLevel="0" collapsed="false">
      <c r="B39" s="15" t="s">
        <v>8</v>
      </c>
      <c r="C39" s="16" t="e">
        <f aca="false">'LD-B HEVC 2x 10bit'!O63</f>
        <v>#VALUE!</v>
      </c>
      <c r="D39" s="14" t="e">
        <f aca="false">'LD-B HEVC 2x 10bit'!P63</f>
        <v>#VALUE!</v>
      </c>
      <c r="E39" s="14" t="e">
        <f aca="false">'LD-B HEVC 2x 10bit'!Q63</f>
        <v>#VALUE!</v>
      </c>
      <c r="F39" s="16" t="e">
        <f aca="false">'LD-B HEVC 2x 8bit'!O63</f>
        <v>#VALUE!</v>
      </c>
      <c r="G39" s="14" t="e">
        <f aca="false">'LD-B HEVC 2x 8bit'!P63</f>
        <v>#VALUE!</v>
      </c>
      <c r="H39" s="14" t="e">
        <f aca="false">'LD-B HEVC 2x 8bit'!Q63</f>
        <v>#VALUE!</v>
      </c>
      <c r="I39" s="16" t="e">
        <f aca="false">'LD-B HEVC SNR'!O63</f>
        <v>#VALUE!</v>
      </c>
      <c r="J39" s="14" t="e">
        <f aca="false">'LD-B HEVC SNR'!P63</f>
        <v>#VALUE!</v>
      </c>
      <c r="K39" s="17" t="e">
        <f aca="false">'LD-B HEVC SNR'!Q63</f>
        <v>#VALUE!</v>
      </c>
    </row>
    <row r="40" customFormat="false" ht="12" hidden="false" customHeight="true" outlineLevel="0" collapsed="false">
      <c r="B40" s="18" t="s">
        <v>11</v>
      </c>
      <c r="C40" s="11" t="e">
        <f aca="false">'LD-B HEVC 2x 10bit'!O64</f>
        <v>#VALUE!</v>
      </c>
      <c r="D40" s="12" t="e">
        <f aca="false">'LD-B HEVC 2x 10bit'!P64</f>
        <v>#VALUE!</v>
      </c>
      <c r="E40" s="12" t="e">
        <f aca="false">'LD-B HEVC 2x 10bit'!Q64</f>
        <v>#VALUE!</v>
      </c>
      <c r="F40" s="11" t="e">
        <f aca="false">'LD-B HEVC 2x 8bit'!O64</f>
        <v>#VALUE!</v>
      </c>
      <c r="G40" s="12" t="e">
        <f aca="false">'LD-B HEVC 2x 8bit'!P64</f>
        <v>#VALUE!</v>
      </c>
      <c r="H40" s="12" t="e">
        <f aca="false">'LD-B HEVC 2x 8bit'!Q64</f>
        <v>#VALUE!</v>
      </c>
      <c r="I40" s="11" t="e">
        <f aca="false">'LD-B HEVC SNR'!O64</f>
        <v>#VALUE!</v>
      </c>
      <c r="J40" s="12" t="e">
        <f aca="false">'LD-B HEVC SNR'!P64</f>
        <v>#VALUE!</v>
      </c>
      <c r="K40" s="13" t="e">
        <f aca="false">'LD-B HEVC SNR'!Q64</f>
        <v>#VALUE!</v>
      </c>
    </row>
    <row r="41" customFormat="false" ht="12" hidden="false" customHeight="true" outlineLevel="0" collapsed="false">
      <c r="B41" s="19" t="s">
        <v>12</v>
      </c>
      <c r="C41" s="20" t="e">
        <f aca="false">'LD-B HEVC 2x 10bit'!R64</f>
        <v>#VALUE!</v>
      </c>
      <c r="D41" s="21" t="e">
        <f aca="false">'LD-B HEVC 2x 10bit'!S64</f>
        <v>#VALUE!</v>
      </c>
      <c r="E41" s="22" t="e">
        <f aca="false">'LD-B HEVC 2x 10bit'!T64</f>
        <v>#VALUE!</v>
      </c>
      <c r="F41" s="20" t="e">
        <f aca="false">'LD-B HEVC 2x 8bit'!R64</f>
        <v>#VALUE!</v>
      </c>
      <c r="G41" s="21" t="e">
        <f aca="false">'LD-B HEVC 2x 8bit'!S64</f>
        <v>#VALUE!</v>
      </c>
      <c r="H41" s="22" t="e">
        <f aca="false">'LD-B HEVC 2x 8bit'!T64</f>
        <v>#VALUE!</v>
      </c>
      <c r="I41" s="20" t="e">
        <f aca="false">'LD-B HEVC SNR'!R64</f>
        <v>#VALUE!</v>
      </c>
      <c r="J41" s="21" t="e">
        <f aca="false">'LD-B HEVC SNR'!S64</f>
        <v>#VALUE!</v>
      </c>
      <c r="K41" s="22" t="e">
        <f aca="false">'LD-B HEVC SNR'!T64</f>
        <v>#VALUE!</v>
      </c>
    </row>
    <row r="42" customFormat="false" ht="12" hidden="false" customHeight="true" outlineLevel="0" collapsed="false">
      <c r="B42" s="19" t="s">
        <v>13</v>
      </c>
      <c r="C42" s="20" t="e">
        <f aca="false">'LD-B HEVC 2x 10bit'!X64</f>
        <v>#VALUE!</v>
      </c>
      <c r="D42" s="21" t="e">
        <f aca="false">'LD-B HEVC 2x 10bit'!Y64</f>
        <v>#VALUE!</v>
      </c>
      <c r="E42" s="21" t="e">
        <f aca="false">'LD-B HEVC 2x 10bit'!Z64</f>
        <v>#VALUE!</v>
      </c>
      <c r="F42" s="20" t="e">
        <f aca="false">'LD-B HEVC 2x 8bit'!X64</f>
        <v>#VALUE!</v>
      </c>
      <c r="G42" s="21" t="e">
        <f aca="false">'LD-B HEVC 2x 8bit'!Y64</f>
        <v>#VALUE!</v>
      </c>
      <c r="H42" s="21" t="e">
        <f aca="false">'LD-B HEVC 2x 8bit'!Z64</f>
        <v>#VALUE!</v>
      </c>
      <c r="I42" s="20" t="e">
        <f aca="false">'LD-B HEVC SNR'!X64</f>
        <v>#VALUE!</v>
      </c>
      <c r="J42" s="21" t="e">
        <f aca="false">'LD-B HEVC SNR'!Y64</f>
        <v>#VALUE!</v>
      </c>
      <c r="K42" s="22" t="e">
        <f aca="false">'LD-B HEVC SNR'!Z64</f>
        <v>#VALUE!</v>
      </c>
    </row>
    <row r="43" customFormat="false" ht="12" hidden="false" customHeight="true" outlineLevel="0" collapsed="false">
      <c r="B43" s="25" t="s">
        <v>14</v>
      </c>
      <c r="C43" s="26" t="e">
        <f aca="false">'LD-B HEVC 2x 10bit'!U64</f>
        <v>#VALUE!</v>
      </c>
      <c r="D43" s="27" t="e">
        <f aca="false">'LD-B HEVC 2x 10bit'!V64</f>
        <v>#VALUE!</v>
      </c>
      <c r="E43" s="28" t="e">
        <f aca="false">'LD-B HEVC 2x 10bit'!W64</f>
        <v>#VALUE!</v>
      </c>
      <c r="F43" s="26" t="e">
        <f aca="false">'LD-B HEVC 2x 8bit'!U64</f>
        <v>#VALUE!</v>
      </c>
      <c r="G43" s="27" t="e">
        <f aca="false">'LD-B HEVC 2x 8bit'!V64</f>
        <v>#VALUE!</v>
      </c>
      <c r="H43" s="28" t="e">
        <f aca="false">'LD-B HEVC 2x 8bit'!W64</f>
        <v>#VALUE!</v>
      </c>
      <c r="I43" s="41" t="e">
        <f aca="false">'LD-B HEVC SNR'!U64</f>
        <v>#VALUE!</v>
      </c>
      <c r="J43" s="42" t="e">
        <f aca="false">'LD-B HEVC SNR'!V64</f>
        <v>#VALUE!</v>
      </c>
      <c r="K43" s="43" t="e">
        <f aca="false">'LD-B HEVC SNR'!W64</f>
        <v>#VALUE!</v>
      </c>
    </row>
    <row r="44" customFormat="false" ht="12" hidden="false" customHeight="true" outlineLevel="0" collapsed="false">
      <c r="B44" s="49" t="s">
        <v>15</v>
      </c>
      <c r="C44" s="50" t="e">
        <f aca="false">'LD-B HEVC 2x 10bit'!BL64</f>
        <v>#VALUE!</v>
      </c>
      <c r="D44" s="50" t="e">
        <f aca="false">'LD-B HEVC 2x 10bit'!BM64</f>
        <v>#VALUE!</v>
      </c>
      <c r="E44" s="50" t="e">
        <f aca="false">'LD-B HEVC 2x 10bit'!BN64</f>
        <v>#VALUE!</v>
      </c>
      <c r="F44" s="50" t="e">
        <f aca="false">'LD-B HEVC 2x 8bit'!BL64</f>
        <v>#VALUE!</v>
      </c>
      <c r="G44" s="50" t="e">
        <f aca="false">'LD-B HEVC 2x 8bit'!BM64</f>
        <v>#VALUE!</v>
      </c>
      <c r="H44" s="50" t="e">
        <f aca="false">'LD-B HEVC 2x 8bit'!BN64</f>
        <v>#VALUE!</v>
      </c>
      <c r="I44" s="45"/>
      <c r="J44" s="46"/>
      <c r="K44" s="47"/>
    </row>
    <row r="45" customFormat="false" ht="12" hidden="false" customHeight="true" outlineLevel="0" collapsed="false">
      <c r="B45" s="15" t="s">
        <v>17</v>
      </c>
      <c r="C45" s="33" t="e">
        <f aca="false">'LD-B HEVC 2x 10bit'!$BA$64</f>
        <v>#DIV/0!</v>
      </c>
      <c r="D45" s="33"/>
      <c r="E45" s="33"/>
      <c r="F45" s="33" t="e">
        <f aca="false">'LD-B HEVC 2x 8bit'!$BA$64</f>
        <v>#DIV/0!</v>
      </c>
      <c r="G45" s="33"/>
      <c r="H45" s="33"/>
      <c r="I45" s="33" t="e">
        <f aca="false">'LD-B HEVC SNR'!$BA$64</f>
        <v>#DIV/0!</v>
      </c>
      <c r="J45" s="33"/>
      <c r="K45" s="33"/>
    </row>
    <row r="46" customFormat="false" ht="12" hidden="false" customHeight="true" outlineLevel="0" collapsed="false">
      <c r="B46" s="34" t="s">
        <v>18</v>
      </c>
      <c r="C46" s="34" t="e">
        <f aca="false">'LD-B HEVC 2x 10bit'!$BB$64</f>
        <v>#DIV/0!</v>
      </c>
      <c r="D46" s="34"/>
      <c r="E46" s="34"/>
      <c r="F46" s="34" t="e">
        <f aca="false">'LD-B HEVC 2x 8bit'!$BB$64</f>
        <v>#DIV/0!</v>
      </c>
      <c r="G46" s="34"/>
      <c r="H46" s="34"/>
      <c r="I46" s="34" t="e">
        <f aca="false">'LD-B HEVC SNR'!$BB$64</f>
        <v>#DIV/0!</v>
      </c>
      <c r="J46" s="34"/>
      <c r="K46" s="34"/>
    </row>
    <row r="47" customFormat="false" ht="12" hidden="false" customHeight="true" outlineLevel="0" collapsed="false">
      <c r="B47" s="35" t="s">
        <v>19</v>
      </c>
      <c r="C47" s="36" t="e">
        <f aca="false">'LD-B HEVC 2x 10bit'!$BC$64</f>
        <v>#DIV/0!</v>
      </c>
      <c r="D47" s="36"/>
      <c r="E47" s="36"/>
      <c r="F47" s="36" t="e">
        <f aca="false">'LD-B HEVC 2x 8bit'!$BC$64</f>
        <v>#DIV/0!</v>
      </c>
      <c r="G47" s="36"/>
      <c r="H47" s="36"/>
      <c r="I47" s="36" t="e">
        <f aca="false">'LD-B HEVC SNR'!$BC$64</f>
        <v>#DIV/0!</v>
      </c>
      <c r="J47" s="36"/>
      <c r="K47" s="36"/>
    </row>
    <row r="48" customFormat="false" ht="12" hidden="false" customHeight="true" outlineLevel="0" collapsed="false">
      <c r="B48" s="37" t="s">
        <v>21</v>
      </c>
      <c r="C48" s="36" t="str">
        <f aca="false">'LD-B HEVC 2x 10bit'!$BE$64</f>
        <v>Matched</v>
      </c>
      <c r="D48" s="36"/>
      <c r="E48" s="36"/>
      <c r="F48" s="36" t="str">
        <f aca="false">'LD-B HEVC 2x 8bit'!$BE$64</f>
        <v>Matched</v>
      </c>
      <c r="G48" s="36"/>
      <c r="H48" s="36"/>
      <c r="I48" s="36" t="str">
        <f aca="false">'LD-B HEVC SNR'!$BE$64</f>
        <v>Matched</v>
      </c>
      <c r="J48" s="36"/>
      <c r="K48" s="36"/>
    </row>
    <row r="51" customFormat="false" ht="12" hidden="false" customHeight="true" outlineLevel="0" collapsed="false">
      <c r="B51" s="51"/>
      <c r="C51" s="2" t="s">
        <v>27</v>
      </c>
      <c r="D51" s="2"/>
      <c r="E51" s="2"/>
      <c r="F51" s="2" t="s">
        <v>28</v>
      </c>
      <c r="G51" s="2"/>
      <c r="H51" s="2"/>
      <c r="I51" s="2"/>
      <c r="J51" s="2"/>
      <c r="K51" s="2"/>
    </row>
    <row r="52" customFormat="false" ht="12" hidden="false" customHeight="true" outlineLevel="0" collapsed="false">
      <c r="B52" s="52"/>
      <c r="C52" s="4" t="s">
        <v>2</v>
      </c>
      <c r="D52" s="5" t="s">
        <v>3</v>
      </c>
      <c r="E52" s="6" t="s">
        <v>4</v>
      </c>
      <c r="F52" s="4" t="s">
        <v>2</v>
      </c>
      <c r="G52" s="5" t="s">
        <v>3</v>
      </c>
      <c r="H52" s="6" t="s">
        <v>4</v>
      </c>
      <c r="I52" s="4" t="s">
        <v>2</v>
      </c>
      <c r="J52" s="5" t="s">
        <v>3</v>
      </c>
      <c r="K52" s="6" t="s">
        <v>4</v>
      </c>
    </row>
    <row r="53" customFormat="false" ht="12" hidden="false" customHeight="true" outlineLevel="0" collapsed="false">
      <c r="B53" s="10"/>
      <c r="C53" s="11"/>
      <c r="D53" s="12"/>
      <c r="E53" s="13"/>
      <c r="F53" s="11"/>
      <c r="G53" s="12"/>
      <c r="H53" s="13"/>
      <c r="I53" s="11"/>
      <c r="J53" s="12"/>
      <c r="K53" s="13"/>
    </row>
    <row r="54" customFormat="false" ht="12" hidden="false" customHeight="true" outlineLevel="0" collapsed="false">
      <c r="B54" s="53" t="s">
        <v>8</v>
      </c>
      <c r="C54" s="16" t="e">
        <f aca="false">'LD-P HEVC 2x 10bit'!O63</f>
        <v>#VALUE!</v>
      </c>
      <c r="D54" s="14" t="e">
        <f aca="false">'LD-P HEVC 2x 10bit'!P63</f>
        <v>#VALUE!</v>
      </c>
      <c r="E54" s="14" t="e">
        <f aca="false">'LD-P HEVC 2x 10bit'!Q63</f>
        <v>#VALUE!</v>
      </c>
      <c r="F54" s="16" t="e">
        <f aca="false">'LD-P HEVC 2x 8bit'!O63</f>
        <v>#VALUE!</v>
      </c>
      <c r="G54" s="14" t="e">
        <f aca="false">'LD-P HEVC 2x 8bit'!P63</f>
        <v>#VALUE!</v>
      </c>
      <c r="H54" s="14" t="e">
        <f aca="false">'LD-P HEVC 2x 8bit'!Q63</f>
        <v>#VALUE!</v>
      </c>
      <c r="I54" s="16" t="e">
        <f aca="false">'LD-P HEVC SNR'!O63</f>
        <v>#VALUE!</v>
      </c>
      <c r="J54" s="14" t="e">
        <f aca="false">'LD-P HEVC SNR'!P63</f>
        <v>#VALUE!</v>
      </c>
      <c r="K54" s="17" t="e">
        <f aca="false">'LD-P HEVC SNR'!Q63</f>
        <v>#VALUE!</v>
      </c>
    </row>
    <row r="55" customFormat="false" ht="11.25" hidden="false" customHeight="true" outlineLevel="0" collapsed="false">
      <c r="B55" s="2" t="s">
        <v>11</v>
      </c>
      <c r="C55" s="11" t="e">
        <f aca="false">'LD-P HEVC 2x 10bit'!O64</f>
        <v>#VALUE!</v>
      </c>
      <c r="D55" s="12" t="e">
        <f aca="false">'LD-P HEVC 2x 10bit'!P64</f>
        <v>#VALUE!</v>
      </c>
      <c r="E55" s="12" t="e">
        <f aca="false">'LD-P HEVC 2x 10bit'!Q64</f>
        <v>#VALUE!</v>
      </c>
      <c r="F55" s="11" t="e">
        <f aca="false">'LD-P HEVC 2x 8bit'!O64</f>
        <v>#VALUE!</v>
      </c>
      <c r="G55" s="12" t="e">
        <f aca="false">'LD-P HEVC 2x 8bit'!P64</f>
        <v>#VALUE!</v>
      </c>
      <c r="H55" s="12" t="e">
        <f aca="false">'LD-P HEVC 2x 8bit'!Q64</f>
        <v>#VALUE!</v>
      </c>
      <c r="I55" s="11" t="e">
        <f aca="false">'LD-P HEVC SNR'!O64</f>
        <v>#VALUE!</v>
      </c>
      <c r="J55" s="12" t="e">
        <f aca="false">'LD-P HEVC SNR'!P64</f>
        <v>#VALUE!</v>
      </c>
      <c r="K55" s="13" t="e">
        <f aca="false">'LD-P HEVC SNR'!Q64</f>
        <v>#VALUE!</v>
      </c>
    </row>
    <row r="56" customFormat="false" ht="12" hidden="false" customHeight="true" outlineLevel="0" collapsed="false">
      <c r="B56" s="54" t="s">
        <v>12</v>
      </c>
      <c r="C56" s="20" t="e">
        <f aca="false">'LD-P HEVC 2x 10bit'!R64</f>
        <v>#VALUE!</v>
      </c>
      <c r="D56" s="21" t="e">
        <f aca="false">'LD-P HEVC 2x 10bit'!S64</f>
        <v>#VALUE!</v>
      </c>
      <c r="E56" s="22" t="e">
        <f aca="false">'LD-P HEVC 2x 10bit'!T64</f>
        <v>#VALUE!</v>
      </c>
      <c r="F56" s="20" t="e">
        <f aca="false">'LD-P HEVC 2x 8bit'!R64</f>
        <v>#VALUE!</v>
      </c>
      <c r="G56" s="21" t="e">
        <f aca="false">'LD-P HEVC 2x 8bit'!S64</f>
        <v>#VALUE!</v>
      </c>
      <c r="H56" s="22" t="e">
        <f aca="false">'LD-P HEVC 2x 8bit'!T64</f>
        <v>#VALUE!</v>
      </c>
      <c r="I56" s="20" t="e">
        <f aca="false">'LD-P HEVC SNR'!R64</f>
        <v>#VALUE!</v>
      </c>
      <c r="J56" s="21" t="e">
        <f aca="false">'LD-P HEVC SNR'!S64</f>
        <v>#VALUE!</v>
      </c>
      <c r="K56" s="22" t="e">
        <f aca="false">'LD-P HEVC SNR'!T64</f>
        <v>#VALUE!</v>
      </c>
    </row>
    <row r="57" customFormat="false" ht="12" hidden="false" customHeight="true" outlineLevel="0" collapsed="false">
      <c r="B57" s="54" t="s">
        <v>13</v>
      </c>
      <c r="C57" s="20" t="e">
        <f aca="false">'LD-P HEVC 2x 10bit'!X64</f>
        <v>#VALUE!</v>
      </c>
      <c r="D57" s="21" t="e">
        <f aca="false">'LD-P HEVC 2x 10bit'!Y64</f>
        <v>#VALUE!</v>
      </c>
      <c r="E57" s="22" t="e">
        <f aca="false">'LD-P HEVC 2x 10bit'!Z64</f>
        <v>#VALUE!</v>
      </c>
      <c r="F57" s="20" t="e">
        <f aca="false">'LD-P HEVC 2x 8bit'!X64</f>
        <v>#VALUE!</v>
      </c>
      <c r="G57" s="21" t="e">
        <f aca="false">'LD-P HEVC 2x 8bit'!Y64</f>
        <v>#VALUE!</v>
      </c>
      <c r="H57" s="21" t="e">
        <f aca="false">'LD-P HEVC 2x 8bit'!Z64</f>
        <v>#VALUE!</v>
      </c>
      <c r="I57" s="20" t="e">
        <f aca="false">'LD-P HEVC SNR'!X64</f>
        <v>#VALUE!</v>
      </c>
      <c r="J57" s="21" t="e">
        <f aca="false">'LD-P HEVC SNR'!Y64</f>
        <v>#VALUE!</v>
      </c>
      <c r="K57" s="22" t="e">
        <f aca="false">'LD-P HEVC SNR'!Z64</f>
        <v>#VALUE!</v>
      </c>
    </row>
    <row r="58" customFormat="false" ht="12" hidden="false" customHeight="true" outlineLevel="0" collapsed="false">
      <c r="B58" s="55" t="s">
        <v>14</v>
      </c>
      <c r="C58" s="26" t="e">
        <f aca="false">'LD-P HEVC 2x 10bit'!U64</f>
        <v>#VALUE!</v>
      </c>
      <c r="D58" s="27" t="e">
        <f aca="false">'LD-P HEVC 2x 10bit'!V64</f>
        <v>#VALUE!</v>
      </c>
      <c r="E58" s="28" t="e">
        <f aca="false">'LD-P HEVC 2x 10bit'!W64</f>
        <v>#VALUE!</v>
      </c>
      <c r="F58" s="26" t="e">
        <f aca="false">'LD-P HEVC 2x 8bit'!U64</f>
        <v>#VALUE!</v>
      </c>
      <c r="G58" s="27" t="e">
        <f aca="false">'LD-P HEVC 2x 8bit'!V64</f>
        <v>#VALUE!</v>
      </c>
      <c r="H58" s="28" t="e">
        <f aca="false">'LD-P HEVC 2x 8bit'!W64</f>
        <v>#VALUE!</v>
      </c>
      <c r="I58" s="41" t="e">
        <f aca="false">'LD-P HEVC SNR'!U64</f>
        <v>#VALUE!</v>
      </c>
      <c r="J58" s="42" t="e">
        <f aca="false">'LD-P HEVC SNR'!V64</f>
        <v>#VALUE!</v>
      </c>
      <c r="K58" s="43" t="e">
        <f aca="false">'LD-P HEVC SNR'!W64</f>
        <v>#VALUE!</v>
      </c>
    </row>
    <row r="59" customFormat="false" ht="12" hidden="false" customHeight="true" outlineLevel="0" collapsed="false">
      <c r="B59" s="49" t="s">
        <v>15</v>
      </c>
      <c r="C59" s="50" t="e">
        <f aca="false">'LD-P HEVC 2x 10bit'!BL64</f>
        <v>#VALUE!</v>
      </c>
      <c r="D59" s="50" t="e">
        <f aca="false">'LD-P HEVC 2x 10bit'!BM64</f>
        <v>#VALUE!</v>
      </c>
      <c r="E59" s="50" t="e">
        <f aca="false">'LD-P HEVC 2x 10bit'!BN64</f>
        <v>#VALUE!</v>
      </c>
      <c r="F59" s="50" t="e">
        <f aca="false">'LD-P HEVC 2x 8bit'!BL64</f>
        <v>#VALUE!</v>
      </c>
      <c r="G59" s="50" t="e">
        <f aca="false">'LD-P HEVC 2x 8bit'!BM64</f>
        <v>#VALUE!</v>
      </c>
      <c r="H59" s="50" t="e">
        <f aca="false">'LD-P HEVC 2x 8bit'!BN64</f>
        <v>#VALUE!</v>
      </c>
      <c r="I59" s="45"/>
      <c r="J59" s="46"/>
      <c r="K59" s="47"/>
    </row>
    <row r="60" customFormat="false" ht="12" hidden="false" customHeight="true" outlineLevel="0" collapsed="false">
      <c r="B60" s="53" t="s">
        <v>17</v>
      </c>
      <c r="C60" s="33" t="e">
        <f aca="false">'LD-P HEVC 2x 10bit'!$BA$64</f>
        <v>#DIV/0!</v>
      </c>
      <c r="D60" s="33"/>
      <c r="E60" s="33"/>
      <c r="F60" s="33" t="e">
        <f aca="false">'LD-P HEVC 2x 8bit'!$BA$64</f>
        <v>#DIV/0!</v>
      </c>
      <c r="G60" s="33"/>
      <c r="H60" s="33"/>
      <c r="I60" s="33" t="e">
        <f aca="false">'LD-P HEVC SNR'!$BA$64</f>
        <v>#DIV/0!</v>
      </c>
      <c r="J60" s="33"/>
      <c r="K60" s="33"/>
    </row>
    <row r="61" customFormat="false" ht="12" hidden="false" customHeight="true" outlineLevel="0" collapsed="false">
      <c r="B61" s="56" t="s">
        <v>18</v>
      </c>
      <c r="C61" s="34" t="e">
        <f aca="false">'LD-P HEVC 2x 10bit'!$BB$64</f>
        <v>#DIV/0!</v>
      </c>
      <c r="D61" s="34"/>
      <c r="E61" s="34"/>
      <c r="F61" s="34" t="e">
        <f aca="false">'LD-P HEVC 2x 8bit'!$BB$64</f>
        <v>#DIV/0!</v>
      </c>
      <c r="G61" s="34"/>
      <c r="H61" s="34"/>
      <c r="I61" s="34" t="e">
        <f aca="false">'LD-P HEVC SNR'!$BB$64</f>
        <v>#DIV/0!</v>
      </c>
      <c r="J61" s="34"/>
      <c r="K61" s="34"/>
    </row>
    <row r="62" customFormat="false" ht="12" hidden="false" customHeight="true" outlineLevel="0" collapsed="false">
      <c r="B62" s="4" t="s">
        <v>19</v>
      </c>
      <c r="C62" s="34" t="e">
        <f aca="false">'LD-P HEVC 2x 10bit'!$BC$64</f>
        <v>#DIV/0!</v>
      </c>
      <c r="D62" s="34"/>
      <c r="E62" s="34"/>
      <c r="F62" s="36" t="e">
        <f aca="false">'LD-P HEVC 2x 8bit'!$BC$64</f>
        <v>#DIV/0!</v>
      </c>
      <c r="G62" s="36"/>
      <c r="H62" s="36"/>
      <c r="I62" s="34" t="e">
        <f aca="false">'LD-P HEVC SNR'!$BC$64</f>
        <v>#DIV/0!</v>
      </c>
      <c r="J62" s="34"/>
      <c r="K62" s="34"/>
    </row>
    <row r="63" customFormat="false" ht="12" hidden="false" customHeight="true" outlineLevel="0" collapsed="false">
      <c r="B63" s="57" t="s">
        <v>21</v>
      </c>
      <c r="C63" s="58" t="str">
        <f aca="false">'LD-P HEVC 2x 10bit'!$BE$64</f>
        <v>Matched</v>
      </c>
      <c r="D63" s="58"/>
      <c r="E63" s="58"/>
      <c r="F63" s="58" t="str">
        <f aca="false">'LD-P HEVC 2x 8bit'!$BE$64</f>
        <v>Matched</v>
      </c>
      <c r="G63" s="58"/>
      <c r="H63" s="58"/>
      <c r="I63" s="58" t="str">
        <f aca="false">'LD-P HEVC SNR'!$BE$64</f>
        <v>Matched</v>
      </c>
      <c r="J63" s="58"/>
      <c r="K63" s="58"/>
    </row>
  </sheetData>
  <mergeCells count="61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8:E18"/>
    <mergeCell ref="F18:H18"/>
    <mergeCell ref="I18:K18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B35:K35"/>
    <mergeCell ref="C36:E36"/>
    <mergeCell ref="F36:H36"/>
    <mergeCell ref="I36:K36"/>
    <mergeCell ref="C45:E45"/>
    <mergeCell ref="F45:H45"/>
    <mergeCell ref="I45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  <mergeCell ref="C51:E51"/>
    <mergeCell ref="F51:H51"/>
    <mergeCell ref="I51:K51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0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20:K2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3:E55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3:H5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3:K5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0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8:E4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8:H4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8:K4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JCTVC-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JCTVC-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JCTVC-R0300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JCTVC-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JCTVC-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JCTVC-R0300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JCTVC-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JCTVC-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JCTVC-R0300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JCTVC-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JCTVC-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JCTVC-R0300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6</v>
      </c>
      <c r="B1" s="0" t="n">
        <v>94238.4464</v>
      </c>
      <c r="C1" s="0" t="n">
        <v>42.8313</v>
      </c>
      <c r="D1" s="0" t="n">
        <v>45.0982</v>
      </c>
      <c r="E1" s="0" t="n">
        <v>46.6184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0761.5</v>
      </c>
      <c r="K1" s="0" t="n">
        <v>353.04</v>
      </c>
      <c r="L1" s="0" t="n">
        <v>1164</v>
      </c>
      <c r="M1" s="0" t="n">
        <v>0</v>
      </c>
      <c r="N1" s="0" t="n">
        <v>60124</v>
      </c>
      <c r="O1" s="0" t="n">
        <v>0.01</v>
      </c>
    </row>
    <row r="2" customFormat="false" ht="15.75" hidden="false" customHeight="false" outlineLevel="0" collapsed="false">
      <c r="A2" s="0" t="s">
        <v>107</v>
      </c>
      <c r="B2" s="0" t="n">
        <v>51926.7904</v>
      </c>
      <c r="C2" s="0" t="n">
        <v>41.7165</v>
      </c>
      <c r="D2" s="0" t="n">
        <v>43.6091</v>
      </c>
      <c r="E2" s="0" t="n">
        <v>44.6338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7052.42</v>
      </c>
      <c r="K2" s="0" t="n">
        <v>325.68</v>
      </c>
      <c r="L2" s="0" t="n">
        <v>1165</v>
      </c>
      <c r="M2" s="0" t="n">
        <v>0</v>
      </c>
      <c r="N2" s="0" t="n">
        <v>51183</v>
      </c>
      <c r="O2" s="0" t="n">
        <v>0.01</v>
      </c>
    </row>
    <row r="3" customFormat="false" ht="15.75" hidden="false" customHeight="false" outlineLevel="0" collapsed="false">
      <c r="A3" s="0" t="s">
        <v>108</v>
      </c>
      <c r="B3" s="0" t="n">
        <v>32055.5232</v>
      </c>
      <c r="C3" s="0" t="n">
        <v>40.4181</v>
      </c>
      <c r="D3" s="0" t="n">
        <v>42.5181</v>
      </c>
      <c r="E3" s="0" t="n">
        <v>43.18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5026.44</v>
      </c>
      <c r="K3" s="0" t="n">
        <v>310.93</v>
      </c>
      <c r="L3" s="0" t="n">
        <v>1165</v>
      </c>
      <c r="M3" s="0" t="n">
        <v>0</v>
      </c>
      <c r="N3" s="0" t="n">
        <v>41312</v>
      </c>
      <c r="O3" s="0" t="n">
        <v>0.01</v>
      </c>
    </row>
    <row r="4" customFormat="false" ht="15.75" hidden="false" customHeight="false" outlineLevel="0" collapsed="false">
      <c r="A4" s="0" t="s">
        <v>109</v>
      </c>
      <c r="B4" s="0" t="n">
        <v>20122.1632</v>
      </c>
      <c r="C4" s="0" t="n">
        <v>38.7794</v>
      </c>
      <c r="D4" s="0" t="n">
        <v>41.1732</v>
      </c>
      <c r="E4" s="0" t="n">
        <v>41.4156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8310.81</v>
      </c>
      <c r="K4" s="0" t="n">
        <v>327.92</v>
      </c>
      <c r="L4" s="0" t="n">
        <v>1165</v>
      </c>
      <c r="M4" s="0" t="n">
        <v>0</v>
      </c>
      <c r="N4" s="0" t="n">
        <v>35038</v>
      </c>
      <c r="O4" s="0" t="n">
        <v>0.02</v>
      </c>
    </row>
    <row r="5" customFormat="false" ht="15.75" hidden="false" customHeight="false" outlineLevel="0" collapsed="false">
      <c r="A5" s="0" t="s">
        <v>110</v>
      </c>
      <c r="B5" s="0" t="n">
        <v>55687.2768</v>
      </c>
      <c r="C5" s="0" t="n">
        <v>42.259</v>
      </c>
      <c r="D5" s="0" t="n">
        <v>44.3373</v>
      </c>
      <c r="E5" s="0" t="n">
        <v>45.7937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8656.92</v>
      </c>
      <c r="K5" s="0" t="n">
        <v>333.48</v>
      </c>
      <c r="L5" s="0" t="n">
        <v>1165</v>
      </c>
      <c r="M5" s="0" t="n">
        <v>0</v>
      </c>
      <c r="N5" s="0" t="n">
        <v>60124</v>
      </c>
      <c r="O5" s="0" t="n">
        <v>0.01</v>
      </c>
    </row>
    <row r="6" customFormat="false" ht="15.75" hidden="false" customHeight="false" outlineLevel="0" collapsed="false">
      <c r="A6" s="0" t="s">
        <v>111</v>
      </c>
      <c r="B6" s="0" t="n">
        <v>29296.3808</v>
      </c>
      <c r="C6" s="0" t="n">
        <v>41.0366</v>
      </c>
      <c r="D6" s="0" t="n">
        <v>42.861</v>
      </c>
      <c r="E6" s="0" t="n">
        <v>43.9075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5842.46</v>
      </c>
      <c r="K6" s="0" t="n">
        <v>305.49</v>
      </c>
      <c r="L6" s="0" t="n">
        <v>1165</v>
      </c>
      <c r="M6" s="0" t="n">
        <v>0</v>
      </c>
      <c r="N6" s="0" t="n">
        <v>51183</v>
      </c>
      <c r="O6" s="0" t="n">
        <v>0.01</v>
      </c>
    </row>
    <row r="7" customFormat="false" ht="15.75" hidden="false" customHeight="false" outlineLevel="0" collapsed="false">
      <c r="A7" s="0" t="s">
        <v>112</v>
      </c>
      <c r="B7" s="0" t="n">
        <v>16751.6304</v>
      </c>
      <c r="C7" s="0" t="n">
        <v>39.532</v>
      </c>
      <c r="D7" s="0" t="n">
        <v>41.8418</v>
      </c>
      <c r="E7" s="0" t="n">
        <v>42.5611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4188.05</v>
      </c>
      <c r="K7" s="0" t="n">
        <v>282.18</v>
      </c>
      <c r="L7" s="0" t="n">
        <v>1165</v>
      </c>
      <c r="M7" s="0" t="n">
        <v>0</v>
      </c>
      <c r="N7" s="0" t="n">
        <v>41312</v>
      </c>
      <c r="O7" s="0" t="n">
        <v>0.02</v>
      </c>
    </row>
    <row r="8" customFormat="false" ht="15.75" hidden="false" customHeight="false" outlineLevel="0" collapsed="false">
      <c r="A8" s="0" t="s">
        <v>113</v>
      </c>
      <c r="B8" s="0" t="n">
        <v>10906.2304</v>
      </c>
      <c r="C8" s="0" t="n">
        <v>37.7445</v>
      </c>
      <c r="D8" s="0" t="n">
        <v>40.8389</v>
      </c>
      <c r="E8" s="0" t="n">
        <v>41.1255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7688.18</v>
      </c>
      <c r="K8" s="0" t="n">
        <v>315.77</v>
      </c>
      <c r="L8" s="0" t="n">
        <v>1165</v>
      </c>
      <c r="M8" s="0" t="n">
        <v>0</v>
      </c>
      <c r="N8" s="0" t="n">
        <v>35038</v>
      </c>
      <c r="O8" s="0" t="n">
        <v>0.02</v>
      </c>
    </row>
    <row r="9" customFormat="false" ht="15.75" hidden="false" customHeight="false" outlineLevel="0" collapsed="false">
      <c r="A9" s="0" t="s">
        <v>114</v>
      </c>
      <c r="B9" s="0" t="n">
        <v>136066.096</v>
      </c>
      <c r="C9" s="0" t="n">
        <v>42.8252</v>
      </c>
      <c r="D9" s="0" t="n">
        <v>42.475</v>
      </c>
      <c r="E9" s="0" t="n">
        <v>46.5929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9903.47</v>
      </c>
      <c r="K9" s="0" t="n">
        <v>358.71</v>
      </c>
      <c r="L9" s="0" t="n">
        <v>1165</v>
      </c>
      <c r="M9" s="0" t="n">
        <v>0</v>
      </c>
      <c r="N9" s="0" t="n">
        <v>236372</v>
      </c>
      <c r="O9" s="0" t="n">
        <v>0.03</v>
      </c>
    </row>
    <row r="10" customFormat="false" ht="15.75" hidden="false" customHeight="false" outlineLevel="0" collapsed="false">
      <c r="A10" s="0" t="s">
        <v>115</v>
      </c>
      <c r="B10" s="0" t="n">
        <v>37867.2384</v>
      </c>
      <c r="C10" s="0" t="n">
        <v>41.3497</v>
      </c>
      <c r="D10" s="0" t="n">
        <v>41.2612</v>
      </c>
      <c r="E10" s="0" t="n">
        <v>45.1493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0176.46</v>
      </c>
      <c r="K10" s="0" t="n">
        <v>352.86</v>
      </c>
      <c r="L10" s="0" t="n">
        <v>1165</v>
      </c>
      <c r="M10" s="0" t="n">
        <v>0</v>
      </c>
      <c r="N10" s="0" t="n">
        <v>211759</v>
      </c>
      <c r="O10" s="0" t="n">
        <v>0.06</v>
      </c>
    </row>
    <row r="11" customFormat="false" ht="15.75" hidden="false" customHeight="false" outlineLevel="0" collapsed="false">
      <c r="A11" s="0" t="s">
        <v>116</v>
      </c>
      <c r="B11" s="0" t="n">
        <v>22736.808</v>
      </c>
      <c r="C11" s="0" t="n">
        <v>40.6741</v>
      </c>
      <c r="D11" s="0" t="n">
        <v>40.4988</v>
      </c>
      <c r="E11" s="0" t="n">
        <v>43.9216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7891.39</v>
      </c>
      <c r="K11" s="0" t="n">
        <v>327.15</v>
      </c>
      <c r="L11" s="0" t="n">
        <v>1165</v>
      </c>
      <c r="M11" s="0" t="n">
        <v>0</v>
      </c>
      <c r="N11" s="0" t="n">
        <v>179490</v>
      </c>
      <c r="O11" s="0" t="n">
        <v>0.09</v>
      </c>
    </row>
    <row r="12" customFormat="false" ht="15.75" hidden="false" customHeight="false" outlineLevel="0" collapsed="false">
      <c r="A12" s="0" t="s">
        <v>117</v>
      </c>
      <c r="B12" s="0" t="n">
        <v>14102.7664</v>
      </c>
      <c r="C12" s="0" t="n">
        <v>39.7753</v>
      </c>
      <c r="D12" s="0" t="n">
        <v>39.3531</v>
      </c>
      <c r="E12" s="0" t="n">
        <v>42.1839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2525.36</v>
      </c>
      <c r="K12" s="0" t="n">
        <v>264.49</v>
      </c>
      <c r="L12" s="0" t="n">
        <v>1164</v>
      </c>
      <c r="M12" s="0" t="n">
        <v>0</v>
      </c>
      <c r="N12" s="0" t="n">
        <v>181500</v>
      </c>
      <c r="O12" s="0" t="n">
        <v>0.14</v>
      </c>
    </row>
    <row r="13" customFormat="false" ht="15.75" hidden="false" customHeight="false" outlineLevel="0" collapsed="false">
      <c r="A13" s="0" t="s">
        <v>118</v>
      </c>
      <c r="B13" s="0" t="n">
        <v>61590.6592</v>
      </c>
      <c r="C13" s="0" t="n">
        <v>41.8963</v>
      </c>
      <c r="D13" s="0" t="n">
        <v>41.7855</v>
      </c>
      <c r="E13" s="0" t="n">
        <v>46.0109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213.96</v>
      </c>
      <c r="K13" s="0" t="n">
        <v>320.92</v>
      </c>
      <c r="L13" s="0" t="n">
        <v>1165</v>
      </c>
      <c r="M13" s="0" t="n">
        <v>0</v>
      </c>
      <c r="N13" s="0" t="n">
        <v>236372</v>
      </c>
      <c r="O13" s="0" t="n">
        <v>0.04</v>
      </c>
    </row>
    <row r="14" customFormat="false" ht="15.75" hidden="false" customHeight="false" outlineLevel="0" collapsed="false">
      <c r="A14" s="0" t="s">
        <v>119</v>
      </c>
      <c r="B14" s="0" t="n">
        <v>22298.7824</v>
      </c>
      <c r="C14" s="0" t="n">
        <v>40.9956</v>
      </c>
      <c r="D14" s="0" t="n">
        <v>40.7641</v>
      </c>
      <c r="E14" s="0" t="n">
        <v>44.5477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8622.92</v>
      </c>
      <c r="K14" s="0" t="n">
        <v>322.44</v>
      </c>
      <c r="L14" s="0" t="n">
        <v>1165</v>
      </c>
      <c r="M14" s="0" t="n">
        <v>0</v>
      </c>
      <c r="N14" s="0" t="n">
        <v>211759</v>
      </c>
      <c r="O14" s="0" t="n">
        <v>0.08</v>
      </c>
    </row>
    <row r="15" customFormat="false" ht="15.75" hidden="false" customHeight="false" outlineLevel="0" collapsed="false">
      <c r="A15" s="0" t="s">
        <v>120</v>
      </c>
      <c r="B15" s="0" t="n">
        <v>13191.1536</v>
      </c>
      <c r="C15" s="0" t="n">
        <v>40.2083</v>
      </c>
      <c r="D15" s="0" t="n">
        <v>39.9617</v>
      </c>
      <c r="E15" s="0" t="n">
        <v>43.3077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3071.4</v>
      </c>
      <c r="K15" s="0" t="n">
        <v>265.37</v>
      </c>
      <c r="L15" s="0" t="n">
        <v>1165</v>
      </c>
      <c r="M15" s="0" t="n">
        <v>0</v>
      </c>
      <c r="N15" s="0" t="n">
        <v>179490</v>
      </c>
      <c r="O15" s="0" t="n">
        <v>0.11</v>
      </c>
    </row>
    <row r="16" customFormat="false" ht="15.75" hidden="false" customHeight="false" outlineLevel="0" collapsed="false">
      <c r="A16" s="0" t="s">
        <v>121</v>
      </c>
      <c r="B16" s="0" t="n">
        <v>9032.384</v>
      </c>
      <c r="C16" s="0" t="n">
        <v>39.1582</v>
      </c>
      <c r="D16" s="0" t="n">
        <v>39.0337</v>
      </c>
      <c r="E16" s="0" t="n">
        <v>41.8382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6104.42</v>
      </c>
      <c r="K16" s="0" t="n">
        <v>287.45</v>
      </c>
      <c r="L16" s="0" t="n">
        <v>1165</v>
      </c>
      <c r="M16" s="0" t="n">
        <v>0</v>
      </c>
      <c r="N16" s="0" t="n">
        <v>181500</v>
      </c>
      <c r="O16" s="0" t="n">
        <v>0.17</v>
      </c>
    </row>
    <row r="17" customFormat="false" ht="15.75" hidden="false" customHeight="false" outlineLevel="0" collapsed="false">
      <c r="A17" s="0" t="s">
        <v>122</v>
      </c>
      <c r="B17" s="0" t="n">
        <v>140596.9616</v>
      </c>
      <c r="C17" s="0" t="n">
        <v>42.543</v>
      </c>
      <c r="D17" s="0" t="n">
        <v>42.4473</v>
      </c>
      <c r="E17" s="0" t="n">
        <v>45.9777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0290.64</v>
      </c>
      <c r="K17" s="0" t="n">
        <v>353.73</v>
      </c>
      <c r="L17" s="0" t="n">
        <v>1168</v>
      </c>
      <c r="M17" s="0" t="n">
        <v>0</v>
      </c>
      <c r="N17" s="0" t="n">
        <v>254159</v>
      </c>
      <c r="O17" s="0" t="n">
        <v>0.03</v>
      </c>
    </row>
    <row r="18" customFormat="false" ht="15.75" hidden="false" customHeight="false" outlineLevel="0" collapsed="false">
      <c r="A18" s="0" t="s">
        <v>123</v>
      </c>
      <c r="B18" s="0" t="n">
        <v>39908.2928</v>
      </c>
      <c r="C18" s="0" t="n">
        <v>41.0913</v>
      </c>
      <c r="D18" s="0" t="n">
        <v>41.233</v>
      </c>
      <c r="E18" s="0" t="n">
        <v>44.560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6100.9</v>
      </c>
      <c r="K18" s="0" t="n">
        <v>306.76</v>
      </c>
      <c r="L18" s="0" t="n">
        <v>1168</v>
      </c>
      <c r="M18" s="0" t="n">
        <v>0</v>
      </c>
      <c r="N18" s="0" t="n">
        <v>237933</v>
      </c>
      <c r="O18" s="0" t="n">
        <v>0.07</v>
      </c>
    </row>
    <row r="19" customFormat="false" ht="15.75" hidden="false" customHeight="false" outlineLevel="0" collapsed="false">
      <c r="A19" s="0" t="s">
        <v>124</v>
      </c>
      <c r="B19" s="0" t="n">
        <v>24258.4032</v>
      </c>
      <c r="C19" s="0" t="n">
        <v>40.4261</v>
      </c>
      <c r="D19" s="0" t="n">
        <v>40.4508</v>
      </c>
      <c r="E19" s="0" t="n">
        <v>43.3589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3597.78</v>
      </c>
      <c r="K19" s="0" t="n">
        <v>286.12</v>
      </c>
      <c r="L19" s="0" t="n">
        <v>1168</v>
      </c>
      <c r="M19" s="0" t="n">
        <v>0</v>
      </c>
      <c r="N19" s="0" t="n">
        <v>229198</v>
      </c>
      <c r="O19" s="0" t="n">
        <v>0.1</v>
      </c>
    </row>
    <row r="20" customFormat="false" ht="15.75" hidden="false" customHeight="false" outlineLevel="0" collapsed="false">
      <c r="A20" s="0" t="s">
        <v>125</v>
      </c>
      <c r="B20" s="0" t="n">
        <v>15143.7504</v>
      </c>
      <c r="C20" s="0" t="n">
        <v>39.5351</v>
      </c>
      <c r="D20" s="0" t="n">
        <v>39.2716</v>
      </c>
      <c r="E20" s="0" t="n">
        <v>41.6465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2285.67</v>
      </c>
      <c r="K20" s="0" t="n">
        <v>268.05</v>
      </c>
      <c r="L20" s="0" t="n">
        <v>1165</v>
      </c>
      <c r="M20" s="0" t="n">
        <v>0</v>
      </c>
      <c r="N20" s="0" t="n">
        <v>224374</v>
      </c>
      <c r="O20" s="0" t="n">
        <v>0.16</v>
      </c>
    </row>
    <row r="21" customFormat="false" ht="15.75" hidden="false" customHeight="false" outlineLevel="0" collapsed="false">
      <c r="A21" s="0" t="s">
        <v>126</v>
      </c>
      <c r="B21" s="0" t="n">
        <v>61831.3824</v>
      </c>
      <c r="C21" s="0" t="n">
        <v>41.5976</v>
      </c>
      <c r="D21" s="0" t="n">
        <v>41.7568</v>
      </c>
      <c r="E21" s="0" t="n">
        <v>45.3936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8250.47</v>
      </c>
      <c r="K21" s="0" t="n">
        <v>323.37</v>
      </c>
      <c r="L21" s="0" t="n">
        <v>1169</v>
      </c>
      <c r="M21" s="0" t="n">
        <v>0</v>
      </c>
      <c r="N21" s="0" t="n">
        <v>254159</v>
      </c>
      <c r="O21" s="0" t="n">
        <v>0.05</v>
      </c>
    </row>
    <row r="22" customFormat="false" ht="15.75" hidden="false" customHeight="false" outlineLevel="0" collapsed="false">
      <c r="A22" s="0" t="s">
        <v>127</v>
      </c>
      <c r="B22" s="0" t="n">
        <v>23755.9216</v>
      </c>
      <c r="C22" s="0" t="n">
        <v>40.7438</v>
      </c>
      <c r="D22" s="0" t="n">
        <v>40.7291</v>
      </c>
      <c r="E22" s="0" t="n">
        <v>43.963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4492.29</v>
      </c>
      <c r="K22" s="0" t="n">
        <v>289.97</v>
      </c>
      <c r="L22" s="0" t="n">
        <v>1168</v>
      </c>
      <c r="M22" s="0" t="n">
        <v>0</v>
      </c>
      <c r="N22" s="0" t="n">
        <v>237933</v>
      </c>
      <c r="O22" s="0" t="n">
        <v>0.09</v>
      </c>
    </row>
    <row r="23" customFormat="false" ht="15.75" hidden="false" customHeight="false" outlineLevel="0" collapsed="false">
      <c r="A23" s="0" t="s">
        <v>128</v>
      </c>
      <c r="B23" s="0" t="n">
        <v>14212.8432</v>
      </c>
      <c r="C23" s="0" t="n">
        <v>39.9621</v>
      </c>
      <c r="D23" s="0" t="n">
        <v>39.9034</v>
      </c>
      <c r="E23" s="0" t="n">
        <v>42.7443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2935.16</v>
      </c>
      <c r="K23" s="0" t="n">
        <v>275.42</v>
      </c>
      <c r="L23" s="0" t="n">
        <v>1169</v>
      </c>
      <c r="M23" s="0" t="n">
        <v>0</v>
      </c>
      <c r="N23" s="0" t="n">
        <v>229198</v>
      </c>
      <c r="O23" s="0" t="n">
        <v>0.13</v>
      </c>
    </row>
    <row r="24" customFormat="false" ht="15.75" hidden="false" customHeight="false" outlineLevel="0" collapsed="false">
      <c r="A24" s="0" t="s">
        <v>129</v>
      </c>
      <c r="B24" s="0" t="n">
        <v>9781.8048</v>
      </c>
      <c r="C24" s="0" t="n">
        <v>38.916</v>
      </c>
      <c r="D24" s="0" t="n">
        <v>38.9498</v>
      </c>
      <c r="E24" s="0" t="n">
        <v>41.289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2301.45</v>
      </c>
      <c r="K24" s="0" t="n">
        <v>255.67</v>
      </c>
      <c r="L24" s="0" t="n">
        <v>1165</v>
      </c>
      <c r="M24" s="0" t="n">
        <v>0</v>
      </c>
      <c r="N24" s="0" t="n">
        <v>224374</v>
      </c>
      <c r="O24" s="0" t="n">
        <v>0.2</v>
      </c>
    </row>
    <row r="25" customFormat="false" ht="15.75" hidden="false" customHeight="false" outlineLevel="0" collapsed="false">
      <c r="A25" s="0" t="s">
        <v>130</v>
      </c>
      <c r="B25" s="0" t="n">
        <v>112464.6528</v>
      </c>
      <c r="C25" s="0" t="n">
        <v>40.3372</v>
      </c>
      <c r="D25" s="0" t="n">
        <v>44.4777</v>
      </c>
      <c r="E25" s="0" t="n">
        <v>46.0129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6709.74</v>
      </c>
      <c r="K25" s="0" t="n">
        <v>294.8</v>
      </c>
      <c r="L25" s="0" t="n">
        <v>1169</v>
      </c>
      <c r="M25" s="0" t="n">
        <v>0</v>
      </c>
      <c r="N25" s="0" t="n">
        <v>23083</v>
      </c>
      <c r="O25" s="0" t="n">
        <v>0</v>
      </c>
    </row>
    <row r="26" customFormat="false" ht="15.75" hidden="false" customHeight="false" outlineLevel="0" collapsed="false">
      <c r="A26" s="0" t="s">
        <v>131</v>
      </c>
      <c r="B26" s="0" t="n">
        <v>19932.3984</v>
      </c>
      <c r="C26" s="0" t="n">
        <v>39.2407</v>
      </c>
      <c r="D26" s="0" t="n">
        <v>43.6887</v>
      </c>
      <c r="E26" s="0" t="n">
        <v>45.382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5894.82</v>
      </c>
      <c r="K26" s="0" t="n">
        <v>280.11</v>
      </c>
      <c r="L26" s="0" t="n">
        <v>1165</v>
      </c>
      <c r="M26" s="0" t="n">
        <v>0</v>
      </c>
      <c r="N26" s="0" t="n">
        <v>23683</v>
      </c>
      <c r="O26" s="0" t="n">
        <v>0.01</v>
      </c>
    </row>
    <row r="27" customFormat="false" ht="15.75" hidden="false" customHeight="false" outlineLevel="0" collapsed="false">
      <c r="A27" s="0" t="s">
        <v>132</v>
      </c>
      <c r="B27" s="0" t="n">
        <v>12668.7824</v>
      </c>
      <c r="C27" s="0" t="n">
        <v>38.8033</v>
      </c>
      <c r="D27" s="0" t="n">
        <v>42.984</v>
      </c>
      <c r="E27" s="0" t="n">
        <v>44.8837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2934.96</v>
      </c>
      <c r="K27" s="0" t="n">
        <v>269.16</v>
      </c>
      <c r="L27" s="0" t="n">
        <v>1165</v>
      </c>
      <c r="M27" s="0" t="n">
        <v>0</v>
      </c>
      <c r="N27" s="0" t="n">
        <v>24318</v>
      </c>
      <c r="O27" s="0" t="n">
        <v>0.02</v>
      </c>
    </row>
    <row r="28" customFormat="false" ht="15.75" hidden="false" customHeight="false" outlineLevel="0" collapsed="false">
      <c r="A28" s="0" t="s">
        <v>133</v>
      </c>
      <c r="B28" s="0" t="n">
        <v>8276.44</v>
      </c>
      <c r="C28" s="0" t="n">
        <v>38.142</v>
      </c>
      <c r="D28" s="0" t="n">
        <v>42.0151</v>
      </c>
      <c r="E28" s="0" t="n">
        <v>44.1774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8231.19</v>
      </c>
      <c r="K28" s="0" t="n">
        <v>218.2</v>
      </c>
      <c r="L28" s="0" t="n">
        <v>1165</v>
      </c>
      <c r="M28" s="0" t="n">
        <v>0</v>
      </c>
      <c r="N28" s="0" t="n">
        <v>25408</v>
      </c>
      <c r="O28" s="0" t="n">
        <v>0.03</v>
      </c>
    </row>
    <row r="29" customFormat="false" ht="15.75" hidden="false" customHeight="false" outlineLevel="0" collapsed="false">
      <c r="A29" s="0" t="s">
        <v>134</v>
      </c>
      <c r="B29" s="0" t="n">
        <v>20598.0032</v>
      </c>
      <c r="C29" s="0" t="n">
        <v>39.4129</v>
      </c>
      <c r="D29" s="0" t="n">
        <v>44.1021</v>
      </c>
      <c r="E29" s="0" t="n">
        <v>45.7436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3192.91</v>
      </c>
      <c r="K29" s="0" t="n">
        <v>241.74</v>
      </c>
      <c r="L29" s="0" t="n">
        <v>1165</v>
      </c>
      <c r="M29" s="0" t="n">
        <v>0</v>
      </c>
      <c r="N29" s="0" t="n">
        <v>23083</v>
      </c>
      <c r="O29" s="0" t="n">
        <v>0.01</v>
      </c>
    </row>
    <row r="30" customFormat="false" ht="15.75" hidden="false" customHeight="false" outlineLevel="0" collapsed="false">
      <c r="A30" s="0" t="s">
        <v>135</v>
      </c>
      <c r="B30" s="0" t="n">
        <v>10416.9872</v>
      </c>
      <c r="C30" s="0" t="n">
        <v>39.0201</v>
      </c>
      <c r="D30" s="0" t="n">
        <v>43.209</v>
      </c>
      <c r="E30" s="0" t="n">
        <v>45.1356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4081.78</v>
      </c>
      <c r="K30" s="0" t="n">
        <v>249.27</v>
      </c>
      <c r="L30" s="0" t="n">
        <v>1164</v>
      </c>
      <c r="M30" s="0" t="n">
        <v>0</v>
      </c>
      <c r="N30" s="0" t="n">
        <v>23683</v>
      </c>
      <c r="O30" s="0" t="n">
        <v>0.02</v>
      </c>
    </row>
    <row r="31" customFormat="false" ht="15.75" hidden="false" customHeight="false" outlineLevel="0" collapsed="false">
      <c r="A31" s="0" t="s">
        <v>136</v>
      </c>
      <c r="B31" s="0" t="n">
        <v>6323.3328</v>
      </c>
      <c r="C31" s="0" t="n">
        <v>38.4675</v>
      </c>
      <c r="D31" s="0" t="n">
        <v>42.4709</v>
      </c>
      <c r="E31" s="0" t="n">
        <v>44.6691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415.41</v>
      </c>
      <c r="K31" s="0" t="n">
        <v>236.78</v>
      </c>
      <c r="L31" s="0" t="n">
        <v>1164</v>
      </c>
      <c r="M31" s="0" t="n">
        <v>0</v>
      </c>
      <c r="N31" s="0" t="n">
        <v>24318</v>
      </c>
      <c r="O31" s="0" t="n">
        <v>0.02</v>
      </c>
    </row>
    <row r="32" customFormat="false" ht="15.75" hidden="false" customHeight="false" outlineLevel="0" collapsed="false">
      <c r="A32" s="0" t="s">
        <v>137</v>
      </c>
      <c r="B32" s="0" t="n">
        <v>4302.9584</v>
      </c>
      <c r="C32" s="0" t="n">
        <v>37.6382</v>
      </c>
      <c r="D32" s="0" t="n">
        <v>41.7283</v>
      </c>
      <c r="E32" s="0" t="n">
        <v>44.0562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872.19</v>
      </c>
      <c r="K32" s="0" t="n">
        <v>200.21</v>
      </c>
      <c r="L32" s="0" t="n">
        <v>1165</v>
      </c>
      <c r="M32" s="0" t="n">
        <v>0</v>
      </c>
      <c r="N32" s="0" t="n">
        <v>25408</v>
      </c>
      <c r="O32" s="0" t="n">
        <v>0.04</v>
      </c>
    </row>
    <row r="33" customFormat="false" ht="15.75" hidden="false" customHeight="false" outlineLevel="0" collapsed="false">
      <c r="A33" s="0" t="s">
        <v>138</v>
      </c>
      <c r="B33" s="0" t="n">
        <v>517418.2016</v>
      </c>
      <c r="C33" s="0" t="n">
        <v>40.666</v>
      </c>
      <c r="D33" s="0" t="n">
        <v>43.0603</v>
      </c>
      <c r="E33" s="0" t="n">
        <v>44.3632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1756.44</v>
      </c>
      <c r="K33" s="0" t="n">
        <v>459.72</v>
      </c>
      <c r="L33" s="0" t="n">
        <v>1168</v>
      </c>
      <c r="M33" s="0" t="n">
        <v>0</v>
      </c>
      <c r="N33" s="0" t="n">
        <v>18771</v>
      </c>
      <c r="O33" s="0" t="n">
        <v>0</v>
      </c>
    </row>
    <row r="34" customFormat="false" ht="15.75" hidden="false" customHeight="false" outlineLevel="0" collapsed="false">
      <c r="A34" s="0" t="s">
        <v>139</v>
      </c>
      <c r="B34" s="0" t="n">
        <v>203611.2832</v>
      </c>
      <c r="C34" s="0" t="n">
        <v>37.3591</v>
      </c>
      <c r="D34" s="0" t="n">
        <v>41.2279</v>
      </c>
      <c r="E34" s="0" t="n">
        <v>41.962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3129.39</v>
      </c>
      <c r="K34" s="0" t="n">
        <v>364.67</v>
      </c>
      <c r="L34" s="0" t="n">
        <v>1169</v>
      </c>
      <c r="M34" s="0" t="n">
        <v>0</v>
      </c>
      <c r="N34" s="0" t="n">
        <v>18728</v>
      </c>
      <c r="O34" s="0" t="n">
        <v>0</v>
      </c>
    </row>
    <row r="35" customFormat="false" ht="15.75" hidden="false" customHeight="false" outlineLevel="0" collapsed="false">
      <c r="A35" s="0" t="s">
        <v>140</v>
      </c>
      <c r="B35" s="0" t="n">
        <v>114770.3536</v>
      </c>
      <c r="C35" s="0" t="n">
        <v>35.8281</v>
      </c>
      <c r="D35" s="0" t="n">
        <v>39.9239</v>
      </c>
      <c r="E35" s="0" t="n">
        <v>40.34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8867.96</v>
      </c>
      <c r="K35" s="0" t="n">
        <v>331.26</v>
      </c>
      <c r="L35" s="0" t="n">
        <v>1165</v>
      </c>
      <c r="M35" s="0" t="n">
        <v>0</v>
      </c>
      <c r="N35" s="0" t="n">
        <v>18766</v>
      </c>
      <c r="O35" s="0" t="n">
        <v>0</v>
      </c>
    </row>
    <row r="36" customFormat="false" ht="15.75" hidden="false" customHeight="false" outlineLevel="0" collapsed="false">
      <c r="A36" s="0" t="s">
        <v>141</v>
      </c>
      <c r="B36" s="0" t="n">
        <v>65195.1664</v>
      </c>
      <c r="C36" s="0" t="n">
        <v>34.1541</v>
      </c>
      <c r="D36" s="0" t="n">
        <v>38.1958</v>
      </c>
      <c r="E36" s="0" t="n">
        <v>38.422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5812.55</v>
      </c>
      <c r="K36" s="0" t="n">
        <v>309.58</v>
      </c>
      <c r="L36" s="0" t="n">
        <v>1164</v>
      </c>
      <c r="M36" s="0" t="n">
        <v>0</v>
      </c>
      <c r="N36" s="0" t="n">
        <v>18819</v>
      </c>
      <c r="O36" s="0" t="n">
        <v>0</v>
      </c>
    </row>
    <row r="37" customFormat="false" ht="15.75" hidden="false" customHeight="false" outlineLevel="0" collapsed="false">
      <c r="A37" s="0" t="s">
        <v>142</v>
      </c>
      <c r="B37" s="0" t="n">
        <v>330940.0496</v>
      </c>
      <c r="C37" s="0" t="n">
        <v>38.8757</v>
      </c>
      <c r="D37" s="0" t="n">
        <v>42.1322</v>
      </c>
      <c r="E37" s="0" t="n">
        <v>43.178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8016.26</v>
      </c>
      <c r="K37" s="0" t="n">
        <v>418.16</v>
      </c>
      <c r="L37" s="0" t="n">
        <v>1167</v>
      </c>
      <c r="M37" s="0" t="n">
        <v>0</v>
      </c>
      <c r="N37" s="0" t="n">
        <v>18771</v>
      </c>
      <c r="O37" s="0" t="n">
        <v>0</v>
      </c>
    </row>
    <row r="38" customFormat="false" ht="15.75" hidden="false" customHeight="false" outlineLevel="0" collapsed="false">
      <c r="A38" s="0" t="s">
        <v>143</v>
      </c>
      <c r="B38" s="0" t="n">
        <v>135445.7552</v>
      </c>
      <c r="C38" s="0" t="n">
        <v>36.5747</v>
      </c>
      <c r="D38" s="0" t="n">
        <v>40.3575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7113.49</v>
      </c>
      <c r="K38" s="0" t="n">
        <v>392.91</v>
      </c>
      <c r="L38" s="0" t="n">
        <v>1165</v>
      </c>
      <c r="M38" s="0" t="n">
        <v>0</v>
      </c>
      <c r="N38" s="0" t="n">
        <v>18728</v>
      </c>
      <c r="O38" s="0" t="n">
        <v>0</v>
      </c>
    </row>
    <row r="39" customFormat="false" ht="15.75" hidden="false" customHeight="false" outlineLevel="0" collapsed="false">
      <c r="A39" s="0" t="s">
        <v>144</v>
      </c>
      <c r="B39" s="0" t="n">
        <v>73543.7776</v>
      </c>
      <c r="C39" s="0" t="n">
        <v>34.9683</v>
      </c>
      <c r="D39" s="0" t="n">
        <v>39.0544</v>
      </c>
      <c r="E39" s="0" t="n">
        <v>39.415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2726.72</v>
      </c>
      <c r="K39" s="0" t="n">
        <v>367.98</v>
      </c>
      <c r="L39" s="0" t="n">
        <v>1165</v>
      </c>
      <c r="M39" s="0" t="n">
        <v>0</v>
      </c>
      <c r="N39" s="0" t="n">
        <v>18766</v>
      </c>
      <c r="O39" s="0" t="n">
        <v>0</v>
      </c>
    </row>
    <row r="40" customFormat="false" ht="15.75" hidden="false" customHeight="false" outlineLevel="0" collapsed="false">
      <c r="A40" s="0" t="s">
        <v>145</v>
      </c>
      <c r="B40" s="0" t="n">
        <v>42223.6112</v>
      </c>
      <c r="C40" s="0" t="n">
        <v>33.2387</v>
      </c>
      <c r="D40" s="0" t="n">
        <v>37.7554</v>
      </c>
      <c r="E40" s="0" t="n">
        <v>37.99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9917.23</v>
      </c>
      <c r="K40" s="0" t="n">
        <v>334.94</v>
      </c>
      <c r="L40" s="0" t="n">
        <v>1165</v>
      </c>
      <c r="M40" s="0" t="n">
        <v>0</v>
      </c>
      <c r="N40" s="0" t="n">
        <v>18819</v>
      </c>
      <c r="O40" s="0" t="n">
        <v>0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154</v>
      </c>
      <c r="B57" s="0" t="n">
        <v>37594.4224</v>
      </c>
      <c r="C57" s="0" t="n">
        <v>47.1274</v>
      </c>
      <c r="D57" s="0" t="n">
        <v>47.817</v>
      </c>
      <c r="E57" s="0" t="n">
        <v>48.6613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198.79</v>
      </c>
      <c r="K57" s="0" t="n">
        <v>144.14</v>
      </c>
      <c r="L57" s="0" t="n">
        <v>452</v>
      </c>
      <c r="M57" s="0" t="n">
        <v>0</v>
      </c>
      <c r="N57" s="0" t="n">
        <v>63603</v>
      </c>
      <c r="O57" s="0" t="n">
        <v>0.01</v>
      </c>
    </row>
    <row r="58" customFormat="false" ht="15.75" hidden="false" customHeight="false" outlineLevel="0" collapsed="false">
      <c r="A58" s="0" t="s">
        <v>155</v>
      </c>
      <c r="B58" s="0" t="n">
        <v>23711.1344</v>
      </c>
      <c r="C58" s="0" t="n">
        <v>44.5215</v>
      </c>
      <c r="D58" s="0" t="n">
        <v>45.6181</v>
      </c>
      <c r="E58" s="0" t="n">
        <v>46.0789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3886.51</v>
      </c>
      <c r="K58" s="0" t="n">
        <v>131.62</v>
      </c>
      <c r="L58" s="0" t="n">
        <v>453</v>
      </c>
      <c r="M58" s="0" t="n">
        <v>0</v>
      </c>
      <c r="N58" s="0" t="n">
        <v>54187</v>
      </c>
      <c r="O58" s="0" t="n">
        <v>0.01</v>
      </c>
    </row>
    <row r="59" customFormat="false" ht="15.75" hidden="false" customHeight="false" outlineLevel="0" collapsed="false">
      <c r="A59" s="0" t="s">
        <v>156</v>
      </c>
      <c r="B59" s="0" t="n">
        <v>14465.7616</v>
      </c>
      <c r="C59" s="0" t="n">
        <v>41.9265</v>
      </c>
      <c r="D59" s="0" t="n">
        <v>43.6328</v>
      </c>
      <c r="E59" s="0" t="n">
        <v>44.0795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2767.18</v>
      </c>
      <c r="K59" s="0" t="n">
        <v>120.29</v>
      </c>
      <c r="L59" s="0" t="n">
        <v>452</v>
      </c>
      <c r="M59" s="0" t="n">
        <v>0</v>
      </c>
      <c r="N59" s="0" t="n">
        <v>44642</v>
      </c>
      <c r="O59" s="0" t="n">
        <v>0.02</v>
      </c>
    </row>
    <row r="60" customFormat="false" ht="15.75" hidden="false" customHeight="false" outlineLevel="0" collapsed="false">
      <c r="A60" s="0" t="s">
        <v>157</v>
      </c>
      <c r="B60" s="0" t="n">
        <v>10379.6016</v>
      </c>
      <c r="C60" s="0" t="n">
        <v>39.3695</v>
      </c>
      <c r="D60" s="0" t="n">
        <v>42.1958</v>
      </c>
      <c r="E60" s="0" t="n">
        <v>42.1024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1961.96</v>
      </c>
      <c r="K60" s="0" t="n">
        <v>114.13</v>
      </c>
      <c r="L60" s="0" t="n">
        <v>453</v>
      </c>
      <c r="M60" s="0" t="n">
        <v>0</v>
      </c>
      <c r="N60" s="0" t="n">
        <v>38463</v>
      </c>
      <c r="O60" s="0" t="n">
        <v>0.02</v>
      </c>
    </row>
    <row r="61" customFormat="false" ht="15.75" hidden="false" customHeight="false" outlineLevel="0" collapsed="false">
      <c r="A61" s="0" t="s">
        <v>158</v>
      </c>
      <c r="B61" s="0" t="n">
        <v>4312.9648</v>
      </c>
      <c r="C61" s="0" t="n">
        <v>44.9454</v>
      </c>
      <c r="D61" s="0" t="n">
        <v>46.2128</v>
      </c>
      <c r="E61" s="0" t="n">
        <v>48.1204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612.26</v>
      </c>
      <c r="K61" s="0" t="n">
        <v>107.21</v>
      </c>
      <c r="L61" s="0" t="n">
        <v>456</v>
      </c>
      <c r="M61" s="0" t="n">
        <v>0</v>
      </c>
      <c r="N61" s="0" t="n">
        <v>63603</v>
      </c>
      <c r="O61" s="0" t="n">
        <v>0.02</v>
      </c>
    </row>
    <row r="62" customFormat="false" ht="15.75" hidden="false" customHeight="false" outlineLevel="0" collapsed="false">
      <c r="A62" s="0" t="s">
        <v>159</v>
      </c>
      <c r="B62" s="0" t="n">
        <v>2245.1168</v>
      </c>
      <c r="C62" s="0" t="n">
        <v>42.4686</v>
      </c>
      <c r="D62" s="0" t="n">
        <v>44.3528</v>
      </c>
      <c r="E62" s="0" t="n">
        <v>45.6075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2993.33</v>
      </c>
      <c r="K62" s="0" t="n">
        <v>111.71</v>
      </c>
      <c r="L62" s="0" t="n">
        <v>452</v>
      </c>
      <c r="M62" s="0" t="n">
        <v>0</v>
      </c>
      <c r="N62" s="0" t="n">
        <v>54187</v>
      </c>
      <c r="O62" s="0" t="n">
        <v>0.02</v>
      </c>
    </row>
    <row r="63" customFormat="false" ht="15.75" hidden="false" customHeight="false" outlineLevel="0" collapsed="false">
      <c r="A63" s="0" t="s">
        <v>160</v>
      </c>
      <c r="B63" s="0" t="n">
        <v>1218.2224</v>
      </c>
      <c r="C63" s="0" t="n">
        <v>40.0023</v>
      </c>
      <c r="D63" s="0" t="n">
        <v>43.0351</v>
      </c>
      <c r="E63" s="0" t="n">
        <v>43.8543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9728.1</v>
      </c>
      <c r="K63" s="0" t="n">
        <v>84.44</v>
      </c>
      <c r="L63" s="0" t="n">
        <v>452</v>
      </c>
      <c r="M63" s="0" t="n">
        <v>0</v>
      </c>
      <c r="N63" s="0" t="n">
        <v>44642</v>
      </c>
      <c r="O63" s="0" t="n">
        <v>0.02</v>
      </c>
    </row>
    <row r="64" customFormat="false" ht="15.75" hidden="false" customHeight="false" outlineLevel="0" collapsed="false">
      <c r="A64" s="0" t="s">
        <v>161</v>
      </c>
      <c r="B64" s="0" t="n">
        <v>716.7424</v>
      </c>
      <c r="C64" s="0" t="n">
        <v>37.45</v>
      </c>
      <c r="D64" s="0" t="n">
        <v>41.3324</v>
      </c>
      <c r="E64" s="0" t="n">
        <v>41.743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373.75</v>
      </c>
      <c r="K64" s="0" t="n">
        <v>95.6</v>
      </c>
      <c r="L64" s="0" t="n">
        <v>452</v>
      </c>
      <c r="M64" s="0" t="n">
        <v>0</v>
      </c>
      <c r="N64" s="0" t="n">
        <v>38463</v>
      </c>
      <c r="O64" s="0" t="n">
        <v>0.03</v>
      </c>
    </row>
    <row r="65" customFormat="false" ht="15.75" hidden="false" customHeight="false" outlineLevel="0" collapsed="false">
      <c r="A65" s="0" t="s">
        <v>162</v>
      </c>
      <c r="B65" s="0" t="n">
        <v>32018.728</v>
      </c>
      <c r="C65" s="0" t="n">
        <v>47.5896</v>
      </c>
      <c r="D65" s="0" t="n">
        <v>46.4449</v>
      </c>
      <c r="E65" s="0" t="n">
        <v>49.138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0989.16</v>
      </c>
      <c r="K65" s="0" t="n">
        <v>103.58</v>
      </c>
      <c r="L65" s="0" t="n">
        <v>453</v>
      </c>
      <c r="M65" s="0" t="n">
        <v>0</v>
      </c>
      <c r="N65" s="0" t="n">
        <v>282204</v>
      </c>
      <c r="O65" s="0" t="n">
        <v>0.07</v>
      </c>
    </row>
    <row r="66" customFormat="false" ht="15.75" hidden="false" customHeight="false" outlineLevel="0" collapsed="false">
      <c r="A66" s="0" t="s">
        <v>163</v>
      </c>
      <c r="B66" s="0" t="n">
        <v>18263.8496</v>
      </c>
      <c r="C66" s="0" t="n">
        <v>45.8316</v>
      </c>
      <c r="D66" s="0" t="n">
        <v>44.4539</v>
      </c>
      <c r="E66" s="0" t="n">
        <v>46.8359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0001.3</v>
      </c>
      <c r="K66" s="0" t="n">
        <v>96.87</v>
      </c>
      <c r="L66" s="0" t="n">
        <v>452</v>
      </c>
      <c r="M66" s="0" t="n">
        <v>0</v>
      </c>
      <c r="N66" s="0" t="n">
        <v>206109</v>
      </c>
      <c r="O66" s="0" t="n">
        <v>0.09</v>
      </c>
    </row>
    <row r="67" customFormat="false" ht="15.75" hidden="false" customHeight="false" outlineLevel="0" collapsed="false">
      <c r="A67" s="0" t="s">
        <v>164</v>
      </c>
      <c r="B67" s="0" t="n">
        <v>10573.216</v>
      </c>
      <c r="C67" s="0" t="n">
        <v>43.9992</v>
      </c>
      <c r="D67" s="0" t="n">
        <v>42.5137</v>
      </c>
      <c r="E67" s="0" t="n">
        <v>44.827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066.94</v>
      </c>
      <c r="K67" s="0" t="n">
        <v>91.19</v>
      </c>
      <c r="L67" s="0" t="n">
        <v>453</v>
      </c>
      <c r="M67" s="0" t="n">
        <v>0</v>
      </c>
      <c r="N67" s="0" t="n">
        <v>186274</v>
      </c>
      <c r="O67" s="0" t="n">
        <v>0.12</v>
      </c>
    </row>
    <row r="68" customFormat="false" ht="15.75" hidden="false" customHeight="false" outlineLevel="0" collapsed="false">
      <c r="A68" s="0" t="s">
        <v>165</v>
      </c>
      <c r="B68" s="0" t="n">
        <v>7779.3504</v>
      </c>
      <c r="C68" s="0" t="n">
        <v>41.9927</v>
      </c>
      <c r="D68" s="0" t="n">
        <v>40.98</v>
      </c>
      <c r="E68" s="0" t="n">
        <v>42.772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0721.15</v>
      </c>
      <c r="K68" s="0" t="n">
        <v>100.92</v>
      </c>
      <c r="L68" s="0" t="n">
        <v>452</v>
      </c>
      <c r="M68" s="0" t="n">
        <v>0</v>
      </c>
      <c r="N68" s="0" t="n">
        <v>192185</v>
      </c>
      <c r="O68" s="0" t="n">
        <v>0.2</v>
      </c>
    </row>
    <row r="69" customFormat="false" ht="15.75" hidden="false" customHeight="false" outlineLevel="0" collapsed="false">
      <c r="A69" s="0" t="s">
        <v>166</v>
      </c>
      <c r="B69" s="0" t="n">
        <v>6231.0352</v>
      </c>
      <c r="C69" s="0" t="n">
        <v>45.7945</v>
      </c>
      <c r="D69" s="0" t="n">
        <v>44.9653</v>
      </c>
      <c r="E69" s="0" t="n">
        <v>48.5103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319.75</v>
      </c>
      <c r="K69" s="0" t="n">
        <v>114.94</v>
      </c>
      <c r="L69" s="0" t="n">
        <v>453</v>
      </c>
      <c r="M69" s="0" t="n">
        <v>0</v>
      </c>
      <c r="N69" s="0" t="n">
        <v>282204</v>
      </c>
      <c r="O69" s="0" t="n">
        <v>0.11</v>
      </c>
    </row>
    <row r="70" customFormat="false" ht="15.75" hidden="false" customHeight="false" outlineLevel="0" collapsed="false">
      <c r="A70" s="0" t="s">
        <v>167</v>
      </c>
      <c r="B70" s="0" t="n">
        <v>3474.0544</v>
      </c>
      <c r="C70" s="0" t="n">
        <v>44.0132</v>
      </c>
      <c r="D70" s="0" t="n">
        <v>43.1752</v>
      </c>
      <c r="E70" s="0" t="n">
        <v>46.2847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398.72</v>
      </c>
      <c r="K70" s="0" t="n">
        <v>102.17</v>
      </c>
      <c r="L70" s="0" t="n">
        <v>452</v>
      </c>
      <c r="M70" s="0" t="n">
        <v>0</v>
      </c>
      <c r="N70" s="0" t="n">
        <v>206109</v>
      </c>
      <c r="O70" s="0" t="n">
        <v>0.13</v>
      </c>
    </row>
    <row r="71" customFormat="false" ht="15.75" hidden="false" customHeight="false" outlineLevel="0" collapsed="false">
      <c r="A71" s="0" t="s">
        <v>168</v>
      </c>
      <c r="B71" s="0" t="n">
        <v>1845.84</v>
      </c>
      <c r="C71" s="0" t="n">
        <v>42.0359</v>
      </c>
      <c r="D71" s="0" t="n">
        <v>41.746</v>
      </c>
      <c r="E71" s="0" t="n">
        <v>44.554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899.27</v>
      </c>
      <c r="K71" s="0" t="n">
        <v>82.82</v>
      </c>
      <c r="L71" s="0" t="n">
        <v>452</v>
      </c>
      <c r="M71" s="0" t="n">
        <v>0</v>
      </c>
      <c r="N71" s="0" t="n">
        <v>186274</v>
      </c>
      <c r="O71" s="0" t="n">
        <v>0.18</v>
      </c>
    </row>
    <row r="72" customFormat="false" ht="15.75" hidden="false" customHeight="false" outlineLevel="0" collapsed="false">
      <c r="A72" s="0" t="s">
        <v>169</v>
      </c>
      <c r="B72" s="0" t="n">
        <v>1030.3536</v>
      </c>
      <c r="C72" s="0" t="n">
        <v>39.8754</v>
      </c>
      <c r="D72" s="0" t="n">
        <v>39.8642</v>
      </c>
      <c r="E72" s="0" t="n">
        <v>42.3663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454.61</v>
      </c>
      <c r="K72" s="0" t="n">
        <v>70.33</v>
      </c>
      <c r="L72" s="0" t="n">
        <v>452</v>
      </c>
      <c r="M72" s="0" t="n">
        <v>0</v>
      </c>
      <c r="N72" s="0" t="n">
        <v>192185</v>
      </c>
      <c r="O72" s="0" t="n">
        <v>0.3</v>
      </c>
    </row>
    <row r="73" customFormat="false" ht="15.75" hidden="false" customHeight="false" outlineLevel="0" collapsed="false">
      <c r="A73" s="0" t="s">
        <v>170</v>
      </c>
      <c r="B73" s="0" t="n">
        <v>33628.6512</v>
      </c>
      <c r="C73" s="0" t="n">
        <v>47.4341</v>
      </c>
      <c r="D73" s="0" t="n">
        <v>46.3683</v>
      </c>
      <c r="E73" s="0" t="n">
        <v>48.6286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3557.88</v>
      </c>
      <c r="K73" s="0" t="n">
        <v>133.54</v>
      </c>
      <c r="L73" s="0" t="n">
        <v>453</v>
      </c>
      <c r="M73" s="0" t="n">
        <v>0</v>
      </c>
      <c r="N73" s="0" t="n">
        <v>275684</v>
      </c>
      <c r="O73" s="0" t="n">
        <v>0.07</v>
      </c>
    </row>
    <row r="74" customFormat="false" ht="15.75" hidden="false" customHeight="false" outlineLevel="0" collapsed="false">
      <c r="A74" s="0" t="s">
        <v>171</v>
      </c>
      <c r="B74" s="0" t="n">
        <v>19353.7904</v>
      </c>
      <c r="C74" s="0" t="n">
        <v>45.6725</v>
      </c>
      <c r="D74" s="0" t="n">
        <v>44.3494</v>
      </c>
      <c r="E74" s="0" t="n">
        <v>46.3274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0060.43</v>
      </c>
      <c r="K74" s="0" t="n">
        <v>97.05</v>
      </c>
      <c r="L74" s="0" t="n">
        <v>452</v>
      </c>
      <c r="M74" s="0" t="n">
        <v>0</v>
      </c>
      <c r="N74" s="0" t="n">
        <v>249718</v>
      </c>
      <c r="O74" s="0" t="n">
        <v>0.1</v>
      </c>
    </row>
    <row r="75" customFormat="false" ht="15.75" hidden="false" customHeight="false" outlineLevel="0" collapsed="false">
      <c r="A75" s="0" t="s">
        <v>172</v>
      </c>
      <c r="B75" s="0" t="n">
        <v>11349.0912</v>
      </c>
      <c r="C75" s="0" t="n">
        <v>43.8211</v>
      </c>
      <c r="D75" s="0" t="n">
        <v>42.3783</v>
      </c>
      <c r="E75" s="0" t="n">
        <v>44.304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428.22</v>
      </c>
      <c r="K75" s="0" t="n">
        <v>107.8</v>
      </c>
      <c r="L75" s="0" t="n">
        <v>452</v>
      </c>
      <c r="M75" s="0" t="n">
        <v>0</v>
      </c>
      <c r="N75" s="0" t="n">
        <v>240610</v>
      </c>
      <c r="O75" s="0" t="n">
        <v>0.15</v>
      </c>
    </row>
    <row r="76" customFormat="false" ht="15.75" hidden="false" customHeight="false" outlineLevel="0" collapsed="false">
      <c r="A76" s="0" t="s">
        <v>173</v>
      </c>
      <c r="B76" s="0" t="n">
        <v>8374.3952</v>
      </c>
      <c r="C76" s="0" t="n">
        <v>41.795</v>
      </c>
      <c r="D76" s="0" t="n">
        <v>40.8248</v>
      </c>
      <c r="E76" s="0" t="n">
        <v>42.2368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819.02</v>
      </c>
      <c r="K76" s="0" t="n">
        <v>86.45</v>
      </c>
      <c r="L76" s="0" t="n">
        <v>456</v>
      </c>
      <c r="M76" s="0" t="n">
        <v>0</v>
      </c>
      <c r="N76" s="0" t="n">
        <v>214715</v>
      </c>
      <c r="O76" s="0" t="n">
        <v>0.21</v>
      </c>
    </row>
    <row r="77" customFormat="false" ht="15.75" hidden="false" customHeight="false" outlineLevel="0" collapsed="false">
      <c r="A77" s="0" t="s">
        <v>174</v>
      </c>
      <c r="B77" s="0" t="n">
        <v>6967.2512</v>
      </c>
      <c r="C77" s="0" t="n">
        <v>45.6372</v>
      </c>
      <c r="D77" s="0" t="n">
        <v>44.8575</v>
      </c>
      <c r="E77" s="0" t="n">
        <v>47.9919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457.02</v>
      </c>
      <c r="K77" s="0" t="n">
        <v>118.12</v>
      </c>
      <c r="L77" s="0" t="n">
        <v>452</v>
      </c>
      <c r="M77" s="0" t="n">
        <v>0</v>
      </c>
      <c r="N77" s="0" t="n">
        <v>275684</v>
      </c>
      <c r="O77" s="0" t="n">
        <v>0.1</v>
      </c>
    </row>
    <row r="78" customFormat="false" ht="15.75" hidden="false" customHeight="false" outlineLevel="0" collapsed="false">
      <c r="A78" s="0" t="s">
        <v>175</v>
      </c>
      <c r="B78" s="0" t="n">
        <v>3866.9312</v>
      </c>
      <c r="C78" s="0" t="n">
        <v>43.8295</v>
      </c>
      <c r="D78" s="0" t="n">
        <v>43.0548</v>
      </c>
      <c r="E78" s="0" t="n">
        <v>45.7711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524.97</v>
      </c>
      <c r="K78" s="0" t="n">
        <v>104.74</v>
      </c>
      <c r="L78" s="0" t="n">
        <v>452</v>
      </c>
      <c r="M78" s="0" t="n">
        <v>0</v>
      </c>
      <c r="N78" s="0" t="n">
        <v>249718</v>
      </c>
      <c r="O78" s="0" t="n">
        <v>0.15</v>
      </c>
    </row>
    <row r="79" customFormat="false" ht="15.75" hidden="false" customHeight="false" outlineLevel="0" collapsed="false">
      <c r="A79" s="0" t="s">
        <v>176</v>
      </c>
      <c r="B79" s="0" t="n">
        <v>2109.016</v>
      </c>
      <c r="C79" s="0" t="n">
        <v>41.8204</v>
      </c>
      <c r="D79" s="0" t="n">
        <v>41.5982</v>
      </c>
      <c r="E79" s="0" t="n">
        <v>44.026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878</v>
      </c>
      <c r="K79" s="0" t="n">
        <v>79.56</v>
      </c>
      <c r="L79" s="0" t="n">
        <v>452</v>
      </c>
      <c r="M79" s="0" t="n">
        <v>0</v>
      </c>
      <c r="N79" s="0" t="n">
        <v>240610</v>
      </c>
      <c r="O79" s="0" t="n">
        <v>0.22</v>
      </c>
    </row>
    <row r="80" customFormat="false" ht="15.75" hidden="false" customHeight="false" outlineLevel="0" collapsed="false">
      <c r="A80" s="0" t="s">
        <v>177</v>
      </c>
      <c r="B80" s="0" t="n">
        <v>1204.5408</v>
      </c>
      <c r="C80" s="0" t="n">
        <v>39.6317</v>
      </c>
      <c r="D80" s="0" t="n">
        <v>39.6849</v>
      </c>
      <c r="E80" s="0" t="n">
        <v>41.812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622.16</v>
      </c>
      <c r="K80" s="0" t="n">
        <v>73.68</v>
      </c>
      <c r="L80" s="0" t="n">
        <v>456</v>
      </c>
      <c r="M80" s="0" t="n">
        <v>0</v>
      </c>
      <c r="N80" s="0" t="n">
        <v>214715</v>
      </c>
      <c r="O80" s="0" t="n">
        <v>0.31</v>
      </c>
    </row>
    <row r="81" customFormat="false" ht="15.75" hidden="false" customHeight="false" outlineLevel="0" collapsed="false">
      <c r="A81" s="0" t="s">
        <v>178</v>
      </c>
      <c r="B81" s="0" t="n">
        <v>17723.3648</v>
      </c>
      <c r="C81" s="0" t="n">
        <v>46.7877</v>
      </c>
      <c r="D81" s="0" t="n">
        <v>48.2803</v>
      </c>
      <c r="E81" s="0" t="n">
        <v>49.7298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283.27</v>
      </c>
      <c r="K81" s="0" t="n">
        <v>81.93</v>
      </c>
      <c r="L81" s="0" t="n">
        <v>456</v>
      </c>
      <c r="M81" s="0" t="n">
        <v>0</v>
      </c>
      <c r="N81" s="0" t="n">
        <v>22924</v>
      </c>
      <c r="O81" s="0" t="n">
        <v>0.01</v>
      </c>
    </row>
    <row r="82" customFormat="false" ht="15.75" hidden="false" customHeight="false" outlineLevel="0" collapsed="false">
      <c r="A82" s="0" t="s">
        <v>179</v>
      </c>
      <c r="B82" s="0" t="n">
        <v>10699.536</v>
      </c>
      <c r="C82" s="0" t="n">
        <v>45.3242</v>
      </c>
      <c r="D82" s="0" t="n">
        <v>46.5939</v>
      </c>
      <c r="E82" s="0" t="n">
        <v>48.4909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205.97</v>
      </c>
      <c r="K82" s="0" t="n">
        <v>74.94</v>
      </c>
      <c r="L82" s="0" t="n">
        <v>453</v>
      </c>
      <c r="M82" s="0" t="n">
        <v>0</v>
      </c>
      <c r="N82" s="0" t="n">
        <v>24217</v>
      </c>
      <c r="O82" s="0" t="n">
        <v>0.02</v>
      </c>
    </row>
    <row r="83" customFormat="false" ht="15.75" hidden="false" customHeight="false" outlineLevel="0" collapsed="false">
      <c r="A83" s="0" t="s">
        <v>180</v>
      </c>
      <c r="B83" s="0" t="n">
        <v>6618.04</v>
      </c>
      <c r="C83" s="0" t="n">
        <v>43.574</v>
      </c>
      <c r="D83" s="0" t="n">
        <v>44.8279</v>
      </c>
      <c r="E83" s="0" t="n">
        <v>47.4192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707.52</v>
      </c>
      <c r="K83" s="0" t="n">
        <v>73.24</v>
      </c>
      <c r="L83" s="0" t="n">
        <v>452</v>
      </c>
      <c r="M83" s="0" t="n">
        <v>0</v>
      </c>
      <c r="N83" s="0" t="n">
        <v>24349</v>
      </c>
      <c r="O83" s="0" t="n">
        <v>0.02</v>
      </c>
    </row>
    <row r="84" customFormat="false" ht="15.75" hidden="false" customHeight="false" outlineLevel="0" collapsed="false">
      <c r="A84" s="0" t="s">
        <v>181</v>
      </c>
      <c r="B84" s="0" t="n">
        <v>4697.8496</v>
      </c>
      <c r="C84" s="0" t="n">
        <v>41.5662</v>
      </c>
      <c r="D84" s="0" t="n">
        <v>43.5927</v>
      </c>
      <c r="E84" s="0" t="n">
        <v>46.305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951.34</v>
      </c>
      <c r="K84" s="0" t="n">
        <v>83.98</v>
      </c>
      <c r="L84" s="0" t="n">
        <v>452</v>
      </c>
      <c r="M84" s="0" t="n">
        <v>0</v>
      </c>
      <c r="N84" s="0" t="n">
        <v>24854</v>
      </c>
      <c r="O84" s="0" t="n">
        <v>0.04</v>
      </c>
    </row>
    <row r="85" customFormat="false" ht="15.75" hidden="false" customHeight="false" outlineLevel="0" collapsed="false">
      <c r="A85" s="0" t="s">
        <v>182</v>
      </c>
      <c r="B85" s="0" t="n">
        <v>1257.688</v>
      </c>
      <c r="C85" s="0" t="n">
        <v>45.5179</v>
      </c>
      <c r="D85" s="0" t="n">
        <v>46.584</v>
      </c>
      <c r="E85" s="0" t="n">
        <v>49.2391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543.58</v>
      </c>
      <c r="K85" s="0" t="n">
        <v>66.4</v>
      </c>
      <c r="L85" s="0" t="n">
        <v>456</v>
      </c>
      <c r="M85" s="0" t="n">
        <v>0</v>
      </c>
      <c r="N85" s="0" t="n">
        <v>22924</v>
      </c>
      <c r="O85" s="0" t="n">
        <v>0.01</v>
      </c>
    </row>
    <row r="86" customFormat="false" ht="15.75" hidden="false" customHeight="false" outlineLevel="0" collapsed="false">
      <c r="A86" s="0" t="s">
        <v>183</v>
      </c>
      <c r="B86" s="0" t="n">
        <v>459.6256</v>
      </c>
      <c r="C86" s="0" t="n">
        <v>43.8704</v>
      </c>
      <c r="D86" s="0" t="n">
        <v>44.9661</v>
      </c>
      <c r="E86" s="0" t="n">
        <v>48.13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750.59</v>
      </c>
      <c r="K86" s="0" t="n">
        <v>62.53</v>
      </c>
      <c r="L86" s="0" t="n">
        <v>452</v>
      </c>
      <c r="M86" s="0" t="n">
        <v>0</v>
      </c>
      <c r="N86" s="0" t="n">
        <v>24217</v>
      </c>
      <c r="O86" s="0" t="n">
        <v>0.02</v>
      </c>
    </row>
    <row r="87" customFormat="false" ht="15.75" hidden="false" customHeight="false" outlineLevel="0" collapsed="false">
      <c r="A87" s="0" t="s">
        <v>184</v>
      </c>
      <c r="B87" s="0" t="n">
        <v>208.3936</v>
      </c>
      <c r="C87" s="0" t="n">
        <v>41.951</v>
      </c>
      <c r="D87" s="0" t="n">
        <v>43.8499</v>
      </c>
      <c r="E87" s="0" t="n">
        <v>47.2535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385.09</v>
      </c>
      <c r="K87" s="0" t="n">
        <v>59.04</v>
      </c>
      <c r="L87" s="0" t="n">
        <v>452</v>
      </c>
      <c r="M87" s="0" t="n">
        <v>0</v>
      </c>
      <c r="N87" s="0" t="n">
        <v>24349</v>
      </c>
      <c r="O87" s="0" t="n">
        <v>0.04</v>
      </c>
    </row>
    <row r="88" customFormat="false" ht="15.75" hidden="false" customHeight="false" outlineLevel="0" collapsed="false">
      <c r="A88" s="0" t="s">
        <v>185</v>
      </c>
      <c r="B88" s="0" t="n">
        <v>113.9936</v>
      </c>
      <c r="C88" s="0" t="n">
        <v>39.7902</v>
      </c>
      <c r="D88" s="0" t="n">
        <v>42.4829</v>
      </c>
      <c r="E88" s="0" t="n">
        <v>46.0362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545.27</v>
      </c>
      <c r="K88" s="0" t="n">
        <v>66.58</v>
      </c>
      <c r="L88" s="0" t="n">
        <v>452</v>
      </c>
      <c r="M88" s="0" t="n">
        <v>0</v>
      </c>
      <c r="N88" s="0" t="n">
        <v>24854</v>
      </c>
      <c r="O88" s="0" t="n">
        <v>0.06</v>
      </c>
    </row>
    <row r="89" customFormat="false" ht="15.75" hidden="false" customHeight="false" outlineLevel="0" collapsed="false">
      <c r="A89" s="0" t="s">
        <v>186</v>
      </c>
      <c r="B89" s="0" t="n">
        <v>108864.1104</v>
      </c>
      <c r="C89" s="0" t="n">
        <v>45.5103</v>
      </c>
      <c r="D89" s="0" t="n">
        <v>46.5472</v>
      </c>
      <c r="E89" s="0" t="n">
        <v>47.3475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4525.13</v>
      </c>
      <c r="K89" s="0" t="n">
        <v>141.95</v>
      </c>
      <c r="L89" s="0" t="n">
        <v>453</v>
      </c>
      <c r="M89" s="0" t="n">
        <v>0</v>
      </c>
      <c r="N89" s="0" t="n">
        <v>18630</v>
      </c>
      <c r="O89" s="0" t="n">
        <v>0</v>
      </c>
    </row>
    <row r="90" customFormat="false" ht="15.75" hidden="false" customHeight="false" outlineLevel="0" collapsed="false">
      <c r="A90" s="0" t="s">
        <v>187</v>
      </c>
      <c r="B90" s="0" t="n">
        <v>67925.0816</v>
      </c>
      <c r="C90" s="0" t="n">
        <v>42.6477</v>
      </c>
      <c r="D90" s="0" t="n">
        <v>44.0406</v>
      </c>
      <c r="E90" s="0" t="n">
        <v>44.5588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5811.8</v>
      </c>
      <c r="K90" s="0" t="n">
        <v>153.52</v>
      </c>
      <c r="L90" s="0" t="n">
        <v>452</v>
      </c>
      <c r="M90" s="0" t="n">
        <v>0</v>
      </c>
      <c r="N90" s="0" t="n">
        <v>18650</v>
      </c>
      <c r="O90" s="0" t="n">
        <v>0</v>
      </c>
    </row>
    <row r="91" customFormat="false" ht="15.75" hidden="false" customHeight="false" outlineLevel="0" collapsed="false">
      <c r="A91" s="0" t="s">
        <v>188</v>
      </c>
      <c r="B91" s="0" t="n">
        <v>41475.8736</v>
      </c>
      <c r="C91" s="0" t="n">
        <v>39.7905</v>
      </c>
      <c r="D91" s="0" t="n">
        <v>41.6827</v>
      </c>
      <c r="E91" s="0" t="n">
        <v>42.214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4290.37</v>
      </c>
      <c r="K91" s="0" t="n">
        <v>135.93</v>
      </c>
      <c r="L91" s="0" t="n">
        <v>452</v>
      </c>
      <c r="M91" s="0" t="n">
        <v>0</v>
      </c>
      <c r="N91" s="0" t="n">
        <v>18698</v>
      </c>
      <c r="O91" s="0" t="n">
        <v>0</v>
      </c>
    </row>
    <row r="92" customFormat="false" ht="15.75" hidden="false" customHeight="false" outlineLevel="0" collapsed="false">
      <c r="A92" s="0" t="s">
        <v>189</v>
      </c>
      <c r="B92" s="0" t="n">
        <v>28799.568</v>
      </c>
      <c r="C92" s="0" t="n">
        <v>36.9844</v>
      </c>
      <c r="D92" s="0" t="n">
        <v>40.0584</v>
      </c>
      <c r="E92" s="0" t="n">
        <v>40.3508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553.18</v>
      </c>
      <c r="K92" s="0" t="n">
        <v>103.82</v>
      </c>
      <c r="L92" s="0" t="n">
        <v>452</v>
      </c>
      <c r="M92" s="0" t="n">
        <v>0</v>
      </c>
      <c r="N92" s="0" t="n">
        <v>18758</v>
      </c>
      <c r="O92" s="0" t="n">
        <v>0.01</v>
      </c>
    </row>
    <row r="93" customFormat="false" ht="15.75" hidden="false" customHeight="false" outlineLevel="0" collapsed="false">
      <c r="A93" s="0" t="s">
        <v>190</v>
      </c>
      <c r="B93" s="0" t="n">
        <v>45193.2528</v>
      </c>
      <c r="C93" s="0" t="n">
        <v>42.6743</v>
      </c>
      <c r="D93" s="0" t="n">
        <v>44.1598</v>
      </c>
      <c r="E93" s="0" t="n">
        <v>45.518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521.97</v>
      </c>
      <c r="K93" s="0" t="n">
        <v>128.67</v>
      </c>
      <c r="L93" s="0" t="n">
        <v>456</v>
      </c>
      <c r="M93" s="0" t="n">
        <v>0</v>
      </c>
      <c r="N93" s="0" t="n">
        <v>18630</v>
      </c>
      <c r="O93" s="0" t="n">
        <v>0</v>
      </c>
    </row>
    <row r="94" customFormat="false" ht="15.75" hidden="false" customHeight="false" outlineLevel="0" collapsed="false">
      <c r="A94" s="0" t="s">
        <v>191</v>
      </c>
      <c r="B94" s="0" t="n">
        <v>22927.0432</v>
      </c>
      <c r="C94" s="0" t="n">
        <v>39.8559</v>
      </c>
      <c r="D94" s="0" t="n">
        <v>41.9928</v>
      </c>
      <c r="E94" s="0" t="n">
        <v>43.1531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1835.04</v>
      </c>
      <c r="K94" s="0" t="n">
        <v>114.72</v>
      </c>
      <c r="L94" s="0" t="n">
        <v>452</v>
      </c>
      <c r="M94" s="0" t="n">
        <v>0</v>
      </c>
      <c r="N94" s="0" t="n">
        <v>18650</v>
      </c>
      <c r="O94" s="0" t="n">
        <v>0</v>
      </c>
    </row>
    <row r="95" customFormat="false" ht="15.75" hidden="false" customHeight="false" outlineLevel="0" collapsed="false">
      <c r="A95" s="0" t="s">
        <v>192</v>
      </c>
      <c r="B95" s="0" t="n">
        <v>9782.0624</v>
      </c>
      <c r="C95" s="0" t="n">
        <v>37.0396</v>
      </c>
      <c r="D95" s="0" t="n">
        <v>40.4737</v>
      </c>
      <c r="E95" s="0" t="n">
        <v>41.5261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3347.94</v>
      </c>
      <c r="K95" s="0" t="n">
        <v>122.06</v>
      </c>
      <c r="L95" s="0" t="n">
        <v>452</v>
      </c>
      <c r="M95" s="0" t="n">
        <v>0</v>
      </c>
      <c r="N95" s="0" t="n">
        <v>18698</v>
      </c>
      <c r="O95" s="0" t="n">
        <v>0.01</v>
      </c>
    </row>
    <row r="96" customFormat="false" ht="15.75" hidden="false" customHeight="false" outlineLevel="0" collapsed="false">
      <c r="A96" s="0" t="s">
        <v>193</v>
      </c>
      <c r="B96" s="0" t="n">
        <v>4566.3312</v>
      </c>
      <c r="C96" s="0" t="n">
        <v>34.2498</v>
      </c>
      <c r="D96" s="0" t="n">
        <v>38.4882</v>
      </c>
      <c r="E96" s="0" t="n">
        <v>39.4971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9886.96</v>
      </c>
      <c r="K96" s="0" t="n">
        <v>87.62</v>
      </c>
      <c r="L96" s="0" t="n">
        <v>452</v>
      </c>
      <c r="M96" s="0" t="n">
        <v>0</v>
      </c>
      <c r="N96" s="0" t="n">
        <v>18758</v>
      </c>
      <c r="O96" s="0" t="n">
        <v>0.01</v>
      </c>
    </row>
    <row r="97" customFormat="false" ht="15.75" hidden="false" customHeight="false" outlineLevel="0" collapsed="false">
      <c r="A97" s="0" t="s">
        <v>1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1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1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13884.6112</v>
      </c>
      <c r="C305" s="0" t="n">
        <v>42.3994</v>
      </c>
      <c r="D305" s="0" t="n">
        <v>44.8956</v>
      </c>
      <c r="E305" s="0" t="n">
        <v>46.598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93780.03</v>
      </c>
      <c r="K305" s="0" t="n">
        <v>261.16</v>
      </c>
      <c r="L305" s="0" t="n">
        <v>3826</v>
      </c>
      <c r="M305" s="0" t="n">
        <v>0</v>
      </c>
      <c r="N305" s="0" t="n">
        <v>16678</v>
      </c>
      <c r="O305" s="0" t="n">
        <v>0.02</v>
      </c>
    </row>
    <row r="306" customFormat="false" ht="15.75" hidden="false" customHeight="false" outlineLevel="0" collapsed="false">
      <c r="A306" s="0" t="s">
        <v>395</v>
      </c>
      <c r="B306" s="0" t="n">
        <v>6907.5392</v>
      </c>
      <c r="C306" s="0" t="n">
        <v>41.4696</v>
      </c>
      <c r="D306" s="0" t="n">
        <v>43.722</v>
      </c>
      <c r="E306" s="0" t="n">
        <v>44.842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84620.58</v>
      </c>
      <c r="K306" s="0" t="n">
        <v>249.74</v>
      </c>
      <c r="L306" s="0" t="n">
        <v>3826</v>
      </c>
      <c r="M306" s="0" t="n">
        <v>0</v>
      </c>
      <c r="N306" s="0" t="n">
        <v>17049</v>
      </c>
      <c r="O306" s="0" t="n">
        <v>0.03</v>
      </c>
    </row>
    <row r="307" customFormat="false" ht="15.75" hidden="false" customHeight="false" outlineLevel="0" collapsed="false">
      <c r="A307" s="0" t="s">
        <v>396</v>
      </c>
      <c r="B307" s="0" t="n">
        <v>3999.6976</v>
      </c>
      <c r="C307" s="0" t="n">
        <v>40.2134</v>
      </c>
      <c r="D307" s="0" t="n">
        <v>42.7384</v>
      </c>
      <c r="E307" s="0" t="n">
        <v>43.452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2178.36</v>
      </c>
      <c r="K307" s="0" t="n">
        <v>275.89</v>
      </c>
      <c r="L307" s="0" t="n">
        <v>3825</v>
      </c>
      <c r="M307" s="0" t="n">
        <v>0</v>
      </c>
      <c r="N307" s="0" t="n">
        <v>16940</v>
      </c>
      <c r="O307" s="0" t="n">
        <v>0.05</v>
      </c>
    </row>
    <row r="308" customFormat="false" ht="15.75" hidden="false" customHeight="false" outlineLevel="0" collapsed="false">
      <c r="A308" s="0" t="s">
        <v>397</v>
      </c>
      <c r="B308" s="0" t="n">
        <v>2456.2288</v>
      </c>
      <c r="C308" s="0" t="n">
        <v>38.6121</v>
      </c>
      <c r="D308" s="0" t="n">
        <v>41.6684</v>
      </c>
      <c r="E308" s="0" t="n">
        <v>41.956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87381.1</v>
      </c>
      <c r="K308" s="0" t="n">
        <v>267.9</v>
      </c>
      <c r="L308" s="0" t="n">
        <v>3825</v>
      </c>
      <c r="M308" s="0" t="n">
        <v>0</v>
      </c>
      <c r="N308" s="0" t="n">
        <v>17341</v>
      </c>
      <c r="O308" s="0" t="n">
        <v>0.08</v>
      </c>
    </row>
    <row r="309" customFormat="false" ht="15.75" hidden="false" customHeight="false" outlineLevel="0" collapsed="false">
      <c r="A309" s="0" t="s">
        <v>398</v>
      </c>
      <c r="B309" s="0" t="n">
        <v>8319.9264</v>
      </c>
      <c r="C309" s="0" t="n">
        <v>41.9578</v>
      </c>
      <c r="D309" s="0" t="n">
        <v>44.3037</v>
      </c>
      <c r="E309" s="0" t="n">
        <v>45.7988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8565.01</v>
      </c>
      <c r="K309" s="0" t="n">
        <v>255.9</v>
      </c>
      <c r="L309" s="0" t="n">
        <v>3826</v>
      </c>
      <c r="M309" s="0" t="n">
        <v>0</v>
      </c>
      <c r="N309" s="0" t="n">
        <v>16678</v>
      </c>
      <c r="O309" s="0" t="n">
        <v>0.02</v>
      </c>
    </row>
    <row r="310" customFormat="false" ht="15.75" hidden="false" customHeight="false" outlineLevel="0" collapsed="false">
      <c r="A310" s="0" t="s">
        <v>399</v>
      </c>
      <c r="B310" s="0" t="n">
        <v>4326.1824</v>
      </c>
      <c r="C310" s="0" t="n">
        <v>40.8386</v>
      </c>
      <c r="D310" s="0" t="n">
        <v>43.0421</v>
      </c>
      <c r="E310" s="0" t="n">
        <v>44.071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81057.41</v>
      </c>
      <c r="K310" s="0" t="n">
        <v>245.6</v>
      </c>
      <c r="L310" s="0" t="n">
        <v>3826</v>
      </c>
      <c r="M310" s="0" t="n">
        <v>0</v>
      </c>
      <c r="N310" s="0" t="n">
        <v>17049</v>
      </c>
      <c r="O310" s="0" t="n">
        <v>0.04</v>
      </c>
    </row>
    <row r="311" customFormat="false" ht="15.75" hidden="false" customHeight="false" outlineLevel="0" collapsed="false">
      <c r="A311" s="0" t="s">
        <v>400</v>
      </c>
      <c r="B311" s="0" t="n">
        <v>2436.8112</v>
      </c>
      <c r="C311" s="0" t="n">
        <v>39.3702</v>
      </c>
      <c r="D311" s="0" t="n">
        <v>42.0577</v>
      </c>
      <c r="E311" s="0" t="n">
        <v>42.735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77091.07</v>
      </c>
      <c r="K311" s="0" t="n">
        <v>230.78</v>
      </c>
      <c r="L311" s="0" t="n">
        <v>3829</v>
      </c>
      <c r="M311" s="0" t="n">
        <v>0</v>
      </c>
      <c r="N311" s="0" t="n">
        <v>16940</v>
      </c>
      <c r="O311" s="0" t="n">
        <v>0.07</v>
      </c>
    </row>
    <row r="312" customFormat="false" ht="15.75" hidden="false" customHeight="false" outlineLevel="0" collapsed="false">
      <c r="A312" s="0" t="s">
        <v>401</v>
      </c>
      <c r="B312" s="0" t="n">
        <v>1593.4352</v>
      </c>
      <c r="C312" s="0" t="n">
        <v>37.6585</v>
      </c>
      <c r="D312" s="0" t="n">
        <v>41.2976</v>
      </c>
      <c r="E312" s="0" t="n">
        <v>41.5736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2654.6</v>
      </c>
      <c r="K312" s="0" t="n">
        <v>230</v>
      </c>
      <c r="L312" s="0" t="n">
        <v>3826</v>
      </c>
      <c r="M312" s="0" t="n">
        <v>0</v>
      </c>
      <c r="N312" s="0" t="n">
        <v>17341</v>
      </c>
      <c r="O312" s="0" t="n">
        <v>0.11</v>
      </c>
    </row>
    <row r="313" customFormat="false" ht="15.75" hidden="false" customHeight="false" outlineLevel="0" collapsed="false">
      <c r="A313" s="0" t="s">
        <v>402</v>
      </c>
      <c r="B313" s="0" t="n">
        <v>29070.7776</v>
      </c>
      <c r="C313" s="0" t="n">
        <v>41.5281</v>
      </c>
      <c r="D313" s="0" t="n">
        <v>41.4473</v>
      </c>
      <c r="E313" s="0" t="n">
        <v>45.929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05249.46</v>
      </c>
      <c r="K313" s="0" t="n">
        <v>275.58</v>
      </c>
      <c r="L313" s="0" t="n">
        <v>3829</v>
      </c>
      <c r="M313" s="0" t="n">
        <v>0</v>
      </c>
      <c r="N313" s="0" t="n">
        <v>54852</v>
      </c>
      <c r="O313" s="0" t="n">
        <v>0.03</v>
      </c>
    </row>
    <row r="314" customFormat="false" ht="15.75" hidden="false" customHeight="false" outlineLevel="0" collapsed="false">
      <c r="A314" s="0" t="s">
        <v>403</v>
      </c>
      <c r="B314" s="0" t="n">
        <v>9507.7872</v>
      </c>
      <c r="C314" s="0" t="n">
        <v>40.8323</v>
      </c>
      <c r="D314" s="0" t="n">
        <v>40.6591</v>
      </c>
      <c r="E314" s="0" t="n">
        <v>44.50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03883.31</v>
      </c>
      <c r="K314" s="0" t="n">
        <v>284.45</v>
      </c>
      <c r="L314" s="0" t="n">
        <v>3825</v>
      </c>
      <c r="M314" s="0" t="n">
        <v>0</v>
      </c>
      <c r="N314" s="0" t="n">
        <v>48929</v>
      </c>
      <c r="O314" s="0" t="n">
        <v>0.06</v>
      </c>
    </row>
    <row r="315" customFormat="false" ht="15.75" hidden="false" customHeight="false" outlineLevel="0" collapsed="false">
      <c r="A315" s="0" t="s">
        <v>404</v>
      </c>
      <c r="B315" s="0" t="n">
        <v>5114.6144</v>
      </c>
      <c r="C315" s="0" t="n">
        <v>39.9656</v>
      </c>
      <c r="D315" s="0" t="n">
        <v>39.8334</v>
      </c>
      <c r="E315" s="0" t="n">
        <v>43.082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93751.81</v>
      </c>
      <c r="K315" s="0" t="n">
        <v>264.14</v>
      </c>
      <c r="L315" s="0" t="n">
        <v>3826</v>
      </c>
      <c r="M315" s="0" t="n">
        <v>0</v>
      </c>
      <c r="N315" s="0" t="n">
        <v>46654</v>
      </c>
      <c r="O315" s="0" t="n">
        <v>0.11</v>
      </c>
    </row>
    <row r="316" customFormat="false" ht="15.75" hidden="false" customHeight="false" outlineLevel="0" collapsed="false">
      <c r="A316" s="0" t="s">
        <v>405</v>
      </c>
      <c r="B316" s="0" t="n">
        <v>3101.7952</v>
      </c>
      <c r="C316" s="0" t="n">
        <v>38.8178</v>
      </c>
      <c r="D316" s="0" t="n">
        <v>38.9687</v>
      </c>
      <c r="E316" s="0" t="n">
        <v>41.750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87259.97</v>
      </c>
      <c r="K316" s="0" t="n">
        <v>254.01</v>
      </c>
      <c r="L316" s="0" t="n">
        <v>3826</v>
      </c>
      <c r="M316" s="0" t="n">
        <v>0</v>
      </c>
      <c r="N316" s="0" t="n">
        <v>46647</v>
      </c>
      <c r="O316" s="0" t="n">
        <v>0.18</v>
      </c>
    </row>
    <row r="317" customFormat="false" ht="15.75" hidden="false" customHeight="false" outlineLevel="0" collapsed="false">
      <c r="A317" s="0" t="s">
        <v>406</v>
      </c>
      <c r="B317" s="0" t="n">
        <v>13502.5456</v>
      </c>
      <c r="C317" s="0" t="n">
        <v>41.1606</v>
      </c>
      <c r="D317" s="0" t="n">
        <v>41.0433</v>
      </c>
      <c r="E317" s="0" t="n">
        <v>45.323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95816.17</v>
      </c>
      <c r="K317" s="0" t="n">
        <v>257.34</v>
      </c>
      <c r="L317" s="0" t="n">
        <v>3829</v>
      </c>
      <c r="M317" s="0" t="n">
        <v>0</v>
      </c>
      <c r="N317" s="0" t="n">
        <v>54852</v>
      </c>
      <c r="O317" s="0" t="n">
        <v>0.05</v>
      </c>
    </row>
    <row r="318" customFormat="false" ht="15.75" hidden="false" customHeight="false" outlineLevel="0" collapsed="false">
      <c r="A318" s="0" t="s">
        <v>407</v>
      </c>
      <c r="B318" s="0" t="n">
        <v>5605.872</v>
      </c>
      <c r="C318" s="0" t="n">
        <v>40.4015</v>
      </c>
      <c r="D318" s="0" t="n">
        <v>40.2268</v>
      </c>
      <c r="E318" s="0" t="n">
        <v>43.8643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98143.55</v>
      </c>
      <c r="K318" s="0" t="n">
        <v>277.17</v>
      </c>
      <c r="L318" s="0" t="n">
        <v>3826</v>
      </c>
      <c r="M318" s="0" t="n">
        <v>0</v>
      </c>
      <c r="N318" s="0" t="n">
        <v>48929</v>
      </c>
      <c r="O318" s="0" t="n">
        <v>0.09</v>
      </c>
    </row>
    <row r="319" customFormat="false" ht="15.75" hidden="false" customHeight="false" outlineLevel="0" collapsed="false">
      <c r="A319" s="0" t="s">
        <v>408</v>
      </c>
      <c r="B319" s="0" t="n">
        <v>2949.6368</v>
      </c>
      <c r="C319" s="0" t="n">
        <v>39.3385</v>
      </c>
      <c r="D319" s="0" t="n">
        <v>39.3256</v>
      </c>
      <c r="E319" s="0" t="n">
        <v>42.4606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89645.1</v>
      </c>
      <c r="K319" s="0" t="n">
        <v>252.72</v>
      </c>
      <c r="L319" s="0" t="n">
        <v>3825</v>
      </c>
      <c r="M319" s="0" t="n">
        <v>0</v>
      </c>
      <c r="N319" s="0" t="n">
        <v>46654</v>
      </c>
      <c r="O319" s="0" t="n">
        <v>0.15</v>
      </c>
    </row>
    <row r="320" customFormat="false" ht="15.75" hidden="false" customHeight="false" outlineLevel="0" collapsed="false">
      <c r="A320" s="0" t="s">
        <v>409</v>
      </c>
      <c r="B320" s="0" t="n">
        <v>2014.4304</v>
      </c>
      <c r="C320" s="0" t="n">
        <v>38.1121</v>
      </c>
      <c r="D320" s="0" t="n">
        <v>38.6376</v>
      </c>
      <c r="E320" s="0" t="n">
        <v>41.37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72684.86</v>
      </c>
      <c r="K320" s="0" t="n">
        <v>216.58</v>
      </c>
      <c r="L320" s="0" t="n">
        <v>3825</v>
      </c>
      <c r="M320" s="0" t="n">
        <v>0</v>
      </c>
      <c r="N320" s="0" t="n">
        <v>46647</v>
      </c>
      <c r="O320" s="0" t="n">
        <v>0.23</v>
      </c>
    </row>
    <row r="321" customFormat="false" ht="15.75" hidden="false" customHeight="false" outlineLevel="0" collapsed="false">
      <c r="A321" s="0" t="s">
        <v>410</v>
      </c>
      <c r="B321" s="0" t="n">
        <v>30926.7104</v>
      </c>
      <c r="C321" s="0" t="n">
        <v>41.2506</v>
      </c>
      <c r="D321" s="0" t="n">
        <v>41.3944</v>
      </c>
      <c r="E321" s="0" t="n">
        <v>45.256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24219.1</v>
      </c>
      <c r="K321" s="0" t="n">
        <v>330.41</v>
      </c>
      <c r="L321" s="0" t="n">
        <v>3826</v>
      </c>
      <c r="M321" s="0" t="n">
        <v>0</v>
      </c>
      <c r="N321" s="0" t="n">
        <v>99657</v>
      </c>
      <c r="O321" s="0" t="n">
        <v>0.05</v>
      </c>
    </row>
    <row r="322" customFormat="false" ht="15.75" hidden="false" customHeight="false" outlineLevel="0" collapsed="false">
      <c r="A322" s="0" t="s">
        <v>411</v>
      </c>
      <c r="B322" s="0" t="n">
        <v>10426.592</v>
      </c>
      <c r="C322" s="0" t="n">
        <v>40.5554</v>
      </c>
      <c r="D322" s="0" t="n">
        <v>40.5909</v>
      </c>
      <c r="E322" s="0" t="n">
        <v>43.8633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0678.53</v>
      </c>
      <c r="K322" s="0" t="n">
        <v>239</v>
      </c>
      <c r="L322" s="0" t="n">
        <v>3829</v>
      </c>
      <c r="M322" s="0" t="n">
        <v>0</v>
      </c>
      <c r="N322" s="0" t="n">
        <v>90086</v>
      </c>
      <c r="O322" s="0" t="n">
        <v>0.11</v>
      </c>
    </row>
    <row r="323" customFormat="false" ht="15.75" hidden="false" customHeight="false" outlineLevel="0" collapsed="false">
      <c r="A323" s="0" t="s">
        <v>412</v>
      </c>
      <c r="B323" s="0" t="n">
        <v>5639.2624</v>
      </c>
      <c r="C323" s="0" t="n">
        <v>39.6827</v>
      </c>
      <c r="D323" s="0" t="n">
        <v>39.739</v>
      </c>
      <c r="E323" s="0" t="n">
        <v>42.4753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81646.4</v>
      </c>
      <c r="K323" s="0" t="n">
        <v>227.26</v>
      </c>
      <c r="L323" s="0" t="n">
        <v>3829</v>
      </c>
      <c r="M323" s="0" t="n">
        <v>0</v>
      </c>
      <c r="N323" s="0" t="n">
        <v>95372</v>
      </c>
      <c r="O323" s="0" t="n">
        <v>0.2</v>
      </c>
    </row>
    <row r="324" customFormat="false" ht="15.75" hidden="false" customHeight="false" outlineLevel="0" collapsed="false">
      <c r="A324" s="0" t="s">
        <v>413</v>
      </c>
      <c r="B324" s="0" t="n">
        <v>3418.2384</v>
      </c>
      <c r="C324" s="0" t="n">
        <v>38.5228</v>
      </c>
      <c r="D324" s="0" t="n">
        <v>38.8419</v>
      </c>
      <c r="E324" s="0" t="n">
        <v>41.183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5656.74</v>
      </c>
      <c r="K324" s="0" t="n">
        <v>227.02</v>
      </c>
      <c r="L324" s="0" t="n">
        <v>3829</v>
      </c>
      <c r="M324" s="0" t="n">
        <v>0</v>
      </c>
      <c r="N324" s="0" t="n">
        <v>88678</v>
      </c>
      <c r="O324" s="0" t="n">
        <v>0.31</v>
      </c>
    </row>
    <row r="325" customFormat="false" ht="15.75" hidden="false" customHeight="false" outlineLevel="0" collapsed="false">
      <c r="A325" s="0" t="s">
        <v>414</v>
      </c>
      <c r="B325" s="0" t="n">
        <v>14662.488</v>
      </c>
      <c r="C325" s="0" t="n">
        <v>40.8836</v>
      </c>
      <c r="D325" s="0" t="n">
        <v>40.9809</v>
      </c>
      <c r="E325" s="0" t="n">
        <v>44.6505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7116.29</v>
      </c>
      <c r="K325" s="0" t="n">
        <v>261.86</v>
      </c>
      <c r="L325" s="0" t="n">
        <v>3829</v>
      </c>
      <c r="M325" s="0" t="n">
        <v>0</v>
      </c>
      <c r="N325" s="0" t="n">
        <v>99657</v>
      </c>
      <c r="O325" s="0" t="n">
        <v>0.08</v>
      </c>
    </row>
    <row r="326" customFormat="false" ht="15.75" hidden="false" customHeight="false" outlineLevel="0" collapsed="false">
      <c r="A326" s="0" t="s">
        <v>415</v>
      </c>
      <c r="B326" s="0" t="n">
        <v>6171.8032</v>
      </c>
      <c r="C326" s="0" t="n">
        <v>40.1208</v>
      </c>
      <c r="D326" s="0" t="n">
        <v>40.1516</v>
      </c>
      <c r="E326" s="0" t="n">
        <v>43.230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85298.65</v>
      </c>
      <c r="K326" s="0" t="n">
        <v>235.37</v>
      </c>
      <c r="L326" s="0" t="n">
        <v>3829</v>
      </c>
      <c r="M326" s="0" t="n">
        <v>0</v>
      </c>
      <c r="N326" s="0" t="n">
        <v>90086</v>
      </c>
      <c r="O326" s="0" t="n">
        <v>0.15</v>
      </c>
    </row>
    <row r="327" customFormat="false" ht="15.75" hidden="false" customHeight="false" outlineLevel="0" collapsed="false">
      <c r="A327" s="0" t="s">
        <v>416</v>
      </c>
      <c r="B327" s="0" t="n">
        <v>3250.504</v>
      </c>
      <c r="C327" s="0" t="n">
        <v>39.0469</v>
      </c>
      <c r="D327" s="0" t="n">
        <v>39.2178</v>
      </c>
      <c r="E327" s="0" t="n">
        <v>41.856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7710.16</v>
      </c>
      <c r="K327" s="0" t="n">
        <v>222.99</v>
      </c>
      <c r="L327" s="0" t="n">
        <v>3829</v>
      </c>
      <c r="M327" s="0" t="n">
        <v>0</v>
      </c>
      <c r="N327" s="0" t="n">
        <v>95372</v>
      </c>
      <c r="O327" s="0" t="n">
        <v>0.27</v>
      </c>
    </row>
    <row r="328" customFormat="false" ht="15.75" hidden="false" customHeight="false" outlineLevel="0" collapsed="false">
      <c r="A328" s="0" t="s">
        <v>417</v>
      </c>
      <c r="B328" s="0" t="n">
        <v>2215.5728</v>
      </c>
      <c r="C328" s="0" t="n">
        <v>37.8094</v>
      </c>
      <c r="D328" s="0" t="n">
        <v>38.5048</v>
      </c>
      <c r="E328" s="0" t="n">
        <v>40.8012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3145.82</v>
      </c>
      <c r="K328" s="0" t="n">
        <v>213.85</v>
      </c>
      <c r="L328" s="0" t="n">
        <v>3829</v>
      </c>
      <c r="M328" s="0" t="n">
        <v>0</v>
      </c>
      <c r="N328" s="0" t="n">
        <v>88678</v>
      </c>
      <c r="O328" s="0" t="n">
        <v>0.39</v>
      </c>
    </row>
    <row r="329" customFormat="false" ht="15.75" hidden="false" customHeight="false" outlineLevel="0" collapsed="false">
      <c r="A329" s="0" t="s">
        <v>418</v>
      </c>
      <c r="B329" s="0" t="n">
        <v>16337.3632</v>
      </c>
      <c r="C329" s="0" t="n">
        <v>39.4368</v>
      </c>
      <c r="D329" s="0" t="n">
        <v>44.207</v>
      </c>
      <c r="E329" s="0" t="n">
        <v>45.9143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4734.83</v>
      </c>
      <c r="K329" s="0" t="n">
        <v>244.79</v>
      </c>
      <c r="L329" s="0" t="n">
        <v>3826</v>
      </c>
      <c r="M329" s="0" t="n">
        <v>0</v>
      </c>
      <c r="N329" s="0" t="n">
        <v>20075</v>
      </c>
      <c r="O329" s="0" t="n">
        <v>0.02</v>
      </c>
    </row>
    <row r="330" customFormat="false" ht="15.75" hidden="false" customHeight="false" outlineLevel="0" collapsed="false">
      <c r="A330" s="0" t="s">
        <v>419</v>
      </c>
      <c r="B330" s="0" t="n">
        <v>2905.9584</v>
      </c>
      <c r="C330" s="0" t="n">
        <v>39.0988</v>
      </c>
      <c r="D330" s="0" t="n">
        <v>43.6693</v>
      </c>
      <c r="E330" s="0" t="n">
        <v>45.427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2868.65</v>
      </c>
      <c r="K330" s="0" t="n">
        <v>222.43</v>
      </c>
      <c r="L330" s="0" t="n">
        <v>3825</v>
      </c>
      <c r="M330" s="0" t="n">
        <v>0</v>
      </c>
      <c r="N330" s="0" t="n">
        <v>20723</v>
      </c>
      <c r="O330" s="0" t="n">
        <v>0.09</v>
      </c>
    </row>
    <row r="331" customFormat="false" ht="15.75" hidden="false" customHeight="false" outlineLevel="0" collapsed="false">
      <c r="A331" s="0" t="s">
        <v>420</v>
      </c>
      <c r="B331" s="0" t="n">
        <v>1618.4544</v>
      </c>
      <c r="C331" s="0" t="n">
        <v>38.6481</v>
      </c>
      <c r="D331" s="0" t="n">
        <v>43.0393</v>
      </c>
      <c r="E331" s="0" t="n">
        <v>44.9812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9388.18</v>
      </c>
      <c r="K331" s="0" t="n">
        <v>192.75</v>
      </c>
      <c r="L331" s="0" t="n">
        <v>3829</v>
      </c>
      <c r="M331" s="0" t="n">
        <v>0</v>
      </c>
      <c r="N331" s="0" t="n">
        <v>21079</v>
      </c>
      <c r="O331" s="0" t="n">
        <v>0.15</v>
      </c>
    </row>
    <row r="332" customFormat="false" ht="15.75" hidden="false" customHeight="false" outlineLevel="0" collapsed="false">
      <c r="A332" s="0" t="s">
        <v>421</v>
      </c>
      <c r="B332" s="0" t="n">
        <v>989.1632</v>
      </c>
      <c r="C332" s="0" t="n">
        <v>37.9537</v>
      </c>
      <c r="D332" s="0" t="n">
        <v>42.2809</v>
      </c>
      <c r="E332" s="0" t="n">
        <v>44.4081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66747.98</v>
      </c>
      <c r="K332" s="0" t="n">
        <v>209.08</v>
      </c>
      <c r="L332" s="0" t="n">
        <v>3825</v>
      </c>
      <c r="M332" s="0" t="n">
        <v>0</v>
      </c>
      <c r="N332" s="0" t="n">
        <v>21378</v>
      </c>
      <c r="O332" s="0" t="n">
        <v>0.25</v>
      </c>
    </row>
    <row r="333" customFormat="false" ht="15.75" hidden="false" customHeight="false" outlineLevel="0" collapsed="false">
      <c r="A333" s="0" t="s">
        <v>422</v>
      </c>
      <c r="B333" s="0" t="n">
        <v>4464.2304</v>
      </c>
      <c r="C333" s="0" t="n">
        <v>39.2496</v>
      </c>
      <c r="D333" s="0" t="n">
        <v>43.9531</v>
      </c>
      <c r="E333" s="0" t="n">
        <v>45.722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76098.96</v>
      </c>
      <c r="K333" s="0" t="n">
        <v>228.6</v>
      </c>
      <c r="L333" s="0" t="n">
        <v>3825</v>
      </c>
      <c r="M333" s="0" t="n">
        <v>0</v>
      </c>
      <c r="N333" s="0" t="n">
        <v>20075</v>
      </c>
      <c r="O333" s="0" t="n">
        <v>0.05</v>
      </c>
    </row>
    <row r="334" customFormat="false" ht="15.75" hidden="false" customHeight="false" outlineLevel="0" collapsed="false">
      <c r="A334" s="0" t="s">
        <v>423</v>
      </c>
      <c r="B334" s="0" t="n">
        <v>1571.1776</v>
      </c>
      <c r="C334" s="0" t="n">
        <v>38.8803</v>
      </c>
      <c r="D334" s="0" t="n">
        <v>43.2401</v>
      </c>
      <c r="E334" s="0" t="n">
        <v>45.201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0577.74</v>
      </c>
      <c r="K334" s="0" t="n">
        <v>190.49</v>
      </c>
      <c r="L334" s="0" t="n">
        <v>3829</v>
      </c>
      <c r="M334" s="0" t="n">
        <v>0</v>
      </c>
      <c r="N334" s="0" t="n">
        <v>20723</v>
      </c>
      <c r="O334" s="0" t="n">
        <v>0.12</v>
      </c>
    </row>
    <row r="335" customFormat="false" ht="15.75" hidden="false" customHeight="false" outlineLevel="0" collapsed="false">
      <c r="A335" s="0" t="s">
        <v>424</v>
      </c>
      <c r="B335" s="0" t="n">
        <v>869.4384</v>
      </c>
      <c r="C335" s="0" t="n">
        <v>38.2901</v>
      </c>
      <c r="D335" s="0" t="n">
        <v>42.5342</v>
      </c>
      <c r="E335" s="0" t="n">
        <v>44.7694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7958.83</v>
      </c>
      <c r="K335" s="0" t="n">
        <v>193.21</v>
      </c>
      <c r="L335" s="0" t="n">
        <v>3829</v>
      </c>
      <c r="M335" s="0" t="n">
        <v>0</v>
      </c>
      <c r="N335" s="0" t="n">
        <v>21079</v>
      </c>
      <c r="O335" s="0" t="n">
        <v>0.21</v>
      </c>
    </row>
    <row r="336" customFormat="false" ht="15.75" hidden="false" customHeight="false" outlineLevel="0" collapsed="false">
      <c r="A336" s="0" t="s">
        <v>425</v>
      </c>
      <c r="B336" s="0" t="n">
        <v>592.5136</v>
      </c>
      <c r="C336" s="0" t="n">
        <v>37.4654</v>
      </c>
      <c r="D336" s="0" t="n">
        <v>41.9685</v>
      </c>
      <c r="E336" s="0" t="n">
        <v>44.2756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6752.42</v>
      </c>
      <c r="K336" s="0" t="n">
        <v>182.73</v>
      </c>
      <c r="L336" s="0" t="n">
        <v>3828</v>
      </c>
      <c r="M336" s="0" t="n">
        <v>0</v>
      </c>
      <c r="N336" s="0" t="n">
        <v>21378</v>
      </c>
      <c r="O336" s="0" t="n">
        <v>0.33</v>
      </c>
    </row>
    <row r="337" customFormat="false" ht="15.75" hidden="false" customHeight="false" outlineLevel="0" collapsed="false">
      <c r="A337" s="0" t="s">
        <v>426</v>
      </c>
      <c r="B337" s="0" t="n">
        <v>82094.648</v>
      </c>
      <c r="C337" s="0" t="n">
        <v>37.6875</v>
      </c>
      <c r="D337" s="0" t="n">
        <v>42.4343</v>
      </c>
      <c r="E337" s="0" t="n">
        <v>44.1934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9179.81</v>
      </c>
      <c r="K337" s="0" t="n">
        <v>304.88</v>
      </c>
      <c r="L337" s="0" t="n">
        <v>3831</v>
      </c>
      <c r="M337" s="0" t="n">
        <v>0</v>
      </c>
      <c r="N337" s="0" t="n">
        <v>18680</v>
      </c>
      <c r="O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15459.7392</v>
      </c>
      <c r="C338" s="0" t="n">
        <v>36.5941</v>
      </c>
      <c r="D338" s="0" t="n">
        <v>41.1882</v>
      </c>
      <c r="E338" s="0" t="n">
        <v>42.1747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1384.03</v>
      </c>
      <c r="K338" s="0" t="n">
        <v>242.01</v>
      </c>
      <c r="L338" s="0" t="n">
        <v>3826</v>
      </c>
      <c r="M338" s="0" t="n">
        <v>0</v>
      </c>
      <c r="N338" s="0" t="n">
        <v>18716</v>
      </c>
      <c r="O338" s="0" t="n">
        <v>0.02</v>
      </c>
    </row>
    <row r="339" customFormat="false" ht="15.75" hidden="false" customHeight="false" outlineLevel="0" collapsed="false">
      <c r="A339" s="0" t="s">
        <v>428</v>
      </c>
      <c r="B339" s="0" t="n">
        <v>5404.8528</v>
      </c>
      <c r="C339" s="0" t="n">
        <v>35.483</v>
      </c>
      <c r="D339" s="0" t="n">
        <v>40.0497</v>
      </c>
      <c r="E339" s="0" t="n">
        <v>40.609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73440.17</v>
      </c>
      <c r="K339" s="0" t="n">
        <v>227.62</v>
      </c>
      <c r="L339" s="0" t="n">
        <v>3826</v>
      </c>
      <c r="M339" s="0" t="n">
        <v>0</v>
      </c>
      <c r="N339" s="0" t="n">
        <v>18786</v>
      </c>
      <c r="O339" s="0" t="n">
        <v>0.05</v>
      </c>
    </row>
    <row r="340" customFormat="false" ht="15.75" hidden="false" customHeight="false" outlineLevel="0" collapsed="false">
      <c r="A340" s="0" t="s">
        <v>429</v>
      </c>
      <c r="B340" s="0" t="n">
        <v>2676.0816</v>
      </c>
      <c r="C340" s="0" t="n">
        <v>34.0677</v>
      </c>
      <c r="D340" s="0" t="n">
        <v>38.638</v>
      </c>
      <c r="E340" s="0" t="n">
        <v>38.91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1019.04</v>
      </c>
      <c r="K340" s="0" t="n">
        <v>225.81</v>
      </c>
      <c r="L340" s="0" t="n">
        <v>3825</v>
      </c>
      <c r="M340" s="0" t="n">
        <v>0</v>
      </c>
      <c r="N340" s="0" t="n">
        <v>18846</v>
      </c>
      <c r="O340" s="0" t="n">
        <v>0.09</v>
      </c>
    </row>
    <row r="341" customFormat="false" ht="15.75" hidden="false" customHeight="false" outlineLevel="0" collapsed="false">
      <c r="A341" s="0" t="s">
        <v>430</v>
      </c>
      <c r="B341" s="0" t="n">
        <v>32888.5456</v>
      </c>
      <c r="C341" s="0" t="n">
        <v>37.0423</v>
      </c>
      <c r="D341" s="0" t="n">
        <v>41.8284</v>
      </c>
      <c r="E341" s="0" t="n">
        <v>43.213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9481.59</v>
      </c>
      <c r="K341" s="0" t="n">
        <v>254.88</v>
      </c>
      <c r="L341" s="0" t="n">
        <v>3826</v>
      </c>
      <c r="M341" s="0" t="n">
        <v>0</v>
      </c>
      <c r="N341" s="0" t="n">
        <v>18680</v>
      </c>
      <c r="O341" s="0" t="n">
        <v>0.01</v>
      </c>
    </row>
    <row r="342" customFormat="false" ht="15.75" hidden="false" customHeight="false" outlineLevel="0" collapsed="false">
      <c r="A342" s="0" t="s">
        <v>431</v>
      </c>
      <c r="B342" s="0" t="n">
        <v>7877.3152</v>
      </c>
      <c r="C342" s="0" t="n">
        <v>36.1009</v>
      </c>
      <c r="D342" s="0" t="n">
        <v>40.4555</v>
      </c>
      <c r="E342" s="0" t="n">
        <v>41.168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6650.07</v>
      </c>
      <c r="K342" s="0" t="n">
        <v>238.46</v>
      </c>
      <c r="L342" s="0" t="n">
        <v>3826</v>
      </c>
      <c r="M342" s="0" t="n">
        <v>0</v>
      </c>
      <c r="N342" s="0" t="n">
        <v>18716</v>
      </c>
      <c r="O342" s="0" t="n">
        <v>0.03</v>
      </c>
    </row>
    <row r="343" customFormat="false" ht="15.75" hidden="false" customHeight="false" outlineLevel="0" collapsed="false">
      <c r="A343" s="0" t="s">
        <v>432</v>
      </c>
      <c r="B343" s="0" t="n">
        <v>3265.6304</v>
      </c>
      <c r="C343" s="0" t="n">
        <v>34.7772</v>
      </c>
      <c r="D343" s="0" t="n">
        <v>39.3108</v>
      </c>
      <c r="E343" s="0" t="n">
        <v>39.7327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1399.46</v>
      </c>
      <c r="K343" s="0" t="n">
        <v>199.33</v>
      </c>
      <c r="L343" s="0" t="n">
        <v>3825</v>
      </c>
      <c r="M343" s="0" t="n">
        <v>0</v>
      </c>
      <c r="N343" s="0" t="n">
        <v>18786</v>
      </c>
      <c r="O343" s="0" t="n">
        <v>0.07</v>
      </c>
    </row>
    <row r="344" customFormat="false" ht="15.75" hidden="false" customHeight="false" outlineLevel="0" collapsed="false">
      <c r="A344" s="0" t="s">
        <v>433</v>
      </c>
      <c r="B344" s="0" t="n">
        <v>1760.5488</v>
      </c>
      <c r="C344" s="0" t="n">
        <v>33.2923</v>
      </c>
      <c r="D344" s="0" t="n">
        <v>38.2439</v>
      </c>
      <c r="E344" s="0" t="n">
        <v>38.48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0032.25</v>
      </c>
      <c r="K344" s="0" t="n">
        <v>194.63</v>
      </c>
      <c r="L344" s="0" t="n">
        <v>3825</v>
      </c>
      <c r="M344" s="0" t="n">
        <v>0</v>
      </c>
      <c r="N344" s="0" t="n">
        <v>18846</v>
      </c>
      <c r="O344" s="0" t="n">
        <v>0.12</v>
      </c>
    </row>
    <row r="345" customFormat="false" ht="15.75" hidden="false" customHeight="false" outlineLevel="0" collapsed="false">
      <c r="A345" s="0" t="s">
        <v>43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43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43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43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43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43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43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44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44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442</v>
      </c>
      <c r="B361" s="0" t="n">
        <v>7982.9072</v>
      </c>
      <c r="C361" s="0" t="n">
        <v>46.4899</v>
      </c>
      <c r="D361" s="0" t="n">
        <v>47.4337</v>
      </c>
      <c r="E361" s="0" t="n">
        <v>48.08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0195.74</v>
      </c>
      <c r="K361" s="0" t="n">
        <v>85.1</v>
      </c>
      <c r="L361" s="0" t="n">
        <v>1520</v>
      </c>
      <c r="M361" s="0" t="n">
        <v>0</v>
      </c>
      <c r="N361" s="0" t="n">
        <v>16754</v>
      </c>
      <c r="O361" s="0" t="n">
        <v>0.02</v>
      </c>
    </row>
    <row r="362" customFormat="false" ht="15.75" hidden="false" customHeight="false" outlineLevel="0" collapsed="false">
      <c r="A362" s="0" t="s">
        <v>443</v>
      </c>
      <c r="B362" s="0" t="n">
        <v>4604.7072</v>
      </c>
      <c r="C362" s="0" t="n">
        <v>44.3478</v>
      </c>
      <c r="D362" s="0" t="n">
        <v>45.6944</v>
      </c>
      <c r="E362" s="0" t="n">
        <v>45.9402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6423.79</v>
      </c>
      <c r="K362" s="0" t="n">
        <v>81.07</v>
      </c>
      <c r="L362" s="0" t="n">
        <v>1520</v>
      </c>
      <c r="M362" s="0" t="n">
        <v>0</v>
      </c>
      <c r="N362" s="0" t="n">
        <v>16969</v>
      </c>
      <c r="O362" s="0" t="n">
        <v>0.04</v>
      </c>
    </row>
    <row r="363" customFormat="false" ht="15.75" hidden="false" customHeight="false" outlineLevel="0" collapsed="false">
      <c r="A363" s="0" t="s">
        <v>444</v>
      </c>
      <c r="B363" s="0" t="n">
        <v>2533.608</v>
      </c>
      <c r="C363" s="0" t="n">
        <v>41.9065</v>
      </c>
      <c r="D363" s="0" t="n">
        <v>43.9335</v>
      </c>
      <c r="E363" s="0" t="n">
        <v>44.0675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8645.44</v>
      </c>
      <c r="K363" s="0" t="n">
        <v>85.1</v>
      </c>
      <c r="L363" s="0" t="n">
        <v>1516</v>
      </c>
      <c r="M363" s="0" t="n">
        <v>0</v>
      </c>
      <c r="N363" s="0" t="n">
        <v>17139</v>
      </c>
      <c r="O363" s="0" t="n">
        <v>0.07</v>
      </c>
    </row>
    <row r="364" customFormat="false" ht="15.75" hidden="false" customHeight="false" outlineLevel="0" collapsed="false">
      <c r="A364" s="0" t="s">
        <v>445</v>
      </c>
      <c r="B364" s="0" t="n">
        <v>1533.4784</v>
      </c>
      <c r="C364" s="0" t="n">
        <v>39.4038</v>
      </c>
      <c r="D364" s="0" t="n">
        <v>42.6185</v>
      </c>
      <c r="E364" s="0" t="n">
        <v>42.4136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167.18</v>
      </c>
      <c r="K364" s="0" t="n">
        <v>84.38</v>
      </c>
      <c r="L364" s="0" t="n">
        <v>1516</v>
      </c>
      <c r="M364" s="0" t="n">
        <v>0</v>
      </c>
      <c r="N364" s="0" t="n">
        <v>17357</v>
      </c>
      <c r="O364" s="0" t="n">
        <v>0.11</v>
      </c>
    </row>
    <row r="365" customFormat="false" ht="15.75" hidden="false" customHeight="false" outlineLevel="0" collapsed="false">
      <c r="A365" s="0" t="s">
        <v>446</v>
      </c>
      <c r="B365" s="0" t="n">
        <v>1612.7824</v>
      </c>
      <c r="C365" s="0" t="n">
        <v>44.5544</v>
      </c>
      <c r="D365" s="0" t="n">
        <v>46.0407</v>
      </c>
      <c r="E365" s="0" t="n">
        <v>47.49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1866.34</v>
      </c>
      <c r="K365" s="0" t="n">
        <v>88.56</v>
      </c>
      <c r="L365" s="0" t="n">
        <v>1516</v>
      </c>
      <c r="M365" s="0" t="n">
        <v>0</v>
      </c>
      <c r="N365" s="0" t="n">
        <v>16754</v>
      </c>
      <c r="O365" s="0" t="n">
        <v>0.04</v>
      </c>
    </row>
    <row r="366" customFormat="false" ht="15.75" hidden="false" customHeight="false" outlineLevel="0" collapsed="false">
      <c r="A366" s="0" t="s">
        <v>447</v>
      </c>
      <c r="B366" s="0" t="n">
        <v>766.1584</v>
      </c>
      <c r="C366" s="0" t="n">
        <v>42.1774</v>
      </c>
      <c r="D366" s="0" t="n">
        <v>44.3801</v>
      </c>
      <c r="E366" s="0" t="n">
        <v>45.3747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2686.29</v>
      </c>
      <c r="K366" s="0" t="n">
        <v>71.48</v>
      </c>
      <c r="L366" s="0" t="n">
        <v>1519</v>
      </c>
      <c r="M366" s="0" t="n">
        <v>0</v>
      </c>
      <c r="N366" s="0" t="n">
        <v>16969</v>
      </c>
      <c r="O366" s="0" t="n">
        <v>0.07</v>
      </c>
    </row>
    <row r="367" customFormat="false" ht="15.75" hidden="false" customHeight="false" outlineLevel="0" collapsed="false">
      <c r="A367" s="0" t="s">
        <v>448</v>
      </c>
      <c r="B367" s="0" t="n">
        <v>382.2752</v>
      </c>
      <c r="C367" s="0" t="n">
        <v>39.7299</v>
      </c>
      <c r="D367" s="0" t="n">
        <v>43.1316</v>
      </c>
      <c r="E367" s="0" t="n">
        <v>43.7586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5265.79</v>
      </c>
      <c r="K367" s="0" t="n">
        <v>76.01</v>
      </c>
      <c r="L367" s="0" t="n">
        <v>1516</v>
      </c>
      <c r="M367" s="0" t="n">
        <v>0</v>
      </c>
      <c r="N367" s="0" t="n">
        <v>17139</v>
      </c>
      <c r="O367" s="0" t="n">
        <v>0.11</v>
      </c>
    </row>
    <row r="368" customFormat="false" ht="15.75" hidden="false" customHeight="false" outlineLevel="0" collapsed="false">
      <c r="A368" s="0" t="s">
        <v>449</v>
      </c>
      <c r="B368" s="0" t="n">
        <v>212.12</v>
      </c>
      <c r="C368" s="0" t="n">
        <v>37.2565</v>
      </c>
      <c r="D368" s="0" t="n">
        <v>41.7633</v>
      </c>
      <c r="E368" s="0" t="n">
        <v>42.090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3673.72</v>
      </c>
      <c r="K368" s="0" t="n">
        <v>72.86</v>
      </c>
      <c r="L368" s="0" t="n">
        <v>1516</v>
      </c>
      <c r="M368" s="0" t="n">
        <v>0</v>
      </c>
      <c r="N368" s="0" t="n">
        <v>17357</v>
      </c>
      <c r="O368" s="0" t="n">
        <v>0.18</v>
      </c>
    </row>
    <row r="369" customFormat="false" ht="15.75" hidden="false" customHeight="false" outlineLevel="0" collapsed="false">
      <c r="A369" s="0" t="s">
        <v>450</v>
      </c>
      <c r="B369" s="0" t="n">
        <v>10549.4976</v>
      </c>
      <c r="C369" s="0" t="n">
        <v>46.4998</v>
      </c>
      <c r="D369" s="0" t="n">
        <v>45.2212</v>
      </c>
      <c r="E369" s="0" t="n">
        <v>48.2459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0710.28</v>
      </c>
      <c r="K369" s="0" t="n">
        <v>101.06</v>
      </c>
      <c r="L369" s="0" t="n">
        <v>1516</v>
      </c>
      <c r="M369" s="0" t="n">
        <v>0</v>
      </c>
      <c r="N369" s="0" t="n">
        <v>61175</v>
      </c>
      <c r="O369" s="0" t="n">
        <v>0.06</v>
      </c>
    </row>
    <row r="370" customFormat="false" ht="15.75" hidden="false" customHeight="false" outlineLevel="0" collapsed="false">
      <c r="A370" s="0" t="s">
        <v>451</v>
      </c>
      <c r="B370" s="0" t="n">
        <v>6007.344</v>
      </c>
      <c r="C370" s="0" t="n">
        <v>45.0162</v>
      </c>
      <c r="D370" s="0" t="n">
        <v>43.6517</v>
      </c>
      <c r="E370" s="0" t="n">
        <v>46.1055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8696.5</v>
      </c>
      <c r="K370" s="0" t="n">
        <v>82.59</v>
      </c>
      <c r="L370" s="0" t="n">
        <v>1516</v>
      </c>
      <c r="M370" s="0" t="n">
        <v>0</v>
      </c>
      <c r="N370" s="0" t="n">
        <v>65430</v>
      </c>
      <c r="O370" s="0" t="n">
        <v>0.11</v>
      </c>
    </row>
    <row r="371" customFormat="false" ht="15.75" hidden="false" customHeight="false" outlineLevel="0" collapsed="false">
      <c r="A371" s="0" t="s">
        <v>452</v>
      </c>
      <c r="B371" s="0" t="n">
        <v>3289.6704</v>
      </c>
      <c r="C371" s="0" t="n">
        <v>43.0162</v>
      </c>
      <c r="D371" s="0" t="n">
        <v>41.8434</v>
      </c>
      <c r="E371" s="0" t="n">
        <v>44.007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658.76</v>
      </c>
      <c r="K371" s="0" t="n">
        <v>83.94</v>
      </c>
      <c r="L371" s="0" t="n">
        <v>1516</v>
      </c>
      <c r="M371" s="0" t="n">
        <v>0</v>
      </c>
      <c r="N371" s="0" t="n">
        <v>56305</v>
      </c>
      <c r="O371" s="0" t="n">
        <v>0.17</v>
      </c>
    </row>
    <row r="372" customFormat="false" ht="15.75" hidden="false" customHeight="false" outlineLevel="0" collapsed="false">
      <c r="A372" s="0" t="s">
        <v>453</v>
      </c>
      <c r="B372" s="0" t="n">
        <v>1877.0016</v>
      </c>
      <c r="C372" s="0" t="n">
        <v>40.7338</v>
      </c>
      <c r="D372" s="0" t="n">
        <v>40.2313</v>
      </c>
      <c r="E372" s="0" t="n">
        <v>42.171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0177.92</v>
      </c>
      <c r="K372" s="0" t="n">
        <v>65.88</v>
      </c>
      <c r="L372" s="0" t="n">
        <v>1519</v>
      </c>
      <c r="M372" s="0" t="n">
        <v>0</v>
      </c>
      <c r="N372" s="0" t="n">
        <v>51093</v>
      </c>
      <c r="O372" s="0" t="n">
        <v>0.26</v>
      </c>
    </row>
    <row r="373" customFormat="false" ht="15.75" hidden="false" customHeight="false" outlineLevel="0" collapsed="false">
      <c r="A373" s="0" t="s">
        <v>454</v>
      </c>
      <c r="B373" s="0" t="n">
        <v>2724.664</v>
      </c>
      <c r="C373" s="0" t="n">
        <v>44.9857</v>
      </c>
      <c r="D373" s="0" t="n">
        <v>43.9544</v>
      </c>
      <c r="E373" s="0" t="n">
        <v>47.349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5409.76</v>
      </c>
      <c r="K373" s="0" t="n">
        <v>93.58</v>
      </c>
      <c r="L373" s="0" t="n">
        <v>1519</v>
      </c>
      <c r="M373" s="0" t="n">
        <v>0</v>
      </c>
      <c r="N373" s="0" t="n">
        <v>61175</v>
      </c>
      <c r="O373" s="0" t="n">
        <v>0.1</v>
      </c>
    </row>
    <row r="374" customFormat="false" ht="15.75" hidden="false" customHeight="false" outlineLevel="0" collapsed="false">
      <c r="A374" s="0" t="s">
        <v>455</v>
      </c>
      <c r="B374" s="0" t="n">
        <v>1360.1408</v>
      </c>
      <c r="C374" s="0" t="n">
        <v>43.0111</v>
      </c>
      <c r="D374" s="0" t="n">
        <v>42.2676</v>
      </c>
      <c r="E374" s="0" t="n">
        <v>45.1949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4747.94</v>
      </c>
      <c r="K374" s="0" t="n">
        <v>71.83</v>
      </c>
      <c r="L374" s="0" t="n">
        <v>1516</v>
      </c>
      <c r="M374" s="0" t="n">
        <v>0</v>
      </c>
      <c r="N374" s="0" t="n">
        <v>65430</v>
      </c>
      <c r="O374" s="0" t="n">
        <v>0.19</v>
      </c>
    </row>
    <row r="375" customFormat="false" ht="15.75" hidden="false" customHeight="false" outlineLevel="0" collapsed="false">
      <c r="A375" s="0" t="s">
        <v>456</v>
      </c>
      <c r="B375" s="0" t="n">
        <v>673.2976</v>
      </c>
      <c r="C375" s="0" t="n">
        <v>40.8051</v>
      </c>
      <c r="D375" s="0" t="n">
        <v>40.7121</v>
      </c>
      <c r="E375" s="0" t="n">
        <v>43.351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6791.9</v>
      </c>
      <c r="K375" s="0" t="n">
        <v>73.95</v>
      </c>
      <c r="L375" s="0" t="n">
        <v>1516</v>
      </c>
      <c r="M375" s="0" t="n">
        <v>0</v>
      </c>
      <c r="N375" s="0" t="n">
        <v>56305</v>
      </c>
      <c r="O375" s="0" t="n">
        <v>0.28</v>
      </c>
    </row>
    <row r="376" customFormat="false" ht="15.75" hidden="false" customHeight="false" outlineLevel="0" collapsed="false">
      <c r="A376" s="0" t="s">
        <v>457</v>
      </c>
      <c r="B376" s="0" t="n">
        <v>360.44</v>
      </c>
      <c r="C376" s="0" t="n">
        <v>38.5349</v>
      </c>
      <c r="D376" s="0" t="n">
        <v>39.249</v>
      </c>
      <c r="E376" s="0" t="n">
        <v>41.657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7980.18</v>
      </c>
      <c r="K376" s="0" t="n">
        <v>61.83</v>
      </c>
      <c r="L376" s="0" t="n">
        <v>1519</v>
      </c>
      <c r="M376" s="0" t="n">
        <v>0</v>
      </c>
      <c r="N376" s="0" t="n">
        <v>51093</v>
      </c>
      <c r="O376" s="0" t="n">
        <v>0.41</v>
      </c>
    </row>
    <row r="377" customFormat="false" ht="15.75" hidden="false" customHeight="false" outlineLevel="0" collapsed="false">
      <c r="A377" s="0" t="s">
        <v>458</v>
      </c>
      <c r="B377" s="0" t="n">
        <v>11235.3392</v>
      </c>
      <c r="C377" s="0" t="n">
        <v>46.3259</v>
      </c>
      <c r="D377" s="0" t="n">
        <v>45.1472</v>
      </c>
      <c r="E377" s="0" t="n">
        <v>47.7081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1310.8</v>
      </c>
      <c r="K377" s="0" t="n">
        <v>102.45</v>
      </c>
      <c r="L377" s="0" t="n">
        <v>1516</v>
      </c>
      <c r="M377" s="0" t="n">
        <v>0</v>
      </c>
      <c r="N377" s="0" t="n">
        <v>105562</v>
      </c>
      <c r="O377" s="0" t="n">
        <v>0.1</v>
      </c>
    </row>
    <row r="378" customFormat="false" ht="15.75" hidden="false" customHeight="false" outlineLevel="0" collapsed="false">
      <c r="A378" s="0" t="s">
        <v>459</v>
      </c>
      <c r="B378" s="0" t="n">
        <v>6472.3616</v>
      </c>
      <c r="C378" s="0" t="n">
        <v>44.8171</v>
      </c>
      <c r="D378" s="0" t="n">
        <v>43.5562</v>
      </c>
      <c r="E378" s="0" t="n">
        <v>45.580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9037.04</v>
      </c>
      <c r="K378" s="0" t="n">
        <v>80.19</v>
      </c>
      <c r="L378" s="0" t="n">
        <v>1516</v>
      </c>
      <c r="M378" s="0" t="n">
        <v>0</v>
      </c>
      <c r="N378" s="0" t="n">
        <v>114333</v>
      </c>
      <c r="O378" s="0" t="n">
        <v>0.18</v>
      </c>
    </row>
    <row r="379" customFormat="false" ht="15.75" hidden="false" customHeight="false" outlineLevel="0" collapsed="false">
      <c r="A379" s="0" t="s">
        <v>460</v>
      </c>
      <c r="B379" s="0" t="n">
        <v>3563.6544</v>
      </c>
      <c r="C379" s="0" t="n">
        <v>42.7725</v>
      </c>
      <c r="D379" s="0" t="n">
        <v>41.7026</v>
      </c>
      <c r="E379" s="0" t="n">
        <v>43.477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0465.42</v>
      </c>
      <c r="K379" s="0" t="n">
        <v>82.3</v>
      </c>
      <c r="L379" s="0" t="n">
        <v>1516</v>
      </c>
      <c r="M379" s="0" t="n">
        <v>0</v>
      </c>
      <c r="N379" s="0" t="n">
        <v>108910</v>
      </c>
      <c r="O379" s="0" t="n">
        <v>0.3</v>
      </c>
    </row>
    <row r="380" customFormat="false" ht="15.75" hidden="false" customHeight="false" outlineLevel="0" collapsed="false">
      <c r="A380" s="0" t="s">
        <v>461</v>
      </c>
      <c r="B380" s="0" t="n">
        <v>2055.7008</v>
      </c>
      <c r="C380" s="0" t="n">
        <v>40.4629</v>
      </c>
      <c r="D380" s="0" t="n">
        <v>40.0674</v>
      </c>
      <c r="E380" s="0" t="n">
        <v>41.644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6934.7</v>
      </c>
      <c r="K380" s="0" t="n">
        <v>82.61</v>
      </c>
      <c r="L380" s="0" t="n">
        <v>1516</v>
      </c>
      <c r="M380" s="0" t="n">
        <v>0</v>
      </c>
      <c r="N380" s="0" t="n">
        <v>95367</v>
      </c>
      <c r="O380" s="0" t="n">
        <v>0.44</v>
      </c>
    </row>
    <row r="381" customFormat="false" ht="15.75" hidden="false" customHeight="false" outlineLevel="0" collapsed="false">
      <c r="A381" s="0" t="s">
        <v>462</v>
      </c>
      <c r="B381" s="0" t="n">
        <v>3033.1456</v>
      </c>
      <c r="C381" s="0" t="n">
        <v>44.799</v>
      </c>
      <c r="D381" s="0" t="n">
        <v>43.8585</v>
      </c>
      <c r="E381" s="0" t="n">
        <v>46.8275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9159.84</v>
      </c>
      <c r="K381" s="0" t="n">
        <v>79.75</v>
      </c>
      <c r="L381" s="0" t="n">
        <v>1516</v>
      </c>
      <c r="M381" s="0" t="n">
        <v>0</v>
      </c>
      <c r="N381" s="0" t="n">
        <v>105562</v>
      </c>
      <c r="O381" s="0" t="n">
        <v>0.16</v>
      </c>
    </row>
    <row r="382" customFormat="false" ht="15.75" hidden="false" customHeight="false" outlineLevel="0" collapsed="false">
      <c r="A382" s="0" t="s">
        <v>463</v>
      </c>
      <c r="B382" s="0" t="n">
        <v>1517.6816</v>
      </c>
      <c r="C382" s="0" t="n">
        <v>42.7905</v>
      </c>
      <c r="D382" s="0" t="n">
        <v>42.1374</v>
      </c>
      <c r="E382" s="0" t="n">
        <v>44.6773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5233.82</v>
      </c>
      <c r="K382" s="0" t="n">
        <v>72.97</v>
      </c>
      <c r="L382" s="0" t="n">
        <v>1519</v>
      </c>
      <c r="M382" s="0" t="n">
        <v>0</v>
      </c>
      <c r="N382" s="0" t="n">
        <v>114333</v>
      </c>
      <c r="O382" s="0" t="n">
        <v>0.3</v>
      </c>
    </row>
    <row r="383" customFormat="false" ht="15.75" hidden="false" customHeight="false" outlineLevel="0" collapsed="false">
      <c r="A383" s="0" t="s">
        <v>464</v>
      </c>
      <c r="B383" s="0" t="n">
        <v>757.3088</v>
      </c>
      <c r="C383" s="0" t="n">
        <v>40.5503</v>
      </c>
      <c r="D383" s="0" t="n">
        <v>40.5538</v>
      </c>
      <c r="E383" s="0" t="n">
        <v>42.8148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1937.39</v>
      </c>
      <c r="K383" s="0" t="n">
        <v>65.47</v>
      </c>
      <c r="L383" s="0" t="n">
        <v>1516</v>
      </c>
      <c r="M383" s="0" t="n">
        <v>0</v>
      </c>
      <c r="N383" s="0" t="n">
        <v>108910</v>
      </c>
      <c r="O383" s="0" t="n">
        <v>0.49</v>
      </c>
    </row>
    <row r="384" customFormat="false" ht="15.75" hidden="false" customHeight="false" outlineLevel="0" collapsed="false">
      <c r="A384" s="0" t="s">
        <v>465</v>
      </c>
      <c r="B384" s="0" t="n">
        <v>412.9472</v>
      </c>
      <c r="C384" s="0" t="n">
        <v>38.2505</v>
      </c>
      <c r="D384" s="0" t="n">
        <v>39.085</v>
      </c>
      <c r="E384" s="0" t="n">
        <v>41.1358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9375.7</v>
      </c>
      <c r="K384" s="0" t="n">
        <v>59.62</v>
      </c>
      <c r="L384" s="0" t="n">
        <v>1516</v>
      </c>
      <c r="M384" s="0" t="n">
        <v>0</v>
      </c>
      <c r="N384" s="0" t="n">
        <v>95367</v>
      </c>
      <c r="O384" s="0" t="n">
        <v>0.7</v>
      </c>
    </row>
    <row r="385" customFormat="false" ht="15.75" hidden="false" customHeight="false" outlineLevel="0" collapsed="false">
      <c r="A385" s="0" t="s">
        <v>466</v>
      </c>
      <c r="B385" s="0" t="n">
        <v>3612.5568</v>
      </c>
      <c r="C385" s="0" t="n">
        <v>46.1966</v>
      </c>
      <c r="D385" s="0" t="n">
        <v>47.9609</v>
      </c>
      <c r="E385" s="0" t="n">
        <v>49.6803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7644.81</v>
      </c>
      <c r="K385" s="0" t="n">
        <v>64.21</v>
      </c>
      <c r="L385" s="0" t="n">
        <v>1516</v>
      </c>
      <c r="M385" s="0" t="n">
        <v>0</v>
      </c>
      <c r="N385" s="0" t="n">
        <v>20342</v>
      </c>
      <c r="O385" s="0" t="n">
        <v>0.06</v>
      </c>
    </row>
    <row r="386" customFormat="false" ht="15.75" hidden="false" customHeight="false" outlineLevel="0" collapsed="false">
      <c r="A386" s="0" t="s">
        <v>467</v>
      </c>
      <c r="B386" s="0" t="n">
        <v>1976.5312</v>
      </c>
      <c r="C386" s="0" t="n">
        <v>44.9813</v>
      </c>
      <c r="D386" s="0" t="n">
        <v>46.6129</v>
      </c>
      <c r="E386" s="0" t="n">
        <v>48.618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418.3</v>
      </c>
      <c r="K386" s="0" t="n">
        <v>59.94</v>
      </c>
      <c r="L386" s="0" t="n">
        <v>1516</v>
      </c>
      <c r="M386" s="0" t="n">
        <v>0</v>
      </c>
      <c r="N386" s="0" t="n">
        <v>20260</v>
      </c>
      <c r="O386" s="0" t="n">
        <v>0.1</v>
      </c>
    </row>
    <row r="387" customFormat="false" ht="15.75" hidden="false" customHeight="false" outlineLevel="0" collapsed="false">
      <c r="A387" s="0" t="s">
        <v>468</v>
      </c>
      <c r="B387" s="0" t="n">
        <v>1059.4752</v>
      </c>
      <c r="C387" s="0" t="n">
        <v>43.2777</v>
      </c>
      <c r="D387" s="0" t="n">
        <v>45.0195</v>
      </c>
      <c r="E387" s="0" t="n">
        <v>47.6005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808.54</v>
      </c>
      <c r="K387" s="0" t="n">
        <v>65.15</v>
      </c>
      <c r="L387" s="0" t="n">
        <v>1516</v>
      </c>
      <c r="M387" s="0" t="n">
        <v>0</v>
      </c>
      <c r="N387" s="0" t="n">
        <v>20973</v>
      </c>
      <c r="O387" s="0" t="n">
        <v>0.19</v>
      </c>
    </row>
    <row r="388" customFormat="false" ht="15.75" hidden="false" customHeight="false" outlineLevel="0" collapsed="false">
      <c r="A388" s="0" t="s">
        <v>469</v>
      </c>
      <c r="B388" s="0" t="n">
        <v>632.6976</v>
      </c>
      <c r="C388" s="0" t="n">
        <v>41.2772</v>
      </c>
      <c r="D388" s="0" t="n">
        <v>43.8513</v>
      </c>
      <c r="E388" s="0" t="n">
        <v>46.6448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747.72</v>
      </c>
      <c r="K388" s="0" t="n">
        <v>61.6</v>
      </c>
      <c r="L388" s="0" t="n">
        <v>1516</v>
      </c>
      <c r="M388" s="0" t="n">
        <v>0</v>
      </c>
      <c r="N388" s="0" t="n">
        <v>21403</v>
      </c>
      <c r="O388" s="0" t="n">
        <v>0.32</v>
      </c>
    </row>
    <row r="389" customFormat="false" ht="15.75" hidden="false" customHeight="false" outlineLevel="0" collapsed="false">
      <c r="A389" s="0" t="s">
        <v>470</v>
      </c>
      <c r="B389" s="0" t="n">
        <v>535.8528</v>
      </c>
      <c r="C389" s="0" t="n">
        <v>45.0886</v>
      </c>
      <c r="D389" s="0" t="n">
        <v>46.5405</v>
      </c>
      <c r="E389" s="0" t="n">
        <v>49.2055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5177.61</v>
      </c>
      <c r="K389" s="0" t="n">
        <v>56.27</v>
      </c>
      <c r="L389" s="0" t="n">
        <v>1519</v>
      </c>
      <c r="M389" s="0" t="n">
        <v>0</v>
      </c>
      <c r="N389" s="0" t="n">
        <v>20342</v>
      </c>
      <c r="O389" s="0" t="n">
        <v>0.11</v>
      </c>
    </row>
    <row r="390" customFormat="false" ht="15.75" hidden="false" customHeight="false" outlineLevel="0" collapsed="false">
      <c r="A390" s="0" t="s">
        <v>471</v>
      </c>
      <c r="B390" s="0" t="n">
        <v>217.872</v>
      </c>
      <c r="C390" s="0" t="n">
        <v>43.4568</v>
      </c>
      <c r="D390" s="0" t="n">
        <v>45.044</v>
      </c>
      <c r="E390" s="0" t="n">
        <v>48.2255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2954.25</v>
      </c>
      <c r="K390" s="0" t="n">
        <v>49.64</v>
      </c>
      <c r="L390" s="0" t="n">
        <v>1516</v>
      </c>
      <c r="M390" s="0" t="n">
        <v>0</v>
      </c>
      <c r="N390" s="0" t="n">
        <v>20260</v>
      </c>
      <c r="O390" s="0" t="n">
        <v>0.19</v>
      </c>
    </row>
    <row r="391" customFormat="false" ht="15.75" hidden="false" customHeight="false" outlineLevel="0" collapsed="false">
      <c r="A391" s="0" t="s">
        <v>472</v>
      </c>
      <c r="B391" s="0" t="n">
        <v>98.9856</v>
      </c>
      <c r="C391" s="0" t="n">
        <v>41.5353</v>
      </c>
      <c r="D391" s="0" t="n">
        <v>43.9299</v>
      </c>
      <c r="E391" s="0" t="n">
        <v>47.4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396.7</v>
      </c>
      <c r="K391" s="0" t="n">
        <v>56.24</v>
      </c>
      <c r="L391" s="0" t="n">
        <v>1516</v>
      </c>
      <c r="M391" s="0" t="n">
        <v>0</v>
      </c>
      <c r="N391" s="0" t="n">
        <v>20973</v>
      </c>
      <c r="O391" s="0" t="n">
        <v>0.34</v>
      </c>
    </row>
    <row r="392" customFormat="false" ht="15.75" hidden="false" customHeight="false" outlineLevel="0" collapsed="false">
      <c r="A392" s="0" t="s">
        <v>473</v>
      </c>
      <c r="B392" s="0" t="n">
        <v>55.9632</v>
      </c>
      <c r="C392" s="0" t="n">
        <v>39.4225</v>
      </c>
      <c r="D392" s="0" t="n">
        <v>42.7345</v>
      </c>
      <c r="E392" s="0" t="n">
        <v>46.405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846.63</v>
      </c>
      <c r="K392" s="0" t="n">
        <v>47.08</v>
      </c>
      <c r="L392" s="0" t="n">
        <v>1516</v>
      </c>
      <c r="M392" s="0" t="n">
        <v>0</v>
      </c>
      <c r="N392" s="0" t="n">
        <v>21403</v>
      </c>
      <c r="O392" s="0" t="n">
        <v>0.58</v>
      </c>
    </row>
    <row r="393" customFormat="false" ht="15.75" hidden="false" customHeight="false" outlineLevel="0" collapsed="false">
      <c r="A393" s="0" t="s">
        <v>474</v>
      </c>
      <c r="B393" s="0" t="n">
        <v>10563.8992</v>
      </c>
      <c r="C393" s="0" t="n">
        <v>44.0057</v>
      </c>
      <c r="D393" s="0" t="n">
        <v>46.2324</v>
      </c>
      <c r="E393" s="0" t="n">
        <v>47.4073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175.22</v>
      </c>
      <c r="K393" s="0" t="n">
        <v>72.57</v>
      </c>
      <c r="L393" s="0" t="n">
        <v>1517</v>
      </c>
      <c r="M393" s="0" t="n">
        <v>0</v>
      </c>
      <c r="N393" s="0" t="n">
        <v>18508</v>
      </c>
      <c r="O393" s="0" t="n">
        <v>0.02</v>
      </c>
    </row>
    <row r="394" customFormat="false" ht="15.75" hidden="false" customHeight="false" outlineLevel="0" collapsed="false">
      <c r="A394" s="0" t="s">
        <v>475</v>
      </c>
      <c r="B394" s="0" t="n">
        <v>4802.9952</v>
      </c>
      <c r="C394" s="0" t="n">
        <v>41.9837</v>
      </c>
      <c r="D394" s="0" t="n">
        <v>44.1863</v>
      </c>
      <c r="E394" s="0" t="n">
        <v>44.8811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133.3</v>
      </c>
      <c r="K394" s="0" t="n">
        <v>57</v>
      </c>
      <c r="L394" s="0" t="n">
        <v>1520</v>
      </c>
      <c r="M394" s="0" t="n">
        <v>0</v>
      </c>
      <c r="N394" s="0" t="n">
        <v>18683</v>
      </c>
      <c r="O394" s="0" t="n">
        <v>0.04</v>
      </c>
    </row>
    <row r="395" customFormat="false" ht="15.75" hidden="false" customHeight="false" outlineLevel="0" collapsed="false">
      <c r="A395" s="0" t="s">
        <v>476</v>
      </c>
      <c r="B395" s="0" t="n">
        <v>2377.384</v>
      </c>
      <c r="C395" s="0" t="n">
        <v>39.5582</v>
      </c>
      <c r="D395" s="0" t="n">
        <v>42.1143</v>
      </c>
      <c r="E395" s="0" t="n">
        <v>42.602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236.86</v>
      </c>
      <c r="K395" s="0" t="n">
        <v>54.4</v>
      </c>
      <c r="L395" s="0" t="n">
        <v>1519</v>
      </c>
      <c r="M395" s="0" t="n">
        <v>0</v>
      </c>
      <c r="N395" s="0" t="n">
        <v>18677</v>
      </c>
      <c r="O395" s="0" t="n">
        <v>0.08</v>
      </c>
    </row>
    <row r="396" customFormat="false" ht="15.75" hidden="false" customHeight="false" outlineLevel="0" collapsed="false">
      <c r="A396" s="0" t="s">
        <v>477</v>
      </c>
      <c r="B396" s="0" t="n">
        <v>1336.6896</v>
      </c>
      <c r="C396" s="0" t="n">
        <v>37.0689</v>
      </c>
      <c r="D396" s="0" t="n">
        <v>40.5663</v>
      </c>
      <c r="E396" s="0" t="n">
        <v>40.8289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992.54</v>
      </c>
      <c r="K396" s="0" t="n">
        <v>59.92</v>
      </c>
      <c r="L396" s="0" t="n">
        <v>1516</v>
      </c>
      <c r="M396" s="0" t="n">
        <v>0</v>
      </c>
      <c r="N396" s="0" t="n">
        <v>18802</v>
      </c>
      <c r="O396" s="0" t="n">
        <v>0.14</v>
      </c>
    </row>
    <row r="397" customFormat="false" ht="15.75" hidden="false" customHeight="false" outlineLevel="0" collapsed="false">
      <c r="A397" s="0" t="s">
        <v>478</v>
      </c>
      <c r="B397" s="0" t="n">
        <v>3580.2288</v>
      </c>
      <c r="C397" s="0" t="n">
        <v>42.0933</v>
      </c>
      <c r="D397" s="0" t="n">
        <v>44.2813</v>
      </c>
      <c r="E397" s="0" t="n">
        <v>45.581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67.49</v>
      </c>
      <c r="K397" s="0" t="n">
        <v>68.44</v>
      </c>
      <c r="L397" s="0" t="n">
        <v>1516</v>
      </c>
      <c r="M397" s="0" t="n">
        <v>0</v>
      </c>
      <c r="N397" s="0" t="n">
        <v>18508</v>
      </c>
      <c r="O397" s="0" t="n">
        <v>0.03</v>
      </c>
    </row>
    <row r="398" customFormat="false" ht="15.75" hidden="false" customHeight="false" outlineLevel="0" collapsed="false">
      <c r="A398" s="0" t="s">
        <v>479</v>
      </c>
      <c r="B398" s="0" t="n">
        <v>1512.92</v>
      </c>
      <c r="C398" s="0" t="n">
        <v>39.7275</v>
      </c>
      <c r="D398" s="0" t="n">
        <v>42.3115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793.01</v>
      </c>
      <c r="K398" s="0" t="n">
        <v>55.68</v>
      </c>
      <c r="L398" s="0" t="n">
        <v>1516</v>
      </c>
      <c r="M398" s="0" t="n">
        <v>0</v>
      </c>
      <c r="N398" s="0" t="n">
        <v>18683</v>
      </c>
      <c r="O398" s="0" t="n">
        <v>0.06</v>
      </c>
    </row>
    <row r="399" customFormat="false" ht="15.75" hidden="false" customHeight="false" outlineLevel="0" collapsed="false">
      <c r="A399" s="0" t="s">
        <v>480</v>
      </c>
      <c r="B399" s="0" t="n">
        <v>691.92</v>
      </c>
      <c r="C399" s="0" t="n">
        <v>37.3191</v>
      </c>
      <c r="D399" s="0" t="n">
        <v>40.8629</v>
      </c>
      <c r="E399" s="0" t="n">
        <v>41.752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031.31</v>
      </c>
      <c r="K399" s="0" t="n">
        <v>53.24</v>
      </c>
      <c r="L399" s="0" t="n">
        <v>1519</v>
      </c>
      <c r="M399" s="0" t="n">
        <v>0</v>
      </c>
      <c r="N399" s="0" t="n">
        <v>18677</v>
      </c>
      <c r="O399" s="0" t="n">
        <v>0.12</v>
      </c>
    </row>
    <row r="400" customFormat="false" ht="15.75" hidden="false" customHeight="false" outlineLevel="0" collapsed="false">
      <c r="A400" s="0" t="s">
        <v>481</v>
      </c>
      <c r="B400" s="0" t="n">
        <v>332.6528</v>
      </c>
      <c r="C400" s="0" t="n">
        <v>34.7133</v>
      </c>
      <c r="D400" s="0" t="n">
        <v>39.1362</v>
      </c>
      <c r="E400" s="0" t="n">
        <v>39.9587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609.84</v>
      </c>
      <c r="K400" s="0" t="n">
        <v>51.83</v>
      </c>
      <c r="L400" s="0" t="n">
        <v>1516</v>
      </c>
      <c r="M400" s="0" t="n">
        <v>0</v>
      </c>
      <c r="N400" s="0" t="n">
        <v>18802</v>
      </c>
      <c r="O400" s="0" t="n">
        <v>0.22</v>
      </c>
    </row>
    <row r="401" customFormat="false" ht="15.75" hidden="false" customHeight="false" outlineLevel="0" collapsed="false">
      <c r="A401" s="0" t="s">
        <v>48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48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48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48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48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48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48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48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49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49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49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49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49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49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49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49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49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49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50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50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50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50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50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50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50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50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50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50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51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51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51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51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51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51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51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51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51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51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52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52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52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52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52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52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52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52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52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52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53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53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53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53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53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53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53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53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53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53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54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54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54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54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54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54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54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54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54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54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55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55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55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55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55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55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55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55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55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55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56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56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56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56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56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56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56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56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56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56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57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57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57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57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57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57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57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57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57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57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58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58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58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58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58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58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57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57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58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58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58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58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58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58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58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58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58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58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59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59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59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59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59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59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59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59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59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59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60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60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60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60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60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60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60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60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60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60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61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61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61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61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61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61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61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61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61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61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62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62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62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62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62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62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26</v>
      </c>
      <c r="B1" s="0" t="n">
        <v>94236.8944</v>
      </c>
      <c r="C1" s="0" t="n">
        <v>42.8313</v>
      </c>
      <c r="D1" s="0" t="n">
        <v>45.0982</v>
      </c>
      <c r="E1" s="0" t="n">
        <v>46.6184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1684.45</v>
      </c>
      <c r="K1" s="0" t="n">
        <v>334.63</v>
      </c>
      <c r="L1" s="0" t="n">
        <v>1163</v>
      </c>
      <c r="M1" s="0" t="n">
        <v>0</v>
      </c>
      <c r="N1" s="0" t="n">
        <v>52372</v>
      </c>
      <c r="O1" s="0" t="n">
        <v>0.01</v>
      </c>
    </row>
    <row r="2" customFormat="false" ht="15.75" hidden="false" customHeight="false" outlineLevel="0" collapsed="false">
      <c r="A2" s="0" t="s">
        <v>627</v>
      </c>
      <c r="B2" s="0" t="n">
        <v>51925.6768</v>
      </c>
      <c r="C2" s="0" t="n">
        <v>41.7165</v>
      </c>
      <c r="D2" s="0" t="n">
        <v>43.6091</v>
      </c>
      <c r="E2" s="0" t="n">
        <v>44.6338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32095.6</v>
      </c>
      <c r="K2" s="0" t="n">
        <v>350.78</v>
      </c>
      <c r="L2" s="0" t="n">
        <v>1190</v>
      </c>
      <c r="M2" s="0" t="n">
        <v>0</v>
      </c>
      <c r="N2" s="0" t="n">
        <v>45594</v>
      </c>
      <c r="O2" s="0" t="n">
        <v>0.01</v>
      </c>
    </row>
    <row r="3" customFormat="false" ht="15.75" hidden="false" customHeight="false" outlineLevel="0" collapsed="false">
      <c r="A3" s="0" t="s">
        <v>628</v>
      </c>
      <c r="B3" s="0" t="n">
        <v>32054.7584</v>
      </c>
      <c r="C3" s="0" t="n">
        <v>40.4181</v>
      </c>
      <c r="D3" s="0" t="n">
        <v>42.5181</v>
      </c>
      <c r="E3" s="0" t="n">
        <v>43.18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6056.17</v>
      </c>
      <c r="K3" s="0" t="n">
        <v>300.03</v>
      </c>
      <c r="L3" s="0" t="n">
        <v>1163</v>
      </c>
      <c r="M3" s="0" t="n">
        <v>0</v>
      </c>
      <c r="N3" s="0" t="n">
        <v>37484</v>
      </c>
      <c r="O3" s="0" t="n">
        <v>0.01</v>
      </c>
    </row>
    <row r="4" customFormat="false" ht="15.75" hidden="false" customHeight="false" outlineLevel="0" collapsed="false">
      <c r="A4" s="0" t="s">
        <v>629</v>
      </c>
      <c r="B4" s="0" t="n">
        <v>20121.6352</v>
      </c>
      <c r="C4" s="0" t="n">
        <v>38.7794</v>
      </c>
      <c r="D4" s="0" t="n">
        <v>41.1732</v>
      </c>
      <c r="E4" s="0" t="n">
        <v>41.4156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4666.95</v>
      </c>
      <c r="K4" s="0" t="n">
        <v>289.07</v>
      </c>
      <c r="L4" s="0" t="n">
        <v>1164</v>
      </c>
      <c r="M4" s="0" t="n">
        <v>0</v>
      </c>
      <c r="N4" s="0" t="n">
        <v>32404</v>
      </c>
      <c r="O4" s="0" t="n">
        <v>0.01</v>
      </c>
    </row>
    <row r="5" customFormat="false" ht="15.75" hidden="false" customHeight="false" outlineLevel="0" collapsed="false">
      <c r="A5" s="0" t="s">
        <v>630</v>
      </c>
      <c r="B5" s="0" t="n">
        <v>55685.7248</v>
      </c>
      <c r="C5" s="0" t="n">
        <v>42.259</v>
      </c>
      <c r="D5" s="0" t="n">
        <v>44.3373</v>
      </c>
      <c r="E5" s="0" t="n">
        <v>45.7937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34142.68</v>
      </c>
      <c r="K5" s="0" t="n">
        <v>362.21</v>
      </c>
      <c r="L5" s="0" t="n">
        <v>1184</v>
      </c>
      <c r="M5" s="0" t="n">
        <v>0</v>
      </c>
      <c r="N5" s="0" t="n">
        <v>52372</v>
      </c>
      <c r="O5" s="0" t="n">
        <v>0.01</v>
      </c>
    </row>
    <row r="6" customFormat="false" ht="15.75" hidden="false" customHeight="false" outlineLevel="0" collapsed="false">
      <c r="A6" s="0" t="s">
        <v>631</v>
      </c>
      <c r="B6" s="0" t="n">
        <v>29295.2672</v>
      </c>
      <c r="C6" s="0" t="n">
        <v>41.0366</v>
      </c>
      <c r="D6" s="0" t="n">
        <v>42.861</v>
      </c>
      <c r="E6" s="0" t="n">
        <v>43.9075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820.51</v>
      </c>
      <c r="K6" s="0" t="n">
        <v>300.32</v>
      </c>
      <c r="L6" s="0" t="n">
        <v>1163</v>
      </c>
      <c r="M6" s="0" t="n">
        <v>0</v>
      </c>
      <c r="N6" s="0" t="n">
        <v>45594</v>
      </c>
      <c r="O6" s="0" t="n">
        <v>0.01</v>
      </c>
    </row>
    <row r="7" customFormat="false" ht="15.75" hidden="false" customHeight="false" outlineLevel="0" collapsed="false">
      <c r="A7" s="0" t="s">
        <v>632</v>
      </c>
      <c r="B7" s="0" t="n">
        <v>16750.8656</v>
      </c>
      <c r="C7" s="0" t="n">
        <v>39.532</v>
      </c>
      <c r="D7" s="0" t="n">
        <v>41.8418</v>
      </c>
      <c r="E7" s="0" t="n">
        <v>42.5611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5326.53</v>
      </c>
      <c r="K7" s="0" t="n">
        <v>293.44</v>
      </c>
      <c r="L7" s="0" t="n">
        <v>1164</v>
      </c>
      <c r="M7" s="0" t="n">
        <v>0</v>
      </c>
      <c r="N7" s="0" t="n">
        <v>37484</v>
      </c>
      <c r="O7" s="0" t="n">
        <v>0.01</v>
      </c>
    </row>
    <row r="8" customFormat="false" ht="15.75" hidden="false" customHeight="false" outlineLevel="0" collapsed="false">
      <c r="A8" s="0" t="s">
        <v>633</v>
      </c>
      <c r="B8" s="0" t="n">
        <v>10905.7024</v>
      </c>
      <c r="C8" s="0" t="n">
        <v>37.7445</v>
      </c>
      <c r="D8" s="0" t="n">
        <v>40.8389</v>
      </c>
      <c r="E8" s="0" t="n">
        <v>41.1255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7821.88</v>
      </c>
      <c r="K8" s="0" t="n">
        <v>306.52</v>
      </c>
      <c r="L8" s="0" t="n">
        <v>1164</v>
      </c>
      <c r="M8" s="0" t="n">
        <v>0</v>
      </c>
      <c r="N8" s="0" t="n">
        <v>32404</v>
      </c>
      <c r="O8" s="0" t="n">
        <v>0.02</v>
      </c>
    </row>
    <row r="9" customFormat="false" ht="15.75" hidden="false" customHeight="false" outlineLevel="0" collapsed="false">
      <c r="A9" s="0" t="s">
        <v>634</v>
      </c>
      <c r="B9" s="0" t="n">
        <v>136062.2432</v>
      </c>
      <c r="C9" s="0" t="n">
        <v>42.8252</v>
      </c>
      <c r="D9" s="0" t="n">
        <v>42.475</v>
      </c>
      <c r="E9" s="0" t="n">
        <v>46.5929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0863.78</v>
      </c>
      <c r="K9" s="0" t="n">
        <v>323.96</v>
      </c>
      <c r="L9" s="0" t="n">
        <v>1164</v>
      </c>
      <c r="M9" s="0" t="n">
        <v>0</v>
      </c>
      <c r="N9" s="0" t="n">
        <v>217155</v>
      </c>
      <c r="O9" s="0" t="n">
        <v>0.02</v>
      </c>
    </row>
    <row r="10" customFormat="false" ht="15.75" hidden="false" customHeight="false" outlineLevel="0" collapsed="false">
      <c r="A10" s="0" t="s">
        <v>635</v>
      </c>
      <c r="B10" s="0" t="n">
        <v>37863.9408</v>
      </c>
      <c r="C10" s="0" t="n">
        <v>41.3497</v>
      </c>
      <c r="D10" s="0" t="n">
        <v>41.2612</v>
      </c>
      <c r="E10" s="0" t="n">
        <v>45.1493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6287.04</v>
      </c>
      <c r="K10" s="0" t="n">
        <v>294.53</v>
      </c>
      <c r="L10" s="0" t="n">
        <v>1163</v>
      </c>
      <c r="M10" s="0" t="n">
        <v>0</v>
      </c>
      <c r="N10" s="0" t="n">
        <v>195285</v>
      </c>
      <c r="O10" s="0" t="n">
        <v>0.06</v>
      </c>
    </row>
    <row r="11" customFormat="false" ht="15.75" hidden="false" customHeight="false" outlineLevel="0" collapsed="false">
      <c r="A11" s="0" t="s">
        <v>636</v>
      </c>
      <c r="B11" s="0" t="n">
        <v>22734.2496</v>
      </c>
      <c r="C11" s="0" t="n">
        <v>40.6741</v>
      </c>
      <c r="D11" s="0" t="n">
        <v>40.4988</v>
      </c>
      <c r="E11" s="0" t="n">
        <v>43.9216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7884.76</v>
      </c>
      <c r="K11" s="0" t="n">
        <v>323.63</v>
      </c>
      <c r="L11" s="0" t="n">
        <v>1164</v>
      </c>
      <c r="M11" s="0" t="n">
        <v>0</v>
      </c>
      <c r="N11" s="0" t="n">
        <v>166671</v>
      </c>
      <c r="O11" s="0" t="n">
        <v>0.08</v>
      </c>
    </row>
    <row r="12" customFormat="false" ht="15.75" hidden="false" customHeight="false" outlineLevel="0" collapsed="false">
      <c r="A12" s="0" t="s">
        <v>637</v>
      </c>
      <c r="B12" s="0" t="n">
        <v>14100.512</v>
      </c>
      <c r="C12" s="0" t="n">
        <v>39.7753</v>
      </c>
      <c r="D12" s="0" t="n">
        <v>39.3531</v>
      </c>
      <c r="E12" s="0" t="n">
        <v>42.1839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6612.13</v>
      </c>
      <c r="K12" s="0" t="n">
        <v>306.43</v>
      </c>
      <c r="L12" s="0" t="n">
        <v>1163</v>
      </c>
      <c r="M12" s="0" t="n">
        <v>0</v>
      </c>
      <c r="N12" s="0" t="n">
        <v>170167</v>
      </c>
      <c r="O12" s="0" t="n">
        <v>0.13</v>
      </c>
    </row>
    <row r="13" customFormat="false" ht="15.75" hidden="false" customHeight="false" outlineLevel="0" collapsed="false">
      <c r="A13" s="0" t="s">
        <v>638</v>
      </c>
      <c r="B13" s="0" t="n">
        <v>61586.8064</v>
      </c>
      <c r="C13" s="0" t="n">
        <v>41.8963</v>
      </c>
      <c r="D13" s="0" t="n">
        <v>41.7855</v>
      </c>
      <c r="E13" s="0" t="n">
        <v>46.0109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8238.37</v>
      </c>
      <c r="K13" s="0" t="n">
        <v>319.44</v>
      </c>
      <c r="L13" s="0" t="n">
        <v>1163</v>
      </c>
      <c r="M13" s="0" t="n">
        <v>0</v>
      </c>
      <c r="N13" s="0" t="n">
        <v>217155</v>
      </c>
      <c r="O13" s="0" t="n">
        <v>0.04</v>
      </c>
    </row>
    <row r="14" customFormat="false" ht="15.75" hidden="false" customHeight="false" outlineLevel="0" collapsed="false">
      <c r="A14" s="0" t="s">
        <v>639</v>
      </c>
      <c r="B14" s="0" t="n">
        <v>22295.4848</v>
      </c>
      <c r="C14" s="0" t="n">
        <v>40.9956</v>
      </c>
      <c r="D14" s="0" t="n">
        <v>40.7641</v>
      </c>
      <c r="E14" s="0" t="n">
        <v>44.5477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5099.14</v>
      </c>
      <c r="K14" s="0" t="n">
        <v>293.81</v>
      </c>
      <c r="L14" s="0" t="n">
        <v>1163</v>
      </c>
      <c r="M14" s="0" t="n">
        <v>0</v>
      </c>
      <c r="N14" s="0" t="n">
        <v>195285</v>
      </c>
      <c r="O14" s="0" t="n">
        <v>0.08</v>
      </c>
    </row>
    <row r="15" customFormat="false" ht="15.75" hidden="false" customHeight="false" outlineLevel="0" collapsed="false">
      <c r="A15" s="0" t="s">
        <v>640</v>
      </c>
      <c r="B15" s="0" t="n">
        <v>13188.5952</v>
      </c>
      <c r="C15" s="0" t="n">
        <v>40.2083</v>
      </c>
      <c r="D15" s="0" t="n">
        <v>39.9617</v>
      </c>
      <c r="E15" s="0" t="n">
        <v>43.3077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7293.25</v>
      </c>
      <c r="K15" s="0" t="n">
        <v>309.23</v>
      </c>
      <c r="L15" s="0" t="n">
        <v>1163</v>
      </c>
      <c r="M15" s="0" t="n">
        <v>0</v>
      </c>
      <c r="N15" s="0" t="n">
        <v>166671</v>
      </c>
      <c r="O15" s="0" t="n">
        <v>0.1</v>
      </c>
    </row>
    <row r="16" customFormat="false" ht="15.75" hidden="false" customHeight="false" outlineLevel="0" collapsed="false">
      <c r="A16" s="0" t="s">
        <v>641</v>
      </c>
      <c r="B16" s="0" t="n">
        <v>9030.1296</v>
      </c>
      <c r="C16" s="0" t="n">
        <v>39.1582</v>
      </c>
      <c r="D16" s="0" t="n">
        <v>39.0337</v>
      </c>
      <c r="E16" s="0" t="n">
        <v>41.8382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6449.62</v>
      </c>
      <c r="K16" s="0" t="n">
        <v>291.58</v>
      </c>
      <c r="L16" s="0" t="n">
        <v>1163</v>
      </c>
      <c r="M16" s="0" t="n">
        <v>0</v>
      </c>
      <c r="N16" s="0" t="n">
        <v>170167</v>
      </c>
      <c r="O16" s="0" t="n">
        <v>0.16</v>
      </c>
    </row>
    <row r="17" customFormat="false" ht="15.75" hidden="false" customHeight="false" outlineLevel="0" collapsed="false">
      <c r="A17" s="0" t="s">
        <v>642</v>
      </c>
      <c r="B17" s="0" t="n">
        <v>140592.8512</v>
      </c>
      <c r="C17" s="0" t="n">
        <v>42.543</v>
      </c>
      <c r="D17" s="0" t="n">
        <v>42.4473</v>
      </c>
      <c r="E17" s="0" t="n">
        <v>45.9777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6327.6</v>
      </c>
      <c r="K17" s="0" t="n">
        <v>402.79</v>
      </c>
      <c r="L17" s="0" t="n">
        <v>1164</v>
      </c>
      <c r="M17" s="0" t="n">
        <v>0</v>
      </c>
      <c r="N17" s="0" t="n">
        <v>233569</v>
      </c>
      <c r="O17" s="0" t="n">
        <v>0.02</v>
      </c>
    </row>
    <row r="18" customFormat="false" ht="15.75" hidden="false" customHeight="false" outlineLevel="0" collapsed="false">
      <c r="A18" s="0" t="s">
        <v>643</v>
      </c>
      <c r="B18" s="0" t="n">
        <v>39904.8992</v>
      </c>
      <c r="C18" s="0" t="n">
        <v>41.0913</v>
      </c>
      <c r="D18" s="0" t="n">
        <v>41.233</v>
      </c>
      <c r="E18" s="0" t="n">
        <v>44.560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6198.49</v>
      </c>
      <c r="K18" s="0" t="n">
        <v>301.84</v>
      </c>
      <c r="L18" s="0" t="n">
        <v>1163</v>
      </c>
      <c r="M18" s="0" t="n">
        <v>0</v>
      </c>
      <c r="N18" s="0" t="n">
        <v>220968</v>
      </c>
      <c r="O18" s="0" t="n">
        <v>0.06</v>
      </c>
    </row>
    <row r="19" customFormat="false" ht="15.75" hidden="false" customHeight="false" outlineLevel="0" collapsed="false">
      <c r="A19" s="0" t="s">
        <v>644</v>
      </c>
      <c r="B19" s="0" t="n">
        <v>24255.5056</v>
      </c>
      <c r="C19" s="0" t="n">
        <v>40.4261</v>
      </c>
      <c r="D19" s="0" t="n">
        <v>40.4508</v>
      </c>
      <c r="E19" s="0" t="n">
        <v>43.3589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236.7</v>
      </c>
      <c r="K19" s="0" t="n">
        <v>332.28</v>
      </c>
      <c r="L19" s="0" t="n">
        <v>1163</v>
      </c>
      <c r="M19" s="0" t="n">
        <v>0</v>
      </c>
      <c r="N19" s="0" t="n">
        <v>214629</v>
      </c>
      <c r="O19" s="0" t="n">
        <v>0.1</v>
      </c>
    </row>
    <row r="20" customFormat="false" ht="15.75" hidden="false" customHeight="false" outlineLevel="0" collapsed="false">
      <c r="A20" s="0" t="s">
        <v>645</v>
      </c>
      <c r="B20" s="0" t="n">
        <v>15141.44</v>
      </c>
      <c r="C20" s="0" t="n">
        <v>39.5351</v>
      </c>
      <c r="D20" s="0" t="n">
        <v>39.2716</v>
      </c>
      <c r="E20" s="0" t="n">
        <v>41.6465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6526.24</v>
      </c>
      <c r="K20" s="0" t="n">
        <v>294.02</v>
      </c>
      <c r="L20" s="0" t="n">
        <v>1179</v>
      </c>
      <c r="M20" s="0" t="n">
        <v>0</v>
      </c>
      <c r="N20" s="0" t="n">
        <v>212814</v>
      </c>
      <c r="O20" s="0" t="n">
        <v>0.15</v>
      </c>
    </row>
    <row r="21" customFormat="false" ht="15.75" hidden="false" customHeight="false" outlineLevel="0" collapsed="false">
      <c r="A21" s="0" t="s">
        <v>646</v>
      </c>
      <c r="B21" s="0" t="n">
        <v>61827.272</v>
      </c>
      <c r="C21" s="0" t="n">
        <v>41.5976</v>
      </c>
      <c r="D21" s="0" t="n">
        <v>41.7568</v>
      </c>
      <c r="E21" s="0" t="n">
        <v>45.3936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8159.42</v>
      </c>
      <c r="K21" s="0" t="n">
        <v>334.43</v>
      </c>
      <c r="L21" s="0" t="n">
        <v>1163</v>
      </c>
      <c r="M21" s="0" t="n">
        <v>0</v>
      </c>
      <c r="N21" s="0" t="n">
        <v>233569</v>
      </c>
      <c r="O21" s="0" t="n">
        <v>0.04</v>
      </c>
    </row>
    <row r="22" customFormat="false" ht="15.75" hidden="false" customHeight="false" outlineLevel="0" collapsed="false">
      <c r="A22" s="0" t="s">
        <v>647</v>
      </c>
      <c r="B22" s="0" t="n">
        <v>23752.528</v>
      </c>
      <c r="C22" s="0" t="n">
        <v>40.7438</v>
      </c>
      <c r="D22" s="0" t="n">
        <v>40.7291</v>
      </c>
      <c r="E22" s="0" t="n">
        <v>43.963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9171.09</v>
      </c>
      <c r="K22" s="0" t="n">
        <v>339.42</v>
      </c>
      <c r="L22" s="0" t="n">
        <v>1164</v>
      </c>
      <c r="M22" s="0" t="n">
        <v>0</v>
      </c>
      <c r="N22" s="0" t="n">
        <v>220968</v>
      </c>
      <c r="O22" s="0" t="n">
        <v>0.08</v>
      </c>
    </row>
    <row r="23" customFormat="false" ht="15.75" hidden="false" customHeight="false" outlineLevel="0" collapsed="false">
      <c r="A23" s="0" t="s">
        <v>648</v>
      </c>
      <c r="B23" s="0" t="n">
        <v>14209.9456</v>
      </c>
      <c r="C23" s="0" t="n">
        <v>39.9621</v>
      </c>
      <c r="D23" s="0" t="n">
        <v>39.9034</v>
      </c>
      <c r="E23" s="0" t="n">
        <v>42.7443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7432.92</v>
      </c>
      <c r="K23" s="0" t="n">
        <v>305.77</v>
      </c>
      <c r="L23" s="0" t="n">
        <v>1163</v>
      </c>
      <c r="M23" s="0" t="n">
        <v>0</v>
      </c>
      <c r="N23" s="0" t="n">
        <v>214629</v>
      </c>
      <c r="O23" s="0" t="n">
        <v>0.12</v>
      </c>
    </row>
    <row r="24" customFormat="false" ht="15.75" hidden="false" customHeight="false" outlineLevel="0" collapsed="false">
      <c r="A24" s="0" t="s">
        <v>649</v>
      </c>
      <c r="B24" s="0" t="n">
        <v>9779.4944</v>
      </c>
      <c r="C24" s="0" t="n">
        <v>38.916</v>
      </c>
      <c r="D24" s="0" t="n">
        <v>38.9498</v>
      </c>
      <c r="E24" s="0" t="n">
        <v>41.289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6516.34</v>
      </c>
      <c r="K24" s="0" t="n">
        <v>283.23</v>
      </c>
      <c r="L24" s="0" t="n">
        <v>1179</v>
      </c>
      <c r="M24" s="0" t="n">
        <v>0</v>
      </c>
      <c r="N24" s="0" t="n">
        <v>212814</v>
      </c>
      <c r="O24" s="0" t="n">
        <v>0.19</v>
      </c>
    </row>
    <row r="25" customFormat="false" ht="15.75" hidden="false" customHeight="false" outlineLevel="0" collapsed="false">
      <c r="A25" s="0" t="s">
        <v>650</v>
      </c>
      <c r="B25" s="0" t="n">
        <v>112463.8496</v>
      </c>
      <c r="C25" s="0" t="n">
        <v>40.3372</v>
      </c>
      <c r="D25" s="0" t="n">
        <v>44.4777</v>
      </c>
      <c r="E25" s="0" t="n">
        <v>46.0129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2419.51</v>
      </c>
      <c r="K25" s="0" t="n">
        <v>346.85</v>
      </c>
      <c r="L25" s="0" t="n">
        <v>1163</v>
      </c>
      <c r="M25" s="0" t="n">
        <v>0</v>
      </c>
      <c r="N25" s="0" t="n">
        <v>19062</v>
      </c>
      <c r="O25" s="0" t="n">
        <v>0</v>
      </c>
    </row>
    <row r="26" customFormat="false" ht="15.75" hidden="false" customHeight="false" outlineLevel="0" collapsed="false">
      <c r="A26" s="0" t="s">
        <v>651</v>
      </c>
      <c r="B26" s="0" t="n">
        <v>19931.6768</v>
      </c>
      <c r="C26" s="0" t="n">
        <v>39.2407</v>
      </c>
      <c r="D26" s="0" t="n">
        <v>43.6887</v>
      </c>
      <c r="E26" s="0" t="n">
        <v>45.382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5935.42</v>
      </c>
      <c r="K26" s="0" t="n">
        <v>278.35</v>
      </c>
      <c r="L26" s="0" t="n">
        <v>1163</v>
      </c>
      <c r="M26" s="0" t="n">
        <v>0</v>
      </c>
      <c r="N26" s="0" t="n">
        <v>20077</v>
      </c>
      <c r="O26" s="0" t="n">
        <v>0.01</v>
      </c>
    </row>
    <row r="27" customFormat="false" ht="15.75" hidden="false" customHeight="false" outlineLevel="0" collapsed="false">
      <c r="A27" s="0" t="s">
        <v>652</v>
      </c>
      <c r="B27" s="0" t="n">
        <v>12668.1344</v>
      </c>
      <c r="C27" s="0" t="n">
        <v>38.8033</v>
      </c>
      <c r="D27" s="0" t="n">
        <v>42.984</v>
      </c>
      <c r="E27" s="0" t="n">
        <v>44.8837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3250.07</v>
      </c>
      <c r="K27" s="0" t="n">
        <v>259.68</v>
      </c>
      <c r="L27" s="0" t="n">
        <v>1163</v>
      </c>
      <c r="M27" s="0" t="n">
        <v>0</v>
      </c>
      <c r="N27" s="0" t="n">
        <v>21074</v>
      </c>
      <c r="O27" s="0" t="n">
        <v>0.02</v>
      </c>
    </row>
    <row r="28" customFormat="false" ht="15.75" hidden="false" customHeight="false" outlineLevel="0" collapsed="false">
      <c r="A28" s="0" t="s">
        <v>653</v>
      </c>
      <c r="B28" s="0" t="n">
        <v>8275.8992</v>
      </c>
      <c r="C28" s="0" t="n">
        <v>38.142</v>
      </c>
      <c r="D28" s="0" t="n">
        <v>42.0151</v>
      </c>
      <c r="E28" s="0" t="n">
        <v>44.1774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9183.13</v>
      </c>
      <c r="K28" s="0" t="n">
        <v>226.61</v>
      </c>
      <c r="L28" s="0" t="n">
        <v>1163</v>
      </c>
      <c r="M28" s="0" t="n">
        <v>0</v>
      </c>
      <c r="N28" s="0" t="n">
        <v>22703</v>
      </c>
      <c r="O28" s="0" t="n">
        <v>0.03</v>
      </c>
    </row>
    <row r="29" customFormat="false" ht="15.75" hidden="false" customHeight="false" outlineLevel="0" collapsed="false">
      <c r="A29" s="0" t="s">
        <v>654</v>
      </c>
      <c r="B29" s="0" t="n">
        <v>20597.2</v>
      </c>
      <c r="C29" s="0" t="n">
        <v>39.4129</v>
      </c>
      <c r="D29" s="0" t="n">
        <v>44.1021</v>
      </c>
      <c r="E29" s="0" t="n">
        <v>45.7436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7959.59</v>
      </c>
      <c r="K29" s="0" t="n">
        <v>280.46</v>
      </c>
      <c r="L29" s="0" t="n">
        <v>1164</v>
      </c>
      <c r="M29" s="0" t="n">
        <v>0</v>
      </c>
      <c r="N29" s="0" t="n">
        <v>19062</v>
      </c>
      <c r="O29" s="0" t="n">
        <v>0.01</v>
      </c>
    </row>
    <row r="30" customFormat="false" ht="15.75" hidden="false" customHeight="false" outlineLevel="0" collapsed="false">
      <c r="A30" s="0" t="s">
        <v>655</v>
      </c>
      <c r="B30" s="0" t="n">
        <v>10416.2656</v>
      </c>
      <c r="C30" s="0" t="n">
        <v>39.0201</v>
      </c>
      <c r="D30" s="0" t="n">
        <v>43.209</v>
      </c>
      <c r="E30" s="0" t="n">
        <v>45.1356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4252.39</v>
      </c>
      <c r="K30" s="0" t="n">
        <v>246.98</v>
      </c>
      <c r="L30" s="0" t="n">
        <v>1163</v>
      </c>
      <c r="M30" s="0" t="n">
        <v>0</v>
      </c>
      <c r="N30" s="0" t="n">
        <v>20077</v>
      </c>
      <c r="O30" s="0" t="n">
        <v>0.01</v>
      </c>
    </row>
    <row r="31" customFormat="false" ht="15.75" hidden="false" customHeight="false" outlineLevel="0" collapsed="false">
      <c r="A31" s="0" t="s">
        <v>656</v>
      </c>
      <c r="B31" s="0" t="n">
        <v>6322.6848</v>
      </c>
      <c r="C31" s="0" t="n">
        <v>38.4675</v>
      </c>
      <c r="D31" s="0" t="n">
        <v>42.4709</v>
      </c>
      <c r="E31" s="0" t="n">
        <v>44.6691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2616.13</v>
      </c>
      <c r="K31" s="0" t="n">
        <v>241.47</v>
      </c>
      <c r="L31" s="0" t="n">
        <v>1163</v>
      </c>
      <c r="M31" s="0" t="n">
        <v>0</v>
      </c>
      <c r="N31" s="0" t="n">
        <v>21074</v>
      </c>
      <c r="O31" s="0" t="n">
        <v>0.02</v>
      </c>
    </row>
    <row r="32" customFormat="false" ht="15.75" hidden="false" customHeight="false" outlineLevel="0" collapsed="false">
      <c r="A32" s="0" t="s">
        <v>657</v>
      </c>
      <c r="B32" s="0" t="n">
        <v>4302.4176</v>
      </c>
      <c r="C32" s="0" t="n">
        <v>37.6382</v>
      </c>
      <c r="D32" s="0" t="n">
        <v>41.7283</v>
      </c>
      <c r="E32" s="0" t="n">
        <v>44.0562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754.61</v>
      </c>
      <c r="K32" s="0" t="n">
        <v>212.27</v>
      </c>
      <c r="L32" s="0" t="n">
        <v>1182</v>
      </c>
      <c r="M32" s="0" t="n">
        <v>0</v>
      </c>
      <c r="N32" s="0" t="n">
        <v>22703</v>
      </c>
      <c r="O32" s="0" t="n">
        <v>0.04</v>
      </c>
    </row>
    <row r="33" customFormat="false" ht="15.75" hidden="false" customHeight="false" outlineLevel="0" collapsed="false">
      <c r="A33" s="0" t="s">
        <v>658</v>
      </c>
      <c r="B33" s="0" t="n">
        <v>517417.9712</v>
      </c>
      <c r="C33" s="0" t="n">
        <v>40.666</v>
      </c>
      <c r="D33" s="0" t="n">
        <v>43.0603</v>
      </c>
      <c r="E33" s="0" t="n">
        <v>44.3632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9166.42</v>
      </c>
      <c r="K33" s="0" t="n">
        <v>529.33</v>
      </c>
      <c r="L33" s="0" t="n">
        <v>1164</v>
      </c>
      <c r="M33" s="0" t="n">
        <v>0</v>
      </c>
      <c r="N33" s="0" t="n">
        <v>17627</v>
      </c>
      <c r="O33" s="0" t="n">
        <v>0</v>
      </c>
    </row>
    <row r="34" customFormat="false" ht="15.75" hidden="false" customHeight="false" outlineLevel="0" collapsed="false">
      <c r="A34" s="0" t="s">
        <v>659</v>
      </c>
      <c r="B34" s="0" t="n">
        <v>203611.056</v>
      </c>
      <c r="C34" s="0" t="n">
        <v>37.3591</v>
      </c>
      <c r="D34" s="0" t="n">
        <v>41.2279</v>
      </c>
      <c r="E34" s="0" t="n">
        <v>41.962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9758.73</v>
      </c>
      <c r="K34" s="0" t="n">
        <v>416.16</v>
      </c>
      <c r="L34" s="0" t="n">
        <v>1163</v>
      </c>
      <c r="M34" s="0" t="n">
        <v>0</v>
      </c>
      <c r="N34" s="0" t="n">
        <v>17594</v>
      </c>
      <c r="O34" s="0" t="n">
        <v>0</v>
      </c>
    </row>
    <row r="35" customFormat="false" ht="15.75" hidden="false" customHeight="false" outlineLevel="0" collapsed="false">
      <c r="A35" s="0" t="s">
        <v>660</v>
      </c>
      <c r="B35" s="0" t="n">
        <v>114770.1488</v>
      </c>
      <c r="C35" s="0" t="n">
        <v>35.8281</v>
      </c>
      <c r="D35" s="0" t="n">
        <v>39.9239</v>
      </c>
      <c r="E35" s="0" t="n">
        <v>40.34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34803.11</v>
      </c>
      <c r="K35" s="0" t="n">
        <v>378.82</v>
      </c>
      <c r="L35" s="0" t="n">
        <v>1163</v>
      </c>
      <c r="M35" s="0" t="n">
        <v>0</v>
      </c>
      <c r="N35" s="0" t="n">
        <v>17740</v>
      </c>
      <c r="O35" s="0" t="n">
        <v>0</v>
      </c>
    </row>
    <row r="36" customFormat="false" ht="15.75" hidden="false" customHeight="false" outlineLevel="0" collapsed="false">
      <c r="A36" s="0" t="s">
        <v>661</v>
      </c>
      <c r="B36" s="0" t="n">
        <v>65194.9888</v>
      </c>
      <c r="C36" s="0" t="n">
        <v>34.1541</v>
      </c>
      <c r="D36" s="0" t="n">
        <v>38.1958</v>
      </c>
      <c r="E36" s="0" t="n">
        <v>38.422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30917.34</v>
      </c>
      <c r="K36" s="0" t="n">
        <v>325.04</v>
      </c>
      <c r="L36" s="0" t="n">
        <v>1187</v>
      </c>
      <c r="M36" s="0" t="n">
        <v>0</v>
      </c>
      <c r="N36" s="0" t="n">
        <v>17923</v>
      </c>
      <c r="O36" s="0" t="n">
        <v>0</v>
      </c>
    </row>
    <row r="37" customFormat="false" ht="15.75" hidden="false" customHeight="false" outlineLevel="0" collapsed="false">
      <c r="A37" s="0" t="s">
        <v>662</v>
      </c>
      <c r="B37" s="0" t="n">
        <v>330939.8192</v>
      </c>
      <c r="C37" s="0" t="n">
        <v>38.8757</v>
      </c>
      <c r="D37" s="0" t="n">
        <v>42.1322</v>
      </c>
      <c r="E37" s="0" t="n">
        <v>43.178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4642.62</v>
      </c>
      <c r="K37" s="0" t="n">
        <v>479.17</v>
      </c>
      <c r="L37" s="0" t="n">
        <v>1164</v>
      </c>
      <c r="M37" s="0" t="n">
        <v>0</v>
      </c>
      <c r="N37" s="0" t="n">
        <v>17627</v>
      </c>
      <c r="O37" s="0" t="n">
        <v>0</v>
      </c>
    </row>
    <row r="38" customFormat="false" ht="15.75" hidden="false" customHeight="false" outlineLevel="0" collapsed="false">
      <c r="A38" s="0" t="s">
        <v>663</v>
      </c>
      <c r="B38" s="0" t="n">
        <v>135445.528</v>
      </c>
      <c r="C38" s="0" t="n">
        <v>36.5747</v>
      </c>
      <c r="D38" s="0" t="n">
        <v>40.3575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7022.07</v>
      </c>
      <c r="K38" s="0" t="n">
        <v>391.3</v>
      </c>
      <c r="L38" s="0" t="n">
        <v>1164</v>
      </c>
      <c r="M38" s="0" t="n">
        <v>0</v>
      </c>
      <c r="N38" s="0" t="n">
        <v>17594</v>
      </c>
      <c r="O38" s="0" t="n">
        <v>0</v>
      </c>
    </row>
    <row r="39" customFormat="false" ht="15.75" hidden="false" customHeight="false" outlineLevel="0" collapsed="false">
      <c r="A39" s="0" t="s">
        <v>664</v>
      </c>
      <c r="B39" s="0" t="n">
        <v>73543.5728</v>
      </c>
      <c r="C39" s="0" t="n">
        <v>34.9683</v>
      </c>
      <c r="D39" s="0" t="n">
        <v>39.0544</v>
      </c>
      <c r="E39" s="0" t="n">
        <v>39.415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2854.92</v>
      </c>
      <c r="K39" s="0" t="n">
        <v>365.52</v>
      </c>
      <c r="L39" s="0" t="n">
        <v>1163</v>
      </c>
      <c r="M39" s="0" t="n">
        <v>0</v>
      </c>
      <c r="N39" s="0" t="n">
        <v>17740</v>
      </c>
      <c r="O39" s="0" t="n">
        <v>0</v>
      </c>
    </row>
    <row r="40" customFormat="false" ht="15.75" hidden="false" customHeight="false" outlineLevel="0" collapsed="false">
      <c r="A40" s="0" t="s">
        <v>665</v>
      </c>
      <c r="B40" s="0" t="n">
        <v>42223.4336</v>
      </c>
      <c r="C40" s="0" t="n">
        <v>33.2387</v>
      </c>
      <c r="D40" s="0" t="n">
        <v>37.7554</v>
      </c>
      <c r="E40" s="0" t="n">
        <v>37.99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30025.18</v>
      </c>
      <c r="K40" s="0" t="n">
        <v>348.88</v>
      </c>
      <c r="L40" s="0" t="n">
        <v>1163</v>
      </c>
      <c r="M40" s="0" t="n">
        <v>0</v>
      </c>
      <c r="N40" s="0" t="n">
        <v>17923</v>
      </c>
      <c r="O40" s="0" t="n">
        <v>0</v>
      </c>
    </row>
    <row r="41" customFormat="false" ht="15.75" hidden="false" customHeight="false" outlineLevel="0" collapsed="false">
      <c r="A41" s="0" t="s">
        <v>66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66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66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66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67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67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67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67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66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66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66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67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67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67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67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674</v>
      </c>
      <c r="B57" s="0" t="n">
        <v>37592.8288</v>
      </c>
      <c r="C57" s="0" t="n">
        <v>47.1274</v>
      </c>
      <c r="D57" s="0" t="n">
        <v>47.817</v>
      </c>
      <c r="E57" s="0" t="n">
        <v>48.6613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294.38</v>
      </c>
      <c r="K57" s="0" t="n">
        <v>150.68</v>
      </c>
      <c r="L57" s="0" t="n">
        <v>450</v>
      </c>
      <c r="M57" s="0" t="n">
        <v>0</v>
      </c>
      <c r="N57" s="0" t="n">
        <v>55623</v>
      </c>
      <c r="O57" s="0" t="n">
        <v>0.01</v>
      </c>
    </row>
    <row r="58" customFormat="false" ht="15.75" hidden="false" customHeight="false" outlineLevel="0" collapsed="false">
      <c r="A58" s="0" t="s">
        <v>675</v>
      </c>
      <c r="B58" s="0" t="n">
        <v>23709.9472</v>
      </c>
      <c r="C58" s="0" t="n">
        <v>44.5215</v>
      </c>
      <c r="D58" s="0" t="n">
        <v>45.6181</v>
      </c>
      <c r="E58" s="0" t="n">
        <v>46.0789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3909.5</v>
      </c>
      <c r="K58" s="0" t="n">
        <v>131.35</v>
      </c>
      <c r="L58" s="0" t="n">
        <v>451</v>
      </c>
      <c r="M58" s="0" t="n">
        <v>0</v>
      </c>
      <c r="N58" s="0" t="n">
        <v>48273</v>
      </c>
      <c r="O58" s="0" t="n">
        <v>0.01</v>
      </c>
    </row>
    <row r="59" customFormat="false" ht="15.75" hidden="false" customHeight="false" outlineLevel="0" collapsed="false">
      <c r="A59" s="0" t="s">
        <v>676</v>
      </c>
      <c r="B59" s="0" t="n">
        <v>14464.9216</v>
      </c>
      <c r="C59" s="0" t="n">
        <v>41.9265</v>
      </c>
      <c r="D59" s="0" t="n">
        <v>43.6328</v>
      </c>
      <c r="E59" s="0" t="n">
        <v>44.0795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2799.09</v>
      </c>
      <c r="K59" s="0" t="n">
        <v>123.24</v>
      </c>
      <c r="L59" s="0" t="n">
        <v>451</v>
      </c>
      <c r="M59" s="0" t="n">
        <v>0</v>
      </c>
      <c r="N59" s="0" t="n">
        <v>40430</v>
      </c>
      <c r="O59" s="0" t="n">
        <v>0.02</v>
      </c>
    </row>
    <row r="60" customFormat="false" ht="15.75" hidden="false" customHeight="false" outlineLevel="0" collapsed="false">
      <c r="A60" s="0" t="s">
        <v>677</v>
      </c>
      <c r="B60" s="0" t="n">
        <v>10378.9904</v>
      </c>
      <c r="C60" s="0" t="n">
        <v>39.3695</v>
      </c>
      <c r="D60" s="0" t="n">
        <v>42.1958</v>
      </c>
      <c r="E60" s="0" t="n">
        <v>42.1024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2016.39</v>
      </c>
      <c r="K60" s="0" t="n">
        <v>112.76</v>
      </c>
      <c r="L60" s="0" t="n">
        <v>451</v>
      </c>
      <c r="M60" s="0" t="n">
        <v>0</v>
      </c>
      <c r="N60" s="0" t="n">
        <v>35401</v>
      </c>
      <c r="O60" s="0" t="n">
        <v>0.02</v>
      </c>
    </row>
    <row r="61" customFormat="false" ht="15.75" hidden="false" customHeight="false" outlineLevel="0" collapsed="false">
      <c r="A61" s="0" t="s">
        <v>678</v>
      </c>
      <c r="B61" s="0" t="n">
        <v>4311.3712</v>
      </c>
      <c r="C61" s="0" t="n">
        <v>44.9454</v>
      </c>
      <c r="D61" s="0" t="n">
        <v>46.2128</v>
      </c>
      <c r="E61" s="0" t="n">
        <v>48.1204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4193.77</v>
      </c>
      <c r="K61" s="0" t="n">
        <v>123.01</v>
      </c>
      <c r="L61" s="0" t="n">
        <v>451</v>
      </c>
      <c r="M61" s="0" t="n">
        <v>0</v>
      </c>
      <c r="N61" s="0" t="n">
        <v>55623</v>
      </c>
      <c r="O61" s="0" t="n">
        <v>0.01</v>
      </c>
    </row>
    <row r="62" customFormat="false" ht="15.75" hidden="false" customHeight="false" outlineLevel="0" collapsed="false">
      <c r="A62" s="0" t="s">
        <v>679</v>
      </c>
      <c r="B62" s="0" t="n">
        <v>2243.9296</v>
      </c>
      <c r="C62" s="0" t="n">
        <v>42.4686</v>
      </c>
      <c r="D62" s="0" t="n">
        <v>44.3528</v>
      </c>
      <c r="E62" s="0" t="n">
        <v>45.6075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2964.43</v>
      </c>
      <c r="K62" s="0" t="n">
        <v>113.38</v>
      </c>
      <c r="L62" s="0" t="n">
        <v>460</v>
      </c>
      <c r="M62" s="0" t="n">
        <v>0</v>
      </c>
      <c r="N62" s="0" t="n">
        <v>48273</v>
      </c>
      <c r="O62" s="0" t="n">
        <v>0.02</v>
      </c>
    </row>
    <row r="63" customFormat="false" ht="15.75" hidden="false" customHeight="false" outlineLevel="0" collapsed="false">
      <c r="A63" s="0" t="s">
        <v>680</v>
      </c>
      <c r="B63" s="0" t="n">
        <v>1217.3824</v>
      </c>
      <c r="C63" s="0" t="n">
        <v>40.0023</v>
      </c>
      <c r="D63" s="0" t="n">
        <v>43.0351</v>
      </c>
      <c r="E63" s="0" t="n">
        <v>43.8543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157.03</v>
      </c>
      <c r="K63" s="0" t="n">
        <v>104.42</v>
      </c>
      <c r="L63" s="0" t="n">
        <v>450</v>
      </c>
      <c r="M63" s="0" t="n">
        <v>0</v>
      </c>
      <c r="N63" s="0" t="n">
        <v>40430</v>
      </c>
      <c r="O63" s="0" t="n">
        <v>0.02</v>
      </c>
    </row>
    <row r="64" customFormat="false" ht="15.75" hidden="false" customHeight="false" outlineLevel="0" collapsed="false">
      <c r="A64" s="0" t="s">
        <v>681</v>
      </c>
      <c r="B64" s="0" t="n">
        <v>716.1312</v>
      </c>
      <c r="C64" s="0" t="n">
        <v>37.45</v>
      </c>
      <c r="D64" s="0" t="n">
        <v>41.3324</v>
      </c>
      <c r="E64" s="0" t="n">
        <v>41.743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11368.71</v>
      </c>
      <c r="K64" s="0" t="n">
        <v>95.8</v>
      </c>
      <c r="L64" s="0" t="n">
        <v>450</v>
      </c>
      <c r="M64" s="0" t="n">
        <v>0</v>
      </c>
      <c r="N64" s="0" t="n">
        <v>35401</v>
      </c>
      <c r="O64" s="0" t="n">
        <v>0.03</v>
      </c>
    </row>
    <row r="65" customFormat="false" ht="15.75" hidden="false" customHeight="false" outlineLevel="0" collapsed="false">
      <c r="A65" s="0" t="s">
        <v>682</v>
      </c>
      <c r="B65" s="0" t="n">
        <v>32013.112</v>
      </c>
      <c r="C65" s="0" t="n">
        <v>47.5896</v>
      </c>
      <c r="D65" s="0" t="n">
        <v>46.4449</v>
      </c>
      <c r="E65" s="0" t="n">
        <v>49.138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3464.89</v>
      </c>
      <c r="K65" s="0" t="n">
        <v>129.93</v>
      </c>
      <c r="L65" s="0" t="n">
        <v>451</v>
      </c>
      <c r="M65" s="0" t="n">
        <v>0</v>
      </c>
      <c r="N65" s="0" t="n">
        <v>254148</v>
      </c>
      <c r="O65" s="0" t="n">
        <v>0.07</v>
      </c>
    </row>
    <row r="66" customFormat="false" ht="15.75" hidden="false" customHeight="false" outlineLevel="0" collapsed="false">
      <c r="A66" s="0" t="s">
        <v>683</v>
      </c>
      <c r="B66" s="0" t="n">
        <v>18260.032</v>
      </c>
      <c r="C66" s="0" t="n">
        <v>45.8316</v>
      </c>
      <c r="D66" s="0" t="n">
        <v>44.4539</v>
      </c>
      <c r="E66" s="0" t="n">
        <v>46.8359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2206.12</v>
      </c>
      <c r="K66" s="0" t="n">
        <v>116.01</v>
      </c>
      <c r="L66" s="0" t="n">
        <v>451</v>
      </c>
      <c r="M66" s="0" t="n">
        <v>0</v>
      </c>
      <c r="N66" s="0" t="n">
        <v>186995</v>
      </c>
      <c r="O66" s="0" t="n">
        <v>0.08</v>
      </c>
    </row>
    <row r="67" customFormat="false" ht="15.75" hidden="false" customHeight="false" outlineLevel="0" collapsed="false">
      <c r="A67" s="0" t="s">
        <v>684</v>
      </c>
      <c r="B67" s="0" t="n">
        <v>10570.1856</v>
      </c>
      <c r="C67" s="0" t="n">
        <v>43.9992</v>
      </c>
      <c r="D67" s="0" t="n">
        <v>42.5137</v>
      </c>
      <c r="E67" s="0" t="n">
        <v>44.827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11490.77</v>
      </c>
      <c r="K67" s="0" t="n">
        <v>108.5</v>
      </c>
      <c r="L67" s="0" t="n">
        <v>451</v>
      </c>
      <c r="M67" s="0" t="n">
        <v>0</v>
      </c>
      <c r="N67" s="0" t="n">
        <v>171150</v>
      </c>
      <c r="O67" s="0" t="n">
        <v>0.11</v>
      </c>
    </row>
    <row r="68" customFormat="false" ht="15.75" hidden="false" customHeight="false" outlineLevel="0" collapsed="false">
      <c r="A68" s="0" t="s">
        <v>685</v>
      </c>
      <c r="B68" s="0" t="n">
        <v>7776.8576</v>
      </c>
      <c r="C68" s="0" t="n">
        <v>41.9927</v>
      </c>
      <c r="D68" s="0" t="n">
        <v>40.98</v>
      </c>
      <c r="E68" s="0" t="n">
        <v>42.772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10841.24</v>
      </c>
      <c r="K68" s="0" t="n">
        <v>100.72</v>
      </c>
      <c r="L68" s="0" t="n">
        <v>450</v>
      </c>
      <c r="M68" s="0" t="n">
        <v>0</v>
      </c>
      <c r="N68" s="0" t="n">
        <v>179747</v>
      </c>
      <c r="O68" s="0" t="n">
        <v>0.18</v>
      </c>
    </row>
    <row r="69" customFormat="false" ht="15.75" hidden="false" customHeight="false" outlineLevel="0" collapsed="false">
      <c r="A69" s="0" t="s">
        <v>686</v>
      </c>
      <c r="B69" s="0" t="n">
        <v>6225.4192</v>
      </c>
      <c r="C69" s="0" t="n">
        <v>45.7945</v>
      </c>
      <c r="D69" s="0" t="n">
        <v>44.9653</v>
      </c>
      <c r="E69" s="0" t="n">
        <v>48.5103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453.79</v>
      </c>
      <c r="K69" s="0" t="n">
        <v>114.55</v>
      </c>
      <c r="L69" s="0" t="n">
        <v>451</v>
      </c>
      <c r="M69" s="0" t="n">
        <v>0</v>
      </c>
      <c r="N69" s="0" t="n">
        <v>254148</v>
      </c>
      <c r="O69" s="0" t="n">
        <v>0.1</v>
      </c>
    </row>
    <row r="70" customFormat="false" ht="15.75" hidden="false" customHeight="false" outlineLevel="0" collapsed="false">
      <c r="A70" s="0" t="s">
        <v>687</v>
      </c>
      <c r="B70" s="0" t="n">
        <v>3470.2368</v>
      </c>
      <c r="C70" s="0" t="n">
        <v>44.0132</v>
      </c>
      <c r="D70" s="0" t="n">
        <v>43.1752</v>
      </c>
      <c r="E70" s="0" t="n">
        <v>46.2847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495.25</v>
      </c>
      <c r="K70" s="0" t="n">
        <v>103.13</v>
      </c>
      <c r="L70" s="0" t="n">
        <v>451</v>
      </c>
      <c r="M70" s="0" t="n">
        <v>0</v>
      </c>
      <c r="N70" s="0" t="n">
        <v>186995</v>
      </c>
      <c r="O70" s="0" t="n">
        <v>0.12</v>
      </c>
    </row>
    <row r="71" customFormat="false" ht="15.75" hidden="false" customHeight="false" outlineLevel="0" collapsed="false">
      <c r="A71" s="0" t="s">
        <v>688</v>
      </c>
      <c r="B71" s="0" t="n">
        <v>1842.8096</v>
      </c>
      <c r="C71" s="0" t="n">
        <v>42.0359</v>
      </c>
      <c r="D71" s="0" t="n">
        <v>41.746</v>
      </c>
      <c r="E71" s="0" t="n">
        <v>44.554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10874.27</v>
      </c>
      <c r="K71" s="0" t="n">
        <v>94.47</v>
      </c>
      <c r="L71" s="0" t="n">
        <v>450</v>
      </c>
      <c r="M71" s="0" t="n">
        <v>0</v>
      </c>
      <c r="N71" s="0" t="n">
        <v>171150</v>
      </c>
      <c r="O71" s="0" t="n">
        <v>0.16</v>
      </c>
    </row>
    <row r="72" customFormat="false" ht="15.75" hidden="false" customHeight="false" outlineLevel="0" collapsed="false">
      <c r="A72" s="0" t="s">
        <v>689</v>
      </c>
      <c r="B72" s="0" t="n">
        <v>1027.8608</v>
      </c>
      <c r="C72" s="0" t="n">
        <v>39.8754</v>
      </c>
      <c r="D72" s="0" t="n">
        <v>39.8642</v>
      </c>
      <c r="E72" s="0" t="n">
        <v>42.3663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10421.24</v>
      </c>
      <c r="K72" s="0" t="n">
        <v>85.57</v>
      </c>
      <c r="L72" s="0" t="n">
        <v>450</v>
      </c>
      <c r="M72" s="0" t="n">
        <v>0</v>
      </c>
      <c r="N72" s="0" t="n">
        <v>179747</v>
      </c>
      <c r="O72" s="0" t="n">
        <v>0.28</v>
      </c>
    </row>
    <row r="73" customFormat="false" ht="15.75" hidden="false" customHeight="false" outlineLevel="0" collapsed="false">
      <c r="A73" s="0" t="s">
        <v>690</v>
      </c>
      <c r="B73" s="0" t="n">
        <v>33623.0752</v>
      </c>
      <c r="C73" s="0" t="n">
        <v>47.4341</v>
      </c>
      <c r="D73" s="0" t="n">
        <v>46.3683</v>
      </c>
      <c r="E73" s="0" t="n">
        <v>48.6286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1681.71</v>
      </c>
      <c r="K73" s="0" t="n">
        <v>117.47</v>
      </c>
      <c r="L73" s="0" t="n">
        <v>451</v>
      </c>
      <c r="M73" s="0" t="n">
        <v>0</v>
      </c>
      <c r="N73" s="0" t="n">
        <v>247826</v>
      </c>
      <c r="O73" s="0" t="n">
        <v>0.06</v>
      </c>
    </row>
    <row r="74" customFormat="false" ht="15.75" hidden="false" customHeight="false" outlineLevel="0" collapsed="false">
      <c r="A74" s="0" t="s">
        <v>691</v>
      </c>
      <c r="B74" s="0" t="n">
        <v>19349.3248</v>
      </c>
      <c r="C74" s="0" t="n">
        <v>45.6725</v>
      </c>
      <c r="D74" s="0" t="n">
        <v>44.3494</v>
      </c>
      <c r="E74" s="0" t="n">
        <v>46.3274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2371.63</v>
      </c>
      <c r="K74" s="0" t="n">
        <v>121.77</v>
      </c>
      <c r="L74" s="0" t="n">
        <v>451</v>
      </c>
      <c r="M74" s="0" t="n">
        <v>0</v>
      </c>
      <c r="N74" s="0" t="n">
        <v>227420</v>
      </c>
      <c r="O74" s="0" t="n">
        <v>0.09</v>
      </c>
    </row>
    <row r="75" customFormat="false" ht="15.75" hidden="false" customHeight="false" outlineLevel="0" collapsed="false">
      <c r="A75" s="0" t="s">
        <v>692</v>
      </c>
      <c r="B75" s="0" t="n">
        <v>11345.2608</v>
      </c>
      <c r="C75" s="0" t="n">
        <v>43.8211</v>
      </c>
      <c r="D75" s="0" t="n">
        <v>42.3783</v>
      </c>
      <c r="E75" s="0" t="n">
        <v>44.304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11475.41</v>
      </c>
      <c r="K75" s="0" t="n">
        <v>110.24</v>
      </c>
      <c r="L75" s="0" t="n">
        <v>450</v>
      </c>
      <c r="M75" s="0" t="n">
        <v>0</v>
      </c>
      <c r="N75" s="0" t="n">
        <v>221458</v>
      </c>
      <c r="O75" s="0" t="n">
        <v>0.14</v>
      </c>
    </row>
    <row r="76" customFormat="false" ht="15.75" hidden="false" customHeight="false" outlineLevel="0" collapsed="false">
      <c r="A76" s="0" t="s">
        <v>693</v>
      </c>
      <c r="B76" s="0" t="n">
        <v>8371.72</v>
      </c>
      <c r="C76" s="0" t="n">
        <v>41.795</v>
      </c>
      <c r="D76" s="0" t="n">
        <v>40.8248</v>
      </c>
      <c r="E76" s="0" t="n">
        <v>42.2368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0887.01</v>
      </c>
      <c r="K76" s="0" t="n">
        <v>102.2</v>
      </c>
      <c r="L76" s="0" t="n">
        <v>450</v>
      </c>
      <c r="M76" s="0" t="n">
        <v>0</v>
      </c>
      <c r="N76" s="0" t="n">
        <v>201341</v>
      </c>
      <c r="O76" s="0" t="n">
        <v>0.19</v>
      </c>
    </row>
    <row r="77" customFormat="false" ht="15.75" hidden="false" customHeight="false" outlineLevel="0" collapsed="false">
      <c r="A77" s="0" t="s">
        <v>694</v>
      </c>
      <c r="B77" s="0" t="n">
        <v>6961.6752</v>
      </c>
      <c r="C77" s="0" t="n">
        <v>45.6372</v>
      </c>
      <c r="D77" s="0" t="n">
        <v>44.8575</v>
      </c>
      <c r="E77" s="0" t="n">
        <v>47.9919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552.01</v>
      </c>
      <c r="K77" s="0" t="n">
        <v>117.78</v>
      </c>
      <c r="L77" s="0" t="n">
        <v>451</v>
      </c>
      <c r="M77" s="0" t="n">
        <v>0</v>
      </c>
      <c r="N77" s="0" t="n">
        <v>247826</v>
      </c>
      <c r="O77" s="0" t="n">
        <v>0.09</v>
      </c>
    </row>
    <row r="78" customFormat="false" ht="15.75" hidden="false" customHeight="false" outlineLevel="0" collapsed="false">
      <c r="A78" s="0" t="s">
        <v>695</v>
      </c>
      <c r="B78" s="0" t="n">
        <v>3862.4656</v>
      </c>
      <c r="C78" s="0" t="n">
        <v>43.8295</v>
      </c>
      <c r="D78" s="0" t="n">
        <v>43.0548</v>
      </c>
      <c r="E78" s="0" t="n">
        <v>45.7711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9926.19</v>
      </c>
      <c r="K78" s="0" t="n">
        <v>92.84</v>
      </c>
      <c r="L78" s="0" t="n">
        <v>450</v>
      </c>
      <c r="M78" s="0" t="n">
        <v>0</v>
      </c>
      <c r="N78" s="0" t="n">
        <v>227420</v>
      </c>
      <c r="O78" s="0" t="n">
        <v>0.13</v>
      </c>
    </row>
    <row r="79" customFormat="false" ht="15.75" hidden="false" customHeight="false" outlineLevel="0" collapsed="false">
      <c r="A79" s="0" t="s">
        <v>696</v>
      </c>
      <c r="B79" s="0" t="n">
        <v>2105.1856</v>
      </c>
      <c r="C79" s="0" t="n">
        <v>41.8204</v>
      </c>
      <c r="D79" s="0" t="n">
        <v>41.5982</v>
      </c>
      <c r="E79" s="0" t="n">
        <v>44.026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10955.31</v>
      </c>
      <c r="K79" s="0" t="n">
        <v>97.45</v>
      </c>
      <c r="L79" s="0" t="n">
        <v>450</v>
      </c>
      <c r="M79" s="0" t="n">
        <v>0</v>
      </c>
      <c r="N79" s="0" t="n">
        <v>221458</v>
      </c>
      <c r="O79" s="0" t="n">
        <v>0.2</v>
      </c>
    </row>
    <row r="80" customFormat="false" ht="15.75" hidden="false" customHeight="false" outlineLevel="0" collapsed="false">
      <c r="A80" s="0" t="s">
        <v>697</v>
      </c>
      <c r="B80" s="0" t="n">
        <v>1201.8656</v>
      </c>
      <c r="C80" s="0" t="n">
        <v>39.6317</v>
      </c>
      <c r="D80" s="0" t="n">
        <v>39.6849</v>
      </c>
      <c r="E80" s="0" t="n">
        <v>41.812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379.68</v>
      </c>
      <c r="K80" s="0" t="n">
        <v>88.33</v>
      </c>
      <c r="L80" s="0" t="n">
        <v>450</v>
      </c>
      <c r="M80" s="0" t="n">
        <v>0</v>
      </c>
      <c r="N80" s="0" t="n">
        <v>201341</v>
      </c>
      <c r="O80" s="0" t="n">
        <v>0.3</v>
      </c>
    </row>
    <row r="81" customFormat="false" ht="15.75" hidden="false" customHeight="false" outlineLevel="0" collapsed="false">
      <c r="A81" s="0" t="s">
        <v>698</v>
      </c>
      <c r="B81" s="0" t="n">
        <v>17722.688</v>
      </c>
      <c r="C81" s="0" t="n">
        <v>46.7877</v>
      </c>
      <c r="D81" s="0" t="n">
        <v>48.2803</v>
      </c>
      <c r="E81" s="0" t="n">
        <v>49.7298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11491.72</v>
      </c>
      <c r="K81" s="0" t="n">
        <v>102.09</v>
      </c>
      <c r="L81" s="0" t="n">
        <v>451</v>
      </c>
      <c r="M81" s="0" t="n">
        <v>0</v>
      </c>
      <c r="N81" s="0" t="n">
        <v>19536</v>
      </c>
      <c r="O81" s="0" t="n">
        <v>0.01</v>
      </c>
    </row>
    <row r="82" customFormat="false" ht="15.75" hidden="false" customHeight="false" outlineLevel="0" collapsed="false">
      <c r="A82" s="0" t="s">
        <v>699</v>
      </c>
      <c r="B82" s="0" t="n">
        <v>10698.8816</v>
      </c>
      <c r="C82" s="0" t="n">
        <v>45.3242</v>
      </c>
      <c r="D82" s="0" t="n">
        <v>46.5939</v>
      </c>
      <c r="E82" s="0" t="n">
        <v>48.4909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10130.06</v>
      </c>
      <c r="K82" s="0" t="n">
        <v>92.71</v>
      </c>
      <c r="L82" s="0" t="n">
        <v>450</v>
      </c>
      <c r="M82" s="0" t="n">
        <v>0</v>
      </c>
      <c r="N82" s="0" t="n">
        <v>20939</v>
      </c>
      <c r="O82" s="0" t="n">
        <v>0.01</v>
      </c>
    </row>
    <row r="83" customFormat="false" ht="15.75" hidden="false" customHeight="false" outlineLevel="0" collapsed="false">
      <c r="A83" s="0" t="s">
        <v>700</v>
      </c>
      <c r="B83" s="0" t="n">
        <v>6617.4656</v>
      </c>
      <c r="C83" s="0" t="n">
        <v>43.574</v>
      </c>
      <c r="D83" s="0" t="n">
        <v>44.8279</v>
      </c>
      <c r="E83" s="0" t="n">
        <v>47.4192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9481.06</v>
      </c>
      <c r="K83" s="0" t="n">
        <v>87.5</v>
      </c>
      <c r="L83" s="0" t="n">
        <v>450</v>
      </c>
      <c r="M83" s="0" t="n">
        <v>0</v>
      </c>
      <c r="N83" s="0" t="n">
        <v>21491</v>
      </c>
      <c r="O83" s="0" t="n">
        <v>0.02</v>
      </c>
    </row>
    <row r="84" customFormat="false" ht="15.75" hidden="false" customHeight="false" outlineLevel="0" collapsed="false">
      <c r="A84" s="0" t="s">
        <v>701</v>
      </c>
      <c r="B84" s="0" t="n">
        <v>4697.3456</v>
      </c>
      <c r="C84" s="0" t="n">
        <v>41.5662</v>
      </c>
      <c r="D84" s="0" t="n">
        <v>43.5927</v>
      </c>
      <c r="E84" s="0" t="n">
        <v>46.305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9130.9</v>
      </c>
      <c r="K84" s="0" t="n">
        <v>83.94</v>
      </c>
      <c r="L84" s="0" t="n">
        <v>450</v>
      </c>
      <c r="M84" s="0" t="n">
        <v>0</v>
      </c>
      <c r="N84" s="0" t="n">
        <v>22348</v>
      </c>
      <c r="O84" s="0" t="n">
        <v>0.03</v>
      </c>
    </row>
    <row r="85" customFormat="false" ht="15.75" hidden="false" customHeight="false" outlineLevel="0" collapsed="false">
      <c r="A85" s="0" t="s">
        <v>702</v>
      </c>
      <c r="B85" s="0" t="n">
        <v>1257.0112</v>
      </c>
      <c r="C85" s="0" t="n">
        <v>45.5179</v>
      </c>
      <c r="D85" s="0" t="n">
        <v>46.584</v>
      </c>
      <c r="E85" s="0" t="n">
        <v>49.2391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519.64</v>
      </c>
      <c r="K85" s="0" t="n">
        <v>81.76</v>
      </c>
      <c r="L85" s="0" t="n">
        <v>450</v>
      </c>
      <c r="M85" s="0" t="n">
        <v>0</v>
      </c>
      <c r="N85" s="0" t="n">
        <v>19536</v>
      </c>
      <c r="O85" s="0" t="n">
        <v>0.01</v>
      </c>
    </row>
    <row r="86" customFormat="false" ht="15.75" hidden="false" customHeight="false" outlineLevel="0" collapsed="false">
      <c r="A86" s="0" t="s">
        <v>703</v>
      </c>
      <c r="B86" s="0" t="n">
        <v>458.9712</v>
      </c>
      <c r="C86" s="0" t="n">
        <v>43.8704</v>
      </c>
      <c r="D86" s="0" t="n">
        <v>44.9661</v>
      </c>
      <c r="E86" s="0" t="n">
        <v>48.13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834.31</v>
      </c>
      <c r="K86" s="0" t="n">
        <v>74.51</v>
      </c>
      <c r="L86" s="0" t="n">
        <v>450</v>
      </c>
      <c r="M86" s="0" t="n">
        <v>0</v>
      </c>
      <c r="N86" s="0" t="n">
        <v>20939</v>
      </c>
      <c r="O86" s="0" t="n">
        <v>0.02</v>
      </c>
    </row>
    <row r="87" customFormat="false" ht="15.75" hidden="false" customHeight="false" outlineLevel="0" collapsed="false">
      <c r="A87" s="0" t="s">
        <v>704</v>
      </c>
      <c r="B87" s="0" t="n">
        <v>207.8192</v>
      </c>
      <c r="C87" s="0" t="n">
        <v>41.951</v>
      </c>
      <c r="D87" s="0" t="n">
        <v>43.8499</v>
      </c>
      <c r="E87" s="0" t="n">
        <v>47.2535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9102.55</v>
      </c>
      <c r="K87" s="0" t="n">
        <v>70.04</v>
      </c>
      <c r="L87" s="0" t="n">
        <v>450</v>
      </c>
      <c r="M87" s="0" t="n">
        <v>0</v>
      </c>
      <c r="N87" s="0" t="n">
        <v>21491</v>
      </c>
      <c r="O87" s="0" t="n">
        <v>0.03</v>
      </c>
    </row>
    <row r="88" customFormat="false" ht="15.75" hidden="false" customHeight="false" outlineLevel="0" collapsed="false">
      <c r="A88" s="0" t="s">
        <v>705</v>
      </c>
      <c r="B88" s="0" t="n">
        <v>113.4896</v>
      </c>
      <c r="C88" s="0" t="n">
        <v>39.7902</v>
      </c>
      <c r="D88" s="0" t="n">
        <v>42.4829</v>
      </c>
      <c r="E88" s="0" t="n">
        <v>46.0362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650.16</v>
      </c>
      <c r="K88" s="0" t="n">
        <v>66.47</v>
      </c>
      <c r="L88" s="0" t="n">
        <v>450</v>
      </c>
      <c r="M88" s="0" t="n">
        <v>0</v>
      </c>
      <c r="N88" s="0" t="n">
        <v>22348</v>
      </c>
      <c r="O88" s="0" t="n">
        <v>0.05</v>
      </c>
    </row>
    <row r="89" customFormat="false" ht="15.75" hidden="false" customHeight="false" outlineLevel="0" collapsed="false">
      <c r="A89" s="0" t="s">
        <v>706</v>
      </c>
      <c r="B89" s="0" t="n">
        <v>108863.8304</v>
      </c>
      <c r="C89" s="0" t="n">
        <v>45.5103</v>
      </c>
      <c r="D89" s="0" t="n">
        <v>46.5472</v>
      </c>
      <c r="E89" s="0" t="n">
        <v>47.3475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7883.19</v>
      </c>
      <c r="K89" s="0" t="n">
        <v>169.99</v>
      </c>
      <c r="L89" s="0" t="n">
        <v>451</v>
      </c>
      <c r="M89" s="0" t="n">
        <v>0</v>
      </c>
      <c r="N89" s="0" t="n">
        <v>17230</v>
      </c>
      <c r="O89" s="0" t="n">
        <v>0</v>
      </c>
    </row>
    <row r="90" customFormat="false" ht="15.75" hidden="false" customHeight="false" outlineLevel="0" collapsed="false">
      <c r="A90" s="0" t="s">
        <v>707</v>
      </c>
      <c r="B90" s="0" t="n">
        <v>67924.8288</v>
      </c>
      <c r="C90" s="0" t="n">
        <v>42.6477</v>
      </c>
      <c r="D90" s="0" t="n">
        <v>44.0406</v>
      </c>
      <c r="E90" s="0" t="n">
        <v>44.5588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5911.58</v>
      </c>
      <c r="K90" s="0" t="n">
        <v>156.45</v>
      </c>
      <c r="L90" s="0" t="n">
        <v>451</v>
      </c>
      <c r="M90" s="0" t="n">
        <v>0</v>
      </c>
      <c r="N90" s="0" t="n">
        <v>17388</v>
      </c>
      <c r="O90" s="0" t="n">
        <v>0</v>
      </c>
    </row>
    <row r="91" customFormat="false" ht="15.75" hidden="false" customHeight="false" outlineLevel="0" collapsed="false">
      <c r="A91" s="0" t="s">
        <v>708</v>
      </c>
      <c r="B91" s="0" t="n">
        <v>41475.6496</v>
      </c>
      <c r="C91" s="0" t="n">
        <v>39.7905</v>
      </c>
      <c r="D91" s="0" t="n">
        <v>41.6827</v>
      </c>
      <c r="E91" s="0" t="n">
        <v>42.214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4264.68</v>
      </c>
      <c r="K91" s="0" t="n">
        <v>133.78</v>
      </c>
      <c r="L91" s="0" t="n">
        <v>451</v>
      </c>
      <c r="M91" s="0" t="n">
        <v>0</v>
      </c>
      <c r="N91" s="0" t="n">
        <v>17578</v>
      </c>
      <c r="O91" s="0" t="n">
        <v>0</v>
      </c>
    </row>
    <row r="92" customFormat="false" ht="15.75" hidden="false" customHeight="false" outlineLevel="0" collapsed="false">
      <c r="A92" s="0" t="s">
        <v>709</v>
      </c>
      <c r="B92" s="0" t="n">
        <v>28799.3808</v>
      </c>
      <c r="C92" s="0" t="n">
        <v>36.9844</v>
      </c>
      <c r="D92" s="0" t="n">
        <v>40.0584</v>
      </c>
      <c r="E92" s="0" t="n">
        <v>40.3508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3074.09</v>
      </c>
      <c r="K92" s="0" t="n">
        <v>124.95</v>
      </c>
      <c r="L92" s="0" t="n">
        <v>451</v>
      </c>
      <c r="M92" s="0" t="n">
        <v>0</v>
      </c>
      <c r="N92" s="0" t="n">
        <v>17816</v>
      </c>
      <c r="O92" s="0" t="n">
        <v>0.01</v>
      </c>
    </row>
    <row r="93" customFormat="false" ht="15.75" hidden="false" customHeight="false" outlineLevel="0" collapsed="false">
      <c r="A93" s="0" t="s">
        <v>710</v>
      </c>
      <c r="B93" s="0" t="n">
        <v>45192.9728</v>
      </c>
      <c r="C93" s="0" t="n">
        <v>42.6743</v>
      </c>
      <c r="D93" s="0" t="n">
        <v>44.1598</v>
      </c>
      <c r="E93" s="0" t="n">
        <v>45.518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6585.11</v>
      </c>
      <c r="K93" s="0" t="n">
        <v>164.75</v>
      </c>
      <c r="L93" s="0" t="n">
        <v>451</v>
      </c>
      <c r="M93" s="0" t="n">
        <v>0</v>
      </c>
      <c r="N93" s="0" t="n">
        <v>17230</v>
      </c>
      <c r="O93" s="0" t="n">
        <v>0</v>
      </c>
    </row>
    <row r="94" customFormat="false" ht="15.75" hidden="false" customHeight="false" outlineLevel="0" collapsed="false">
      <c r="A94" s="0" t="s">
        <v>711</v>
      </c>
      <c r="B94" s="0" t="n">
        <v>22926.7904</v>
      </c>
      <c r="C94" s="0" t="n">
        <v>39.8559</v>
      </c>
      <c r="D94" s="0" t="n">
        <v>41.9928</v>
      </c>
      <c r="E94" s="0" t="n">
        <v>43.1531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2654.36</v>
      </c>
      <c r="K94" s="0" t="n">
        <v>117.5</v>
      </c>
      <c r="L94" s="0" t="n">
        <v>451</v>
      </c>
      <c r="M94" s="0" t="n">
        <v>0</v>
      </c>
      <c r="N94" s="0" t="n">
        <v>17388</v>
      </c>
      <c r="O94" s="0" t="n">
        <v>0</v>
      </c>
    </row>
    <row r="95" customFormat="false" ht="15.75" hidden="false" customHeight="false" outlineLevel="0" collapsed="false">
      <c r="A95" s="0" t="s">
        <v>712</v>
      </c>
      <c r="B95" s="0" t="n">
        <v>9781.8384</v>
      </c>
      <c r="C95" s="0" t="n">
        <v>37.0396</v>
      </c>
      <c r="D95" s="0" t="n">
        <v>40.4737</v>
      </c>
      <c r="E95" s="0" t="n">
        <v>41.5261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3360.71</v>
      </c>
      <c r="K95" s="0" t="n">
        <v>123.37</v>
      </c>
      <c r="L95" s="0" t="n">
        <v>451</v>
      </c>
      <c r="M95" s="0" t="n">
        <v>0</v>
      </c>
      <c r="N95" s="0" t="n">
        <v>17578</v>
      </c>
      <c r="O95" s="0" t="n">
        <v>0</v>
      </c>
    </row>
    <row r="96" customFormat="false" ht="15.75" hidden="false" customHeight="false" outlineLevel="0" collapsed="false">
      <c r="A96" s="0" t="s">
        <v>713</v>
      </c>
      <c r="B96" s="0" t="n">
        <v>4566.144</v>
      </c>
      <c r="C96" s="0" t="n">
        <v>34.2498</v>
      </c>
      <c r="D96" s="0" t="n">
        <v>38.4882</v>
      </c>
      <c r="E96" s="0" t="n">
        <v>39.4971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216.62</v>
      </c>
      <c r="K96" s="0" t="n">
        <v>109.36</v>
      </c>
      <c r="L96" s="0" t="n">
        <v>450</v>
      </c>
      <c r="M96" s="0" t="n">
        <v>0</v>
      </c>
      <c r="N96" s="0" t="n">
        <v>17816</v>
      </c>
      <c r="O96" s="0" t="n">
        <v>0.01</v>
      </c>
    </row>
    <row r="97" customFormat="false" ht="15.75" hidden="false" customHeight="false" outlineLevel="0" collapsed="false">
      <c r="A97" s="0" t="s">
        <v>71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71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71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71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71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71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72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72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72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72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72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72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72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72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72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72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73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73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73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73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73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73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73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73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73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73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74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74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74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74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74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74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74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74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74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74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75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75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75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75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75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75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75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75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75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75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76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76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76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76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76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76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76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76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76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76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77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77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77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77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77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77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77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77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77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77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78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78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78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78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78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78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78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78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78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78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79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79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79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79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79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79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79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79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79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79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80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80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80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80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80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80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80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80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80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80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81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81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81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81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81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81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81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81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81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81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81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81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81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81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81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81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81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81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82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82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82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82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82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82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82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82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82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82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83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83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83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83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83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835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83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83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83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83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84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84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84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84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84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84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84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84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84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84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85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85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85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85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85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85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85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85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85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85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86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86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86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86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86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86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86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86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86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86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87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87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87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87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87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87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87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87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87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87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88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8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88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88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88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88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88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88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88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88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89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89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89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89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89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89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89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89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89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89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90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90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90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90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90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90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90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90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90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90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91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91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91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91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914</v>
      </c>
      <c r="B305" s="0" t="n">
        <v>13884.1808</v>
      </c>
      <c r="C305" s="0" t="n">
        <v>42.3994</v>
      </c>
      <c r="D305" s="0" t="n">
        <v>44.8956</v>
      </c>
      <c r="E305" s="0" t="n">
        <v>46.598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93973.99</v>
      </c>
      <c r="K305" s="0" t="n">
        <v>275.11</v>
      </c>
      <c r="L305" s="0" t="n">
        <v>3824</v>
      </c>
      <c r="M305" s="0" t="n">
        <v>0</v>
      </c>
      <c r="N305" s="0" t="n">
        <v>14538</v>
      </c>
      <c r="O305" s="0" t="n">
        <v>0.01</v>
      </c>
    </row>
    <row r="306" customFormat="false" ht="15.75" hidden="false" customHeight="false" outlineLevel="0" collapsed="false">
      <c r="A306" s="0" t="s">
        <v>915</v>
      </c>
      <c r="B306" s="0" t="n">
        <v>6907.1552</v>
      </c>
      <c r="C306" s="0" t="n">
        <v>41.4696</v>
      </c>
      <c r="D306" s="0" t="n">
        <v>43.722</v>
      </c>
      <c r="E306" s="0" t="n">
        <v>44.842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98311.36</v>
      </c>
      <c r="K306" s="0" t="n">
        <v>288.34</v>
      </c>
      <c r="L306" s="0" t="n">
        <v>3824</v>
      </c>
      <c r="M306" s="0" t="n">
        <v>0</v>
      </c>
      <c r="N306" s="0" t="n">
        <v>15137</v>
      </c>
      <c r="O306" s="0" t="n">
        <v>0.03</v>
      </c>
    </row>
    <row r="307" customFormat="false" ht="15.75" hidden="false" customHeight="false" outlineLevel="0" collapsed="false">
      <c r="A307" s="0" t="s">
        <v>916</v>
      </c>
      <c r="B307" s="0" t="n">
        <v>3999.368</v>
      </c>
      <c r="C307" s="0" t="n">
        <v>40.2134</v>
      </c>
      <c r="D307" s="0" t="n">
        <v>42.7384</v>
      </c>
      <c r="E307" s="0" t="n">
        <v>43.452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1940.37</v>
      </c>
      <c r="K307" s="0" t="n">
        <v>272.65</v>
      </c>
      <c r="L307" s="0" t="n">
        <v>3824</v>
      </c>
      <c r="M307" s="0" t="n">
        <v>0</v>
      </c>
      <c r="N307" s="0" t="n">
        <v>15290</v>
      </c>
      <c r="O307" s="0" t="n">
        <v>0.05</v>
      </c>
    </row>
    <row r="308" customFormat="false" ht="15.75" hidden="false" customHeight="false" outlineLevel="0" collapsed="false">
      <c r="A308" s="0" t="s">
        <v>917</v>
      </c>
      <c r="B308" s="0" t="n">
        <v>2455.9456</v>
      </c>
      <c r="C308" s="0" t="n">
        <v>38.6121</v>
      </c>
      <c r="D308" s="0" t="n">
        <v>41.6684</v>
      </c>
      <c r="E308" s="0" t="n">
        <v>41.956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87387.75</v>
      </c>
      <c r="K308" s="0" t="n">
        <v>266.91</v>
      </c>
      <c r="L308" s="0" t="n">
        <v>3824</v>
      </c>
      <c r="M308" s="0" t="n">
        <v>0</v>
      </c>
      <c r="N308" s="0" t="n">
        <v>15934</v>
      </c>
      <c r="O308" s="0" t="n">
        <v>0.08</v>
      </c>
    </row>
    <row r="309" customFormat="false" ht="15.75" hidden="false" customHeight="false" outlineLevel="0" collapsed="false">
      <c r="A309" s="0" t="s">
        <v>918</v>
      </c>
      <c r="B309" s="0" t="n">
        <v>8319.496</v>
      </c>
      <c r="C309" s="0" t="n">
        <v>41.9578</v>
      </c>
      <c r="D309" s="0" t="n">
        <v>44.3037</v>
      </c>
      <c r="E309" s="0" t="n">
        <v>45.7988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03421.19</v>
      </c>
      <c r="K309" s="0" t="n">
        <v>298.67</v>
      </c>
      <c r="L309" s="0" t="n">
        <v>3824</v>
      </c>
      <c r="M309" s="0" t="n">
        <v>0</v>
      </c>
      <c r="N309" s="0" t="n">
        <v>14538</v>
      </c>
      <c r="O309" s="0" t="n">
        <v>0.02</v>
      </c>
    </row>
    <row r="310" customFormat="false" ht="15.75" hidden="false" customHeight="false" outlineLevel="0" collapsed="false">
      <c r="A310" s="0" t="s">
        <v>919</v>
      </c>
      <c r="B310" s="0" t="n">
        <v>4325.7984</v>
      </c>
      <c r="C310" s="0" t="n">
        <v>40.8386</v>
      </c>
      <c r="D310" s="0" t="n">
        <v>43.0421</v>
      </c>
      <c r="E310" s="0" t="n">
        <v>44.071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94838.03</v>
      </c>
      <c r="K310" s="0" t="n">
        <v>277.59</v>
      </c>
      <c r="L310" s="0" t="n">
        <v>3824</v>
      </c>
      <c r="M310" s="0" t="n">
        <v>0</v>
      </c>
      <c r="N310" s="0" t="n">
        <v>15137</v>
      </c>
      <c r="O310" s="0" t="n">
        <v>0.03</v>
      </c>
    </row>
    <row r="311" customFormat="false" ht="15.75" hidden="false" customHeight="false" outlineLevel="0" collapsed="false">
      <c r="A311" s="0" t="s">
        <v>920</v>
      </c>
      <c r="B311" s="0" t="n">
        <v>2436.4816</v>
      </c>
      <c r="C311" s="0" t="n">
        <v>39.3702</v>
      </c>
      <c r="D311" s="0" t="n">
        <v>42.0577</v>
      </c>
      <c r="E311" s="0" t="n">
        <v>42.735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88651.02</v>
      </c>
      <c r="K311" s="0" t="n">
        <v>269.7</v>
      </c>
      <c r="L311" s="0" t="n">
        <v>3823</v>
      </c>
      <c r="M311" s="0" t="n">
        <v>0</v>
      </c>
      <c r="N311" s="0" t="n">
        <v>15290</v>
      </c>
      <c r="O311" s="0" t="n">
        <v>0.06</v>
      </c>
    </row>
    <row r="312" customFormat="false" ht="15.75" hidden="false" customHeight="false" outlineLevel="0" collapsed="false">
      <c r="A312" s="0" t="s">
        <v>921</v>
      </c>
      <c r="B312" s="0" t="n">
        <v>1593.152</v>
      </c>
      <c r="C312" s="0" t="n">
        <v>37.6585</v>
      </c>
      <c r="D312" s="0" t="n">
        <v>41.2976</v>
      </c>
      <c r="E312" s="0" t="n">
        <v>41.5736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85006.93</v>
      </c>
      <c r="K312" s="0" t="n">
        <v>270.33</v>
      </c>
      <c r="L312" s="0" t="n">
        <v>3827</v>
      </c>
      <c r="M312" s="0" t="n">
        <v>0</v>
      </c>
      <c r="N312" s="0" t="n">
        <v>15934</v>
      </c>
      <c r="O312" s="0" t="n">
        <v>0.1</v>
      </c>
    </row>
    <row r="313" customFormat="false" ht="15.75" hidden="false" customHeight="false" outlineLevel="0" collapsed="false">
      <c r="A313" s="0" t="s">
        <v>922</v>
      </c>
      <c r="B313" s="0" t="n">
        <v>29069.8544</v>
      </c>
      <c r="C313" s="0" t="n">
        <v>41.5281</v>
      </c>
      <c r="D313" s="0" t="n">
        <v>41.4473</v>
      </c>
      <c r="E313" s="0" t="n">
        <v>45.929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21891.34</v>
      </c>
      <c r="K313" s="0" t="n">
        <v>312.58</v>
      </c>
      <c r="L313" s="0" t="n">
        <v>3824</v>
      </c>
      <c r="M313" s="0" t="n">
        <v>0</v>
      </c>
      <c r="N313" s="0" t="n">
        <v>50246</v>
      </c>
      <c r="O313" s="0" t="n">
        <v>0.03</v>
      </c>
    </row>
    <row r="314" customFormat="false" ht="15.75" hidden="false" customHeight="false" outlineLevel="0" collapsed="false">
      <c r="A314" s="0" t="s">
        <v>923</v>
      </c>
      <c r="B314" s="0" t="n">
        <v>9507.0544</v>
      </c>
      <c r="C314" s="0" t="n">
        <v>40.8323</v>
      </c>
      <c r="D314" s="0" t="n">
        <v>40.6591</v>
      </c>
      <c r="E314" s="0" t="n">
        <v>44.50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04336.37</v>
      </c>
      <c r="K314" s="0" t="n">
        <v>280.8</v>
      </c>
      <c r="L314" s="0" t="n">
        <v>3824</v>
      </c>
      <c r="M314" s="0" t="n">
        <v>0</v>
      </c>
      <c r="N314" s="0" t="n">
        <v>45273</v>
      </c>
      <c r="O314" s="0" t="n">
        <v>0.06</v>
      </c>
    </row>
    <row r="315" customFormat="false" ht="15.75" hidden="false" customHeight="false" outlineLevel="0" collapsed="false">
      <c r="A315" s="0" t="s">
        <v>924</v>
      </c>
      <c r="B315" s="0" t="n">
        <v>5113.984</v>
      </c>
      <c r="C315" s="0" t="n">
        <v>39.9656</v>
      </c>
      <c r="D315" s="0" t="n">
        <v>39.8334</v>
      </c>
      <c r="E315" s="0" t="n">
        <v>43.082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93627.84</v>
      </c>
      <c r="K315" s="0" t="n">
        <v>264</v>
      </c>
      <c r="L315" s="0" t="n">
        <v>3823</v>
      </c>
      <c r="M315" s="0" t="n">
        <v>0</v>
      </c>
      <c r="N315" s="0" t="n">
        <v>43513</v>
      </c>
      <c r="O315" s="0" t="n">
        <v>0.1</v>
      </c>
    </row>
    <row r="316" customFormat="false" ht="15.75" hidden="false" customHeight="false" outlineLevel="0" collapsed="false">
      <c r="A316" s="0" t="s">
        <v>925</v>
      </c>
      <c r="B316" s="0" t="n">
        <v>3101.1728</v>
      </c>
      <c r="C316" s="0" t="n">
        <v>38.8178</v>
      </c>
      <c r="D316" s="0" t="n">
        <v>38.9687</v>
      </c>
      <c r="E316" s="0" t="n">
        <v>41.750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86559.37</v>
      </c>
      <c r="K316" s="0" t="n">
        <v>224.75</v>
      </c>
      <c r="L316" s="0" t="n">
        <v>3882</v>
      </c>
      <c r="M316" s="0" t="n">
        <v>0</v>
      </c>
      <c r="N316" s="0" t="n">
        <v>43541</v>
      </c>
      <c r="O316" s="0" t="n">
        <v>0.17</v>
      </c>
    </row>
    <row r="317" customFormat="false" ht="15.75" hidden="false" customHeight="false" outlineLevel="0" collapsed="false">
      <c r="A317" s="0" t="s">
        <v>926</v>
      </c>
      <c r="B317" s="0" t="n">
        <v>13501.6224</v>
      </c>
      <c r="C317" s="0" t="n">
        <v>41.1606</v>
      </c>
      <c r="D317" s="0" t="n">
        <v>41.0433</v>
      </c>
      <c r="E317" s="0" t="n">
        <v>45.323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11608.51</v>
      </c>
      <c r="K317" s="0" t="n">
        <v>292.7</v>
      </c>
      <c r="L317" s="0" t="n">
        <v>3824</v>
      </c>
      <c r="M317" s="0" t="n">
        <v>0</v>
      </c>
      <c r="N317" s="0" t="n">
        <v>50246</v>
      </c>
      <c r="O317" s="0" t="n">
        <v>0.04</v>
      </c>
    </row>
    <row r="318" customFormat="false" ht="15.75" hidden="false" customHeight="false" outlineLevel="0" collapsed="false">
      <c r="A318" s="0" t="s">
        <v>927</v>
      </c>
      <c r="B318" s="0" t="n">
        <v>5605.1392</v>
      </c>
      <c r="C318" s="0" t="n">
        <v>40.4015</v>
      </c>
      <c r="D318" s="0" t="n">
        <v>40.2268</v>
      </c>
      <c r="E318" s="0" t="n">
        <v>43.8643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98044.53</v>
      </c>
      <c r="K318" s="0" t="n">
        <v>274.37</v>
      </c>
      <c r="L318" s="0" t="n">
        <v>3824</v>
      </c>
      <c r="M318" s="0" t="n">
        <v>0</v>
      </c>
      <c r="N318" s="0" t="n">
        <v>45273</v>
      </c>
      <c r="O318" s="0" t="n">
        <v>0.08</v>
      </c>
    </row>
    <row r="319" customFormat="false" ht="15.75" hidden="false" customHeight="false" outlineLevel="0" collapsed="false">
      <c r="A319" s="0" t="s">
        <v>928</v>
      </c>
      <c r="B319" s="0" t="n">
        <v>2949.0064</v>
      </c>
      <c r="C319" s="0" t="n">
        <v>39.3385</v>
      </c>
      <c r="D319" s="0" t="n">
        <v>39.3256</v>
      </c>
      <c r="E319" s="0" t="n">
        <v>42.4606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89304.89</v>
      </c>
      <c r="K319" s="0" t="n">
        <v>256.47</v>
      </c>
      <c r="L319" s="0" t="n">
        <v>3823</v>
      </c>
      <c r="M319" s="0" t="n">
        <v>0</v>
      </c>
      <c r="N319" s="0" t="n">
        <v>43513</v>
      </c>
      <c r="O319" s="0" t="n">
        <v>0.14</v>
      </c>
    </row>
    <row r="320" customFormat="false" ht="15.75" hidden="false" customHeight="false" outlineLevel="0" collapsed="false">
      <c r="A320" s="0" t="s">
        <v>929</v>
      </c>
      <c r="B320" s="0" t="n">
        <v>2013.808</v>
      </c>
      <c r="C320" s="0" t="n">
        <v>38.1121</v>
      </c>
      <c r="D320" s="0" t="n">
        <v>38.6376</v>
      </c>
      <c r="E320" s="0" t="n">
        <v>41.37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83889.86</v>
      </c>
      <c r="K320" s="0" t="n">
        <v>225.46</v>
      </c>
      <c r="L320" s="0" t="n">
        <v>3893</v>
      </c>
      <c r="M320" s="0" t="n">
        <v>0</v>
      </c>
      <c r="N320" s="0" t="n">
        <v>43541</v>
      </c>
      <c r="O320" s="0" t="n">
        <v>0.21</v>
      </c>
    </row>
    <row r="321" customFormat="false" ht="15.75" hidden="false" customHeight="false" outlineLevel="0" collapsed="false">
      <c r="A321" s="0" t="s">
        <v>930</v>
      </c>
      <c r="B321" s="0" t="n">
        <v>30925.0208</v>
      </c>
      <c r="C321" s="0" t="n">
        <v>41.2506</v>
      </c>
      <c r="D321" s="0" t="n">
        <v>41.3944</v>
      </c>
      <c r="E321" s="0" t="n">
        <v>45.256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24495.82</v>
      </c>
      <c r="K321" s="0" t="n">
        <v>322.97</v>
      </c>
      <c r="L321" s="0" t="n">
        <v>3824</v>
      </c>
      <c r="M321" s="0" t="n">
        <v>0</v>
      </c>
      <c r="N321" s="0" t="n">
        <v>91213</v>
      </c>
      <c r="O321" s="0" t="n">
        <v>0.04</v>
      </c>
    </row>
    <row r="322" customFormat="false" ht="15.75" hidden="false" customHeight="false" outlineLevel="0" collapsed="false">
      <c r="A322" s="0" t="s">
        <v>931</v>
      </c>
      <c r="B322" s="0" t="n">
        <v>10425.3824</v>
      </c>
      <c r="C322" s="0" t="n">
        <v>40.5554</v>
      </c>
      <c r="D322" s="0" t="n">
        <v>40.5909</v>
      </c>
      <c r="E322" s="0" t="n">
        <v>43.8633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05058.52</v>
      </c>
      <c r="K322" s="0" t="n">
        <v>281.74</v>
      </c>
      <c r="L322" s="0" t="n">
        <v>3824</v>
      </c>
      <c r="M322" s="0" t="n">
        <v>0</v>
      </c>
      <c r="N322" s="0" t="n">
        <v>84045</v>
      </c>
      <c r="O322" s="0" t="n">
        <v>0.1</v>
      </c>
    </row>
    <row r="323" customFormat="false" ht="15.75" hidden="false" customHeight="false" outlineLevel="0" collapsed="false">
      <c r="A323" s="0" t="s">
        <v>932</v>
      </c>
      <c r="B323" s="0" t="n">
        <v>5638.0016</v>
      </c>
      <c r="C323" s="0" t="n">
        <v>39.6827</v>
      </c>
      <c r="D323" s="0" t="n">
        <v>39.739</v>
      </c>
      <c r="E323" s="0" t="n">
        <v>42.4753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94510.34</v>
      </c>
      <c r="K323" s="0" t="n">
        <v>263.41</v>
      </c>
      <c r="L323" s="0" t="n">
        <v>3823</v>
      </c>
      <c r="M323" s="0" t="n">
        <v>0</v>
      </c>
      <c r="N323" s="0" t="n">
        <v>89065</v>
      </c>
      <c r="O323" s="0" t="n">
        <v>0.19</v>
      </c>
    </row>
    <row r="324" customFormat="false" ht="15.75" hidden="false" customHeight="false" outlineLevel="0" collapsed="false">
      <c r="A324" s="0" t="s">
        <v>933</v>
      </c>
      <c r="B324" s="0" t="n">
        <v>3417.2416</v>
      </c>
      <c r="C324" s="0" t="n">
        <v>38.5228</v>
      </c>
      <c r="D324" s="0" t="n">
        <v>38.8419</v>
      </c>
      <c r="E324" s="0" t="n">
        <v>41.183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87325.98</v>
      </c>
      <c r="K324" s="0" t="n">
        <v>252.07</v>
      </c>
      <c r="L324" s="0" t="n">
        <v>3823</v>
      </c>
      <c r="M324" s="0" t="n">
        <v>0</v>
      </c>
      <c r="N324" s="0" t="n">
        <v>83672</v>
      </c>
      <c r="O324" s="0" t="n">
        <v>0.29</v>
      </c>
    </row>
    <row r="325" customFormat="false" ht="15.75" hidden="false" customHeight="false" outlineLevel="0" collapsed="false">
      <c r="A325" s="0" t="s">
        <v>934</v>
      </c>
      <c r="B325" s="0" t="n">
        <v>14660.7984</v>
      </c>
      <c r="C325" s="0" t="n">
        <v>40.8836</v>
      </c>
      <c r="D325" s="0" t="n">
        <v>40.9809</v>
      </c>
      <c r="E325" s="0" t="n">
        <v>44.6505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12831.26</v>
      </c>
      <c r="K325" s="0" t="n">
        <v>300.74</v>
      </c>
      <c r="L325" s="0" t="n">
        <v>3824</v>
      </c>
      <c r="M325" s="0" t="n">
        <v>0</v>
      </c>
      <c r="N325" s="0" t="n">
        <v>91213</v>
      </c>
      <c r="O325" s="0" t="n">
        <v>0.07</v>
      </c>
    </row>
    <row r="326" customFormat="false" ht="15.75" hidden="false" customHeight="false" outlineLevel="0" collapsed="false">
      <c r="A326" s="0" t="s">
        <v>935</v>
      </c>
      <c r="B326" s="0" t="n">
        <v>6170.5936</v>
      </c>
      <c r="C326" s="0" t="n">
        <v>40.1208</v>
      </c>
      <c r="D326" s="0" t="n">
        <v>40.1516</v>
      </c>
      <c r="E326" s="0" t="n">
        <v>43.230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8669.45</v>
      </c>
      <c r="K326" s="0" t="n">
        <v>268.73</v>
      </c>
      <c r="L326" s="0" t="n">
        <v>3824</v>
      </c>
      <c r="M326" s="0" t="n">
        <v>0</v>
      </c>
      <c r="N326" s="0" t="n">
        <v>84045</v>
      </c>
      <c r="O326" s="0" t="n">
        <v>0.14</v>
      </c>
    </row>
    <row r="327" customFormat="false" ht="15.75" hidden="false" customHeight="false" outlineLevel="0" collapsed="false">
      <c r="A327" s="0" t="s">
        <v>936</v>
      </c>
      <c r="B327" s="0" t="n">
        <v>3249.2432</v>
      </c>
      <c r="C327" s="0" t="n">
        <v>39.0469</v>
      </c>
      <c r="D327" s="0" t="n">
        <v>39.2178</v>
      </c>
      <c r="E327" s="0" t="n">
        <v>41.856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89739.45</v>
      </c>
      <c r="K327" s="0" t="n">
        <v>256.07</v>
      </c>
      <c r="L327" s="0" t="n">
        <v>3823</v>
      </c>
      <c r="M327" s="0" t="n">
        <v>0</v>
      </c>
      <c r="N327" s="0" t="n">
        <v>89065</v>
      </c>
      <c r="O327" s="0" t="n">
        <v>0.25</v>
      </c>
    </row>
    <row r="328" customFormat="false" ht="15.75" hidden="false" customHeight="false" outlineLevel="0" collapsed="false">
      <c r="A328" s="0" t="s">
        <v>937</v>
      </c>
      <c r="B328" s="0" t="n">
        <v>2214.576</v>
      </c>
      <c r="C328" s="0" t="n">
        <v>37.8094</v>
      </c>
      <c r="D328" s="0" t="n">
        <v>38.5048</v>
      </c>
      <c r="E328" s="0" t="n">
        <v>40.8012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84701.71</v>
      </c>
      <c r="K328" s="0" t="n">
        <v>245.8</v>
      </c>
      <c r="L328" s="0" t="n">
        <v>3823</v>
      </c>
      <c r="M328" s="0" t="n">
        <v>0</v>
      </c>
      <c r="N328" s="0" t="n">
        <v>83672</v>
      </c>
      <c r="O328" s="0" t="n">
        <v>0.37</v>
      </c>
    </row>
    <row r="329" customFormat="false" ht="15.75" hidden="false" customHeight="false" outlineLevel="0" collapsed="false">
      <c r="A329" s="0" t="s">
        <v>938</v>
      </c>
      <c r="B329" s="0" t="n">
        <v>16336.6528</v>
      </c>
      <c r="C329" s="0" t="n">
        <v>39.4368</v>
      </c>
      <c r="D329" s="0" t="n">
        <v>44.207</v>
      </c>
      <c r="E329" s="0" t="n">
        <v>45.9143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5190.13</v>
      </c>
      <c r="K329" s="0" t="n">
        <v>247.41</v>
      </c>
      <c r="L329" s="0" t="n">
        <v>3824</v>
      </c>
      <c r="M329" s="0" t="n">
        <v>0</v>
      </c>
      <c r="N329" s="0" t="n">
        <v>16534</v>
      </c>
      <c r="O329" s="0" t="n">
        <v>0.02</v>
      </c>
    </row>
    <row r="330" customFormat="false" ht="15.75" hidden="false" customHeight="false" outlineLevel="0" collapsed="false">
      <c r="A330" s="0" t="s">
        <v>939</v>
      </c>
      <c r="B330" s="0" t="n">
        <v>2905.2912</v>
      </c>
      <c r="C330" s="0" t="n">
        <v>39.0988</v>
      </c>
      <c r="D330" s="0" t="n">
        <v>43.6693</v>
      </c>
      <c r="E330" s="0" t="n">
        <v>45.427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2884.95</v>
      </c>
      <c r="K330" s="0" t="n">
        <v>223.19</v>
      </c>
      <c r="L330" s="0" t="n">
        <v>3823</v>
      </c>
      <c r="M330" s="0" t="n">
        <v>0</v>
      </c>
      <c r="N330" s="0" t="n">
        <v>17383</v>
      </c>
      <c r="O330" s="0" t="n">
        <v>0.07</v>
      </c>
    </row>
    <row r="331" customFormat="false" ht="15.75" hidden="false" customHeight="false" outlineLevel="0" collapsed="false">
      <c r="A331" s="0" t="s">
        <v>940</v>
      </c>
      <c r="B331" s="0" t="n">
        <v>1617.8608</v>
      </c>
      <c r="C331" s="0" t="n">
        <v>38.6481</v>
      </c>
      <c r="D331" s="0" t="n">
        <v>43.0393</v>
      </c>
      <c r="E331" s="0" t="n">
        <v>44.9812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68838.02</v>
      </c>
      <c r="K331" s="0" t="n">
        <v>215.38</v>
      </c>
      <c r="L331" s="0" t="n">
        <v>3823</v>
      </c>
      <c r="M331" s="0" t="n">
        <v>0</v>
      </c>
      <c r="N331" s="0" t="n">
        <v>18122</v>
      </c>
      <c r="O331" s="0" t="n">
        <v>0.13</v>
      </c>
    </row>
    <row r="332" customFormat="false" ht="15.75" hidden="false" customHeight="false" outlineLevel="0" collapsed="false">
      <c r="A332" s="0" t="s">
        <v>941</v>
      </c>
      <c r="B332" s="0" t="n">
        <v>988.6736</v>
      </c>
      <c r="C332" s="0" t="n">
        <v>37.9537</v>
      </c>
      <c r="D332" s="0" t="n">
        <v>42.2809</v>
      </c>
      <c r="E332" s="0" t="n">
        <v>44.4081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66620.5</v>
      </c>
      <c r="K332" s="0" t="n">
        <v>208.71</v>
      </c>
      <c r="L332" s="0" t="n">
        <v>3823</v>
      </c>
      <c r="M332" s="0" t="n">
        <v>0</v>
      </c>
      <c r="N332" s="0" t="n">
        <v>18927</v>
      </c>
      <c r="O332" s="0" t="n">
        <v>0.23</v>
      </c>
    </row>
    <row r="333" customFormat="false" ht="15.75" hidden="false" customHeight="false" outlineLevel="0" collapsed="false">
      <c r="A333" s="0" t="s">
        <v>942</v>
      </c>
      <c r="B333" s="0" t="n">
        <v>4463.52</v>
      </c>
      <c r="C333" s="0" t="n">
        <v>39.2496</v>
      </c>
      <c r="D333" s="0" t="n">
        <v>43.9531</v>
      </c>
      <c r="E333" s="0" t="n">
        <v>45.722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76436.28</v>
      </c>
      <c r="K333" s="0" t="n">
        <v>228.06</v>
      </c>
      <c r="L333" s="0" t="n">
        <v>3824</v>
      </c>
      <c r="M333" s="0" t="n">
        <v>0</v>
      </c>
      <c r="N333" s="0" t="n">
        <v>16534</v>
      </c>
      <c r="O333" s="0" t="n">
        <v>0.04</v>
      </c>
    </row>
    <row r="334" customFormat="false" ht="15.75" hidden="false" customHeight="false" outlineLevel="0" collapsed="false">
      <c r="A334" s="0" t="s">
        <v>943</v>
      </c>
      <c r="B334" s="0" t="n">
        <v>1570.5104</v>
      </c>
      <c r="C334" s="0" t="n">
        <v>38.8803</v>
      </c>
      <c r="D334" s="0" t="n">
        <v>43.2401</v>
      </c>
      <c r="E334" s="0" t="n">
        <v>45.201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70404.33</v>
      </c>
      <c r="K334" s="0" t="n">
        <v>224.73</v>
      </c>
      <c r="L334" s="0" t="n">
        <v>3823</v>
      </c>
      <c r="M334" s="0" t="n">
        <v>0</v>
      </c>
      <c r="N334" s="0" t="n">
        <v>17383</v>
      </c>
      <c r="O334" s="0" t="n">
        <v>0.1</v>
      </c>
    </row>
    <row r="335" customFormat="false" ht="15.75" hidden="false" customHeight="false" outlineLevel="0" collapsed="false">
      <c r="A335" s="0" t="s">
        <v>944</v>
      </c>
      <c r="B335" s="0" t="n">
        <v>868.8448</v>
      </c>
      <c r="C335" s="0" t="n">
        <v>38.2901</v>
      </c>
      <c r="D335" s="0" t="n">
        <v>42.5342</v>
      </c>
      <c r="E335" s="0" t="n">
        <v>44.7694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67060.72</v>
      </c>
      <c r="K335" s="0" t="n">
        <v>212.62</v>
      </c>
      <c r="L335" s="0" t="n">
        <v>3823</v>
      </c>
      <c r="M335" s="0" t="n">
        <v>0</v>
      </c>
      <c r="N335" s="0" t="n">
        <v>18122</v>
      </c>
      <c r="O335" s="0" t="n">
        <v>0.18</v>
      </c>
    </row>
    <row r="336" customFormat="false" ht="15.75" hidden="false" customHeight="false" outlineLevel="0" collapsed="false">
      <c r="A336" s="0" t="s">
        <v>945</v>
      </c>
      <c r="B336" s="0" t="n">
        <v>592.024</v>
      </c>
      <c r="C336" s="0" t="n">
        <v>37.4654</v>
      </c>
      <c r="D336" s="0" t="n">
        <v>41.9685</v>
      </c>
      <c r="E336" s="0" t="n">
        <v>44.2756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65537.4</v>
      </c>
      <c r="K336" s="0" t="n">
        <v>203.44</v>
      </c>
      <c r="L336" s="0" t="n">
        <v>3823</v>
      </c>
      <c r="M336" s="0" t="n">
        <v>0</v>
      </c>
      <c r="N336" s="0" t="n">
        <v>18927</v>
      </c>
      <c r="O336" s="0" t="n">
        <v>0.3</v>
      </c>
    </row>
    <row r="337" customFormat="false" ht="15.75" hidden="false" customHeight="false" outlineLevel="0" collapsed="false">
      <c r="A337" s="0" t="s">
        <v>946</v>
      </c>
      <c r="B337" s="0" t="n">
        <v>82094.3952</v>
      </c>
      <c r="C337" s="0" t="n">
        <v>37.6875</v>
      </c>
      <c r="D337" s="0" t="n">
        <v>42.4343</v>
      </c>
      <c r="E337" s="0" t="n">
        <v>44.1934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8312.68</v>
      </c>
      <c r="K337" s="0" t="n">
        <v>300.41</v>
      </c>
      <c r="L337" s="0" t="n">
        <v>3826</v>
      </c>
      <c r="M337" s="0" t="n">
        <v>0</v>
      </c>
      <c r="N337" s="0" t="n">
        <v>17414</v>
      </c>
      <c r="O337" s="0" t="n">
        <v>0</v>
      </c>
    </row>
    <row r="338" customFormat="false" ht="15.75" hidden="false" customHeight="false" outlineLevel="0" collapsed="false">
      <c r="A338" s="0" t="s">
        <v>947</v>
      </c>
      <c r="B338" s="0" t="n">
        <v>15459.5216</v>
      </c>
      <c r="C338" s="0" t="n">
        <v>36.5941</v>
      </c>
      <c r="D338" s="0" t="n">
        <v>41.1882</v>
      </c>
      <c r="E338" s="0" t="n">
        <v>42.1747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1554.02</v>
      </c>
      <c r="K338" s="0" t="n">
        <v>242.24</v>
      </c>
      <c r="L338" s="0" t="n">
        <v>3824</v>
      </c>
      <c r="M338" s="0" t="n">
        <v>0</v>
      </c>
      <c r="N338" s="0" t="n">
        <v>17616</v>
      </c>
      <c r="O338" s="0" t="n">
        <v>0.02</v>
      </c>
    </row>
    <row r="339" customFormat="false" ht="15.75" hidden="false" customHeight="false" outlineLevel="0" collapsed="false">
      <c r="A339" s="0" t="s">
        <v>948</v>
      </c>
      <c r="B339" s="0" t="n">
        <v>5404.6608</v>
      </c>
      <c r="C339" s="0" t="n">
        <v>35.483</v>
      </c>
      <c r="D339" s="0" t="n">
        <v>40.0497</v>
      </c>
      <c r="E339" s="0" t="n">
        <v>40.609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74014.41</v>
      </c>
      <c r="K339" s="0" t="n">
        <v>229.11</v>
      </c>
      <c r="L339" s="0" t="n">
        <v>3824</v>
      </c>
      <c r="M339" s="0" t="n">
        <v>0</v>
      </c>
      <c r="N339" s="0" t="n">
        <v>17826</v>
      </c>
      <c r="O339" s="0" t="n">
        <v>0.05</v>
      </c>
    </row>
    <row r="340" customFormat="false" ht="15.75" hidden="false" customHeight="false" outlineLevel="0" collapsed="false">
      <c r="A340" s="0" t="s">
        <v>949</v>
      </c>
      <c r="B340" s="0" t="n">
        <v>2675.912</v>
      </c>
      <c r="C340" s="0" t="n">
        <v>34.0677</v>
      </c>
      <c r="D340" s="0" t="n">
        <v>38.638</v>
      </c>
      <c r="E340" s="0" t="n">
        <v>38.91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9943.55</v>
      </c>
      <c r="K340" s="0" t="n">
        <v>196.56</v>
      </c>
      <c r="L340" s="0" t="n">
        <v>3824</v>
      </c>
      <c r="M340" s="0" t="n">
        <v>0</v>
      </c>
      <c r="N340" s="0" t="n">
        <v>17988</v>
      </c>
      <c r="O340" s="0" t="n">
        <v>0.09</v>
      </c>
    </row>
    <row r="341" customFormat="false" ht="15.75" hidden="false" customHeight="false" outlineLevel="0" collapsed="false">
      <c r="A341" s="0" t="s">
        <v>950</v>
      </c>
      <c r="B341" s="0" t="n">
        <v>32888.2928</v>
      </c>
      <c r="C341" s="0" t="n">
        <v>37.0423</v>
      </c>
      <c r="D341" s="0" t="n">
        <v>41.8284</v>
      </c>
      <c r="E341" s="0" t="n">
        <v>43.213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9802.27</v>
      </c>
      <c r="K341" s="0" t="n">
        <v>253.59</v>
      </c>
      <c r="L341" s="0" t="n">
        <v>3825</v>
      </c>
      <c r="M341" s="0" t="n">
        <v>0</v>
      </c>
      <c r="N341" s="0" t="n">
        <v>17414</v>
      </c>
      <c r="O341" s="0" t="n">
        <v>0.01</v>
      </c>
    </row>
    <row r="342" customFormat="false" ht="15.75" hidden="false" customHeight="false" outlineLevel="0" collapsed="false">
      <c r="A342" s="0" t="s">
        <v>951</v>
      </c>
      <c r="B342" s="0" t="n">
        <v>7877.0976</v>
      </c>
      <c r="C342" s="0" t="n">
        <v>36.1009</v>
      </c>
      <c r="D342" s="0" t="n">
        <v>40.4555</v>
      </c>
      <c r="E342" s="0" t="n">
        <v>41.168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6672.14</v>
      </c>
      <c r="K342" s="0" t="n">
        <v>234.14</v>
      </c>
      <c r="L342" s="0" t="n">
        <v>3824</v>
      </c>
      <c r="M342" s="0" t="n">
        <v>0</v>
      </c>
      <c r="N342" s="0" t="n">
        <v>17616</v>
      </c>
      <c r="O342" s="0" t="n">
        <v>0.03</v>
      </c>
    </row>
    <row r="343" customFormat="false" ht="15.75" hidden="false" customHeight="false" outlineLevel="0" collapsed="false">
      <c r="A343" s="0" t="s">
        <v>952</v>
      </c>
      <c r="B343" s="0" t="n">
        <v>3265.4384</v>
      </c>
      <c r="C343" s="0" t="n">
        <v>34.7772</v>
      </c>
      <c r="D343" s="0" t="n">
        <v>39.3108</v>
      </c>
      <c r="E343" s="0" t="n">
        <v>39.7327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2040.96</v>
      </c>
      <c r="K343" s="0" t="n">
        <v>227.23</v>
      </c>
      <c r="L343" s="0" t="n">
        <v>3824</v>
      </c>
      <c r="M343" s="0" t="n">
        <v>0</v>
      </c>
      <c r="N343" s="0" t="n">
        <v>17826</v>
      </c>
      <c r="O343" s="0" t="n">
        <v>0.06</v>
      </c>
    </row>
    <row r="344" customFormat="false" ht="15.75" hidden="false" customHeight="false" outlineLevel="0" collapsed="false">
      <c r="A344" s="0" t="s">
        <v>953</v>
      </c>
      <c r="B344" s="0" t="n">
        <v>1760.3792</v>
      </c>
      <c r="C344" s="0" t="n">
        <v>33.2923</v>
      </c>
      <c r="D344" s="0" t="n">
        <v>38.2439</v>
      </c>
      <c r="E344" s="0" t="n">
        <v>38.48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0713.31</v>
      </c>
      <c r="K344" s="0" t="n">
        <v>226.25</v>
      </c>
      <c r="L344" s="0" t="n">
        <v>3824</v>
      </c>
      <c r="M344" s="0" t="n">
        <v>0</v>
      </c>
      <c r="N344" s="0" t="n">
        <v>17988</v>
      </c>
      <c r="O344" s="0" t="n">
        <v>0.11</v>
      </c>
    </row>
    <row r="345" customFormat="false" ht="15.75" hidden="false" customHeight="false" outlineLevel="0" collapsed="false">
      <c r="A345" s="0" t="s">
        <v>95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95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95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95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95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95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96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96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95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95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95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95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95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95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96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96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962</v>
      </c>
      <c r="B361" s="0" t="n">
        <v>7982.472</v>
      </c>
      <c r="C361" s="0" t="n">
        <v>46.4899</v>
      </c>
      <c r="D361" s="0" t="n">
        <v>47.4337</v>
      </c>
      <c r="E361" s="0" t="n">
        <v>48.08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6595.92</v>
      </c>
      <c r="K361" s="0" t="n">
        <v>100.74</v>
      </c>
      <c r="L361" s="0" t="n">
        <v>1515</v>
      </c>
      <c r="M361" s="0" t="n">
        <v>0</v>
      </c>
      <c r="N361" s="0" t="n">
        <v>14582</v>
      </c>
      <c r="O361" s="0" t="n">
        <v>0.02</v>
      </c>
    </row>
    <row r="362" customFormat="false" ht="15.75" hidden="false" customHeight="false" outlineLevel="0" collapsed="false">
      <c r="A362" s="0" t="s">
        <v>963</v>
      </c>
      <c r="B362" s="0" t="n">
        <v>4604.3264</v>
      </c>
      <c r="C362" s="0" t="n">
        <v>44.3478</v>
      </c>
      <c r="D362" s="0" t="n">
        <v>45.6944</v>
      </c>
      <c r="E362" s="0" t="n">
        <v>45.9402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086.15</v>
      </c>
      <c r="K362" s="0" t="n">
        <v>89.46</v>
      </c>
      <c r="L362" s="0" t="n">
        <v>1515</v>
      </c>
      <c r="M362" s="0" t="n">
        <v>0</v>
      </c>
      <c r="N362" s="0" t="n">
        <v>15059</v>
      </c>
      <c r="O362" s="0" t="n">
        <v>0.03</v>
      </c>
    </row>
    <row r="363" customFormat="false" ht="15.75" hidden="false" customHeight="false" outlineLevel="0" collapsed="false">
      <c r="A363" s="0" t="s">
        <v>964</v>
      </c>
      <c r="B363" s="0" t="n">
        <v>2533.248</v>
      </c>
      <c r="C363" s="0" t="n">
        <v>41.9065</v>
      </c>
      <c r="D363" s="0" t="n">
        <v>43.9335</v>
      </c>
      <c r="E363" s="0" t="n">
        <v>44.0675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8544.41</v>
      </c>
      <c r="K363" s="0" t="n">
        <v>86.53</v>
      </c>
      <c r="L363" s="0" t="n">
        <v>1514</v>
      </c>
      <c r="M363" s="0" t="n">
        <v>0</v>
      </c>
      <c r="N363" s="0" t="n">
        <v>15339</v>
      </c>
      <c r="O363" s="0" t="n">
        <v>0.06</v>
      </c>
    </row>
    <row r="364" customFormat="false" ht="15.75" hidden="false" customHeight="false" outlineLevel="0" collapsed="false">
      <c r="A364" s="0" t="s">
        <v>965</v>
      </c>
      <c r="B364" s="0" t="n">
        <v>1533.1728</v>
      </c>
      <c r="C364" s="0" t="n">
        <v>39.4038</v>
      </c>
      <c r="D364" s="0" t="n">
        <v>42.6185</v>
      </c>
      <c r="E364" s="0" t="n">
        <v>42.4136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169.68</v>
      </c>
      <c r="K364" s="0" t="n">
        <v>80.02</v>
      </c>
      <c r="L364" s="0" t="n">
        <v>1514</v>
      </c>
      <c r="M364" s="0" t="n">
        <v>0</v>
      </c>
      <c r="N364" s="0" t="n">
        <v>15829</v>
      </c>
      <c r="O364" s="0" t="n">
        <v>0.1</v>
      </c>
    </row>
    <row r="365" customFormat="false" ht="15.75" hidden="false" customHeight="false" outlineLevel="0" collapsed="false">
      <c r="A365" s="0" t="s">
        <v>966</v>
      </c>
      <c r="B365" s="0" t="n">
        <v>1612.3472</v>
      </c>
      <c r="C365" s="0" t="n">
        <v>44.5544</v>
      </c>
      <c r="D365" s="0" t="n">
        <v>46.0407</v>
      </c>
      <c r="E365" s="0" t="n">
        <v>47.49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1445.14</v>
      </c>
      <c r="K365" s="0" t="n">
        <v>84.58</v>
      </c>
      <c r="L365" s="0" t="n">
        <v>1514</v>
      </c>
      <c r="M365" s="0" t="n">
        <v>0</v>
      </c>
      <c r="N365" s="0" t="n">
        <v>14582</v>
      </c>
      <c r="O365" s="0" t="n">
        <v>0.03</v>
      </c>
    </row>
    <row r="366" customFormat="false" ht="15.75" hidden="false" customHeight="false" outlineLevel="0" collapsed="false">
      <c r="A366" s="0" t="s">
        <v>967</v>
      </c>
      <c r="B366" s="0" t="n">
        <v>765.7776</v>
      </c>
      <c r="C366" s="0" t="n">
        <v>42.1774</v>
      </c>
      <c r="D366" s="0" t="n">
        <v>44.3801</v>
      </c>
      <c r="E366" s="0" t="n">
        <v>45.3747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7772.79</v>
      </c>
      <c r="K366" s="0" t="n">
        <v>78.1</v>
      </c>
      <c r="L366" s="0" t="n">
        <v>1514</v>
      </c>
      <c r="M366" s="0" t="n">
        <v>0</v>
      </c>
      <c r="N366" s="0" t="n">
        <v>15059</v>
      </c>
      <c r="O366" s="0" t="n">
        <v>0.06</v>
      </c>
    </row>
    <row r="367" customFormat="false" ht="15.75" hidden="false" customHeight="false" outlineLevel="0" collapsed="false">
      <c r="A367" s="0" t="s">
        <v>968</v>
      </c>
      <c r="B367" s="0" t="n">
        <v>381.9152</v>
      </c>
      <c r="C367" s="0" t="n">
        <v>39.7299</v>
      </c>
      <c r="D367" s="0" t="n">
        <v>43.1316</v>
      </c>
      <c r="E367" s="0" t="n">
        <v>43.7586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5235.37</v>
      </c>
      <c r="K367" s="0" t="n">
        <v>73.7</v>
      </c>
      <c r="L367" s="0" t="n">
        <v>1514</v>
      </c>
      <c r="M367" s="0" t="n">
        <v>0</v>
      </c>
      <c r="N367" s="0" t="n">
        <v>15339</v>
      </c>
      <c r="O367" s="0" t="n">
        <v>0.1</v>
      </c>
    </row>
    <row r="368" customFormat="false" ht="15.75" hidden="false" customHeight="false" outlineLevel="0" collapsed="false">
      <c r="A368" s="0" t="s">
        <v>969</v>
      </c>
      <c r="B368" s="0" t="n">
        <v>211.8144</v>
      </c>
      <c r="C368" s="0" t="n">
        <v>37.2565</v>
      </c>
      <c r="D368" s="0" t="n">
        <v>41.7633</v>
      </c>
      <c r="E368" s="0" t="n">
        <v>42.090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3594.08</v>
      </c>
      <c r="K368" s="0" t="n">
        <v>70.97</v>
      </c>
      <c r="L368" s="0" t="n">
        <v>1514</v>
      </c>
      <c r="M368" s="0" t="n">
        <v>0</v>
      </c>
      <c r="N368" s="0" t="n">
        <v>15829</v>
      </c>
      <c r="O368" s="0" t="n">
        <v>0.17</v>
      </c>
    </row>
    <row r="369" customFormat="false" ht="15.75" hidden="false" customHeight="false" outlineLevel="0" collapsed="false">
      <c r="A369" s="0" t="s">
        <v>970</v>
      </c>
      <c r="B369" s="0" t="n">
        <v>10548.2496</v>
      </c>
      <c r="C369" s="0" t="n">
        <v>46.4998</v>
      </c>
      <c r="D369" s="0" t="n">
        <v>45.2212</v>
      </c>
      <c r="E369" s="0" t="n">
        <v>48.2459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0740.26</v>
      </c>
      <c r="K369" s="0" t="n">
        <v>103.15</v>
      </c>
      <c r="L369" s="0" t="n">
        <v>1514</v>
      </c>
      <c r="M369" s="0" t="n">
        <v>0</v>
      </c>
      <c r="N369" s="0" t="n">
        <v>54945</v>
      </c>
      <c r="O369" s="0" t="n">
        <v>0.06</v>
      </c>
    </row>
    <row r="370" customFormat="false" ht="15.75" hidden="false" customHeight="false" outlineLevel="0" collapsed="false">
      <c r="A370" s="0" t="s">
        <v>971</v>
      </c>
      <c r="B370" s="0" t="n">
        <v>6006.1152</v>
      </c>
      <c r="C370" s="0" t="n">
        <v>45.0162</v>
      </c>
      <c r="D370" s="0" t="n">
        <v>43.6517</v>
      </c>
      <c r="E370" s="0" t="n">
        <v>46.1055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4842.16</v>
      </c>
      <c r="K370" s="0" t="n">
        <v>90.43</v>
      </c>
      <c r="L370" s="0" t="n">
        <v>1514</v>
      </c>
      <c r="M370" s="0" t="n">
        <v>0</v>
      </c>
      <c r="N370" s="0" t="n">
        <v>59292</v>
      </c>
      <c r="O370" s="0" t="n">
        <v>0.1</v>
      </c>
    </row>
    <row r="371" customFormat="false" ht="15.75" hidden="false" customHeight="false" outlineLevel="0" collapsed="false">
      <c r="A371" s="0" t="s">
        <v>972</v>
      </c>
      <c r="B371" s="0" t="n">
        <v>3288.744</v>
      </c>
      <c r="C371" s="0" t="n">
        <v>43.0162</v>
      </c>
      <c r="D371" s="0" t="n">
        <v>41.8434</v>
      </c>
      <c r="E371" s="0" t="n">
        <v>44.007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417.47</v>
      </c>
      <c r="K371" s="0" t="n">
        <v>81.29</v>
      </c>
      <c r="L371" s="0" t="n">
        <v>1514</v>
      </c>
      <c r="M371" s="0" t="n">
        <v>0</v>
      </c>
      <c r="N371" s="0" t="n">
        <v>51681</v>
      </c>
      <c r="O371" s="0" t="n">
        <v>0.16</v>
      </c>
    </row>
    <row r="372" customFormat="false" ht="15.75" hidden="false" customHeight="false" outlineLevel="0" collapsed="false">
      <c r="A372" s="0" t="s">
        <v>973</v>
      </c>
      <c r="B372" s="0" t="n">
        <v>1876.312</v>
      </c>
      <c r="C372" s="0" t="n">
        <v>40.7338</v>
      </c>
      <c r="D372" s="0" t="n">
        <v>40.2313</v>
      </c>
      <c r="E372" s="0" t="n">
        <v>42.171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6976.14</v>
      </c>
      <c r="K372" s="0" t="n">
        <v>75.51</v>
      </c>
      <c r="L372" s="0" t="n">
        <v>1514</v>
      </c>
      <c r="M372" s="0" t="n">
        <v>0</v>
      </c>
      <c r="N372" s="0" t="n">
        <v>47641</v>
      </c>
      <c r="O372" s="0" t="n">
        <v>0.24</v>
      </c>
    </row>
    <row r="373" customFormat="false" ht="15.75" hidden="false" customHeight="false" outlineLevel="0" collapsed="false">
      <c r="A373" s="0" t="s">
        <v>974</v>
      </c>
      <c r="B373" s="0" t="n">
        <v>2723.416</v>
      </c>
      <c r="C373" s="0" t="n">
        <v>44.9857</v>
      </c>
      <c r="D373" s="0" t="n">
        <v>43.9544</v>
      </c>
      <c r="E373" s="0" t="n">
        <v>47.349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5698.69</v>
      </c>
      <c r="K373" s="0" t="n">
        <v>88.96</v>
      </c>
      <c r="L373" s="0" t="n">
        <v>1514</v>
      </c>
      <c r="M373" s="0" t="n">
        <v>0</v>
      </c>
      <c r="N373" s="0" t="n">
        <v>54945</v>
      </c>
      <c r="O373" s="0" t="n">
        <v>0.09</v>
      </c>
    </row>
    <row r="374" customFormat="false" ht="15.75" hidden="false" customHeight="false" outlineLevel="0" collapsed="false">
      <c r="A374" s="0" t="s">
        <v>975</v>
      </c>
      <c r="B374" s="0" t="n">
        <v>1358.912</v>
      </c>
      <c r="C374" s="0" t="n">
        <v>43.0111</v>
      </c>
      <c r="D374" s="0" t="n">
        <v>42.2676</v>
      </c>
      <c r="E374" s="0" t="n">
        <v>45.1949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0636.69</v>
      </c>
      <c r="K374" s="0" t="n">
        <v>79.28</v>
      </c>
      <c r="L374" s="0" t="n">
        <v>1514</v>
      </c>
      <c r="M374" s="0" t="n">
        <v>0</v>
      </c>
      <c r="N374" s="0" t="n">
        <v>59292</v>
      </c>
      <c r="O374" s="0" t="n">
        <v>0.17</v>
      </c>
    </row>
    <row r="375" customFormat="false" ht="15.75" hidden="false" customHeight="false" outlineLevel="0" collapsed="false">
      <c r="A375" s="0" t="s">
        <v>976</v>
      </c>
      <c r="B375" s="0" t="n">
        <v>672.3712</v>
      </c>
      <c r="C375" s="0" t="n">
        <v>40.8051</v>
      </c>
      <c r="D375" s="0" t="n">
        <v>40.7121</v>
      </c>
      <c r="E375" s="0" t="n">
        <v>43.351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6867.54</v>
      </c>
      <c r="K375" s="0" t="n">
        <v>73.2</v>
      </c>
      <c r="L375" s="0" t="n">
        <v>1514</v>
      </c>
      <c r="M375" s="0" t="n">
        <v>0</v>
      </c>
      <c r="N375" s="0" t="n">
        <v>51681</v>
      </c>
      <c r="O375" s="0" t="n">
        <v>0.26</v>
      </c>
    </row>
    <row r="376" customFormat="false" ht="15.75" hidden="false" customHeight="false" outlineLevel="0" collapsed="false">
      <c r="A376" s="0" t="s">
        <v>977</v>
      </c>
      <c r="B376" s="0" t="n">
        <v>359.7504</v>
      </c>
      <c r="C376" s="0" t="n">
        <v>38.5349</v>
      </c>
      <c r="D376" s="0" t="n">
        <v>39.249</v>
      </c>
      <c r="E376" s="0" t="n">
        <v>41.657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4412.04</v>
      </c>
      <c r="K376" s="0" t="n">
        <v>68.77</v>
      </c>
      <c r="L376" s="0" t="n">
        <v>1514</v>
      </c>
      <c r="M376" s="0" t="n">
        <v>0</v>
      </c>
      <c r="N376" s="0" t="n">
        <v>47641</v>
      </c>
      <c r="O376" s="0" t="n">
        <v>0.39</v>
      </c>
    </row>
    <row r="377" customFormat="false" ht="15.75" hidden="false" customHeight="false" outlineLevel="0" collapsed="false">
      <c r="A377" s="0" t="s">
        <v>978</v>
      </c>
      <c r="B377" s="0" t="n">
        <v>11233.24</v>
      </c>
      <c r="C377" s="0" t="n">
        <v>46.3259</v>
      </c>
      <c r="D377" s="0" t="n">
        <v>45.1472</v>
      </c>
      <c r="E377" s="0" t="n">
        <v>47.7081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73810.55</v>
      </c>
      <c r="K377" s="0" t="n">
        <v>167.8</v>
      </c>
      <c r="L377" s="0" t="n">
        <v>1515</v>
      </c>
      <c r="M377" s="0" t="n">
        <v>0</v>
      </c>
      <c r="N377" s="0" t="n">
        <v>95058</v>
      </c>
      <c r="O377" s="0" t="n">
        <v>0.09</v>
      </c>
    </row>
    <row r="378" customFormat="false" ht="15.75" hidden="false" customHeight="false" outlineLevel="0" collapsed="false">
      <c r="A378" s="0" t="s">
        <v>979</v>
      </c>
      <c r="B378" s="0" t="n">
        <v>6470.3376</v>
      </c>
      <c r="C378" s="0" t="n">
        <v>44.8171</v>
      </c>
      <c r="D378" s="0" t="n">
        <v>43.5562</v>
      </c>
      <c r="E378" s="0" t="n">
        <v>45.580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5310.23</v>
      </c>
      <c r="K378" s="0" t="n">
        <v>90.13</v>
      </c>
      <c r="L378" s="0" t="n">
        <v>1514</v>
      </c>
      <c r="M378" s="0" t="n">
        <v>0</v>
      </c>
      <c r="N378" s="0" t="n">
        <v>104185</v>
      </c>
      <c r="O378" s="0" t="n">
        <v>0.17</v>
      </c>
    </row>
    <row r="379" customFormat="false" ht="15.75" hidden="false" customHeight="false" outlineLevel="0" collapsed="false">
      <c r="A379" s="0" t="s">
        <v>980</v>
      </c>
      <c r="B379" s="0" t="n">
        <v>3561.984</v>
      </c>
      <c r="C379" s="0" t="n">
        <v>42.7725</v>
      </c>
      <c r="D379" s="0" t="n">
        <v>41.7026</v>
      </c>
      <c r="E379" s="0" t="n">
        <v>43.477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0619.35</v>
      </c>
      <c r="K379" s="0" t="n">
        <v>80.84</v>
      </c>
      <c r="L379" s="0" t="n">
        <v>1514</v>
      </c>
      <c r="M379" s="0" t="n">
        <v>0</v>
      </c>
      <c r="N379" s="0" t="n">
        <v>100576</v>
      </c>
      <c r="O379" s="0" t="n">
        <v>0.28</v>
      </c>
    </row>
    <row r="380" customFormat="false" ht="15.75" hidden="false" customHeight="false" outlineLevel="0" collapsed="false">
      <c r="A380" s="0" t="s">
        <v>981</v>
      </c>
      <c r="B380" s="0" t="n">
        <v>2054.464</v>
      </c>
      <c r="C380" s="0" t="n">
        <v>40.4629</v>
      </c>
      <c r="D380" s="0" t="n">
        <v>40.0674</v>
      </c>
      <c r="E380" s="0" t="n">
        <v>41.644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7036.46</v>
      </c>
      <c r="K380" s="0" t="n">
        <v>75.2</v>
      </c>
      <c r="L380" s="0" t="n">
        <v>1514</v>
      </c>
      <c r="M380" s="0" t="n">
        <v>0</v>
      </c>
      <c r="N380" s="0" t="n">
        <v>89177</v>
      </c>
      <c r="O380" s="0" t="n">
        <v>0.41</v>
      </c>
    </row>
    <row r="381" customFormat="false" ht="15.75" hidden="false" customHeight="false" outlineLevel="0" collapsed="false">
      <c r="A381" s="0" t="s">
        <v>982</v>
      </c>
      <c r="B381" s="0" t="n">
        <v>3031.0464</v>
      </c>
      <c r="C381" s="0" t="n">
        <v>44.799</v>
      </c>
      <c r="D381" s="0" t="n">
        <v>43.8585</v>
      </c>
      <c r="E381" s="0" t="n">
        <v>46.8275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6336.08</v>
      </c>
      <c r="K381" s="0" t="n">
        <v>90.58</v>
      </c>
      <c r="L381" s="0" t="n">
        <v>1514</v>
      </c>
      <c r="M381" s="0" t="n">
        <v>0</v>
      </c>
      <c r="N381" s="0" t="n">
        <v>95058</v>
      </c>
      <c r="O381" s="0" t="n">
        <v>0.14</v>
      </c>
    </row>
    <row r="382" customFormat="false" ht="15.75" hidden="false" customHeight="false" outlineLevel="0" collapsed="false">
      <c r="A382" s="0" t="s">
        <v>983</v>
      </c>
      <c r="B382" s="0" t="n">
        <v>1515.6576</v>
      </c>
      <c r="C382" s="0" t="n">
        <v>42.7905</v>
      </c>
      <c r="D382" s="0" t="n">
        <v>42.1374</v>
      </c>
      <c r="E382" s="0" t="n">
        <v>44.6773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1055.89</v>
      </c>
      <c r="K382" s="0" t="n">
        <v>79.95</v>
      </c>
      <c r="L382" s="0" t="n">
        <v>1514</v>
      </c>
      <c r="M382" s="0" t="n">
        <v>0</v>
      </c>
      <c r="N382" s="0" t="n">
        <v>104185</v>
      </c>
      <c r="O382" s="0" t="n">
        <v>0.28</v>
      </c>
    </row>
    <row r="383" customFormat="false" ht="15.75" hidden="false" customHeight="false" outlineLevel="0" collapsed="false">
      <c r="A383" s="0" t="s">
        <v>984</v>
      </c>
      <c r="B383" s="0" t="n">
        <v>755.6384</v>
      </c>
      <c r="C383" s="0" t="n">
        <v>40.5503</v>
      </c>
      <c r="D383" s="0" t="n">
        <v>40.5538</v>
      </c>
      <c r="E383" s="0" t="n">
        <v>42.8148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7011.83</v>
      </c>
      <c r="K383" s="0" t="n">
        <v>72.6</v>
      </c>
      <c r="L383" s="0" t="n">
        <v>1514</v>
      </c>
      <c r="M383" s="0" t="n">
        <v>0</v>
      </c>
      <c r="N383" s="0" t="n">
        <v>100576</v>
      </c>
      <c r="O383" s="0" t="n">
        <v>0.45</v>
      </c>
    </row>
    <row r="384" customFormat="false" ht="15.75" hidden="false" customHeight="false" outlineLevel="0" collapsed="false">
      <c r="A384" s="0" t="s">
        <v>985</v>
      </c>
      <c r="B384" s="0" t="n">
        <v>411.7104</v>
      </c>
      <c r="C384" s="0" t="n">
        <v>38.2505</v>
      </c>
      <c r="D384" s="0" t="n">
        <v>39.085</v>
      </c>
      <c r="E384" s="0" t="n">
        <v>41.1358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4430.25</v>
      </c>
      <c r="K384" s="0" t="n">
        <v>70.18</v>
      </c>
      <c r="L384" s="0" t="n">
        <v>1514</v>
      </c>
      <c r="M384" s="0" t="n">
        <v>0</v>
      </c>
      <c r="N384" s="0" t="n">
        <v>89177</v>
      </c>
      <c r="O384" s="0" t="n">
        <v>0.65</v>
      </c>
    </row>
    <row r="385" customFormat="false" ht="15.75" hidden="false" customHeight="false" outlineLevel="0" collapsed="false">
      <c r="A385" s="0" t="s">
        <v>986</v>
      </c>
      <c r="B385" s="0" t="n">
        <v>3611.9424</v>
      </c>
      <c r="C385" s="0" t="n">
        <v>46.1966</v>
      </c>
      <c r="D385" s="0" t="n">
        <v>47.9609</v>
      </c>
      <c r="E385" s="0" t="n">
        <v>49.6803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703.87</v>
      </c>
      <c r="K385" s="0" t="n">
        <v>70.4</v>
      </c>
      <c r="L385" s="0" t="n">
        <v>1514</v>
      </c>
      <c r="M385" s="0" t="n">
        <v>0</v>
      </c>
      <c r="N385" s="0" t="n">
        <v>17256</v>
      </c>
      <c r="O385" s="0" t="n">
        <v>0.05</v>
      </c>
    </row>
    <row r="386" customFormat="false" ht="15.75" hidden="false" customHeight="false" outlineLevel="0" collapsed="false">
      <c r="A386" s="0" t="s">
        <v>987</v>
      </c>
      <c r="B386" s="0" t="n">
        <v>1975.9856</v>
      </c>
      <c r="C386" s="0" t="n">
        <v>44.9813</v>
      </c>
      <c r="D386" s="0" t="n">
        <v>46.6129</v>
      </c>
      <c r="E386" s="0" t="n">
        <v>48.618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456.58</v>
      </c>
      <c r="K386" s="0" t="n">
        <v>66.21</v>
      </c>
      <c r="L386" s="0" t="n">
        <v>1514</v>
      </c>
      <c r="M386" s="0" t="n">
        <v>0</v>
      </c>
      <c r="N386" s="0" t="n">
        <v>17528</v>
      </c>
      <c r="O386" s="0" t="n">
        <v>0.09</v>
      </c>
    </row>
    <row r="387" customFormat="false" ht="15.75" hidden="false" customHeight="false" outlineLevel="0" collapsed="false">
      <c r="A387" s="0" t="s">
        <v>988</v>
      </c>
      <c r="B387" s="0" t="n">
        <v>1058.9616</v>
      </c>
      <c r="C387" s="0" t="n">
        <v>43.2777</v>
      </c>
      <c r="D387" s="0" t="n">
        <v>45.0195</v>
      </c>
      <c r="E387" s="0" t="n">
        <v>47.6005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898.49</v>
      </c>
      <c r="K387" s="0" t="n">
        <v>64.43</v>
      </c>
      <c r="L387" s="0" t="n">
        <v>1514</v>
      </c>
      <c r="M387" s="0" t="n">
        <v>0</v>
      </c>
      <c r="N387" s="0" t="n">
        <v>18405</v>
      </c>
      <c r="O387" s="0" t="n">
        <v>0.17</v>
      </c>
    </row>
    <row r="388" customFormat="false" ht="15.75" hidden="false" customHeight="false" outlineLevel="0" collapsed="false">
      <c r="A388" s="0" t="s">
        <v>989</v>
      </c>
      <c r="B388" s="0" t="n">
        <v>632.2656</v>
      </c>
      <c r="C388" s="0" t="n">
        <v>41.2772</v>
      </c>
      <c r="D388" s="0" t="n">
        <v>43.8513</v>
      </c>
      <c r="E388" s="0" t="n">
        <v>46.6448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874.82</v>
      </c>
      <c r="K388" s="0" t="n">
        <v>61.51</v>
      </c>
      <c r="L388" s="0" t="n">
        <v>1514</v>
      </c>
      <c r="M388" s="0" t="n">
        <v>0</v>
      </c>
      <c r="N388" s="0" t="n">
        <v>19247</v>
      </c>
      <c r="O388" s="0" t="n">
        <v>0.29</v>
      </c>
    </row>
    <row r="389" customFormat="false" ht="15.75" hidden="false" customHeight="false" outlineLevel="0" collapsed="false">
      <c r="A389" s="0" t="s">
        <v>990</v>
      </c>
      <c r="B389" s="0" t="n">
        <v>535.2384</v>
      </c>
      <c r="C389" s="0" t="n">
        <v>45.0886</v>
      </c>
      <c r="D389" s="0" t="n">
        <v>46.5405</v>
      </c>
      <c r="E389" s="0" t="n">
        <v>49.2055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122.45</v>
      </c>
      <c r="K389" s="0" t="n">
        <v>63.62</v>
      </c>
      <c r="L389" s="0" t="n">
        <v>1514</v>
      </c>
      <c r="M389" s="0" t="n">
        <v>0</v>
      </c>
      <c r="N389" s="0" t="n">
        <v>17256</v>
      </c>
      <c r="O389" s="0" t="n">
        <v>0.09</v>
      </c>
    </row>
    <row r="390" customFormat="false" ht="15.75" hidden="false" customHeight="false" outlineLevel="0" collapsed="false">
      <c r="A390" s="0" t="s">
        <v>991</v>
      </c>
      <c r="B390" s="0" t="n">
        <v>217.3264</v>
      </c>
      <c r="C390" s="0" t="n">
        <v>43.4568</v>
      </c>
      <c r="D390" s="0" t="n">
        <v>45.044</v>
      </c>
      <c r="E390" s="0" t="n">
        <v>48.2255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7547.74</v>
      </c>
      <c r="K390" s="0" t="n">
        <v>61.47</v>
      </c>
      <c r="L390" s="0" t="n">
        <v>1514</v>
      </c>
      <c r="M390" s="0" t="n">
        <v>0</v>
      </c>
      <c r="N390" s="0" t="n">
        <v>17528</v>
      </c>
      <c r="O390" s="0" t="n">
        <v>0.17</v>
      </c>
    </row>
    <row r="391" customFormat="false" ht="15.75" hidden="false" customHeight="false" outlineLevel="0" collapsed="false">
      <c r="A391" s="0" t="s">
        <v>992</v>
      </c>
      <c r="B391" s="0" t="n">
        <v>98.472</v>
      </c>
      <c r="C391" s="0" t="n">
        <v>41.5353</v>
      </c>
      <c r="D391" s="0" t="n">
        <v>43.9299</v>
      </c>
      <c r="E391" s="0" t="n">
        <v>47.4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370.16</v>
      </c>
      <c r="K391" s="0" t="n">
        <v>57.24</v>
      </c>
      <c r="L391" s="0" t="n">
        <v>1517</v>
      </c>
      <c r="M391" s="0" t="n">
        <v>0</v>
      </c>
      <c r="N391" s="0" t="n">
        <v>18405</v>
      </c>
      <c r="O391" s="0" t="n">
        <v>0.3</v>
      </c>
    </row>
    <row r="392" customFormat="false" ht="15.75" hidden="false" customHeight="false" outlineLevel="0" collapsed="false">
      <c r="A392" s="0" t="s">
        <v>993</v>
      </c>
      <c r="B392" s="0" t="n">
        <v>55.5312</v>
      </c>
      <c r="C392" s="0" t="n">
        <v>39.4225</v>
      </c>
      <c r="D392" s="0" t="n">
        <v>42.7345</v>
      </c>
      <c r="E392" s="0" t="n">
        <v>46.405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5516.72</v>
      </c>
      <c r="K392" s="0" t="n">
        <v>53.53</v>
      </c>
      <c r="L392" s="0" t="n">
        <v>1514</v>
      </c>
      <c r="M392" s="0" t="n">
        <v>0</v>
      </c>
      <c r="N392" s="0" t="n">
        <v>19247</v>
      </c>
      <c r="O392" s="0" t="n">
        <v>0.52</v>
      </c>
    </row>
    <row r="393" customFormat="false" ht="15.75" hidden="false" customHeight="false" outlineLevel="0" collapsed="false">
      <c r="A393" s="0" t="s">
        <v>994</v>
      </c>
      <c r="B393" s="0" t="n">
        <v>10563.568</v>
      </c>
      <c r="C393" s="0" t="n">
        <v>44.0057</v>
      </c>
      <c r="D393" s="0" t="n">
        <v>46.2324</v>
      </c>
      <c r="E393" s="0" t="n">
        <v>47.4073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250.54</v>
      </c>
      <c r="K393" s="0" t="n">
        <v>71.12</v>
      </c>
      <c r="L393" s="0" t="n">
        <v>1515</v>
      </c>
      <c r="M393" s="0" t="n">
        <v>0</v>
      </c>
      <c r="N393" s="0" t="n">
        <v>16848</v>
      </c>
      <c r="O393" s="0" t="n">
        <v>0.02</v>
      </c>
    </row>
    <row r="394" customFormat="false" ht="15.75" hidden="false" customHeight="false" outlineLevel="0" collapsed="false">
      <c r="A394" s="0" t="s">
        <v>995</v>
      </c>
      <c r="B394" s="0" t="n">
        <v>4802.736</v>
      </c>
      <c r="C394" s="0" t="n">
        <v>41.9837</v>
      </c>
      <c r="D394" s="0" t="n">
        <v>44.1863</v>
      </c>
      <c r="E394" s="0" t="n">
        <v>44.8811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1248.27</v>
      </c>
      <c r="K394" s="0" t="n">
        <v>65.33</v>
      </c>
      <c r="L394" s="0" t="n">
        <v>1515</v>
      </c>
      <c r="M394" s="0" t="n">
        <v>0</v>
      </c>
      <c r="N394" s="0" t="n">
        <v>17391</v>
      </c>
      <c r="O394" s="0" t="n">
        <v>0.04</v>
      </c>
    </row>
    <row r="395" customFormat="false" ht="15.75" hidden="false" customHeight="false" outlineLevel="0" collapsed="false">
      <c r="A395" s="0" t="s">
        <v>996</v>
      </c>
      <c r="B395" s="0" t="n">
        <v>2377.1584</v>
      </c>
      <c r="C395" s="0" t="n">
        <v>39.5582</v>
      </c>
      <c r="D395" s="0" t="n">
        <v>42.1143</v>
      </c>
      <c r="E395" s="0" t="n">
        <v>42.602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276.68</v>
      </c>
      <c r="K395" s="0" t="n">
        <v>61.61</v>
      </c>
      <c r="L395" s="0" t="n">
        <v>1514</v>
      </c>
      <c r="M395" s="0" t="n">
        <v>0</v>
      </c>
      <c r="N395" s="0" t="n">
        <v>17557</v>
      </c>
      <c r="O395" s="0" t="n">
        <v>0.07</v>
      </c>
    </row>
    <row r="396" customFormat="false" ht="15.75" hidden="false" customHeight="false" outlineLevel="0" collapsed="false">
      <c r="A396" s="0" t="s">
        <v>997</v>
      </c>
      <c r="B396" s="0" t="n">
        <v>1336.5104</v>
      </c>
      <c r="C396" s="0" t="n">
        <v>37.0689</v>
      </c>
      <c r="D396" s="0" t="n">
        <v>40.5663</v>
      </c>
      <c r="E396" s="0" t="n">
        <v>40.8289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8129.85</v>
      </c>
      <c r="K396" s="0" t="n">
        <v>59.45</v>
      </c>
      <c r="L396" s="0" t="n">
        <v>1514</v>
      </c>
      <c r="M396" s="0" t="n">
        <v>0</v>
      </c>
      <c r="N396" s="0" t="n">
        <v>17902</v>
      </c>
      <c r="O396" s="0" t="n">
        <v>0.13</v>
      </c>
    </row>
    <row r="397" customFormat="false" ht="15.75" hidden="false" customHeight="false" outlineLevel="0" collapsed="false">
      <c r="A397" s="0" t="s">
        <v>998</v>
      </c>
      <c r="B397" s="0" t="n">
        <v>3579.8976</v>
      </c>
      <c r="C397" s="0" t="n">
        <v>42.0933</v>
      </c>
      <c r="D397" s="0" t="n">
        <v>44.2813</v>
      </c>
      <c r="E397" s="0" t="n">
        <v>45.581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35.34</v>
      </c>
      <c r="K397" s="0" t="n">
        <v>66.04</v>
      </c>
      <c r="L397" s="0" t="n">
        <v>1515</v>
      </c>
      <c r="M397" s="0" t="n">
        <v>0</v>
      </c>
      <c r="N397" s="0" t="n">
        <v>16848</v>
      </c>
      <c r="O397" s="0" t="n">
        <v>0.03</v>
      </c>
    </row>
    <row r="398" customFormat="false" ht="15.75" hidden="false" customHeight="false" outlineLevel="0" collapsed="false">
      <c r="A398" s="0" t="s">
        <v>999</v>
      </c>
      <c r="B398" s="0" t="n">
        <v>1512.6608</v>
      </c>
      <c r="C398" s="0" t="n">
        <v>39.7275</v>
      </c>
      <c r="D398" s="0" t="n">
        <v>42.3115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709.06</v>
      </c>
      <c r="K398" s="0" t="n">
        <v>64.9</v>
      </c>
      <c r="L398" s="0" t="n">
        <v>1514</v>
      </c>
      <c r="M398" s="0" t="n">
        <v>0</v>
      </c>
      <c r="N398" s="0" t="n">
        <v>17391</v>
      </c>
      <c r="O398" s="0" t="n">
        <v>0.06</v>
      </c>
    </row>
    <row r="399" customFormat="false" ht="15.75" hidden="false" customHeight="false" outlineLevel="0" collapsed="false">
      <c r="A399" s="0" t="s">
        <v>1000</v>
      </c>
      <c r="B399" s="0" t="n">
        <v>691.6944</v>
      </c>
      <c r="C399" s="0" t="n">
        <v>37.3191</v>
      </c>
      <c r="D399" s="0" t="n">
        <v>40.8629</v>
      </c>
      <c r="E399" s="0" t="n">
        <v>41.752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326.83</v>
      </c>
      <c r="K399" s="0" t="n">
        <v>60.8</v>
      </c>
      <c r="L399" s="0" t="n">
        <v>1514</v>
      </c>
      <c r="M399" s="0" t="n">
        <v>0</v>
      </c>
      <c r="N399" s="0" t="n">
        <v>17557</v>
      </c>
      <c r="O399" s="0" t="n">
        <v>0.11</v>
      </c>
    </row>
    <row r="400" customFormat="false" ht="15.75" hidden="false" customHeight="false" outlineLevel="0" collapsed="false">
      <c r="A400" s="0" t="s">
        <v>1001</v>
      </c>
      <c r="B400" s="0" t="n">
        <v>332.4736</v>
      </c>
      <c r="C400" s="0" t="n">
        <v>34.7133</v>
      </c>
      <c r="D400" s="0" t="n">
        <v>39.1362</v>
      </c>
      <c r="E400" s="0" t="n">
        <v>39.9587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574.73</v>
      </c>
      <c r="K400" s="0" t="n">
        <v>58.21</v>
      </c>
      <c r="L400" s="0" t="n">
        <v>1514</v>
      </c>
      <c r="M400" s="0" t="n">
        <v>0</v>
      </c>
      <c r="N400" s="0" t="n">
        <v>17902</v>
      </c>
      <c r="O400" s="0" t="n">
        <v>0.21</v>
      </c>
    </row>
    <row r="401" customFormat="false" ht="15.75" hidden="false" customHeight="false" outlineLevel="0" collapsed="false">
      <c r="A401" s="0" t="s">
        <v>100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100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100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100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100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100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100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100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101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101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101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101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101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101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101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101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101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101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102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102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102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102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102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102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102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102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102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102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103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103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103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103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103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103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103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103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103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103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104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104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104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104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104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104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104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104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104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104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105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105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105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105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105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105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105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105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105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105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106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106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106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106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106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106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106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106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106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106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107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107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107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107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107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107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107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107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107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107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108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108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108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108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108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108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108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108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108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108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109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109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109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109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109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109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109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109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109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109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110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110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110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110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110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110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109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109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110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110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110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110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110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110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110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1107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1108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1109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111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111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1112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111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1114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1115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1116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1117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1118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1119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112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1121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1122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112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1124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1125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112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1127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1128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1129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113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1131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1132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1133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1134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1135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113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1137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1138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1139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114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1141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1142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114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114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1145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46</v>
      </c>
      <c r="B1" s="0"/>
      <c r="C1" s="0"/>
      <c r="D1" s="0"/>
      <c r="E1" s="0"/>
      <c r="I1" s="307" t="s">
        <v>1147</v>
      </c>
      <c r="J1" s="96" t="s">
        <v>98</v>
      </c>
      <c r="K1" s="308" t="n">
        <v>22</v>
      </c>
    </row>
    <row r="2" customFormat="false" ht="15.75" hidden="false" customHeight="false" outlineLevel="0" collapsed="false">
      <c r="A2" s="0" t="s">
        <v>1146</v>
      </c>
      <c r="B2" s="0"/>
      <c r="C2" s="0"/>
      <c r="D2" s="0"/>
      <c r="E2" s="0"/>
      <c r="I2" s="309" t="s">
        <v>1147</v>
      </c>
      <c r="J2" s="76"/>
      <c r="K2" s="310" t="n">
        <v>26</v>
      </c>
    </row>
    <row r="3" customFormat="false" ht="15.75" hidden="false" customHeight="false" outlineLevel="0" collapsed="false">
      <c r="A3" s="0" t="s">
        <v>1146</v>
      </c>
      <c r="B3" s="0"/>
      <c r="C3" s="0"/>
      <c r="D3" s="0"/>
      <c r="E3" s="0"/>
      <c r="I3" s="309" t="s">
        <v>1147</v>
      </c>
      <c r="J3" s="76"/>
      <c r="K3" s="310" t="n">
        <v>30</v>
      </c>
    </row>
    <row r="4" customFormat="false" ht="15.75" hidden="false" customHeight="false" outlineLevel="0" collapsed="false">
      <c r="A4" s="0" t="s">
        <v>1146</v>
      </c>
      <c r="B4" s="0"/>
      <c r="C4" s="0"/>
      <c r="D4" s="0"/>
      <c r="E4" s="0"/>
      <c r="I4" s="309" t="s">
        <v>1147</v>
      </c>
      <c r="J4" s="76"/>
      <c r="K4" s="310" t="n">
        <v>34</v>
      </c>
    </row>
    <row r="5" customFormat="false" ht="15.75" hidden="false" customHeight="false" outlineLevel="0" collapsed="false">
      <c r="A5" s="0" t="s">
        <v>1146</v>
      </c>
      <c r="B5" s="0"/>
      <c r="C5" s="0"/>
      <c r="D5" s="0"/>
      <c r="E5" s="0"/>
      <c r="I5" s="309" t="s">
        <v>1147</v>
      </c>
      <c r="J5" s="76"/>
      <c r="K5" s="310" t="n">
        <v>24</v>
      </c>
    </row>
    <row r="6" customFormat="false" ht="15.75" hidden="false" customHeight="false" outlineLevel="0" collapsed="false">
      <c r="A6" s="0" t="s">
        <v>1146</v>
      </c>
      <c r="B6" s="0"/>
      <c r="C6" s="0"/>
      <c r="D6" s="0"/>
      <c r="E6" s="0"/>
      <c r="I6" s="309" t="s">
        <v>1147</v>
      </c>
      <c r="J6" s="76"/>
      <c r="K6" s="310" t="n">
        <v>28</v>
      </c>
    </row>
    <row r="7" customFormat="false" ht="15.75" hidden="false" customHeight="false" outlineLevel="0" collapsed="false">
      <c r="A7" s="0" t="s">
        <v>1146</v>
      </c>
      <c r="B7" s="0"/>
      <c r="C7" s="0"/>
      <c r="D7" s="0"/>
      <c r="E7" s="0"/>
      <c r="I7" s="309" t="s">
        <v>1147</v>
      </c>
      <c r="J7" s="76"/>
      <c r="K7" s="310" t="n">
        <v>32</v>
      </c>
    </row>
    <row r="8" customFormat="false" ht="16.5" hidden="false" customHeight="false" outlineLevel="0" collapsed="false">
      <c r="A8" s="0" t="s">
        <v>1146</v>
      </c>
      <c r="B8" s="0"/>
      <c r="C8" s="0"/>
      <c r="D8" s="0"/>
      <c r="E8" s="0"/>
      <c r="I8" s="311" t="s">
        <v>1147</v>
      </c>
      <c r="J8" s="142"/>
      <c r="K8" s="312" t="n">
        <v>36</v>
      </c>
    </row>
    <row r="9" customFormat="false" ht="15.75" hidden="false" customHeight="false" outlineLevel="0" collapsed="false">
      <c r="A9" s="0" t="s">
        <v>1148</v>
      </c>
      <c r="B9" s="0"/>
      <c r="C9" s="0"/>
      <c r="D9" s="0"/>
      <c r="E9" s="0"/>
      <c r="I9" s="307" t="s">
        <v>1147</v>
      </c>
      <c r="J9" s="96" t="s">
        <v>100</v>
      </c>
      <c r="K9" s="308" t="n">
        <v>22</v>
      </c>
    </row>
    <row r="10" customFormat="false" ht="15.75" hidden="false" customHeight="false" outlineLevel="0" collapsed="false">
      <c r="A10" s="0" t="s">
        <v>1148</v>
      </c>
      <c r="B10" s="0"/>
      <c r="C10" s="0"/>
      <c r="D10" s="0"/>
      <c r="E10" s="0"/>
      <c r="I10" s="309" t="s">
        <v>1147</v>
      </c>
      <c r="J10" s="76"/>
      <c r="K10" s="310" t="n">
        <v>26</v>
      </c>
    </row>
    <row r="11" customFormat="false" ht="15.75" hidden="false" customHeight="false" outlineLevel="0" collapsed="false">
      <c r="A11" s="0" t="s">
        <v>1148</v>
      </c>
      <c r="B11" s="0"/>
      <c r="C11" s="0"/>
      <c r="D11" s="0"/>
      <c r="E11" s="0"/>
      <c r="I11" s="309" t="s">
        <v>1147</v>
      </c>
      <c r="J11" s="76"/>
      <c r="K11" s="310" t="n">
        <v>30</v>
      </c>
    </row>
    <row r="12" customFormat="false" ht="15.75" hidden="false" customHeight="false" outlineLevel="0" collapsed="false">
      <c r="A12" s="0" t="s">
        <v>1148</v>
      </c>
      <c r="B12" s="0"/>
      <c r="C12" s="0"/>
      <c r="D12" s="0"/>
      <c r="E12" s="0"/>
      <c r="I12" s="309" t="s">
        <v>1147</v>
      </c>
      <c r="J12" s="76"/>
      <c r="K12" s="310" t="n">
        <v>34</v>
      </c>
    </row>
    <row r="13" customFormat="false" ht="15.75" hidden="false" customHeight="false" outlineLevel="0" collapsed="false">
      <c r="A13" s="0" t="s">
        <v>1148</v>
      </c>
      <c r="B13" s="0"/>
      <c r="C13" s="0"/>
      <c r="D13" s="0"/>
      <c r="E13" s="0"/>
      <c r="I13" s="309" t="s">
        <v>1147</v>
      </c>
      <c r="J13" s="76"/>
      <c r="K13" s="310" t="n">
        <v>24</v>
      </c>
    </row>
    <row r="14" customFormat="false" ht="15.75" hidden="false" customHeight="false" outlineLevel="0" collapsed="false">
      <c r="A14" s="0" t="s">
        <v>1148</v>
      </c>
      <c r="B14" s="0"/>
      <c r="C14" s="0"/>
      <c r="D14" s="0"/>
      <c r="E14" s="0"/>
      <c r="I14" s="309" t="s">
        <v>1147</v>
      </c>
      <c r="J14" s="76"/>
      <c r="K14" s="310" t="n">
        <v>28</v>
      </c>
    </row>
    <row r="15" customFormat="false" ht="15.75" hidden="false" customHeight="false" outlineLevel="0" collapsed="false">
      <c r="A15" s="0" t="s">
        <v>1148</v>
      </c>
      <c r="B15" s="0"/>
      <c r="C15" s="0"/>
      <c r="D15" s="0"/>
      <c r="E15" s="0"/>
      <c r="I15" s="309" t="s">
        <v>1147</v>
      </c>
      <c r="J15" s="76"/>
      <c r="K15" s="310" t="n">
        <v>32</v>
      </c>
    </row>
    <row r="16" customFormat="false" ht="16.5" hidden="false" customHeight="false" outlineLevel="0" collapsed="false">
      <c r="A16" s="0" t="s">
        <v>1148</v>
      </c>
      <c r="B16" s="0"/>
      <c r="C16" s="0"/>
      <c r="D16" s="0"/>
      <c r="E16" s="0"/>
      <c r="I16" s="311" t="s">
        <v>1147</v>
      </c>
      <c r="J16" s="142"/>
      <c r="K16" s="312" t="n">
        <v>36</v>
      </c>
    </row>
    <row r="17" customFormat="false" ht="15.75" hidden="false" customHeight="false" outlineLevel="0" collapsed="false">
      <c r="A17" s="0" t="s">
        <v>1149</v>
      </c>
      <c r="B17" s="0"/>
      <c r="C17" s="0"/>
      <c r="D17" s="0"/>
      <c r="E17" s="0"/>
      <c r="I17" s="307" t="s">
        <v>1147</v>
      </c>
      <c r="J17" s="96" t="s">
        <v>101</v>
      </c>
      <c r="K17" s="308" t="n">
        <v>22</v>
      </c>
    </row>
    <row r="18" customFormat="false" ht="15.75" hidden="false" customHeight="false" outlineLevel="0" collapsed="false">
      <c r="A18" s="0" t="s">
        <v>1149</v>
      </c>
      <c r="B18" s="0"/>
      <c r="C18" s="0"/>
      <c r="D18" s="0"/>
      <c r="E18" s="0"/>
      <c r="I18" s="309" t="s">
        <v>1147</v>
      </c>
      <c r="J18" s="76"/>
      <c r="K18" s="310" t="n">
        <v>26</v>
      </c>
    </row>
    <row r="19" customFormat="false" ht="15.75" hidden="false" customHeight="false" outlineLevel="0" collapsed="false">
      <c r="A19" s="0" t="s">
        <v>1149</v>
      </c>
      <c r="B19" s="0"/>
      <c r="C19" s="0"/>
      <c r="D19" s="0"/>
      <c r="E19" s="0"/>
      <c r="I19" s="309" t="s">
        <v>1147</v>
      </c>
      <c r="J19" s="76"/>
      <c r="K19" s="310" t="n">
        <v>30</v>
      </c>
    </row>
    <row r="20" customFormat="false" ht="15.75" hidden="false" customHeight="false" outlineLevel="0" collapsed="false">
      <c r="A20" s="0" t="s">
        <v>1149</v>
      </c>
      <c r="B20" s="0"/>
      <c r="C20" s="0"/>
      <c r="D20" s="0"/>
      <c r="E20" s="0"/>
      <c r="I20" s="309" t="s">
        <v>1147</v>
      </c>
      <c r="J20" s="76"/>
      <c r="K20" s="310" t="n">
        <v>34</v>
      </c>
    </row>
    <row r="21" customFormat="false" ht="15.75" hidden="false" customHeight="false" outlineLevel="0" collapsed="false">
      <c r="A21" s="0" t="s">
        <v>1149</v>
      </c>
      <c r="B21" s="0"/>
      <c r="C21" s="0"/>
      <c r="D21" s="0"/>
      <c r="E21" s="0"/>
      <c r="I21" s="309" t="s">
        <v>1147</v>
      </c>
      <c r="J21" s="76"/>
      <c r="K21" s="310" t="n">
        <v>24</v>
      </c>
    </row>
    <row r="22" customFormat="false" ht="15.75" hidden="false" customHeight="false" outlineLevel="0" collapsed="false">
      <c r="A22" s="0" t="s">
        <v>1149</v>
      </c>
      <c r="B22" s="0"/>
      <c r="C22" s="0"/>
      <c r="D22" s="0"/>
      <c r="E22" s="0"/>
      <c r="I22" s="309" t="s">
        <v>1147</v>
      </c>
      <c r="J22" s="76"/>
      <c r="K22" s="310" t="n">
        <v>28</v>
      </c>
    </row>
    <row r="23" customFormat="false" ht="15.75" hidden="false" customHeight="false" outlineLevel="0" collapsed="false">
      <c r="A23" s="0" t="s">
        <v>1149</v>
      </c>
      <c r="B23" s="0"/>
      <c r="C23" s="0"/>
      <c r="D23" s="0"/>
      <c r="E23" s="0"/>
      <c r="I23" s="309" t="s">
        <v>1147</v>
      </c>
      <c r="J23" s="76"/>
      <c r="K23" s="310" t="n">
        <v>32</v>
      </c>
    </row>
    <row r="24" customFormat="false" ht="16.5" hidden="false" customHeight="false" outlineLevel="0" collapsed="false">
      <c r="A24" s="0" t="s">
        <v>1149</v>
      </c>
      <c r="B24" s="0"/>
      <c r="C24" s="0"/>
      <c r="D24" s="0"/>
      <c r="E24" s="0"/>
      <c r="I24" s="311" t="s">
        <v>1147</v>
      </c>
      <c r="J24" s="142"/>
      <c r="K24" s="312" t="n">
        <v>36</v>
      </c>
    </row>
    <row r="25" customFormat="false" ht="15.75" hidden="false" customHeight="false" outlineLevel="0" collapsed="false">
      <c r="A25" s="0" t="s">
        <v>1150</v>
      </c>
      <c r="B25" s="0"/>
      <c r="C25" s="0"/>
      <c r="D25" s="0"/>
      <c r="E25" s="0"/>
      <c r="I25" s="307" t="s">
        <v>1147</v>
      </c>
      <c r="J25" s="96" t="s">
        <v>102</v>
      </c>
      <c r="K25" s="308" t="n">
        <v>22</v>
      </c>
    </row>
    <row r="26" customFormat="false" ht="15.75" hidden="false" customHeight="false" outlineLevel="0" collapsed="false">
      <c r="A26" s="0" t="s">
        <v>1150</v>
      </c>
      <c r="B26" s="0"/>
      <c r="C26" s="0"/>
      <c r="D26" s="0"/>
      <c r="E26" s="0"/>
      <c r="I26" s="309" t="s">
        <v>1147</v>
      </c>
      <c r="J26" s="76"/>
      <c r="K26" s="310" t="n">
        <v>26</v>
      </c>
    </row>
    <row r="27" customFormat="false" ht="15.75" hidden="false" customHeight="false" outlineLevel="0" collapsed="false">
      <c r="A27" s="0" t="s">
        <v>1150</v>
      </c>
      <c r="B27" s="0"/>
      <c r="C27" s="0"/>
      <c r="D27" s="0"/>
      <c r="E27" s="0"/>
      <c r="I27" s="309" t="s">
        <v>1147</v>
      </c>
      <c r="J27" s="76"/>
      <c r="K27" s="310" t="n">
        <v>30</v>
      </c>
    </row>
    <row r="28" customFormat="false" ht="15.75" hidden="false" customHeight="false" outlineLevel="0" collapsed="false">
      <c r="A28" s="0" t="s">
        <v>1150</v>
      </c>
      <c r="B28" s="0"/>
      <c r="C28" s="0"/>
      <c r="D28" s="0"/>
      <c r="E28" s="0"/>
      <c r="I28" s="309" t="s">
        <v>1147</v>
      </c>
      <c r="J28" s="76"/>
      <c r="K28" s="310" t="n">
        <v>34</v>
      </c>
    </row>
    <row r="29" customFormat="false" ht="15.75" hidden="false" customHeight="false" outlineLevel="0" collapsed="false">
      <c r="A29" s="0" t="s">
        <v>1150</v>
      </c>
      <c r="B29" s="0"/>
      <c r="C29" s="0"/>
      <c r="D29" s="0"/>
      <c r="E29" s="0"/>
      <c r="I29" s="309" t="s">
        <v>1147</v>
      </c>
      <c r="J29" s="76"/>
      <c r="K29" s="310" t="n">
        <v>24</v>
      </c>
    </row>
    <row r="30" customFormat="false" ht="15.75" hidden="false" customHeight="false" outlineLevel="0" collapsed="false">
      <c r="A30" s="0" t="s">
        <v>1150</v>
      </c>
      <c r="B30" s="0"/>
      <c r="C30" s="0"/>
      <c r="D30" s="0"/>
      <c r="E30" s="0"/>
      <c r="I30" s="309" t="s">
        <v>1147</v>
      </c>
      <c r="J30" s="76"/>
      <c r="K30" s="310" t="n">
        <v>28</v>
      </c>
    </row>
    <row r="31" customFormat="false" ht="15.75" hidden="false" customHeight="false" outlineLevel="0" collapsed="false">
      <c r="A31" s="0" t="s">
        <v>1150</v>
      </c>
      <c r="B31" s="0"/>
      <c r="C31" s="0"/>
      <c r="D31" s="0"/>
      <c r="E31" s="0"/>
      <c r="I31" s="309" t="s">
        <v>1147</v>
      </c>
      <c r="J31" s="76"/>
      <c r="K31" s="310" t="n">
        <v>32</v>
      </c>
    </row>
    <row r="32" customFormat="false" ht="16.5" hidden="false" customHeight="false" outlineLevel="0" collapsed="false">
      <c r="A32" s="0" t="s">
        <v>1150</v>
      </c>
      <c r="B32" s="0"/>
      <c r="C32" s="0"/>
      <c r="D32" s="0"/>
      <c r="E32" s="0"/>
      <c r="I32" s="311" t="s">
        <v>1147</v>
      </c>
      <c r="J32" s="142"/>
      <c r="K32" s="312" t="n">
        <v>36</v>
      </c>
    </row>
    <row r="33" customFormat="false" ht="15.75" hidden="false" customHeight="false" outlineLevel="0" collapsed="false">
      <c r="A33" s="0" t="s">
        <v>1151</v>
      </c>
      <c r="B33" s="0"/>
      <c r="C33" s="0"/>
      <c r="D33" s="0"/>
      <c r="E33" s="0"/>
      <c r="I33" s="307" t="s">
        <v>1147</v>
      </c>
      <c r="J33" s="96" t="s">
        <v>103</v>
      </c>
      <c r="K33" s="308" t="n">
        <v>22</v>
      </c>
    </row>
    <row r="34" customFormat="false" ht="15.75" hidden="false" customHeight="false" outlineLevel="0" collapsed="false">
      <c r="A34" s="0" t="s">
        <v>1151</v>
      </c>
      <c r="B34" s="0"/>
      <c r="C34" s="0"/>
      <c r="D34" s="0"/>
      <c r="E34" s="0"/>
      <c r="I34" s="309" t="s">
        <v>1147</v>
      </c>
      <c r="J34" s="76"/>
      <c r="K34" s="310" t="n">
        <v>26</v>
      </c>
    </row>
    <row r="35" customFormat="false" ht="15.75" hidden="false" customHeight="false" outlineLevel="0" collapsed="false">
      <c r="A35" s="0" t="s">
        <v>1151</v>
      </c>
      <c r="B35" s="0"/>
      <c r="C35" s="0"/>
      <c r="D35" s="0"/>
      <c r="E35" s="0"/>
      <c r="I35" s="309" t="s">
        <v>1147</v>
      </c>
      <c r="J35" s="76"/>
      <c r="K35" s="310" t="n">
        <v>30</v>
      </c>
    </row>
    <row r="36" customFormat="false" ht="15.75" hidden="false" customHeight="false" outlineLevel="0" collapsed="false">
      <c r="A36" s="0" t="s">
        <v>1151</v>
      </c>
      <c r="B36" s="0"/>
      <c r="C36" s="0"/>
      <c r="D36" s="0"/>
      <c r="E36" s="0"/>
      <c r="I36" s="309" t="s">
        <v>1147</v>
      </c>
      <c r="J36" s="76"/>
      <c r="K36" s="310" t="n">
        <v>34</v>
      </c>
    </row>
    <row r="37" customFormat="false" ht="15.75" hidden="false" customHeight="false" outlineLevel="0" collapsed="false">
      <c r="A37" s="0" t="s">
        <v>1151</v>
      </c>
      <c r="B37" s="0"/>
      <c r="C37" s="0"/>
      <c r="D37" s="0"/>
      <c r="E37" s="0"/>
      <c r="I37" s="309" t="s">
        <v>1147</v>
      </c>
      <c r="J37" s="76"/>
      <c r="K37" s="310" t="n">
        <v>24</v>
      </c>
    </row>
    <row r="38" customFormat="false" ht="15.75" hidden="false" customHeight="false" outlineLevel="0" collapsed="false">
      <c r="A38" s="0" t="s">
        <v>1151</v>
      </c>
      <c r="B38" s="0"/>
      <c r="C38" s="0"/>
      <c r="D38" s="0"/>
      <c r="E38" s="0"/>
      <c r="I38" s="309" t="s">
        <v>1147</v>
      </c>
      <c r="J38" s="76"/>
      <c r="K38" s="310" t="n">
        <v>28</v>
      </c>
    </row>
    <row r="39" customFormat="false" ht="15.75" hidden="false" customHeight="false" outlineLevel="0" collapsed="false">
      <c r="A39" s="0" t="s">
        <v>1151</v>
      </c>
      <c r="B39" s="0"/>
      <c r="C39" s="0"/>
      <c r="D39" s="0"/>
      <c r="E39" s="0"/>
      <c r="I39" s="309" t="s">
        <v>1147</v>
      </c>
      <c r="J39" s="76"/>
      <c r="K39" s="310" t="n">
        <v>32</v>
      </c>
    </row>
    <row r="40" customFormat="false" ht="16.5" hidden="false" customHeight="false" outlineLevel="0" collapsed="false">
      <c r="A40" s="0" t="s">
        <v>1151</v>
      </c>
      <c r="B40" s="0"/>
      <c r="C40" s="0"/>
      <c r="D40" s="0"/>
      <c r="E40" s="0"/>
      <c r="I40" s="311" t="s">
        <v>1147</v>
      </c>
      <c r="J40" s="142"/>
      <c r="K40" s="312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46</v>
      </c>
      <c r="B57" s="0"/>
      <c r="C57" s="0"/>
      <c r="D57" s="0"/>
      <c r="E57" s="0"/>
      <c r="I57" s="307" t="s">
        <v>1147</v>
      </c>
      <c r="J57" s="96" t="s">
        <v>98</v>
      </c>
      <c r="K57" s="308" t="n">
        <v>22</v>
      </c>
    </row>
    <row r="58" customFormat="false" ht="15.75" hidden="false" customHeight="false" outlineLevel="0" collapsed="false">
      <c r="A58" s="0" t="s">
        <v>1146</v>
      </c>
      <c r="B58" s="0"/>
      <c r="C58" s="0"/>
      <c r="D58" s="0"/>
      <c r="E58" s="0"/>
      <c r="I58" s="309" t="s">
        <v>1147</v>
      </c>
      <c r="J58" s="76"/>
      <c r="K58" s="310" t="n">
        <v>26</v>
      </c>
    </row>
    <row r="59" customFormat="false" ht="15.75" hidden="false" customHeight="false" outlineLevel="0" collapsed="false">
      <c r="A59" s="0" t="s">
        <v>1146</v>
      </c>
      <c r="B59" s="0"/>
      <c r="C59" s="0"/>
      <c r="D59" s="0"/>
      <c r="E59" s="0"/>
      <c r="I59" s="309" t="s">
        <v>1147</v>
      </c>
      <c r="J59" s="76"/>
      <c r="K59" s="310" t="n">
        <v>30</v>
      </c>
    </row>
    <row r="60" customFormat="false" ht="15.75" hidden="false" customHeight="false" outlineLevel="0" collapsed="false">
      <c r="A60" s="0" t="s">
        <v>1146</v>
      </c>
      <c r="B60" s="0"/>
      <c r="C60" s="0"/>
      <c r="D60" s="0"/>
      <c r="E60" s="0"/>
      <c r="I60" s="309" t="s">
        <v>1147</v>
      </c>
      <c r="J60" s="76"/>
      <c r="K60" s="310" t="n">
        <v>34</v>
      </c>
    </row>
    <row r="61" customFormat="false" ht="15.75" hidden="false" customHeight="false" outlineLevel="0" collapsed="false">
      <c r="A61" s="0" t="s">
        <v>1146</v>
      </c>
      <c r="B61" s="0"/>
      <c r="C61" s="0"/>
      <c r="D61" s="0"/>
      <c r="E61" s="0"/>
      <c r="I61" s="309" t="s">
        <v>1147</v>
      </c>
      <c r="J61" s="76"/>
      <c r="K61" s="310" t="n">
        <v>24</v>
      </c>
    </row>
    <row r="62" customFormat="false" ht="15.75" hidden="false" customHeight="false" outlineLevel="0" collapsed="false">
      <c r="A62" s="0" t="s">
        <v>1146</v>
      </c>
      <c r="B62" s="0"/>
      <c r="C62" s="0"/>
      <c r="D62" s="0"/>
      <c r="E62" s="0"/>
      <c r="I62" s="309" t="s">
        <v>1147</v>
      </c>
      <c r="J62" s="76"/>
      <c r="K62" s="310" t="n">
        <v>28</v>
      </c>
    </row>
    <row r="63" customFormat="false" ht="15.75" hidden="false" customHeight="false" outlineLevel="0" collapsed="false">
      <c r="A63" s="0" t="s">
        <v>1146</v>
      </c>
      <c r="B63" s="0"/>
      <c r="C63" s="0"/>
      <c r="D63" s="0"/>
      <c r="E63" s="0"/>
      <c r="I63" s="309" t="s">
        <v>1147</v>
      </c>
      <c r="J63" s="76"/>
      <c r="K63" s="310" t="n">
        <v>32</v>
      </c>
    </row>
    <row r="64" customFormat="false" ht="16.5" hidden="false" customHeight="false" outlineLevel="0" collapsed="false">
      <c r="A64" s="0" t="s">
        <v>1146</v>
      </c>
      <c r="B64" s="0"/>
      <c r="C64" s="0"/>
      <c r="D64" s="0"/>
      <c r="E64" s="0"/>
      <c r="I64" s="311" t="s">
        <v>1147</v>
      </c>
      <c r="J64" s="142"/>
      <c r="K64" s="312" t="n">
        <v>36</v>
      </c>
    </row>
    <row r="65" customFormat="false" ht="15.75" hidden="false" customHeight="false" outlineLevel="0" collapsed="false">
      <c r="A65" s="0" t="s">
        <v>1148</v>
      </c>
      <c r="B65" s="0"/>
      <c r="C65" s="0"/>
      <c r="D65" s="0"/>
      <c r="E65" s="0"/>
      <c r="I65" s="307" t="s">
        <v>1147</v>
      </c>
      <c r="J65" s="96" t="s">
        <v>100</v>
      </c>
      <c r="K65" s="308" t="n">
        <v>22</v>
      </c>
    </row>
    <row r="66" customFormat="false" ht="15.75" hidden="false" customHeight="false" outlineLevel="0" collapsed="false">
      <c r="A66" s="0" t="s">
        <v>1148</v>
      </c>
      <c r="B66" s="0"/>
      <c r="C66" s="0"/>
      <c r="D66" s="0"/>
      <c r="E66" s="0"/>
      <c r="I66" s="309" t="s">
        <v>1147</v>
      </c>
      <c r="J66" s="76"/>
      <c r="K66" s="310" t="n">
        <v>26</v>
      </c>
    </row>
    <row r="67" customFormat="false" ht="15.75" hidden="false" customHeight="false" outlineLevel="0" collapsed="false">
      <c r="A67" s="0" t="s">
        <v>1148</v>
      </c>
      <c r="B67" s="0"/>
      <c r="C67" s="0"/>
      <c r="D67" s="0"/>
      <c r="E67" s="0"/>
      <c r="I67" s="309" t="s">
        <v>1147</v>
      </c>
      <c r="J67" s="76"/>
      <c r="K67" s="310" t="n">
        <v>30</v>
      </c>
    </row>
    <row r="68" customFormat="false" ht="15.75" hidden="false" customHeight="false" outlineLevel="0" collapsed="false">
      <c r="A68" s="0" t="s">
        <v>1148</v>
      </c>
      <c r="B68" s="0"/>
      <c r="C68" s="0"/>
      <c r="D68" s="0"/>
      <c r="E68" s="0"/>
      <c r="I68" s="309" t="s">
        <v>1147</v>
      </c>
      <c r="J68" s="76"/>
      <c r="K68" s="310" t="n">
        <v>34</v>
      </c>
    </row>
    <row r="69" customFormat="false" ht="15.75" hidden="false" customHeight="false" outlineLevel="0" collapsed="false">
      <c r="A69" s="0" t="s">
        <v>1148</v>
      </c>
      <c r="B69" s="0"/>
      <c r="C69" s="0"/>
      <c r="D69" s="0"/>
      <c r="E69" s="0"/>
      <c r="I69" s="309" t="s">
        <v>1147</v>
      </c>
      <c r="J69" s="76"/>
      <c r="K69" s="310" t="n">
        <v>24</v>
      </c>
    </row>
    <row r="70" customFormat="false" ht="15.75" hidden="false" customHeight="false" outlineLevel="0" collapsed="false">
      <c r="A70" s="0" t="s">
        <v>1148</v>
      </c>
      <c r="B70" s="0"/>
      <c r="C70" s="0"/>
      <c r="D70" s="0"/>
      <c r="E70" s="0"/>
      <c r="I70" s="309" t="s">
        <v>1147</v>
      </c>
      <c r="J70" s="76"/>
      <c r="K70" s="310" t="n">
        <v>28</v>
      </c>
    </row>
    <row r="71" customFormat="false" ht="15.75" hidden="false" customHeight="false" outlineLevel="0" collapsed="false">
      <c r="A71" s="0" t="s">
        <v>1148</v>
      </c>
      <c r="B71" s="0"/>
      <c r="C71" s="0"/>
      <c r="D71" s="0"/>
      <c r="E71" s="0"/>
      <c r="I71" s="309" t="s">
        <v>1147</v>
      </c>
      <c r="J71" s="76"/>
      <c r="K71" s="310" t="n">
        <v>32</v>
      </c>
    </row>
    <row r="72" customFormat="false" ht="16.5" hidden="false" customHeight="false" outlineLevel="0" collapsed="false">
      <c r="A72" s="0" t="s">
        <v>1148</v>
      </c>
      <c r="B72" s="0"/>
      <c r="C72" s="0"/>
      <c r="D72" s="0"/>
      <c r="E72" s="0"/>
      <c r="I72" s="311" t="s">
        <v>1147</v>
      </c>
      <c r="J72" s="142"/>
      <c r="K72" s="312" t="n">
        <v>36</v>
      </c>
    </row>
    <row r="73" customFormat="false" ht="15.75" hidden="false" customHeight="false" outlineLevel="0" collapsed="false">
      <c r="A73" s="0" t="s">
        <v>1149</v>
      </c>
      <c r="B73" s="0"/>
      <c r="C73" s="0"/>
      <c r="D73" s="0"/>
      <c r="E73" s="0"/>
      <c r="I73" s="307" t="s">
        <v>1147</v>
      </c>
      <c r="J73" s="96" t="s">
        <v>101</v>
      </c>
      <c r="K73" s="308" t="n">
        <v>22</v>
      </c>
    </row>
    <row r="74" customFormat="false" ht="15.75" hidden="false" customHeight="false" outlineLevel="0" collapsed="false">
      <c r="A74" s="0" t="s">
        <v>1149</v>
      </c>
      <c r="B74" s="0"/>
      <c r="C74" s="0"/>
      <c r="D74" s="0"/>
      <c r="E74" s="0"/>
      <c r="I74" s="309" t="s">
        <v>1147</v>
      </c>
      <c r="J74" s="76"/>
      <c r="K74" s="310" t="n">
        <v>26</v>
      </c>
    </row>
    <row r="75" customFormat="false" ht="15.75" hidden="false" customHeight="false" outlineLevel="0" collapsed="false">
      <c r="A75" s="0" t="s">
        <v>1149</v>
      </c>
      <c r="B75" s="0"/>
      <c r="C75" s="0"/>
      <c r="D75" s="0"/>
      <c r="E75" s="0"/>
      <c r="I75" s="309" t="s">
        <v>1147</v>
      </c>
      <c r="J75" s="76"/>
      <c r="K75" s="310" t="n">
        <v>30</v>
      </c>
    </row>
    <row r="76" customFormat="false" ht="15.75" hidden="false" customHeight="false" outlineLevel="0" collapsed="false">
      <c r="A76" s="0" t="s">
        <v>1149</v>
      </c>
      <c r="B76" s="0"/>
      <c r="C76" s="0"/>
      <c r="D76" s="0"/>
      <c r="E76" s="0"/>
      <c r="I76" s="309" t="s">
        <v>1147</v>
      </c>
      <c r="J76" s="76"/>
      <c r="K76" s="310" t="n">
        <v>34</v>
      </c>
    </row>
    <row r="77" customFormat="false" ht="15.75" hidden="false" customHeight="false" outlineLevel="0" collapsed="false">
      <c r="A77" s="0" t="s">
        <v>1149</v>
      </c>
      <c r="B77" s="0"/>
      <c r="C77" s="0"/>
      <c r="D77" s="0"/>
      <c r="E77" s="0"/>
      <c r="I77" s="309" t="s">
        <v>1147</v>
      </c>
      <c r="J77" s="76"/>
      <c r="K77" s="310" t="n">
        <v>24</v>
      </c>
    </row>
    <row r="78" customFormat="false" ht="15.75" hidden="false" customHeight="false" outlineLevel="0" collapsed="false">
      <c r="A78" s="0" t="s">
        <v>1149</v>
      </c>
      <c r="B78" s="0"/>
      <c r="C78" s="0"/>
      <c r="D78" s="0"/>
      <c r="E78" s="0"/>
      <c r="I78" s="309" t="s">
        <v>1147</v>
      </c>
      <c r="J78" s="76"/>
      <c r="K78" s="310" t="n">
        <v>28</v>
      </c>
    </row>
    <row r="79" customFormat="false" ht="15.75" hidden="false" customHeight="false" outlineLevel="0" collapsed="false">
      <c r="A79" s="0" t="s">
        <v>1149</v>
      </c>
      <c r="B79" s="0"/>
      <c r="C79" s="0"/>
      <c r="D79" s="0"/>
      <c r="E79" s="0"/>
      <c r="I79" s="309" t="s">
        <v>1147</v>
      </c>
      <c r="J79" s="76"/>
      <c r="K79" s="310" t="n">
        <v>32</v>
      </c>
    </row>
    <row r="80" customFormat="false" ht="16.5" hidden="false" customHeight="false" outlineLevel="0" collapsed="false">
      <c r="A80" s="0" t="s">
        <v>1149</v>
      </c>
      <c r="B80" s="0"/>
      <c r="C80" s="0"/>
      <c r="D80" s="0"/>
      <c r="E80" s="0"/>
      <c r="I80" s="311" t="s">
        <v>1147</v>
      </c>
      <c r="J80" s="142"/>
      <c r="K80" s="312" t="n">
        <v>36</v>
      </c>
    </row>
    <row r="81" customFormat="false" ht="15.75" hidden="false" customHeight="false" outlineLevel="0" collapsed="false">
      <c r="A81" s="0" t="s">
        <v>1150</v>
      </c>
      <c r="B81" s="0"/>
      <c r="C81" s="0"/>
      <c r="D81" s="0"/>
      <c r="E81" s="0"/>
      <c r="I81" s="307" t="s">
        <v>1147</v>
      </c>
      <c r="J81" s="96" t="s">
        <v>102</v>
      </c>
      <c r="K81" s="308" t="n">
        <v>22</v>
      </c>
    </row>
    <row r="82" customFormat="false" ht="15.75" hidden="false" customHeight="false" outlineLevel="0" collapsed="false">
      <c r="A82" s="0" t="s">
        <v>1150</v>
      </c>
      <c r="B82" s="0"/>
      <c r="C82" s="0"/>
      <c r="D82" s="0"/>
      <c r="E82" s="0"/>
      <c r="I82" s="309" t="s">
        <v>1147</v>
      </c>
      <c r="J82" s="76"/>
      <c r="K82" s="310" t="n">
        <v>26</v>
      </c>
    </row>
    <row r="83" customFormat="false" ht="15.75" hidden="false" customHeight="false" outlineLevel="0" collapsed="false">
      <c r="A83" s="0" t="s">
        <v>1150</v>
      </c>
      <c r="B83" s="0"/>
      <c r="C83" s="0"/>
      <c r="D83" s="0"/>
      <c r="E83" s="0"/>
      <c r="I83" s="309" t="s">
        <v>1147</v>
      </c>
      <c r="J83" s="76"/>
      <c r="K83" s="310" t="n">
        <v>30</v>
      </c>
    </row>
    <row r="84" customFormat="false" ht="15.75" hidden="false" customHeight="false" outlineLevel="0" collapsed="false">
      <c r="A84" s="0" t="s">
        <v>1150</v>
      </c>
      <c r="B84" s="0"/>
      <c r="C84" s="0"/>
      <c r="D84" s="0"/>
      <c r="E84" s="0"/>
      <c r="I84" s="309" t="s">
        <v>1147</v>
      </c>
      <c r="J84" s="76"/>
      <c r="K84" s="310" t="n">
        <v>34</v>
      </c>
    </row>
    <row r="85" customFormat="false" ht="15.75" hidden="false" customHeight="false" outlineLevel="0" collapsed="false">
      <c r="A85" s="0" t="s">
        <v>1150</v>
      </c>
      <c r="B85" s="0"/>
      <c r="C85" s="0"/>
      <c r="D85" s="0"/>
      <c r="E85" s="0"/>
      <c r="I85" s="309" t="s">
        <v>1147</v>
      </c>
      <c r="J85" s="76"/>
      <c r="K85" s="310" t="n">
        <v>24</v>
      </c>
    </row>
    <row r="86" customFormat="false" ht="15.75" hidden="false" customHeight="false" outlineLevel="0" collapsed="false">
      <c r="A86" s="0" t="s">
        <v>1150</v>
      </c>
      <c r="B86" s="0"/>
      <c r="C86" s="0"/>
      <c r="D86" s="0"/>
      <c r="E86" s="0"/>
      <c r="I86" s="309" t="s">
        <v>1147</v>
      </c>
      <c r="J86" s="76"/>
      <c r="K86" s="310" t="n">
        <v>28</v>
      </c>
    </row>
    <row r="87" customFormat="false" ht="15.75" hidden="false" customHeight="false" outlineLevel="0" collapsed="false">
      <c r="A87" s="0" t="s">
        <v>1150</v>
      </c>
      <c r="B87" s="0"/>
      <c r="C87" s="0"/>
      <c r="D87" s="0"/>
      <c r="E87" s="0"/>
      <c r="I87" s="309" t="s">
        <v>1147</v>
      </c>
      <c r="J87" s="76"/>
      <c r="K87" s="310" t="n">
        <v>32</v>
      </c>
    </row>
    <row r="88" customFormat="false" ht="16.5" hidden="false" customHeight="false" outlineLevel="0" collapsed="false">
      <c r="A88" s="0" t="s">
        <v>1150</v>
      </c>
      <c r="B88" s="0"/>
      <c r="C88" s="0"/>
      <c r="D88" s="0"/>
      <c r="E88" s="0"/>
      <c r="I88" s="311" t="s">
        <v>1147</v>
      </c>
      <c r="J88" s="142"/>
      <c r="K88" s="312" t="n">
        <v>36</v>
      </c>
    </row>
    <row r="89" customFormat="false" ht="15.75" hidden="false" customHeight="false" outlineLevel="0" collapsed="false">
      <c r="A89" s="0" t="s">
        <v>1151</v>
      </c>
      <c r="B89" s="0"/>
      <c r="C89" s="0"/>
      <c r="D89" s="0"/>
      <c r="E89" s="0"/>
      <c r="I89" s="307" t="s">
        <v>1147</v>
      </c>
      <c r="J89" s="96" t="s">
        <v>103</v>
      </c>
      <c r="K89" s="308" t="n">
        <v>22</v>
      </c>
    </row>
    <row r="90" customFormat="false" ht="15.75" hidden="false" customHeight="false" outlineLevel="0" collapsed="false">
      <c r="A90" s="0" t="s">
        <v>1151</v>
      </c>
      <c r="B90" s="0"/>
      <c r="C90" s="0"/>
      <c r="D90" s="0"/>
      <c r="E90" s="0"/>
      <c r="I90" s="309" t="s">
        <v>1147</v>
      </c>
      <c r="J90" s="76"/>
      <c r="K90" s="310" t="n">
        <v>26</v>
      </c>
    </row>
    <row r="91" customFormat="false" ht="15.75" hidden="false" customHeight="false" outlineLevel="0" collapsed="false">
      <c r="A91" s="0" t="s">
        <v>1151</v>
      </c>
      <c r="B91" s="0"/>
      <c r="C91" s="0"/>
      <c r="D91" s="0"/>
      <c r="E91" s="0"/>
      <c r="I91" s="309" t="s">
        <v>1147</v>
      </c>
      <c r="J91" s="76"/>
      <c r="K91" s="310" t="n">
        <v>30</v>
      </c>
    </row>
    <row r="92" customFormat="false" ht="15.75" hidden="false" customHeight="false" outlineLevel="0" collapsed="false">
      <c r="A92" s="0" t="s">
        <v>1151</v>
      </c>
      <c r="B92" s="0"/>
      <c r="C92" s="0"/>
      <c r="D92" s="0"/>
      <c r="E92" s="0"/>
      <c r="I92" s="309" t="s">
        <v>1147</v>
      </c>
      <c r="J92" s="76"/>
      <c r="K92" s="310" t="n">
        <v>34</v>
      </c>
    </row>
    <row r="93" customFormat="false" ht="15.75" hidden="false" customHeight="false" outlineLevel="0" collapsed="false">
      <c r="A93" s="0" t="s">
        <v>1151</v>
      </c>
      <c r="B93" s="0"/>
      <c r="C93" s="0"/>
      <c r="D93" s="0"/>
      <c r="E93" s="0"/>
      <c r="I93" s="309" t="s">
        <v>1147</v>
      </c>
      <c r="J93" s="76"/>
      <c r="K93" s="310" t="n">
        <v>24</v>
      </c>
    </row>
    <row r="94" customFormat="false" ht="15.75" hidden="false" customHeight="false" outlineLevel="0" collapsed="false">
      <c r="A94" s="0" t="s">
        <v>1151</v>
      </c>
      <c r="B94" s="0"/>
      <c r="C94" s="0"/>
      <c r="D94" s="0"/>
      <c r="E94" s="0"/>
      <c r="I94" s="309" t="s">
        <v>1147</v>
      </c>
      <c r="J94" s="76"/>
      <c r="K94" s="310" t="n">
        <v>28</v>
      </c>
    </row>
    <row r="95" customFormat="false" ht="15.75" hidden="false" customHeight="false" outlineLevel="0" collapsed="false">
      <c r="A95" s="0" t="s">
        <v>1151</v>
      </c>
      <c r="B95" s="0"/>
      <c r="C95" s="0"/>
      <c r="D95" s="0"/>
      <c r="E95" s="0"/>
      <c r="I95" s="309" t="s">
        <v>1147</v>
      </c>
      <c r="J95" s="76"/>
      <c r="K95" s="310" t="n">
        <v>32</v>
      </c>
    </row>
    <row r="96" customFormat="false" ht="16.5" hidden="false" customHeight="false" outlineLevel="0" collapsed="false">
      <c r="A96" s="0" t="s">
        <v>1151</v>
      </c>
      <c r="B96" s="0"/>
      <c r="C96" s="0"/>
      <c r="D96" s="0"/>
      <c r="E96" s="0"/>
      <c r="I96" s="311" t="s">
        <v>1147</v>
      </c>
      <c r="J96" s="142"/>
      <c r="K96" s="31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46</v>
      </c>
      <c r="B153" s="0"/>
      <c r="C153" s="0"/>
      <c r="D153" s="0"/>
      <c r="E153" s="0"/>
      <c r="I153" s="313" t="s">
        <v>1152</v>
      </c>
      <c r="J153" s="96" t="s">
        <v>98</v>
      </c>
      <c r="K153" s="308" t="n">
        <v>22</v>
      </c>
    </row>
    <row r="154" customFormat="false" ht="15.75" hidden="false" customHeight="false" outlineLevel="0" collapsed="false">
      <c r="A154" s="0" t="s">
        <v>1146</v>
      </c>
      <c r="B154" s="0"/>
      <c r="C154" s="0"/>
      <c r="D154" s="0"/>
      <c r="E154" s="0"/>
      <c r="I154" s="314" t="s">
        <v>1152</v>
      </c>
      <c r="J154" s="76"/>
      <c r="K154" s="310" t="n">
        <v>26</v>
      </c>
    </row>
    <row r="155" customFormat="false" ht="15.75" hidden="false" customHeight="false" outlineLevel="0" collapsed="false">
      <c r="A155" s="0" t="s">
        <v>1146</v>
      </c>
      <c r="B155" s="0"/>
      <c r="C155" s="0"/>
      <c r="D155" s="0"/>
      <c r="E155" s="0"/>
      <c r="I155" s="314" t="s">
        <v>1152</v>
      </c>
      <c r="J155" s="76"/>
      <c r="K155" s="310" t="n">
        <v>30</v>
      </c>
    </row>
    <row r="156" customFormat="false" ht="15.75" hidden="false" customHeight="false" outlineLevel="0" collapsed="false">
      <c r="A156" s="0" t="s">
        <v>1146</v>
      </c>
      <c r="B156" s="0"/>
      <c r="C156" s="0"/>
      <c r="D156" s="0"/>
      <c r="E156" s="0"/>
      <c r="I156" s="314" t="s">
        <v>1152</v>
      </c>
      <c r="J156" s="76"/>
      <c r="K156" s="310" t="n">
        <v>34</v>
      </c>
    </row>
    <row r="157" customFormat="false" ht="15.75" hidden="false" customHeight="false" outlineLevel="0" collapsed="false">
      <c r="A157" s="0" t="s">
        <v>1146</v>
      </c>
      <c r="B157" s="0"/>
      <c r="C157" s="0"/>
      <c r="D157" s="0"/>
      <c r="E157" s="0"/>
      <c r="I157" s="314" t="s">
        <v>1152</v>
      </c>
      <c r="J157" s="76"/>
      <c r="K157" s="310" t="n">
        <v>24</v>
      </c>
    </row>
    <row r="158" customFormat="false" ht="15.75" hidden="false" customHeight="false" outlineLevel="0" collapsed="false">
      <c r="A158" s="0" t="s">
        <v>1146</v>
      </c>
      <c r="B158" s="0"/>
      <c r="C158" s="0"/>
      <c r="D158" s="0"/>
      <c r="E158" s="0"/>
      <c r="I158" s="314" t="s">
        <v>1152</v>
      </c>
      <c r="J158" s="76"/>
      <c r="K158" s="310" t="n">
        <v>28</v>
      </c>
    </row>
    <row r="159" customFormat="false" ht="15.75" hidden="false" customHeight="false" outlineLevel="0" collapsed="false">
      <c r="A159" s="0" t="s">
        <v>1146</v>
      </c>
      <c r="B159" s="0"/>
      <c r="C159" s="0"/>
      <c r="D159" s="0"/>
      <c r="E159" s="0"/>
      <c r="I159" s="314" t="s">
        <v>1152</v>
      </c>
      <c r="J159" s="76"/>
      <c r="K159" s="310" t="n">
        <v>32</v>
      </c>
    </row>
    <row r="160" customFormat="false" ht="16.5" hidden="false" customHeight="false" outlineLevel="0" collapsed="false">
      <c r="A160" s="0" t="s">
        <v>1146</v>
      </c>
      <c r="B160" s="0"/>
      <c r="C160" s="0"/>
      <c r="D160" s="0"/>
      <c r="E160" s="0"/>
      <c r="I160" s="315" t="s">
        <v>1152</v>
      </c>
      <c r="J160" s="142"/>
      <c r="K160" s="312" t="n">
        <v>36</v>
      </c>
    </row>
    <row r="161" customFormat="false" ht="15.75" hidden="false" customHeight="false" outlineLevel="0" collapsed="false">
      <c r="A161" s="0" t="s">
        <v>1148</v>
      </c>
      <c r="B161" s="0"/>
      <c r="C161" s="0"/>
      <c r="D161" s="0"/>
      <c r="E161" s="0"/>
      <c r="I161" s="313" t="s">
        <v>1152</v>
      </c>
      <c r="J161" s="96" t="s">
        <v>100</v>
      </c>
      <c r="K161" s="308" t="n">
        <v>22</v>
      </c>
    </row>
    <row r="162" customFormat="false" ht="15.75" hidden="false" customHeight="false" outlineLevel="0" collapsed="false">
      <c r="A162" s="0" t="s">
        <v>1148</v>
      </c>
      <c r="B162" s="0"/>
      <c r="C162" s="0"/>
      <c r="D162" s="0"/>
      <c r="E162" s="0"/>
      <c r="I162" s="314" t="s">
        <v>1152</v>
      </c>
      <c r="J162" s="76"/>
      <c r="K162" s="310" t="n">
        <v>26</v>
      </c>
    </row>
    <row r="163" customFormat="false" ht="15.75" hidden="false" customHeight="false" outlineLevel="0" collapsed="false">
      <c r="A163" s="0" t="s">
        <v>1148</v>
      </c>
      <c r="B163" s="0"/>
      <c r="C163" s="0"/>
      <c r="D163" s="0"/>
      <c r="E163" s="0"/>
      <c r="I163" s="314" t="s">
        <v>1152</v>
      </c>
      <c r="J163" s="76"/>
      <c r="K163" s="310" t="n">
        <v>30</v>
      </c>
    </row>
    <row r="164" customFormat="false" ht="15.75" hidden="false" customHeight="false" outlineLevel="0" collapsed="false">
      <c r="A164" s="0" t="s">
        <v>1148</v>
      </c>
      <c r="B164" s="0"/>
      <c r="C164" s="0"/>
      <c r="D164" s="0"/>
      <c r="E164" s="0"/>
      <c r="I164" s="314" t="s">
        <v>1152</v>
      </c>
      <c r="J164" s="76"/>
      <c r="K164" s="310" t="n">
        <v>34</v>
      </c>
    </row>
    <row r="165" customFormat="false" ht="15.75" hidden="false" customHeight="false" outlineLevel="0" collapsed="false">
      <c r="A165" s="0" t="s">
        <v>1148</v>
      </c>
      <c r="B165" s="0"/>
      <c r="C165" s="0"/>
      <c r="D165" s="0"/>
      <c r="E165" s="0"/>
      <c r="I165" s="314" t="s">
        <v>1152</v>
      </c>
      <c r="J165" s="76"/>
      <c r="K165" s="310" t="n">
        <v>24</v>
      </c>
    </row>
    <row r="166" customFormat="false" ht="15.75" hidden="false" customHeight="false" outlineLevel="0" collapsed="false">
      <c r="A166" s="0" t="s">
        <v>1148</v>
      </c>
      <c r="B166" s="0"/>
      <c r="C166" s="0"/>
      <c r="D166" s="0"/>
      <c r="E166" s="0"/>
      <c r="I166" s="314" t="s">
        <v>1152</v>
      </c>
      <c r="J166" s="76"/>
      <c r="K166" s="310" t="n">
        <v>28</v>
      </c>
    </row>
    <row r="167" customFormat="false" ht="15.75" hidden="false" customHeight="false" outlineLevel="0" collapsed="false">
      <c r="A167" s="0" t="s">
        <v>1148</v>
      </c>
      <c r="B167" s="0"/>
      <c r="C167" s="0"/>
      <c r="D167" s="0"/>
      <c r="E167" s="0"/>
      <c r="I167" s="314" t="s">
        <v>1152</v>
      </c>
      <c r="J167" s="76"/>
      <c r="K167" s="310" t="n">
        <v>32</v>
      </c>
    </row>
    <row r="168" customFormat="false" ht="16.5" hidden="false" customHeight="false" outlineLevel="0" collapsed="false">
      <c r="A168" s="0" t="s">
        <v>1148</v>
      </c>
      <c r="B168" s="0"/>
      <c r="C168" s="0"/>
      <c r="D168" s="0"/>
      <c r="E168" s="0"/>
      <c r="I168" s="315" t="s">
        <v>1152</v>
      </c>
      <c r="J168" s="142"/>
      <c r="K168" s="312" t="n">
        <v>36</v>
      </c>
    </row>
    <row r="169" customFormat="false" ht="15.75" hidden="false" customHeight="false" outlineLevel="0" collapsed="false">
      <c r="A169" s="0" t="s">
        <v>1149</v>
      </c>
      <c r="B169" s="0"/>
      <c r="C169" s="0"/>
      <c r="D169" s="0"/>
      <c r="E169" s="0"/>
      <c r="I169" s="313" t="s">
        <v>1152</v>
      </c>
      <c r="J169" s="96" t="s">
        <v>101</v>
      </c>
      <c r="K169" s="308" t="n">
        <v>22</v>
      </c>
    </row>
    <row r="170" customFormat="false" ht="15.75" hidden="false" customHeight="false" outlineLevel="0" collapsed="false">
      <c r="A170" s="0" t="s">
        <v>1149</v>
      </c>
      <c r="B170" s="0"/>
      <c r="C170" s="0"/>
      <c r="D170" s="0"/>
      <c r="E170" s="0"/>
      <c r="I170" s="314" t="s">
        <v>1152</v>
      </c>
      <c r="J170" s="76"/>
      <c r="K170" s="310" t="n">
        <v>26</v>
      </c>
    </row>
    <row r="171" customFormat="false" ht="15.75" hidden="false" customHeight="false" outlineLevel="0" collapsed="false">
      <c r="A171" s="0" t="s">
        <v>1149</v>
      </c>
      <c r="B171" s="0"/>
      <c r="C171" s="0"/>
      <c r="D171" s="0"/>
      <c r="E171" s="0"/>
      <c r="I171" s="314" t="s">
        <v>1152</v>
      </c>
      <c r="J171" s="76"/>
      <c r="K171" s="310" t="n">
        <v>30</v>
      </c>
    </row>
    <row r="172" customFormat="false" ht="15.75" hidden="false" customHeight="false" outlineLevel="0" collapsed="false">
      <c r="A172" s="0" t="s">
        <v>1149</v>
      </c>
      <c r="B172" s="0"/>
      <c r="C172" s="0"/>
      <c r="D172" s="0"/>
      <c r="E172" s="0"/>
      <c r="I172" s="314" t="s">
        <v>1152</v>
      </c>
      <c r="J172" s="76"/>
      <c r="K172" s="310" t="n">
        <v>34</v>
      </c>
    </row>
    <row r="173" customFormat="false" ht="15.75" hidden="false" customHeight="false" outlineLevel="0" collapsed="false">
      <c r="A173" s="0" t="s">
        <v>1149</v>
      </c>
      <c r="B173" s="0"/>
      <c r="C173" s="0"/>
      <c r="D173" s="0"/>
      <c r="E173" s="0"/>
      <c r="I173" s="314" t="s">
        <v>1152</v>
      </c>
      <c r="J173" s="76"/>
      <c r="K173" s="310" t="n">
        <v>24</v>
      </c>
    </row>
    <row r="174" customFormat="false" ht="15.75" hidden="false" customHeight="false" outlineLevel="0" collapsed="false">
      <c r="A174" s="0" t="s">
        <v>1149</v>
      </c>
      <c r="B174" s="0"/>
      <c r="C174" s="0"/>
      <c r="D174" s="0"/>
      <c r="E174" s="0"/>
      <c r="I174" s="314" t="s">
        <v>1152</v>
      </c>
      <c r="J174" s="76"/>
      <c r="K174" s="310" t="n">
        <v>28</v>
      </c>
    </row>
    <row r="175" customFormat="false" ht="15.75" hidden="false" customHeight="false" outlineLevel="0" collapsed="false">
      <c r="A175" s="0" t="s">
        <v>1149</v>
      </c>
      <c r="B175" s="0"/>
      <c r="C175" s="0"/>
      <c r="D175" s="0"/>
      <c r="E175" s="0"/>
      <c r="I175" s="314" t="s">
        <v>1152</v>
      </c>
      <c r="J175" s="76"/>
      <c r="K175" s="310" t="n">
        <v>32</v>
      </c>
    </row>
    <row r="176" customFormat="false" ht="16.5" hidden="false" customHeight="false" outlineLevel="0" collapsed="false">
      <c r="A176" s="0" t="s">
        <v>1149</v>
      </c>
      <c r="B176" s="0"/>
      <c r="C176" s="0"/>
      <c r="D176" s="0"/>
      <c r="E176" s="0"/>
      <c r="I176" s="315" t="s">
        <v>1152</v>
      </c>
      <c r="J176" s="142"/>
      <c r="K176" s="312" t="n">
        <v>36</v>
      </c>
    </row>
    <row r="177" customFormat="false" ht="15.75" hidden="false" customHeight="false" outlineLevel="0" collapsed="false">
      <c r="A177" s="0" t="s">
        <v>1150</v>
      </c>
      <c r="B177" s="0"/>
      <c r="C177" s="0"/>
      <c r="D177" s="0"/>
      <c r="E177" s="0"/>
      <c r="I177" s="313" t="s">
        <v>1152</v>
      </c>
      <c r="J177" s="96" t="s">
        <v>102</v>
      </c>
      <c r="K177" s="308" t="n">
        <v>22</v>
      </c>
    </row>
    <row r="178" customFormat="false" ht="15.75" hidden="false" customHeight="false" outlineLevel="0" collapsed="false">
      <c r="A178" s="0" t="s">
        <v>1150</v>
      </c>
      <c r="B178" s="0"/>
      <c r="C178" s="0"/>
      <c r="D178" s="0"/>
      <c r="E178" s="0"/>
      <c r="I178" s="314" t="s">
        <v>1152</v>
      </c>
      <c r="J178" s="76"/>
      <c r="K178" s="310" t="n">
        <v>26</v>
      </c>
    </row>
    <row r="179" customFormat="false" ht="15.75" hidden="false" customHeight="false" outlineLevel="0" collapsed="false">
      <c r="A179" s="0" t="s">
        <v>1150</v>
      </c>
      <c r="B179" s="0"/>
      <c r="C179" s="0"/>
      <c r="D179" s="0"/>
      <c r="E179" s="0"/>
      <c r="I179" s="314" t="s">
        <v>1152</v>
      </c>
      <c r="J179" s="76"/>
      <c r="K179" s="310" t="n">
        <v>30</v>
      </c>
    </row>
    <row r="180" customFormat="false" ht="15.75" hidden="false" customHeight="false" outlineLevel="0" collapsed="false">
      <c r="A180" s="0" t="s">
        <v>1150</v>
      </c>
      <c r="B180" s="0"/>
      <c r="C180" s="0"/>
      <c r="D180" s="0"/>
      <c r="E180" s="0"/>
      <c r="I180" s="314" t="s">
        <v>1152</v>
      </c>
      <c r="J180" s="76"/>
      <c r="K180" s="310" t="n">
        <v>34</v>
      </c>
    </row>
    <row r="181" customFormat="false" ht="15.75" hidden="false" customHeight="false" outlineLevel="0" collapsed="false">
      <c r="A181" s="0" t="s">
        <v>1150</v>
      </c>
      <c r="B181" s="0"/>
      <c r="C181" s="0"/>
      <c r="D181" s="0"/>
      <c r="E181" s="0"/>
      <c r="I181" s="314" t="s">
        <v>1152</v>
      </c>
      <c r="J181" s="76"/>
      <c r="K181" s="310" t="n">
        <v>24</v>
      </c>
    </row>
    <row r="182" customFormat="false" ht="15.75" hidden="false" customHeight="false" outlineLevel="0" collapsed="false">
      <c r="A182" s="0" t="s">
        <v>1150</v>
      </c>
      <c r="B182" s="0"/>
      <c r="C182" s="0"/>
      <c r="D182" s="0"/>
      <c r="E182" s="0"/>
      <c r="I182" s="314" t="s">
        <v>1152</v>
      </c>
      <c r="J182" s="76"/>
      <c r="K182" s="310" t="n">
        <v>28</v>
      </c>
    </row>
    <row r="183" customFormat="false" ht="15.75" hidden="false" customHeight="false" outlineLevel="0" collapsed="false">
      <c r="A183" s="0" t="s">
        <v>1150</v>
      </c>
      <c r="B183" s="0"/>
      <c r="C183" s="0"/>
      <c r="D183" s="0"/>
      <c r="E183" s="0"/>
      <c r="I183" s="314" t="s">
        <v>1152</v>
      </c>
      <c r="J183" s="76"/>
      <c r="K183" s="310" t="n">
        <v>32</v>
      </c>
    </row>
    <row r="184" customFormat="false" ht="16.5" hidden="false" customHeight="false" outlineLevel="0" collapsed="false">
      <c r="A184" s="0" t="s">
        <v>1150</v>
      </c>
      <c r="B184" s="0"/>
      <c r="C184" s="0"/>
      <c r="D184" s="0"/>
      <c r="E184" s="0"/>
      <c r="I184" s="315" t="s">
        <v>1152</v>
      </c>
      <c r="J184" s="142"/>
      <c r="K184" s="312" t="n">
        <v>36</v>
      </c>
    </row>
    <row r="185" customFormat="false" ht="15.75" hidden="false" customHeight="false" outlineLevel="0" collapsed="false">
      <c r="A185" s="0" t="s">
        <v>1151</v>
      </c>
      <c r="B185" s="0"/>
      <c r="C185" s="0"/>
      <c r="D185" s="0"/>
      <c r="E185" s="0"/>
      <c r="I185" s="313" t="s">
        <v>1152</v>
      </c>
      <c r="J185" s="96" t="s">
        <v>103</v>
      </c>
      <c r="K185" s="308" t="n">
        <v>22</v>
      </c>
    </row>
    <row r="186" customFormat="false" ht="15.75" hidden="false" customHeight="false" outlineLevel="0" collapsed="false">
      <c r="A186" s="0" t="s">
        <v>1151</v>
      </c>
      <c r="B186" s="0"/>
      <c r="C186" s="0"/>
      <c r="D186" s="0"/>
      <c r="E186" s="0"/>
      <c r="I186" s="314" t="s">
        <v>1152</v>
      </c>
      <c r="J186" s="76"/>
      <c r="K186" s="310" t="n">
        <v>26</v>
      </c>
    </row>
    <row r="187" customFormat="false" ht="15.75" hidden="false" customHeight="false" outlineLevel="0" collapsed="false">
      <c r="A187" s="0" t="s">
        <v>1151</v>
      </c>
      <c r="B187" s="0"/>
      <c r="C187" s="0"/>
      <c r="D187" s="0"/>
      <c r="E187" s="0"/>
      <c r="I187" s="314" t="s">
        <v>1152</v>
      </c>
      <c r="J187" s="76"/>
      <c r="K187" s="310" t="n">
        <v>30</v>
      </c>
    </row>
    <row r="188" customFormat="false" ht="15.75" hidden="false" customHeight="false" outlineLevel="0" collapsed="false">
      <c r="A188" s="0" t="s">
        <v>1151</v>
      </c>
      <c r="B188" s="0"/>
      <c r="C188" s="0"/>
      <c r="D188" s="0"/>
      <c r="E188" s="0"/>
      <c r="I188" s="314" t="s">
        <v>1152</v>
      </c>
      <c r="J188" s="76"/>
      <c r="K188" s="310" t="n">
        <v>34</v>
      </c>
    </row>
    <row r="189" customFormat="false" ht="15.75" hidden="false" customHeight="false" outlineLevel="0" collapsed="false">
      <c r="A189" s="0" t="s">
        <v>1151</v>
      </c>
      <c r="B189" s="0"/>
      <c r="C189" s="0"/>
      <c r="D189" s="0"/>
      <c r="E189" s="0"/>
      <c r="I189" s="314" t="s">
        <v>1152</v>
      </c>
      <c r="J189" s="76"/>
      <c r="K189" s="310" t="n">
        <v>24</v>
      </c>
    </row>
    <row r="190" customFormat="false" ht="15.75" hidden="false" customHeight="false" outlineLevel="0" collapsed="false">
      <c r="A190" s="0" t="s">
        <v>1151</v>
      </c>
      <c r="B190" s="0"/>
      <c r="C190" s="0"/>
      <c r="D190" s="0"/>
      <c r="E190" s="0"/>
      <c r="I190" s="314" t="s">
        <v>1152</v>
      </c>
      <c r="J190" s="76"/>
      <c r="K190" s="310" t="n">
        <v>28</v>
      </c>
    </row>
    <row r="191" customFormat="false" ht="15.75" hidden="false" customHeight="false" outlineLevel="0" collapsed="false">
      <c r="A191" s="0" t="s">
        <v>1151</v>
      </c>
      <c r="B191" s="0"/>
      <c r="C191" s="0"/>
      <c r="D191" s="0"/>
      <c r="E191" s="0"/>
      <c r="I191" s="314" t="s">
        <v>1152</v>
      </c>
      <c r="J191" s="76"/>
      <c r="K191" s="310" t="n">
        <v>32</v>
      </c>
    </row>
    <row r="192" customFormat="false" ht="16.5" hidden="false" customHeight="false" outlineLevel="0" collapsed="false">
      <c r="A192" s="0" t="s">
        <v>1151</v>
      </c>
      <c r="B192" s="0"/>
      <c r="C192" s="0"/>
      <c r="D192" s="0"/>
      <c r="E192" s="0"/>
      <c r="I192" s="315" t="s">
        <v>1152</v>
      </c>
      <c r="J192" s="142"/>
      <c r="K192" s="312" t="n">
        <v>36</v>
      </c>
    </row>
    <row r="193" customFormat="false" ht="15.75" hidden="false" customHeight="false" outlineLevel="0" collapsed="false">
      <c r="I193" s="316"/>
    </row>
    <row r="194" customFormat="false" ht="15.75" hidden="false" customHeight="false" outlineLevel="0" collapsed="false">
      <c r="I194" s="317"/>
    </row>
    <row r="195" customFormat="false" ht="15.75" hidden="false" customHeight="false" outlineLevel="0" collapsed="false">
      <c r="I195" s="317"/>
    </row>
    <row r="196" customFormat="false" ht="15.75" hidden="false" customHeight="false" outlineLevel="0" collapsed="false">
      <c r="I196" s="317"/>
    </row>
    <row r="197" customFormat="false" ht="15.75" hidden="false" customHeight="false" outlineLevel="0" collapsed="false">
      <c r="I197" s="317"/>
    </row>
    <row r="198" customFormat="false" ht="15.75" hidden="false" customHeight="false" outlineLevel="0" collapsed="false">
      <c r="I198" s="317"/>
    </row>
    <row r="199" customFormat="false" ht="15.75" hidden="false" customHeight="false" outlineLevel="0" collapsed="false">
      <c r="I199" s="317"/>
    </row>
    <row r="200" customFormat="false" ht="16.5" hidden="false" customHeight="false" outlineLevel="0" collapsed="false">
      <c r="I200" s="318"/>
    </row>
    <row r="201" customFormat="false" ht="15.75" hidden="false" customHeight="false" outlineLevel="0" collapsed="false">
      <c r="I201" s="316"/>
    </row>
    <row r="202" customFormat="false" ht="15.75" hidden="false" customHeight="false" outlineLevel="0" collapsed="false">
      <c r="I202" s="317"/>
    </row>
    <row r="203" customFormat="false" ht="15.75" hidden="false" customHeight="false" outlineLevel="0" collapsed="false">
      <c r="I203" s="317"/>
    </row>
    <row r="204" customFormat="false" ht="15.75" hidden="false" customHeight="false" outlineLevel="0" collapsed="false">
      <c r="I204" s="317"/>
    </row>
    <row r="205" customFormat="false" ht="15.75" hidden="false" customHeight="false" outlineLevel="0" collapsed="false">
      <c r="I205" s="317"/>
    </row>
    <row r="206" customFormat="false" ht="15.75" hidden="false" customHeight="false" outlineLevel="0" collapsed="false">
      <c r="I206" s="317"/>
    </row>
    <row r="207" customFormat="false" ht="15.75" hidden="false" customHeight="false" outlineLevel="0" collapsed="false">
      <c r="I207" s="317"/>
    </row>
    <row r="208" customFormat="false" ht="16.5" hidden="false" customHeight="false" outlineLevel="0" collapsed="false">
      <c r="I208" s="318"/>
    </row>
    <row r="209" customFormat="false" ht="15.75" hidden="false" customHeight="false" outlineLevel="0" collapsed="false">
      <c r="A209" s="0" t="s">
        <v>1146</v>
      </c>
      <c r="B209" s="0"/>
      <c r="C209" s="0"/>
      <c r="D209" s="0"/>
      <c r="E209" s="0"/>
      <c r="I209" s="313" t="s">
        <v>1152</v>
      </c>
      <c r="J209" s="96" t="s">
        <v>98</v>
      </c>
      <c r="K209" s="308" t="n">
        <v>22</v>
      </c>
    </row>
    <row r="210" customFormat="false" ht="15.75" hidden="false" customHeight="false" outlineLevel="0" collapsed="false">
      <c r="A210" s="0" t="s">
        <v>1146</v>
      </c>
      <c r="B210" s="0"/>
      <c r="C210" s="0"/>
      <c r="D210" s="0"/>
      <c r="E210" s="0"/>
      <c r="I210" s="314" t="s">
        <v>1152</v>
      </c>
      <c r="J210" s="76"/>
      <c r="K210" s="310" t="n">
        <v>26</v>
      </c>
    </row>
    <row r="211" customFormat="false" ht="15.75" hidden="false" customHeight="false" outlineLevel="0" collapsed="false">
      <c r="A211" s="0" t="s">
        <v>1146</v>
      </c>
      <c r="B211" s="0"/>
      <c r="C211" s="0"/>
      <c r="D211" s="0"/>
      <c r="E211" s="0"/>
      <c r="I211" s="314" t="s">
        <v>1152</v>
      </c>
      <c r="J211" s="76"/>
      <c r="K211" s="310" t="n">
        <v>30</v>
      </c>
    </row>
    <row r="212" customFormat="false" ht="15.75" hidden="false" customHeight="false" outlineLevel="0" collapsed="false">
      <c r="A212" s="0" t="s">
        <v>1146</v>
      </c>
      <c r="B212" s="0"/>
      <c r="C212" s="0"/>
      <c r="D212" s="0"/>
      <c r="E212" s="0"/>
      <c r="I212" s="314" t="s">
        <v>1152</v>
      </c>
      <c r="J212" s="76"/>
      <c r="K212" s="310" t="n">
        <v>34</v>
      </c>
    </row>
    <row r="213" customFormat="false" ht="15.75" hidden="false" customHeight="false" outlineLevel="0" collapsed="false">
      <c r="A213" s="0" t="s">
        <v>1146</v>
      </c>
      <c r="B213" s="0"/>
      <c r="C213" s="0"/>
      <c r="D213" s="0"/>
      <c r="E213" s="0"/>
      <c r="I213" s="314" t="s">
        <v>1152</v>
      </c>
      <c r="J213" s="76"/>
      <c r="K213" s="310" t="n">
        <v>24</v>
      </c>
    </row>
    <row r="214" customFormat="false" ht="15.75" hidden="false" customHeight="false" outlineLevel="0" collapsed="false">
      <c r="A214" s="0" t="s">
        <v>1146</v>
      </c>
      <c r="B214" s="0"/>
      <c r="C214" s="0"/>
      <c r="D214" s="0"/>
      <c r="E214" s="0"/>
      <c r="I214" s="314" t="s">
        <v>1152</v>
      </c>
      <c r="J214" s="76"/>
      <c r="K214" s="310" t="n">
        <v>28</v>
      </c>
    </row>
    <row r="215" customFormat="false" ht="15.75" hidden="false" customHeight="false" outlineLevel="0" collapsed="false">
      <c r="A215" s="0" t="s">
        <v>1146</v>
      </c>
      <c r="B215" s="0"/>
      <c r="C215" s="0"/>
      <c r="D215" s="0"/>
      <c r="E215" s="0"/>
      <c r="I215" s="314" t="s">
        <v>1152</v>
      </c>
      <c r="J215" s="76"/>
      <c r="K215" s="310" t="n">
        <v>32</v>
      </c>
    </row>
    <row r="216" customFormat="false" ht="16.5" hidden="false" customHeight="false" outlineLevel="0" collapsed="false">
      <c r="A216" s="0" t="s">
        <v>1146</v>
      </c>
      <c r="B216" s="0"/>
      <c r="C216" s="0"/>
      <c r="D216" s="0"/>
      <c r="E216" s="0"/>
      <c r="I216" s="315" t="s">
        <v>1152</v>
      </c>
      <c r="J216" s="142"/>
      <c r="K216" s="312" t="n">
        <v>36</v>
      </c>
    </row>
    <row r="217" customFormat="false" ht="15.75" hidden="false" customHeight="false" outlineLevel="0" collapsed="false">
      <c r="A217" s="0" t="s">
        <v>1148</v>
      </c>
      <c r="B217" s="0"/>
      <c r="C217" s="0"/>
      <c r="D217" s="0"/>
      <c r="E217" s="0"/>
      <c r="I217" s="313" t="s">
        <v>1152</v>
      </c>
      <c r="J217" s="96" t="s">
        <v>100</v>
      </c>
      <c r="K217" s="308" t="n">
        <v>22</v>
      </c>
    </row>
    <row r="218" customFormat="false" ht="15.75" hidden="false" customHeight="false" outlineLevel="0" collapsed="false">
      <c r="A218" s="0" t="s">
        <v>1148</v>
      </c>
      <c r="B218" s="0"/>
      <c r="C218" s="0"/>
      <c r="D218" s="0"/>
      <c r="E218" s="0"/>
      <c r="I218" s="314" t="s">
        <v>1152</v>
      </c>
      <c r="J218" s="76"/>
      <c r="K218" s="310" t="n">
        <v>26</v>
      </c>
    </row>
    <row r="219" customFormat="false" ht="15.75" hidden="false" customHeight="false" outlineLevel="0" collapsed="false">
      <c r="A219" s="0" t="s">
        <v>1148</v>
      </c>
      <c r="B219" s="0"/>
      <c r="C219" s="0"/>
      <c r="D219" s="0"/>
      <c r="E219" s="0"/>
      <c r="I219" s="314" t="s">
        <v>1152</v>
      </c>
      <c r="J219" s="76"/>
      <c r="K219" s="310" t="n">
        <v>30</v>
      </c>
    </row>
    <row r="220" customFormat="false" ht="15.75" hidden="false" customHeight="false" outlineLevel="0" collapsed="false">
      <c r="A220" s="0" t="s">
        <v>1148</v>
      </c>
      <c r="B220" s="0"/>
      <c r="C220" s="0"/>
      <c r="D220" s="0"/>
      <c r="E220" s="0"/>
      <c r="I220" s="314" t="s">
        <v>1152</v>
      </c>
      <c r="J220" s="76"/>
      <c r="K220" s="310" t="n">
        <v>34</v>
      </c>
    </row>
    <row r="221" customFormat="false" ht="15.75" hidden="false" customHeight="false" outlineLevel="0" collapsed="false">
      <c r="A221" s="0" t="s">
        <v>1148</v>
      </c>
      <c r="B221" s="0"/>
      <c r="C221" s="0"/>
      <c r="D221" s="0"/>
      <c r="E221" s="0"/>
      <c r="I221" s="314" t="s">
        <v>1152</v>
      </c>
      <c r="J221" s="76"/>
      <c r="K221" s="310" t="n">
        <v>24</v>
      </c>
    </row>
    <row r="222" customFormat="false" ht="15.75" hidden="false" customHeight="false" outlineLevel="0" collapsed="false">
      <c r="A222" s="0" t="s">
        <v>1148</v>
      </c>
      <c r="B222" s="0"/>
      <c r="C222" s="0"/>
      <c r="D222" s="0"/>
      <c r="E222" s="0"/>
      <c r="I222" s="314" t="s">
        <v>1152</v>
      </c>
      <c r="J222" s="76"/>
      <c r="K222" s="310" t="n">
        <v>28</v>
      </c>
    </row>
    <row r="223" customFormat="false" ht="15.75" hidden="false" customHeight="false" outlineLevel="0" collapsed="false">
      <c r="A223" s="0" t="s">
        <v>1148</v>
      </c>
      <c r="B223" s="0"/>
      <c r="C223" s="0"/>
      <c r="D223" s="0"/>
      <c r="E223" s="0"/>
      <c r="I223" s="314" t="s">
        <v>1152</v>
      </c>
      <c r="J223" s="76"/>
      <c r="K223" s="310" t="n">
        <v>32</v>
      </c>
    </row>
    <row r="224" customFormat="false" ht="16.5" hidden="false" customHeight="false" outlineLevel="0" collapsed="false">
      <c r="A224" s="0" t="s">
        <v>1148</v>
      </c>
      <c r="B224" s="0"/>
      <c r="C224" s="0"/>
      <c r="D224" s="0"/>
      <c r="E224" s="0"/>
      <c r="I224" s="315" t="s">
        <v>1152</v>
      </c>
      <c r="J224" s="142"/>
      <c r="K224" s="312" t="n">
        <v>36</v>
      </c>
    </row>
    <row r="225" customFormat="false" ht="15.75" hidden="false" customHeight="false" outlineLevel="0" collapsed="false">
      <c r="A225" s="0" t="s">
        <v>1149</v>
      </c>
      <c r="B225" s="0"/>
      <c r="C225" s="0"/>
      <c r="D225" s="0"/>
      <c r="E225" s="0"/>
      <c r="I225" s="313" t="s">
        <v>1152</v>
      </c>
      <c r="J225" s="96" t="s">
        <v>101</v>
      </c>
      <c r="K225" s="308" t="n">
        <v>22</v>
      </c>
    </row>
    <row r="226" customFormat="false" ht="15.75" hidden="false" customHeight="false" outlineLevel="0" collapsed="false">
      <c r="A226" s="0" t="s">
        <v>1149</v>
      </c>
      <c r="B226" s="0"/>
      <c r="C226" s="0"/>
      <c r="D226" s="0"/>
      <c r="E226" s="0"/>
      <c r="I226" s="314" t="s">
        <v>1152</v>
      </c>
      <c r="J226" s="76"/>
      <c r="K226" s="310" t="n">
        <v>26</v>
      </c>
    </row>
    <row r="227" customFormat="false" ht="15.75" hidden="false" customHeight="false" outlineLevel="0" collapsed="false">
      <c r="A227" s="0" t="s">
        <v>1149</v>
      </c>
      <c r="B227" s="0"/>
      <c r="C227" s="0"/>
      <c r="D227" s="0"/>
      <c r="E227" s="0"/>
      <c r="I227" s="314" t="s">
        <v>1152</v>
      </c>
      <c r="J227" s="76"/>
      <c r="K227" s="310" t="n">
        <v>30</v>
      </c>
    </row>
    <row r="228" customFormat="false" ht="15.75" hidden="false" customHeight="false" outlineLevel="0" collapsed="false">
      <c r="A228" s="0" t="s">
        <v>1149</v>
      </c>
      <c r="B228" s="0"/>
      <c r="C228" s="0"/>
      <c r="D228" s="0"/>
      <c r="E228" s="0"/>
      <c r="I228" s="314" t="s">
        <v>1152</v>
      </c>
      <c r="J228" s="76"/>
      <c r="K228" s="310" t="n">
        <v>34</v>
      </c>
    </row>
    <row r="229" customFormat="false" ht="15.75" hidden="false" customHeight="false" outlineLevel="0" collapsed="false">
      <c r="A229" s="0" t="s">
        <v>1149</v>
      </c>
      <c r="B229" s="0"/>
      <c r="C229" s="0"/>
      <c r="D229" s="0"/>
      <c r="E229" s="0"/>
      <c r="I229" s="314" t="s">
        <v>1152</v>
      </c>
      <c r="J229" s="76"/>
      <c r="K229" s="310" t="n">
        <v>24</v>
      </c>
    </row>
    <row r="230" customFormat="false" ht="15.75" hidden="false" customHeight="false" outlineLevel="0" collapsed="false">
      <c r="A230" s="0" t="s">
        <v>1149</v>
      </c>
      <c r="B230" s="0"/>
      <c r="C230" s="0"/>
      <c r="D230" s="0"/>
      <c r="E230" s="0"/>
      <c r="I230" s="314" t="s">
        <v>1152</v>
      </c>
      <c r="J230" s="76"/>
      <c r="K230" s="310" t="n">
        <v>28</v>
      </c>
    </row>
    <row r="231" customFormat="false" ht="15.75" hidden="false" customHeight="false" outlineLevel="0" collapsed="false">
      <c r="A231" s="0" t="s">
        <v>1149</v>
      </c>
      <c r="B231" s="0"/>
      <c r="C231" s="0"/>
      <c r="D231" s="0"/>
      <c r="E231" s="0"/>
      <c r="I231" s="314" t="s">
        <v>1152</v>
      </c>
      <c r="J231" s="76"/>
      <c r="K231" s="310" t="n">
        <v>32</v>
      </c>
    </row>
    <row r="232" customFormat="false" ht="16.5" hidden="false" customHeight="false" outlineLevel="0" collapsed="false">
      <c r="A232" s="0" t="s">
        <v>1149</v>
      </c>
      <c r="B232" s="0"/>
      <c r="C232" s="0"/>
      <c r="D232" s="0"/>
      <c r="E232" s="0"/>
      <c r="I232" s="315" t="s">
        <v>1152</v>
      </c>
      <c r="J232" s="142"/>
      <c r="K232" s="312" t="n">
        <v>36</v>
      </c>
    </row>
    <row r="233" customFormat="false" ht="15.75" hidden="false" customHeight="false" outlineLevel="0" collapsed="false">
      <c r="A233" s="0" t="s">
        <v>1150</v>
      </c>
      <c r="B233" s="0"/>
      <c r="C233" s="0"/>
      <c r="D233" s="0"/>
      <c r="E233" s="0"/>
      <c r="I233" s="313" t="s">
        <v>1152</v>
      </c>
      <c r="J233" s="96" t="s">
        <v>102</v>
      </c>
      <c r="K233" s="308" t="n">
        <v>22</v>
      </c>
    </row>
    <row r="234" customFormat="false" ht="15.75" hidden="false" customHeight="false" outlineLevel="0" collapsed="false">
      <c r="A234" s="0" t="s">
        <v>1150</v>
      </c>
      <c r="B234" s="0"/>
      <c r="C234" s="0"/>
      <c r="D234" s="0"/>
      <c r="E234" s="0"/>
      <c r="I234" s="314" t="s">
        <v>1152</v>
      </c>
      <c r="J234" s="76"/>
      <c r="K234" s="310" t="n">
        <v>26</v>
      </c>
    </row>
    <row r="235" customFormat="false" ht="15.75" hidden="false" customHeight="false" outlineLevel="0" collapsed="false">
      <c r="A235" s="0" t="s">
        <v>1150</v>
      </c>
      <c r="B235" s="0"/>
      <c r="C235" s="0"/>
      <c r="D235" s="0"/>
      <c r="E235" s="0"/>
      <c r="I235" s="314" t="s">
        <v>1152</v>
      </c>
      <c r="J235" s="76"/>
      <c r="K235" s="310" t="n">
        <v>30</v>
      </c>
    </row>
    <row r="236" customFormat="false" ht="15.75" hidden="false" customHeight="false" outlineLevel="0" collapsed="false">
      <c r="A236" s="0" t="s">
        <v>1150</v>
      </c>
      <c r="B236" s="0"/>
      <c r="C236" s="0"/>
      <c r="D236" s="0"/>
      <c r="E236" s="0"/>
      <c r="I236" s="314" t="s">
        <v>1152</v>
      </c>
      <c r="J236" s="76"/>
      <c r="K236" s="310" t="n">
        <v>34</v>
      </c>
    </row>
    <row r="237" customFormat="false" ht="15.75" hidden="false" customHeight="false" outlineLevel="0" collapsed="false">
      <c r="A237" s="0" t="s">
        <v>1150</v>
      </c>
      <c r="B237" s="0"/>
      <c r="C237" s="0"/>
      <c r="D237" s="0"/>
      <c r="E237" s="0"/>
      <c r="I237" s="314" t="s">
        <v>1152</v>
      </c>
      <c r="J237" s="76"/>
      <c r="K237" s="310" t="n">
        <v>24</v>
      </c>
    </row>
    <row r="238" customFormat="false" ht="15.75" hidden="false" customHeight="false" outlineLevel="0" collapsed="false">
      <c r="A238" s="0" t="s">
        <v>1150</v>
      </c>
      <c r="B238" s="0"/>
      <c r="C238" s="0"/>
      <c r="D238" s="0"/>
      <c r="E238" s="0"/>
      <c r="I238" s="314" t="s">
        <v>1152</v>
      </c>
      <c r="J238" s="76"/>
      <c r="K238" s="310" t="n">
        <v>28</v>
      </c>
    </row>
    <row r="239" customFormat="false" ht="15.75" hidden="false" customHeight="false" outlineLevel="0" collapsed="false">
      <c r="A239" s="0" t="s">
        <v>1150</v>
      </c>
      <c r="B239" s="0"/>
      <c r="C239" s="0"/>
      <c r="D239" s="0"/>
      <c r="E239" s="0"/>
      <c r="I239" s="314" t="s">
        <v>1152</v>
      </c>
      <c r="J239" s="76"/>
      <c r="K239" s="310" t="n">
        <v>32</v>
      </c>
    </row>
    <row r="240" customFormat="false" ht="16.5" hidden="false" customHeight="false" outlineLevel="0" collapsed="false">
      <c r="A240" s="0" t="s">
        <v>1150</v>
      </c>
      <c r="B240" s="0"/>
      <c r="C240" s="0"/>
      <c r="D240" s="0"/>
      <c r="E240" s="0"/>
      <c r="I240" s="315" t="s">
        <v>1152</v>
      </c>
      <c r="J240" s="142"/>
      <c r="K240" s="312" t="n">
        <v>36</v>
      </c>
    </row>
    <row r="241" customFormat="false" ht="15.75" hidden="false" customHeight="false" outlineLevel="0" collapsed="false">
      <c r="A241" s="0" t="s">
        <v>1151</v>
      </c>
      <c r="B241" s="0"/>
      <c r="C241" s="0"/>
      <c r="D241" s="0"/>
      <c r="E241" s="0"/>
      <c r="I241" s="313" t="s">
        <v>1152</v>
      </c>
      <c r="J241" s="96" t="s">
        <v>103</v>
      </c>
      <c r="K241" s="308" t="n">
        <v>22</v>
      </c>
    </row>
    <row r="242" customFormat="false" ht="15.75" hidden="false" customHeight="false" outlineLevel="0" collapsed="false">
      <c r="A242" s="0" t="s">
        <v>1151</v>
      </c>
      <c r="B242" s="0"/>
      <c r="C242" s="0"/>
      <c r="D242" s="0"/>
      <c r="E242" s="0"/>
      <c r="I242" s="314" t="s">
        <v>1152</v>
      </c>
      <c r="J242" s="76"/>
      <c r="K242" s="310" t="n">
        <v>26</v>
      </c>
    </row>
    <row r="243" customFormat="false" ht="15.75" hidden="false" customHeight="false" outlineLevel="0" collapsed="false">
      <c r="A243" s="0" t="s">
        <v>1151</v>
      </c>
      <c r="B243" s="0"/>
      <c r="C243" s="0"/>
      <c r="D243" s="0"/>
      <c r="E243" s="0"/>
      <c r="I243" s="314" t="s">
        <v>1152</v>
      </c>
      <c r="J243" s="76"/>
      <c r="K243" s="310" t="n">
        <v>30</v>
      </c>
    </row>
    <row r="244" customFormat="false" ht="15.75" hidden="false" customHeight="false" outlineLevel="0" collapsed="false">
      <c r="A244" s="0" t="s">
        <v>1151</v>
      </c>
      <c r="B244" s="0"/>
      <c r="C244" s="0"/>
      <c r="D244" s="0"/>
      <c r="E244" s="0"/>
      <c r="I244" s="314" t="s">
        <v>1152</v>
      </c>
      <c r="J244" s="76"/>
      <c r="K244" s="310" t="n">
        <v>34</v>
      </c>
    </row>
    <row r="245" customFormat="false" ht="15.75" hidden="false" customHeight="false" outlineLevel="0" collapsed="false">
      <c r="A245" s="0" t="s">
        <v>1151</v>
      </c>
      <c r="B245" s="0"/>
      <c r="C245" s="0"/>
      <c r="D245" s="0"/>
      <c r="E245" s="0"/>
      <c r="I245" s="314" t="s">
        <v>1152</v>
      </c>
      <c r="J245" s="76"/>
      <c r="K245" s="310" t="n">
        <v>24</v>
      </c>
    </row>
    <row r="246" customFormat="false" ht="15.75" hidden="false" customHeight="false" outlineLevel="0" collapsed="false">
      <c r="A246" s="0" t="s">
        <v>1151</v>
      </c>
      <c r="B246" s="0"/>
      <c r="C246" s="0"/>
      <c r="D246" s="0"/>
      <c r="E246" s="0"/>
      <c r="I246" s="314" t="s">
        <v>1152</v>
      </c>
      <c r="J246" s="76"/>
      <c r="K246" s="310" t="n">
        <v>28</v>
      </c>
    </row>
    <row r="247" customFormat="false" ht="15.75" hidden="false" customHeight="false" outlineLevel="0" collapsed="false">
      <c r="A247" s="0" t="s">
        <v>1151</v>
      </c>
      <c r="B247" s="0"/>
      <c r="C247" s="0"/>
      <c r="D247" s="0"/>
      <c r="E247" s="0"/>
      <c r="I247" s="314" t="s">
        <v>1152</v>
      </c>
      <c r="J247" s="76"/>
      <c r="K247" s="310" t="n">
        <v>32</v>
      </c>
    </row>
    <row r="248" customFormat="false" ht="16.5" hidden="false" customHeight="false" outlineLevel="0" collapsed="false">
      <c r="A248" s="0" t="s">
        <v>1151</v>
      </c>
      <c r="B248" s="0"/>
      <c r="C248" s="0"/>
      <c r="D248" s="0"/>
      <c r="E248" s="0"/>
      <c r="I248" s="315" t="s">
        <v>1152</v>
      </c>
      <c r="J248" s="142"/>
      <c r="K248" s="312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46</v>
      </c>
      <c r="B305" s="0"/>
      <c r="C305" s="0"/>
      <c r="D305" s="0"/>
      <c r="E305" s="0"/>
      <c r="I305" s="319" t="s">
        <v>1153</v>
      </c>
      <c r="J305" s="96" t="s">
        <v>98</v>
      </c>
      <c r="K305" s="308" t="n">
        <v>22</v>
      </c>
    </row>
    <row r="306" customFormat="false" ht="15.75" hidden="false" customHeight="false" outlineLevel="0" collapsed="false">
      <c r="A306" s="0" t="s">
        <v>1146</v>
      </c>
      <c r="B306" s="0"/>
      <c r="C306" s="0"/>
      <c r="D306" s="0"/>
      <c r="E306" s="0"/>
      <c r="I306" s="320" t="s">
        <v>1153</v>
      </c>
      <c r="J306" s="76"/>
      <c r="K306" s="310" t="n">
        <v>26</v>
      </c>
    </row>
    <row r="307" customFormat="false" ht="15.75" hidden="false" customHeight="false" outlineLevel="0" collapsed="false">
      <c r="A307" s="0" t="s">
        <v>1146</v>
      </c>
      <c r="B307" s="0"/>
      <c r="C307" s="0"/>
      <c r="D307" s="0"/>
      <c r="E307" s="0"/>
      <c r="I307" s="320" t="s">
        <v>1153</v>
      </c>
      <c r="J307" s="76"/>
      <c r="K307" s="310" t="n">
        <v>30</v>
      </c>
    </row>
    <row r="308" customFormat="false" ht="15.75" hidden="false" customHeight="false" outlineLevel="0" collapsed="false">
      <c r="A308" s="0" t="s">
        <v>1146</v>
      </c>
      <c r="B308" s="0"/>
      <c r="C308" s="0"/>
      <c r="D308" s="0"/>
      <c r="E308" s="0"/>
      <c r="I308" s="320" t="s">
        <v>1153</v>
      </c>
      <c r="J308" s="76"/>
      <c r="K308" s="310" t="n">
        <v>34</v>
      </c>
    </row>
    <row r="309" customFormat="false" ht="15.75" hidden="false" customHeight="false" outlineLevel="0" collapsed="false">
      <c r="A309" s="0" t="s">
        <v>1146</v>
      </c>
      <c r="B309" s="0"/>
      <c r="C309" s="0"/>
      <c r="D309" s="0"/>
      <c r="E309" s="0"/>
      <c r="I309" s="320" t="s">
        <v>1153</v>
      </c>
      <c r="J309" s="76"/>
      <c r="K309" s="310" t="n">
        <v>24</v>
      </c>
    </row>
    <row r="310" customFormat="false" ht="15.75" hidden="false" customHeight="false" outlineLevel="0" collapsed="false">
      <c r="A310" s="0" t="s">
        <v>1146</v>
      </c>
      <c r="B310" s="0"/>
      <c r="C310" s="0"/>
      <c r="D310" s="0"/>
      <c r="E310" s="0"/>
      <c r="I310" s="320" t="s">
        <v>1153</v>
      </c>
      <c r="J310" s="76"/>
      <c r="K310" s="310" t="n">
        <v>28</v>
      </c>
    </row>
    <row r="311" customFormat="false" ht="15.75" hidden="false" customHeight="false" outlineLevel="0" collapsed="false">
      <c r="A311" s="0" t="s">
        <v>1146</v>
      </c>
      <c r="B311" s="0"/>
      <c r="C311" s="0"/>
      <c r="D311" s="0"/>
      <c r="E311" s="0"/>
      <c r="I311" s="320" t="s">
        <v>1153</v>
      </c>
      <c r="J311" s="76"/>
      <c r="K311" s="310" t="n">
        <v>32</v>
      </c>
    </row>
    <row r="312" customFormat="false" ht="16.5" hidden="false" customHeight="false" outlineLevel="0" collapsed="false">
      <c r="A312" s="0" t="s">
        <v>1146</v>
      </c>
      <c r="B312" s="0"/>
      <c r="C312" s="0"/>
      <c r="D312" s="0"/>
      <c r="E312" s="0"/>
      <c r="I312" s="321" t="s">
        <v>1153</v>
      </c>
      <c r="J312" s="142"/>
      <c r="K312" s="312" t="n">
        <v>36</v>
      </c>
    </row>
    <row r="313" customFormat="false" ht="15.75" hidden="false" customHeight="false" outlineLevel="0" collapsed="false">
      <c r="A313" s="0" t="s">
        <v>1148</v>
      </c>
      <c r="B313" s="0"/>
      <c r="C313" s="0"/>
      <c r="D313" s="0"/>
      <c r="E313" s="0"/>
      <c r="I313" s="319" t="s">
        <v>1153</v>
      </c>
      <c r="J313" s="96" t="s">
        <v>100</v>
      </c>
      <c r="K313" s="308" t="n">
        <v>22</v>
      </c>
    </row>
    <row r="314" customFormat="false" ht="15.75" hidden="false" customHeight="false" outlineLevel="0" collapsed="false">
      <c r="A314" s="0" t="s">
        <v>1148</v>
      </c>
      <c r="B314" s="0"/>
      <c r="C314" s="0"/>
      <c r="D314" s="0"/>
      <c r="E314" s="0"/>
      <c r="I314" s="320" t="s">
        <v>1153</v>
      </c>
      <c r="J314" s="76"/>
      <c r="K314" s="310" t="n">
        <v>26</v>
      </c>
    </row>
    <row r="315" customFormat="false" ht="15.75" hidden="false" customHeight="false" outlineLevel="0" collapsed="false">
      <c r="A315" s="0" t="s">
        <v>1148</v>
      </c>
      <c r="B315" s="0"/>
      <c r="C315" s="0"/>
      <c r="D315" s="0"/>
      <c r="E315" s="0"/>
      <c r="I315" s="320" t="s">
        <v>1153</v>
      </c>
      <c r="J315" s="76"/>
      <c r="K315" s="310" t="n">
        <v>30</v>
      </c>
    </row>
    <row r="316" customFormat="false" ht="15.75" hidden="false" customHeight="false" outlineLevel="0" collapsed="false">
      <c r="A316" s="0" t="s">
        <v>1148</v>
      </c>
      <c r="B316" s="0"/>
      <c r="C316" s="0"/>
      <c r="D316" s="0"/>
      <c r="E316" s="0"/>
      <c r="I316" s="320" t="s">
        <v>1153</v>
      </c>
      <c r="J316" s="76"/>
      <c r="K316" s="310" t="n">
        <v>34</v>
      </c>
    </row>
    <row r="317" customFormat="false" ht="15.75" hidden="false" customHeight="false" outlineLevel="0" collapsed="false">
      <c r="A317" s="0" t="s">
        <v>1148</v>
      </c>
      <c r="B317" s="0"/>
      <c r="C317" s="0"/>
      <c r="D317" s="0"/>
      <c r="E317" s="0"/>
      <c r="I317" s="320" t="s">
        <v>1153</v>
      </c>
      <c r="J317" s="76"/>
      <c r="K317" s="310" t="n">
        <v>24</v>
      </c>
    </row>
    <row r="318" customFormat="false" ht="15.75" hidden="false" customHeight="false" outlineLevel="0" collapsed="false">
      <c r="A318" s="0" t="s">
        <v>1148</v>
      </c>
      <c r="B318" s="0"/>
      <c r="C318" s="0"/>
      <c r="D318" s="0"/>
      <c r="E318" s="0"/>
      <c r="I318" s="320" t="s">
        <v>1153</v>
      </c>
      <c r="J318" s="76"/>
      <c r="K318" s="310" t="n">
        <v>28</v>
      </c>
    </row>
    <row r="319" customFormat="false" ht="15.75" hidden="false" customHeight="false" outlineLevel="0" collapsed="false">
      <c r="A319" s="0" t="s">
        <v>1148</v>
      </c>
      <c r="B319" s="0"/>
      <c r="C319" s="0"/>
      <c r="D319" s="0"/>
      <c r="E319" s="0"/>
      <c r="I319" s="320" t="s">
        <v>1153</v>
      </c>
      <c r="J319" s="76"/>
      <c r="K319" s="310" t="n">
        <v>32</v>
      </c>
    </row>
    <row r="320" customFormat="false" ht="16.5" hidden="false" customHeight="false" outlineLevel="0" collapsed="false">
      <c r="A320" s="0" t="s">
        <v>1148</v>
      </c>
      <c r="B320" s="0"/>
      <c r="C320" s="0"/>
      <c r="D320" s="0"/>
      <c r="E320" s="0"/>
      <c r="I320" s="321" t="s">
        <v>1153</v>
      </c>
      <c r="J320" s="142"/>
      <c r="K320" s="312" t="n">
        <v>36</v>
      </c>
    </row>
    <row r="321" customFormat="false" ht="15.75" hidden="false" customHeight="false" outlineLevel="0" collapsed="false">
      <c r="A321" s="0" t="s">
        <v>1149</v>
      </c>
      <c r="B321" s="0"/>
      <c r="C321" s="0"/>
      <c r="D321" s="0"/>
      <c r="E321" s="0"/>
      <c r="I321" s="319" t="s">
        <v>1153</v>
      </c>
      <c r="J321" s="96" t="s">
        <v>101</v>
      </c>
      <c r="K321" s="308" t="n">
        <v>22</v>
      </c>
    </row>
    <row r="322" customFormat="false" ht="15.75" hidden="false" customHeight="false" outlineLevel="0" collapsed="false">
      <c r="A322" s="0" t="s">
        <v>1149</v>
      </c>
      <c r="B322" s="0"/>
      <c r="C322" s="0"/>
      <c r="D322" s="0"/>
      <c r="E322" s="0"/>
      <c r="I322" s="320" t="s">
        <v>1153</v>
      </c>
      <c r="J322" s="76"/>
      <c r="K322" s="310" t="n">
        <v>26</v>
      </c>
    </row>
    <row r="323" customFormat="false" ht="15.75" hidden="false" customHeight="false" outlineLevel="0" collapsed="false">
      <c r="A323" s="0" t="s">
        <v>1149</v>
      </c>
      <c r="B323" s="0"/>
      <c r="C323" s="0"/>
      <c r="D323" s="0"/>
      <c r="E323" s="0"/>
      <c r="I323" s="320" t="s">
        <v>1153</v>
      </c>
      <c r="J323" s="76"/>
      <c r="K323" s="310" t="n">
        <v>30</v>
      </c>
    </row>
    <row r="324" customFormat="false" ht="15.75" hidden="false" customHeight="false" outlineLevel="0" collapsed="false">
      <c r="A324" s="0" t="s">
        <v>1149</v>
      </c>
      <c r="B324" s="0"/>
      <c r="C324" s="0"/>
      <c r="D324" s="0"/>
      <c r="E324" s="0"/>
      <c r="I324" s="320" t="s">
        <v>1153</v>
      </c>
      <c r="J324" s="76"/>
      <c r="K324" s="310" t="n">
        <v>34</v>
      </c>
    </row>
    <row r="325" customFormat="false" ht="15.75" hidden="false" customHeight="false" outlineLevel="0" collapsed="false">
      <c r="A325" s="0" t="s">
        <v>1149</v>
      </c>
      <c r="B325" s="0"/>
      <c r="C325" s="0"/>
      <c r="D325" s="0"/>
      <c r="E325" s="0"/>
      <c r="I325" s="320" t="s">
        <v>1153</v>
      </c>
      <c r="J325" s="76"/>
      <c r="K325" s="310" t="n">
        <v>24</v>
      </c>
    </row>
    <row r="326" customFormat="false" ht="15.75" hidden="false" customHeight="false" outlineLevel="0" collapsed="false">
      <c r="A326" s="0" t="s">
        <v>1149</v>
      </c>
      <c r="B326" s="0"/>
      <c r="C326" s="0"/>
      <c r="D326" s="0"/>
      <c r="E326" s="0"/>
      <c r="I326" s="320" t="s">
        <v>1153</v>
      </c>
      <c r="J326" s="76"/>
      <c r="K326" s="310" t="n">
        <v>28</v>
      </c>
    </row>
    <row r="327" customFormat="false" ht="15.75" hidden="false" customHeight="false" outlineLevel="0" collapsed="false">
      <c r="A327" s="0" t="s">
        <v>1149</v>
      </c>
      <c r="B327" s="0"/>
      <c r="C327" s="0"/>
      <c r="D327" s="0"/>
      <c r="E327" s="0"/>
      <c r="I327" s="320" t="s">
        <v>1153</v>
      </c>
      <c r="J327" s="76"/>
      <c r="K327" s="310" t="n">
        <v>32</v>
      </c>
    </row>
    <row r="328" customFormat="false" ht="16.5" hidden="false" customHeight="false" outlineLevel="0" collapsed="false">
      <c r="A328" s="0" t="s">
        <v>1149</v>
      </c>
      <c r="B328" s="0"/>
      <c r="C328" s="0"/>
      <c r="D328" s="0"/>
      <c r="E328" s="0"/>
      <c r="I328" s="321" t="s">
        <v>1153</v>
      </c>
      <c r="J328" s="142"/>
      <c r="K328" s="312" t="n">
        <v>36</v>
      </c>
    </row>
    <row r="329" customFormat="false" ht="15.75" hidden="false" customHeight="false" outlineLevel="0" collapsed="false">
      <c r="A329" s="0" t="s">
        <v>1150</v>
      </c>
      <c r="B329" s="0"/>
      <c r="C329" s="0"/>
      <c r="D329" s="0"/>
      <c r="E329" s="0"/>
      <c r="I329" s="319" t="s">
        <v>1153</v>
      </c>
      <c r="J329" s="96" t="s">
        <v>102</v>
      </c>
      <c r="K329" s="308" t="n">
        <v>22</v>
      </c>
    </row>
    <row r="330" customFormat="false" ht="15.75" hidden="false" customHeight="false" outlineLevel="0" collapsed="false">
      <c r="A330" s="0" t="s">
        <v>1150</v>
      </c>
      <c r="B330" s="0"/>
      <c r="C330" s="0"/>
      <c r="D330" s="0"/>
      <c r="E330" s="0"/>
      <c r="I330" s="320" t="s">
        <v>1153</v>
      </c>
      <c r="J330" s="76"/>
      <c r="K330" s="310" t="n">
        <v>26</v>
      </c>
    </row>
    <row r="331" customFormat="false" ht="15.75" hidden="false" customHeight="false" outlineLevel="0" collapsed="false">
      <c r="A331" s="0" t="s">
        <v>1150</v>
      </c>
      <c r="B331" s="0"/>
      <c r="C331" s="0"/>
      <c r="D331" s="0"/>
      <c r="E331" s="0"/>
      <c r="I331" s="320" t="s">
        <v>1153</v>
      </c>
      <c r="J331" s="76"/>
      <c r="K331" s="310" t="n">
        <v>30</v>
      </c>
    </row>
    <row r="332" customFormat="false" ht="15.75" hidden="false" customHeight="false" outlineLevel="0" collapsed="false">
      <c r="A332" s="0" t="s">
        <v>1150</v>
      </c>
      <c r="B332" s="0"/>
      <c r="C332" s="0"/>
      <c r="D332" s="0"/>
      <c r="E332" s="0"/>
      <c r="I332" s="320" t="s">
        <v>1153</v>
      </c>
      <c r="J332" s="76"/>
      <c r="K332" s="310" t="n">
        <v>34</v>
      </c>
    </row>
    <row r="333" customFormat="false" ht="15.75" hidden="false" customHeight="false" outlineLevel="0" collapsed="false">
      <c r="A333" s="0" t="s">
        <v>1150</v>
      </c>
      <c r="B333" s="0"/>
      <c r="C333" s="0"/>
      <c r="D333" s="0"/>
      <c r="E333" s="0"/>
      <c r="I333" s="320" t="s">
        <v>1153</v>
      </c>
      <c r="J333" s="76"/>
      <c r="K333" s="310" t="n">
        <v>24</v>
      </c>
    </row>
    <row r="334" customFormat="false" ht="15.75" hidden="false" customHeight="false" outlineLevel="0" collapsed="false">
      <c r="A334" s="0" t="s">
        <v>1150</v>
      </c>
      <c r="B334" s="0"/>
      <c r="C334" s="0"/>
      <c r="D334" s="0"/>
      <c r="E334" s="0"/>
      <c r="I334" s="320" t="s">
        <v>1153</v>
      </c>
      <c r="J334" s="76"/>
      <c r="K334" s="310" t="n">
        <v>28</v>
      </c>
    </row>
    <row r="335" customFormat="false" ht="15.75" hidden="false" customHeight="false" outlineLevel="0" collapsed="false">
      <c r="A335" s="0" t="s">
        <v>1150</v>
      </c>
      <c r="B335" s="0"/>
      <c r="C335" s="0"/>
      <c r="D335" s="0"/>
      <c r="E335" s="0"/>
      <c r="I335" s="320" t="s">
        <v>1153</v>
      </c>
      <c r="J335" s="76"/>
      <c r="K335" s="310" t="n">
        <v>32</v>
      </c>
    </row>
    <row r="336" customFormat="false" ht="16.5" hidden="false" customHeight="false" outlineLevel="0" collapsed="false">
      <c r="A336" s="0" t="s">
        <v>1150</v>
      </c>
      <c r="B336" s="0"/>
      <c r="C336" s="0"/>
      <c r="D336" s="0"/>
      <c r="E336" s="0"/>
      <c r="I336" s="321" t="s">
        <v>1153</v>
      </c>
      <c r="J336" s="142"/>
      <c r="K336" s="312" t="n">
        <v>36</v>
      </c>
    </row>
    <row r="337" customFormat="false" ht="15.75" hidden="false" customHeight="false" outlineLevel="0" collapsed="false">
      <c r="A337" s="0" t="s">
        <v>1151</v>
      </c>
      <c r="B337" s="0"/>
      <c r="C337" s="0"/>
      <c r="D337" s="0"/>
      <c r="E337" s="0"/>
      <c r="I337" s="319" t="s">
        <v>1153</v>
      </c>
      <c r="J337" s="96" t="s">
        <v>103</v>
      </c>
      <c r="K337" s="308" t="n">
        <v>22</v>
      </c>
    </row>
    <row r="338" customFormat="false" ht="15.75" hidden="false" customHeight="false" outlineLevel="0" collapsed="false">
      <c r="A338" s="0" t="s">
        <v>1151</v>
      </c>
      <c r="B338" s="0"/>
      <c r="C338" s="0"/>
      <c r="D338" s="0"/>
      <c r="E338" s="0"/>
      <c r="I338" s="320" t="s">
        <v>1153</v>
      </c>
      <c r="J338" s="76"/>
      <c r="K338" s="310" t="n">
        <v>26</v>
      </c>
    </row>
    <row r="339" customFormat="false" ht="15.75" hidden="false" customHeight="false" outlineLevel="0" collapsed="false">
      <c r="A339" s="0" t="s">
        <v>1151</v>
      </c>
      <c r="B339" s="0"/>
      <c r="C339" s="0"/>
      <c r="D339" s="0"/>
      <c r="E339" s="0"/>
      <c r="I339" s="320" t="s">
        <v>1153</v>
      </c>
      <c r="J339" s="76"/>
      <c r="K339" s="310" t="n">
        <v>30</v>
      </c>
    </row>
    <row r="340" customFormat="false" ht="15.75" hidden="false" customHeight="false" outlineLevel="0" collapsed="false">
      <c r="A340" s="0" t="s">
        <v>1151</v>
      </c>
      <c r="B340" s="0"/>
      <c r="C340" s="0"/>
      <c r="D340" s="0"/>
      <c r="E340" s="0"/>
      <c r="I340" s="320" t="s">
        <v>1153</v>
      </c>
      <c r="J340" s="76"/>
      <c r="K340" s="310" t="n">
        <v>34</v>
      </c>
    </row>
    <row r="341" customFormat="false" ht="15.75" hidden="false" customHeight="false" outlineLevel="0" collapsed="false">
      <c r="A341" s="0" t="s">
        <v>1151</v>
      </c>
      <c r="B341" s="0"/>
      <c r="C341" s="0"/>
      <c r="D341" s="0"/>
      <c r="E341" s="0"/>
      <c r="I341" s="320" t="s">
        <v>1153</v>
      </c>
      <c r="J341" s="76"/>
      <c r="K341" s="310" t="n">
        <v>24</v>
      </c>
    </row>
    <row r="342" customFormat="false" ht="15.75" hidden="false" customHeight="false" outlineLevel="0" collapsed="false">
      <c r="A342" s="0" t="s">
        <v>1151</v>
      </c>
      <c r="B342" s="0"/>
      <c r="C342" s="0"/>
      <c r="D342" s="0"/>
      <c r="E342" s="0"/>
      <c r="I342" s="320" t="s">
        <v>1153</v>
      </c>
      <c r="J342" s="76"/>
      <c r="K342" s="310" t="n">
        <v>28</v>
      </c>
    </row>
    <row r="343" customFormat="false" ht="15.75" hidden="false" customHeight="false" outlineLevel="0" collapsed="false">
      <c r="A343" s="0" t="s">
        <v>1151</v>
      </c>
      <c r="B343" s="0"/>
      <c r="C343" s="0"/>
      <c r="D343" s="0"/>
      <c r="E343" s="0"/>
      <c r="I343" s="320" t="s">
        <v>1153</v>
      </c>
      <c r="J343" s="76"/>
      <c r="K343" s="310" t="n">
        <v>32</v>
      </c>
    </row>
    <row r="344" customFormat="false" ht="16.5" hidden="false" customHeight="false" outlineLevel="0" collapsed="false">
      <c r="A344" s="0" t="s">
        <v>1151</v>
      </c>
      <c r="B344" s="0"/>
      <c r="C344" s="0"/>
      <c r="D344" s="0"/>
      <c r="E344" s="0"/>
      <c r="I344" s="321" t="s">
        <v>1153</v>
      </c>
      <c r="J344" s="142"/>
      <c r="K344" s="312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46</v>
      </c>
      <c r="B361" s="0"/>
      <c r="C361" s="0"/>
      <c r="D361" s="0"/>
      <c r="E361" s="0"/>
      <c r="I361" s="319" t="s">
        <v>1153</v>
      </c>
      <c r="J361" s="96" t="s">
        <v>98</v>
      </c>
      <c r="K361" s="308" t="n">
        <v>22</v>
      </c>
    </row>
    <row r="362" customFormat="false" ht="15.75" hidden="false" customHeight="false" outlineLevel="0" collapsed="false">
      <c r="A362" s="0" t="s">
        <v>1146</v>
      </c>
      <c r="B362" s="0"/>
      <c r="C362" s="0"/>
      <c r="D362" s="0"/>
      <c r="E362" s="0"/>
      <c r="I362" s="320" t="s">
        <v>1153</v>
      </c>
      <c r="J362" s="76"/>
      <c r="K362" s="310" t="n">
        <v>26</v>
      </c>
    </row>
    <row r="363" customFormat="false" ht="15.75" hidden="false" customHeight="false" outlineLevel="0" collapsed="false">
      <c r="A363" s="0" t="s">
        <v>1146</v>
      </c>
      <c r="B363" s="0"/>
      <c r="C363" s="0"/>
      <c r="D363" s="0"/>
      <c r="E363" s="0"/>
      <c r="I363" s="320" t="s">
        <v>1153</v>
      </c>
      <c r="J363" s="76"/>
      <c r="K363" s="310" t="n">
        <v>30</v>
      </c>
    </row>
    <row r="364" customFormat="false" ht="15.75" hidden="false" customHeight="false" outlineLevel="0" collapsed="false">
      <c r="A364" s="0" t="s">
        <v>1146</v>
      </c>
      <c r="B364" s="0"/>
      <c r="C364" s="0"/>
      <c r="D364" s="0"/>
      <c r="E364" s="0"/>
      <c r="I364" s="320" t="s">
        <v>1153</v>
      </c>
      <c r="J364" s="76"/>
      <c r="K364" s="310" t="n">
        <v>34</v>
      </c>
    </row>
    <row r="365" customFormat="false" ht="15.75" hidden="false" customHeight="false" outlineLevel="0" collapsed="false">
      <c r="A365" s="0" t="s">
        <v>1146</v>
      </c>
      <c r="B365" s="0"/>
      <c r="C365" s="0"/>
      <c r="D365" s="0"/>
      <c r="E365" s="0"/>
      <c r="I365" s="320" t="s">
        <v>1153</v>
      </c>
      <c r="J365" s="76"/>
      <c r="K365" s="310" t="n">
        <v>24</v>
      </c>
    </row>
    <row r="366" customFormat="false" ht="15.75" hidden="false" customHeight="false" outlineLevel="0" collapsed="false">
      <c r="A366" s="0" t="s">
        <v>1146</v>
      </c>
      <c r="B366" s="0"/>
      <c r="C366" s="0"/>
      <c r="D366" s="0"/>
      <c r="E366" s="0"/>
      <c r="I366" s="320" t="s">
        <v>1153</v>
      </c>
      <c r="J366" s="76"/>
      <c r="K366" s="310" t="n">
        <v>28</v>
      </c>
    </row>
    <row r="367" customFormat="false" ht="15.75" hidden="false" customHeight="false" outlineLevel="0" collapsed="false">
      <c r="A367" s="0" t="s">
        <v>1146</v>
      </c>
      <c r="B367" s="0"/>
      <c r="C367" s="0"/>
      <c r="D367" s="0"/>
      <c r="E367" s="0"/>
      <c r="I367" s="320" t="s">
        <v>1153</v>
      </c>
      <c r="J367" s="76"/>
      <c r="K367" s="310" t="n">
        <v>32</v>
      </c>
    </row>
    <row r="368" customFormat="false" ht="16.5" hidden="false" customHeight="false" outlineLevel="0" collapsed="false">
      <c r="A368" s="0" t="s">
        <v>1146</v>
      </c>
      <c r="B368" s="0"/>
      <c r="C368" s="0"/>
      <c r="D368" s="0"/>
      <c r="E368" s="0"/>
      <c r="I368" s="321" t="s">
        <v>1153</v>
      </c>
      <c r="J368" s="142"/>
      <c r="K368" s="312" t="n">
        <v>36</v>
      </c>
    </row>
    <row r="369" customFormat="false" ht="15.75" hidden="false" customHeight="false" outlineLevel="0" collapsed="false">
      <c r="A369" s="0" t="s">
        <v>1148</v>
      </c>
      <c r="B369" s="0"/>
      <c r="C369" s="0"/>
      <c r="D369" s="0"/>
      <c r="E369" s="0"/>
      <c r="I369" s="319" t="s">
        <v>1153</v>
      </c>
      <c r="J369" s="96" t="s">
        <v>100</v>
      </c>
      <c r="K369" s="308" t="n">
        <v>22</v>
      </c>
    </row>
    <row r="370" customFormat="false" ht="15.75" hidden="false" customHeight="false" outlineLevel="0" collapsed="false">
      <c r="A370" s="0" t="s">
        <v>1148</v>
      </c>
      <c r="B370" s="0"/>
      <c r="C370" s="0"/>
      <c r="D370" s="0"/>
      <c r="E370" s="0"/>
      <c r="I370" s="320" t="s">
        <v>1153</v>
      </c>
      <c r="J370" s="76"/>
      <c r="K370" s="310" t="n">
        <v>26</v>
      </c>
    </row>
    <row r="371" customFormat="false" ht="15.75" hidden="false" customHeight="false" outlineLevel="0" collapsed="false">
      <c r="A371" s="0" t="s">
        <v>1148</v>
      </c>
      <c r="B371" s="0"/>
      <c r="C371" s="0"/>
      <c r="D371" s="0"/>
      <c r="E371" s="0"/>
      <c r="I371" s="320" t="s">
        <v>1153</v>
      </c>
      <c r="J371" s="76"/>
      <c r="K371" s="310" t="n">
        <v>30</v>
      </c>
    </row>
    <row r="372" customFormat="false" ht="15.75" hidden="false" customHeight="false" outlineLevel="0" collapsed="false">
      <c r="A372" s="0" t="s">
        <v>1148</v>
      </c>
      <c r="B372" s="0"/>
      <c r="C372" s="0"/>
      <c r="D372" s="0"/>
      <c r="E372" s="0"/>
      <c r="I372" s="320" t="s">
        <v>1153</v>
      </c>
      <c r="J372" s="76"/>
      <c r="K372" s="310" t="n">
        <v>34</v>
      </c>
    </row>
    <row r="373" customFormat="false" ht="15.75" hidden="false" customHeight="false" outlineLevel="0" collapsed="false">
      <c r="A373" s="0" t="s">
        <v>1148</v>
      </c>
      <c r="B373" s="0"/>
      <c r="C373" s="0"/>
      <c r="D373" s="0"/>
      <c r="E373" s="0"/>
      <c r="I373" s="320" t="s">
        <v>1153</v>
      </c>
      <c r="J373" s="76"/>
      <c r="K373" s="310" t="n">
        <v>24</v>
      </c>
    </row>
    <row r="374" customFormat="false" ht="15.75" hidden="false" customHeight="false" outlineLevel="0" collapsed="false">
      <c r="A374" s="0" t="s">
        <v>1148</v>
      </c>
      <c r="B374" s="0"/>
      <c r="C374" s="0"/>
      <c r="D374" s="0"/>
      <c r="E374" s="0"/>
      <c r="I374" s="320" t="s">
        <v>1153</v>
      </c>
      <c r="J374" s="76"/>
      <c r="K374" s="310" t="n">
        <v>28</v>
      </c>
    </row>
    <row r="375" customFormat="false" ht="15.75" hidden="false" customHeight="false" outlineLevel="0" collapsed="false">
      <c r="A375" s="0" t="s">
        <v>1148</v>
      </c>
      <c r="B375" s="0"/>
      <c r="C375" s="0"/>
      <c r="D375" s="0"/>
      <c r="E375" s="0"/>
      <c r="I375" s="320" t="s">
        <v>1153</v>
      </c>
      <c r="J375" s="76"/>
      <c r="K375" s="310" t="n">
        <v>32</v>
      </c>
    </row>
    <row r="376" customFormat="false" ht="16.5" hidden="false" customHeight="false" outlineLevel="0" collapsed="false">
      <c r="A376" s="0" t="s">
        <v>1148</v>
      </c>
      <c r="B376" s="0"/>
      <c r="C376" s="0"/>
      <c r="D376" s="0"/>
      <c r="E376" s="0"/>
      <c r="I376" s="321" t="s">
        <v>1153</v>
      </c>
      <c r="J376" s="142"/>
      <c r="K376" s="312" t="n">
        <v>36</v>
      </c>
    </row>
    <row r="377" customFormat="false" ht="15.75" hidden="false" customHeight="false" outlineLevel="0" collapsed="false">
      <c r="A377" s="0" t="s">
        <v>1149</v>
      </c>
      <c r="B377" s="0"/>
      <c r="C377" s="0"/>
      <c r="D377" s="0"/>
      <c r="E377" s="0"/>
      <c r="I377" s="319" t="s">
        <v>1153</v>
      </c>
      <c r="J377" s="96" t="s">
        <v>101</v>
      </c>
      <c r="K377" s="308" t="n">
        <v>22</v>
      </c>
    </row>
    <row r="378" customFormat="false" ht="15.75" hidden="false" customHeight="false" outlineLevel="0" collapsed="false">
      <c r="A378" s="0" t="s">
        <v>1149</v>
      </c>
      <c r="B378" s="0"/>
      <c r="C378" s="0"/>
      <c r="D378" s="0"/>
      <c r="E378" s="0"/>
      <c r="I378" s="320" t="s">
        <v>1153</v>
      </c>
      <c r="J378" s="76"/>
      <c r="K378" s="310" t="n">
        <v>26</v>
      </c>
    </row>
    <row r="379" customFormat="false" ht="15.75" hidden="false" customHeight="false" outlineLevel="0" collapsed="false">
      <c r="A379" s="0" t="s">
        <v>1149</v>
      </c>
      <c r="B379" s="0"/>
      <c r="C379" s="0"/>
      <c r="D379" s="0"/>
      <c r="E379" s="0"/>
      <c r="I379" s="320" t="s">
        <v>1153</v>
      </c>
      <c r="J379" s="76"/>
      <c r="K379" s="310" t="n">
        <v>30</v>
      </c>
    </row>
    <row r="380" customFormat="false" ht="15.75" hidden="false" customHeight="false" outlineLevel="0" collapsed="false">
      <c r="A380" s="0" t="s">
        <v>1149</v>
      </c>
      <c r="B380" s="0"/>
      <c r="C380" s="0"/>
      <c r="D380" s="0"/>
      <c r="E380" s="0"/>
      <c r="I380" s="320" t="s">
        <v>1153</v>
      </c>
      <c r="J380" s="76"/>
      <c r="K380" s="310" t="n">
        <v>34</v>
      </c>
    </row>
    <row r="381" customFormat="false" ht="15.75" hidden="false" customHeight="false" outlineLevel="0" collapsed="false">
      <c r="A381" s="0" t="s">
        <v>1149</v>
      </c>
      <c r="B381" s="0"/>
      <c r="C381" s="0"/>
      <c r="D381" s="0"/>
      <c r="E381" s="0"/>
      <c r="I381" s="320" t="s">
        <v>1153</v>
      </c>
      <c r="J381" s="76"/>
      <c r="K381" s="310" t="n">
        <v>24</v>
      </c>
    </row>
    <row r="382" customFormat="false" ht="15.75" hidden="false" customHeight="false" outlineLevel="0" collapsed="false">
      <c r="A382" s="0" t="s">
        <v>1149</v>
      </c>
      <c r="B382" s="0"/>
      <c r="C382" s="0"/>
      <c r="D382" s="0"/>
      <c r="E382" s="0"/>
      <c r="I382" s="320" t="s">
        <v>1153</v>
      </c>
      <c r="J382" s="76"/>
      <c r="K382" s="310" t="n">
        <v>28</v>
      </c>
    </row>
    <row r="383" customFormat="false" ht="15.75" hidden="false" customHeight="false" outlineLevel="0" collapsed="false">
      <c r="A383" s="0" t="s">
        <v>1149</v>
      </c>
      <c r="B383" s="0"/>
      <c r="C383" s="0"/>
      <c r="D383" s="0"/>
      <c r="E383" s="0"/>
      <c r="I383" s="320" t="s">
        <v>1153</v>
      </c>
      <c r="J383" s="76"/>
      <c r="K383" s="310" t="n">
        <v>32</v>
      </c>
    </row>
    <row r="384" customFormat="false" ht="16.5" hidden="false" customHeight="false" outlineLevel="0" collapsed="false">
      <c r="A384" s="0" t="s">
        <v>1149</v>
      </c>
      <c r="B384" s="0"/>
      <c r="C384" s="0"/>
      <c r="D384" s="0"/>
      <c r="E384" s="0"/>
      <c r="I384" s="321" t="s">
        <v>1153</v>
      </c>
      <c r="J384" s="142"/>
      <c r="K384" s="312" t="n">
        <v>36</v>
      </c>
    </row>
    <row r="385" customFormat="false" ht="15.75" hidden="false" customHeight="false" outlineLevel="0" collapsed="false">
      <c r="A385" s="0" t="s">
        <v>1150</v>
      </c>
      <c r="B385" s="0"/>
      <c r="C385" s="0"/>
      <c r="D385" s="0"/>
      <c r="E385" s="0"/>
      <c r="I385" s="319" t="s">
        <v>1153</v>
      </c>
      <c r="J385" s="96" t="s">
        <v>102</v>
      </c>
      <c r="K385" s="308" t="n">
        <v>22</v>
      </c>
    </row>
    <row r="386" customFormat="false" ht="15.75" hidden="false" customHeight="false" outlineLevel="0" collapsed="false">
      <c r="A386" s="0" t="s">
        <v>1150</v>
      </c>
      <c r="B386" s="0"/>
      <c r="C386" s="0"/>
      <c r="D386" s="0"/>
      <c r="E386" s="0"/>
      <c r="I386" s="320" t="s">
        <v>1153</v>
      </c>
      <c r="J386" s="76"/>
      <c r="K386" s="310" t="n">
        <v>26</v>
      </c>
    </row>
    <row r="387" customFormat="false" ht="15.75" hidden="false" customHeight="false" outlineLevel="0" collapsed="false">
      <c r="A387" s="0" t="s">
        <v>1150</v>
      </c>
      <c r="B387" s="0"/>
      <c r="C387" s="0"/>
      <c r="D387" s="0"/>
      <c r="E387" s="0"/>
      <c r="I387" s="320" t="s">
        <v>1153</v>
      </c>
      <c r="J387" s="76"/>
      <c r="K387" s="310" t="n">
        <v>30</v>
      </c>
    </row>
    <row r="388" customFormat="false" ht="15.75" hidden="false" customHeight="false" outlineLevel="0" collapsed="false">
      <c r="A388" s="0" t="s">
        <v>1150</v>
      </c>
      <c r="B388" s="0"/>
      <c r="C388" s="0"/>
      <c r="D388" s="0"/>
      <c r="E388" s="0"/>
      <c r="I388" s="320" t="s">
        <v>1153</v>
      </c>
      <c r="J388" s="76"/>
      <c r="K388" s="310" t="n">
        <v>34</v>
      </c>
    </row>
    <row r="389" customFormat="false" ht="15.75" hidden="false" customHeight="false" outlineLevel="0" collapsed="false">
      <c r="A389" s="0" t="s">
        <v>1150</v>
      </c>
      <c r="B389" s="0"/>
      <c r="C389" s="0"/>
      <c r="D389" s="0"/>
      <c r="E389" s="0"/>
      <c r="I389" s="320" t="s">
        <v>1153</v>
      </c>
      <c r="J389" s="76"/>
      <c r="K389" s="310" t="n">
        <v>24</v>
      </c>
    </row>
    <row r="390" customFormat="false" ht="15.75" hidden="false" customHeight="false" outlineLevel="0" collapsed="false">
      <c r="A390" s="0" t="s">
        <v>1150</v>
      </c>
      <c r="B390" s="0"/>
      <c r="C390" s="0"/>
      <c r="D390" s="0"/>
      <c r="E390" s="0"/>
      <c r="I390" s="320" t="s">
        <v>1153</v>
      </c>
      <c r="J390" s="76"/>
      <c r="K390" s="310" t="n">
        <v>28</v>
      </c>
    </row>
    <row r="391" customFormat="false" ht="15.75" hidden="false" customHeight="false" outlineLevel="0" collapsed="false">
      <c r="A391" s="0" t="s">
        <v>1150</v>
      </c>
      <c r="B391" s="0"/>
      <c r="C391" s="0"/>
      <c r="D391" s="0"/>
      <c r="E391" s="0"/>
      <c r="I391" s="320" t="s">
        <v>1153</v>
      </c>
      <c r="J391" s="76"/>
      <c r="K391" s="310" t="n">
        <v>32</v>
      </c>
    </row>
    <row r="392" customFormat="false" ht="16.5" hidden="false" customHeight="false" outlineLevel="0" collapsed="false">
      <c r="A392" s="0" t="s">
        <v>1150</v>
      </c>
      <c r="B392" s="0"/>
      <c r="C392" s="0"/>
      <c r="D392" s="0"/>
      <c r="E392" s="0"/>
      <c r="I392" s="321" t="s">
        <v>1153</v>
      </c>
      <c r="J392" s="142"/>
      <c r="K392" s="312" t="n">
        <v>36</v>
      </c>
    </row>
    <row r="393" customFormat="false" ht="15.75" hidden="false" customHeight="false" outlineLevel="0" collapsed="false">
      <c r="A393" s="0" t="s">
        <v>1151</v>
      </c>
      <c r="B393" s="0"/>
      <c r="C393" s="0"/>
      <c r="D393" s="0"/>
      <c r="E393" s="0"/>
      <c r="I393" s="319" t="s">
        <v>1153</v>
      </c>
      <c r="J393" s="96" t="s">
        <v>103</v>
      </c>
      <c r="K393" s="308" t="n">
        <v>22</v>
      </c>
    </row>
    <row r="394" customFormat="false" ht="15.75" hidden="false" customHeight="false" outlineLevel="0" collapsed="false">
      <c r="A394" s="0" t="s">
        <v>1151</v>
      </c>
      <c r="B394" s="0"/>
      <c r="C394" s="0"/>
      <c r="D394" s="0"/>
      <c r="E394" s="0"/>
      <c r="I394" s="320" t="s">
        <v>1153</v>
      </c>
      <c r="J394" s="76"/>
      <c r="K394" s="310" t="n">
        <v>26</v>
      </c>
    </row>
    <row r="395" customFormat="false" ht="15.75" hidden="false" customHeight="false" outlineLevel="0" collapsed="false">
      <c r="A395" s="0" t="s">
        <v>1151</v>
      </c>
      <c r="B395" s="0"/>
      <c r="C395" s="0"/>
      <c r="D395" s="0"/>
      <c r="E395" s="0"/>
      <c r="I395" s="320" t="s">
        <v>1153</v>
      </c>
      <c r="J395" s="76"/>
      <c r="K395" s="310" t="n">
        <v>30</v>
      </c>
    </row>
    <row r="396" customFormat="false" ht="15.75" hidden="false" customHeight="false" outlineLevel="0" collapsed="false">
      <c r="A396" s="0" t="s">
        <v>1151</v>
      </c>
      <c r="B396" s="0"/>
      <c r="C396" s="0"/>
      <c r="D396" s="0"/>
      <c r="E396" s="0"/>
      <c r="I396" s="320" t="s">
        <v>1153</v>
      </c>
      <c r="J396" s="76"/>
      <c r="K396" s="310" t="n">
        <v>34</v>
      </c>
    </row>
    <row r="397" customFormat="false" ht="15.75" hidden="false" customHeight="false" outlineLevel="0" collapsed="false">
      <c r="A397" s="0" t="s">
        <v>1151</v>
      </c>
      <c r="B397" s="0"/>
      <c r="C397" s="0"/>
      <c r="D397" s="0"/>
      <c r="E397" s="0"/>
      <c r="I397" s="320" t="s">
        <v>1153</v>
      </c>
      <c r="J397" s="76"/>
      <c r="K397" s="310" t="n">
        <v>24</v>
      </c>
    </row>
    <row r="398" customFormat="false" ht="15.75" hidden="false" customHeight="false" outlineLevel="0" collapsed="false">
      <c r="A398" s="0" t="s">
        <v>1151</v>
      </c>
      <c r="B398" s="0"/>
      <c r="C398" s="0"/>
      <c r="D398" s="0"/>
      <c r="E398" s="0"/>
      <c r="I398" s="320" t="s">
        <v>1153</v>
      </c>
      <c r="J398" s="76"/>
      <c r="K398" s="310" t="n">
        <v>28</v>
      </c>
    </row>
    <row r="399" customFormat="false" ht="15.75" hidden="false" customHeight="false" outlineLevel="0" collapsed="false">
      <c r="A399" s="0" t="s">
        <v>1151</v>
      </c>
      <c r="B399" s="0"/>
      <c r="C399" s="0"/>
      <c r="D399" s="0"/>
      <c r="E399" s="0"/>
      <c r="I399" s="320" t="s">
        <v>1153</v>
      </c>
      <c r="J399" s="76"/>
      <c r="K399" s="310" t="n">
        <v>32</v>
      </c>
    </row>
    <row r="400" customFormat="false" ht="16.5" hidden="false" customHeight="false" outlineLevel="0" collapsed="false">
      <c r="A400" s="0" t="s">
        <v>1151</v>
      </c>
      <c r="B400" s="0"/>
      <c r="C400" s="0"/>
      <c r="D400" s="0"/>
      <c r="E400" s="0"/>
      <c r="I400" s="321" t="s">
        <v>1153</v>
      </c>
      <c r="J400" s="142"/>
      <c r="K400" s="31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46</v>
      </c>
      <c r="B457" s="0"/>
      <c r="C457" s="0"/>
      <c r="D457" s="0"/>
      <c r="E457" s="0"/>
      <c r="I457" s="322" t="s">
        <v>1154</v>
      </c>
      <c r="J457" s="96" t="s">
        <v>98</v>
      </c>
      <c r="K457" s="308" t="n">
        <v>22</v>
      </c>
    </row>
    <row r="458" customFormat="false" ht="15.75" hidden="false" customHeight="false" outlineLevel="0" collapsed="false">
      <c r="A458" s="0" t="s">
        <v>1146</v>
      </c>
      <c r="B458" s="0"/>
      <c r="C458" s="0"/>
      <c r="D458" s="0"/>
      <c r="E458" s="0"/>
      <c r="I458" s="323" t="s">
        <v>1154</v>
      </c>
      <c r="J458" s="76"/>
      <c r="K458" s="310" t="n">
        <v>26</v>
      </c>
    </row>
    <row r="459" customFormat="false" ht="15.75" hidden="false" customHeight="false" outlineLevel="0" collapsed="false">
      <c r="A459" s="0" t="s">
        <v>1146</v>
      </c>
      <c r="B459" s="0"/>
      <c r="C459" s="0"/>
      <c r="D459" s="0"/>
      <c r="E459" s="0"/>
      <c r="I459" s="323" t="s">
        <v>1154</v>
      </c>
      <c r="J459" s="76"/>
      <c r="K459" s="310" t="n">
        <v>30</v>
      </c>
    </row>
    <row r="460" customFormat="false" ht="15.75" hidden="false" customHeight="false" outlineLevel="0" collapsed="false">
      <c r="A460" s="0" t="s">
        <v>1146</v>
      </c>
      <c r="B460" s="0"/>
      <c r="C460" s="0"/>
      <c r="D460" s="0"/>
      <c r="E460" s="0"/>
      <c r="I460" s="323" t="s">
        <v>1154</v>
      </c>
      <c r="J460" s="76"/>
      <c r="K460" s="310" t="n">
        <v>34</v>
      </c>
    </row>
    <row r="461" customFormat="false" ht="15.75" hidden="false" customHeight="false" outlineLevel="0" collapsed="false">
      <c r="A461" s="0" t="s">
        <v>1146</v>
      </c>
      <c r="B461" s="0"/>
      <c r="C461" s="0"/>
      <c r="D461" s="0"/>
      <c r="E461" s="0"/>
      <c r="I461" s="323" t="s">
        <v>1154</v>
      </c>
      <c r="J461" s="76"/>
      <c r="K461" s="310" t="n">
        <v>24</v>
      </c>
    </row>
    <row r="462" customFormat="false" ht="15.75" hidden="false" customHeight="false" outlineLevel="0" collapsed="false">
      <c r="A462" s="0" t="s">
        <v>1146</v>
      </c>
      <c r="B462" s="0"/>
      <c r="C462" s="0"/>
      <c r="D462" s="0"/>
      <c r="E462" s="0"/>
      <c r="I462" s="323" t="s">
        <v>1154</v>
      </c>
      <c r="J462" s="76"/>
      <c r="K462" s="310" t="n">
        <v>28</v>
      </c>
    </row>
    <row r="463" customFormat="false" ht="15.75" hidden="false" customHeight="false" outlineLevel="0" collapsed="false">
      <c r="A463" s="0" t="s">
        <v>1146</v>
      </c>
      <c r="B463" s="0"/>
      <c r="C463" s="0"/>
      <c r="D463" s="0"/>
      <c r="E463" s="0"/>
      <c r="I463" s="323" t="s">
        <v>1154</v>
      </c>
      <c r="J463" s="76"/>
      <c r="K463" s="310" t="n">
        <v>32</v>
      </c>
    </row>
    <row r="464" customFormat="false" ht="16.5" hidden="false" customHeight="false" outlineLevel="0" collapsed="false">
      <c r="A464" s="0" t="s">
        <v>1146</v>
      </c>
      <c r="B464" s="0"/>
      <c r="C464" s="0"/>
      <c r="D464" s="0"/>
      <c r="E464" s="0"/>
      <c r="I464" s="324" t="s">
        <v>1154</v>
      </c>
      <c r="J464" s="142"/>
      <c r="K464" s="312" t="n">
        <v>36</v>
      </c>
    </row>
    <row r="465" customFormat="false" ht="15.75" hidden="false" customHeight="false" outlineLevel="0" collapsed="false">
      <c r="A465" s="0" t="s">
        <v>1148</v>
      </c>
      <c r="B465" s="0"/>
      <c r="C465" s="0"/>
      <c r="D465" s="0"/>
      <c r="E465" s="0"/>
      <c r="I465" s="322" t="s">
        <v>1154</v>
      </c>
      <c r="J465" s="96" t="s">
        <v>100</v>
      </c>
      <c r="K465" s="308" t="n">
        <v>22</v>
      </c>
    </row>
    <row r="466" customFormat="false" ht="15.75" hidden="false" customHeight="false" outlineLevel="0" collapsed="false">
      <c r="A466" s="0" t="s">
        <v>1148</v>
      </c>
      <c r="B466" s="0"/>
      <c r="C466" s="0"/>
      <c r="D466" s="0"/>
      <c r="E466" s="0"/>
      <c r="I466" s="323" t="s">
        <v>1154</v>
      </c>
      <c r="J466" s="76"/>
      <c r="K466" s="310" t="n">
        <v>26</v>
      </c>
    </row>
    <row r="467" customFormat="false" ht="15.75" hidden="false" customHeight="false" outlineLevel="0" collapsed="false">
      <c r="A467" s="0" t="s">
        <v>1148</v>
      </c>
      <c r="B467" s="0"/>
      <c r="C467" s="0"/>
      <c r="D467" s="0"/>
      <c r="E467" s="0"/>
      <c r="I467" s="323" t="s">
        <v>1154</v>
      </c>
      <c r="J467" s="76"/>
      <c r="K467" s="310" t="n">
        <v>30</v>
      </c>
    </row>
    <row r="468" customFormat="false" ht="15.75" hidden="false" customHeight="false" outlineLevel="0" collapsed="false">
      <c r="A468" s="0" t="s">
        <v>1148</v>
      </c>
      <c r="B468" s="0"/>
      <c r="C468" s="0"/>
      <c r="D468" s="0"/>
      <c r="E468" s="0"/>
      <c r="I468" s="323" t="s">
        <v>1154</v>
      </c>
      <c r="J468" s="76"/>
      <c r="K468" s="310" t="n">
        <v>34</v>
      </c>
    </row>
    <row r="469" customFormat="false" ht="15.75" hidden="false" customHeight="false" outlineLevel="0" collapsed="false">
      <c r="A469" s="0" t="s">
        <v>1148</v>
      </c>
      <c r="B469" s="0"/>
      <c r="C469" s="0"/>
      <c r="D469" s="0"/>
      <c r="E469" s="0"/>
      <c r="I469" s="323" t="s">
        <v>1154</v>
      </c>
      <c r="J469" s="76"/>
      <c r="K469" s="310" t="n">
        <v>24</v>
      </c>
    </row>
    <row r="470" customFormat="false" ht="15.75" hidden="false" customHeight="false" outlineLevel="0" collapsed="false">
      <c r="A470" s="0" t="s">
        <v>1148</v>
      </c>
      <c r="B470" s="0"/>
      <c r="C470" s="0"/>
      <c r="D470" s="0"/>
      <c r="E470" s="0"/>
      <c r="I470" s="323" t="s">
        <v>1154</v>
      </c>
      <c r="J470" s="76"/>
      <c r="K470" s="310" t="n">
        <v>28</v>
      </c>
    </row>
    <row r="471" customFormat="false" ht="15.75" hidden="false" customHeight="false" outlineLevel="0" collapsed="false">
      <c r="A471" s="0" t="s">
        <v>1148</v>
      </c>
      <c r="B471" s="0"/>
      <c r="C471" s="0"/>
      <c r="D471" s="0"/>
      <c r="E471" s="0"/>
      <c r="I471" s="323" t="s">
        <v>1154</v>
      </c>
      <c r="J471" s="76"/>
      <c r="K471" s="310" t="n">
        <v>32</v>
      </c>
    </row>
    <row r="472" customFormat="false" ht="16.5" hidden="false" customHeight="false" outlineLevel="0" collapsed="false">
      <c r="A472" s="0" t="s">
        <v>1148</v>
      </c>
      <c r="B472" s="0"/>
      <c r="C472" s="0"/>
      <c r="D472" s="0"/>
      <c r="E472" s="0"/>
      <c r="I472" s="324" t="s">
        <v>1154</v>
      </c>
      <c r="J472" s="142"/>
      <c r="K472" s="312" t="n">
        <v>36</v>
      </c>
    </row>
    <row r="473" customFormat="false" ht="15.75" hidden="false" customHeight="false" outlineLevel="0" collapsed="false">
      <c r="A473" s="0" t="s">
        <v>1149</v>
      </c>
      <c r="B473" s="0"/>
      <c r="C473" s="0"/>
      <c r="D473" s="0"/>
      <c r="E473" s="0"/>
      <c r="I473" s="322" t="s">
        <v>1154</v>
      </c>
      <c r="J473" s="96" t="s">
        <v>101</v>
      </c>
      <c r="K473" s="308" t="n">
        <v>22</v>
      </c>
    </row>
    <row r="474" customFormat="false" ht="15.75" hidden="false" customHeight="false" outlineLevel="0" collapsed="false">
      <c r="A474" s="0" t="s">
        <v>1149</v>
      </c>
      <c r="B474" s="0"/>
      <c r="C474" s="0"/>
      <c r="D474" s="0"/>
      <c r="E474" s="0"/>
      <c r="I474" s="323" t="s">
        <v>1154</v>
      </c>
      <c r="J474" s="76"/>
      <c r="K474" s="310" t="n">
        <v>26</v>
      </c>
    </row>
    <row r="475" customFormat="false" ht="15.75" hidden="false" customHeight="false" outlineLevel="0" collapsed="false">
      <c r="A475" s="0" t="s">
        <v>1149</v>
      </c>
      <c r="B475" s="0"/>
      <c r="C475" s="0"/>
      <c r="D475" s="0"/>
      <c r="E475" s="0"/>
      <c r="I475" s="323" t="s">
        <v>1154</v>
      </c>
      <c r="J475" s="76"/>
      <c r="K475" s="310" t="n">
        <v>30</v>
      </c>
    </row>
    <row r="476" customFormat="false" ht="15.75" hidden="false" customHeight="false" outlineLevel="0" collapsed="false">
      <c r="A476" s="0" t="s">
        <v>1149</v>
      </c>
      <c r="B476" s="0"/>
      <c r="C476" s="0"/>
      <c r="D476" s="0"/>
      <c r="E476" s="0"/>
      <c r="I476" s="323" t="s">
        <v>1154</v>
      </c>
      <c r="J476" s="76"/>
      <c r="K476" s="310" t="n">
        <v>34</v>
      </c>
    </row>
    <row r="477" customFormat="false" ht="15.75" hidden="false" customHeight="false" outlineLevel="0" collapsed="false">
      <c r="A477" s="0" t="s">
        <v>1149</v>
      </c>
      <c r="B477" s="0"/>
      <c r="C477" s="0"/>
      <c r="D477" s="0"/>
      <c r="E477" s="0"/>
      <c r="I477" s="323" t="s">
        <v>1154</v>
      </c>
      <c r="J477" s="76"/>
      <c r="K477" s="310" t="n">
        <v>24</v>
      </c>
    </row>
    <row r="478" customFormat="false" ht="15.75" hidden="false" customHeight="false" outlineLevel="0" collapsed="false">
      <c r="A478" s="0" t="s">
        <v>1149</v>
      </c>
      <c r="B478" s="0"/>
      <c r="C478" s="0"/>
      <c r="D478" s="0"/>
      <c r="E478" s="0"/>
      <c r="I478" s="323" t="s">
        <v>1154</v>
      </c>
      <c r="J478" s="76"/>
      <c r="K478" s="310" t="n">
        <v>28</v>
      </c>
    </row>
    <row r="479" customFormat="false" ht="15.75" hidden="false" customHeight="false" outlineLevel="0" collapsed="false">
      <c r="A479" s="0" t="s">
        <v>1149</v>
      </c>
      <c r="B479" s="0"/>
      <c r="C479" s="0"/>
      <c r="D479" s="0"/>
      <c r="E479" s="0"/>
      <c r="I479" s="323" t="s">
        <v>1154</v>
      </c>
      <c r="J479" s="76"/>
      <c r="K479" s="310" t="n">
        <v>32</v>
      </c>
    </row>
    <row r="480" customFormat="false" ht="16.5" hidden="false" customHeight="false" outlineLevel="0" collapsed="false">
      <c r="A480" s="0" t="s">
        <v>1149</v>
      </c>
      <c r="B480" s="0"/>
      <c r="C480" s="0"/>
      <c r="D480" s="0"/>
      <c r="E480" s="0"/>
      <c r="I480" s="324" t="s">
        <v>1154</v>
      </c>
      <c r="J480" s="142"/>
      <c r="K480" s="312" t="n">
        <v>36</v>
      </c>
    </row>
    <row r="481" customFormat="false" ht="15.75" hidden="false" customHeight="false" outlineLevel="0" collapsed="false">
      <c r="A481" s="0" t="s">
        <v>1150</v>
      </c>
      <c r="B481" s="0"/>
      <c r="C481" s="0"/>
      <c r="D481" s="0"/>
      <c r="E481" s="0"/>
      <c r="I481" s="322" t="s">
        <v>1154</v>
      </c>
      <c r="J481" s="96" t="s">
        <v>102</v>
      </c>
      <c r="K481" s="308" t="n">
        <v>22</v>
      </c>
    </row>
    <row r="482" customFormat="false" ht="15.75" hidden="false" customHeight="false" outlineLevel="0" collapsed="false">
      <c r="A482" s="0" t="s">
        <v>1150</v>
      </c>
      <c r="B482" s="0"/>
      <c r="C482" s="0"/>
      <c r="D482" s="0"/>
      <c r="E482" s="0"/>
      <c r="I482" s="323" t="s">
        <v>1154</v>
      </c>
      <c r="J482" s="76"/>
      <c r="K482" s="310" t="n">
        <v>26</v>
      </c>
    </row>
    <row r="483" customFormat="false" ht="15.75" hidden="false" customHeight="false" outlineLevel="0" collapsed="false">
      <c r="A483" s="0" t="s">
        <v>1150</v>
      </c>
      <c r="B483" s="0"/>
      <c r="C483" s="0"/>
      <c r="D483" s="0"/>
      <c r="E483" s="0"/>
      <c r="I483" s="323" t="s">
        <v>1154</v>
      </c>
      <c r="J483" s="76"/>
      <c r="K483" s="310" t="n">
        <v>30</v>
      </c>
    </row>
    <row r="484" customFormat="false" ht="15.75" hidden="false" customHeight="false" outlineLevel="0" collapsed="false">
      <c r="A484" s="0" t="s">
        <v>1150</v>
      </c>
      <c r="B484" s="0"/>
      <c r="C484" s="0"/>
      <c r="D484" s="0"/>
      <c r="E484" s="0"/>
      <c r="I484" s="323" t="s">
        <v>1154</v>
      </c>
      <c r="J484" s="76"/>
      <c r="K484" s="310" t="n">
        <v>34</v>
      </c>
    </row>
    <row r="485" customFormat="false" ht="15.75" hidden="false" customHeight="false" outlineLevel="0" collapsed="false">
      <c r="A485" s="0" t="s">
        <v>1150</v>
      </c>
      <c r="B485" s="0"/>
      <c r="C485" s="0"/>
      <c r="D485" s="0"/>
      <c r="E485" s="0"/>
      <c r="I485" s="323" t="s">
        <v>1154</v>
      </c>
      <c r="J485" s="76"/>
      <c r="K485" s="310" t="n">
        <v>24</v>
      </c>
    </row>
    <row r="486" customFormat="false" ht="15.75" hidden="false" customHeight="false" outlineLevel="0" collapsed="false">
      <c r="A486" s="0" t="s">
        <v>1150</v>
      </c>
      <c r="B486" s="0"/>
      <c r="C486" s="0"/>
      <c r="D486" s="0"/>
      <c r="E486" s="0"/>
      <c r="I486" s="323" t="s">
        <v>1154</v>
      </c>
      <c r="J486" s="76"/>
      <c r="K486" s="310" t="n">
        <v>28</v>
      </c>
    </row>
    <row r="487" customFormat="false" ht="15.75" hidden="false" customHeight="false" outlineLevel="0" collapsed="false">
      <c r="A487" s="0" t="s">
        <v>1150</v>
      </c>
      <c r="B487" s="0"/>
      <c r="C487" s="0"/>
      <c r="D487" s="0"/>
      <c r="E487" s="0"/>
      <c r="I487" s="323" t="s">
        <v>1154</v>
      </c>
      <c r="J487" s="76"/>
      <c r="K487" s="310" t="n">
        <v>32</v>
      </c>
    </row>
    <row r="488" customFormat="false" ht="16.5" hidden="false" customHeight="false" outlineLevel="0" collapsed="false">
      <c r="A488" s="0" t="s">
        <v>1150</v>
      </c>
      <c r="B488" s="0"/>
      <c r="C488" s="0"/>
      <c r="D488" s="0"/>
      <c r="E488" s="0"/>
      <c r="I488" s="324" t="s">
        <v>1154</v>
      </c>
      <c r="J488" s="142"/>
      <c r="K488" s="312" t="n">
        <v>36</v>
      </c>
    </row>
    <row r="489" customFormat="false" ht="15.75" hidden="false" customHeight="false" outlineLevel="0" collapsed="false">
      <c r="A489" s="0" t="s">
        <v>1151</v>
      </c>
      <c r="B489" s="0"/>
      <c r="C489" s="0"/>
      <c r="D489" s="0"/>
      <c r="E489" s="0"/>
      <c r="I489" s="322" t="s">
        <v>1154</v>
      </c>
      <c r="J489" s="96" t="s">
        <v>103</v>
      </c>
      <c r="K489" s="308" t="n">
        <v>22</v>
      </c>
    </row>
    <row r="490" customFormat="false" ht="15.75" hidden="false" customHeight="false" outlineLevel="0" collapsed="false">
      <c r="A490" s="0" t="s">
        <v>1151</v>
      </c>
      <c r="B490" s="0"/>
      <c r="C490" s="0"/>
      <c r="D490" s="0"/>
      <c r="E490" s="0"/>
      <c r="I490" s="323" t="s">
        <v>1154</v>
      </c>
      <c r="J490" s="76"/>
      <c r="K490" s="310" t="n">
        <v>26</v>
      </c>
    </row>
    <row r="491" customFormat="false" ht="15.75" hidden="false" customHeight="false" outlineLevel="0" collapsed="false">
      <c r="A491" s="0" t="s">
        <v>1151</v>
      </c>
      <c r="B491" s="0"/>
      <c r="C491" s="0"/>
      <c r="D491" s="0"/>
      <c r="E491" s="0"/>
      <c r="I491" s="323" t="s">
        <v>1154</v>
      </c>
      <c r="J491" s="76"/>
      <c r="K491" s="310" t="n">
        <v>30</v>
      </c>
    </row>
    <row r="492" customFormat="false" ht="15.75" hidden="false" customHeight="false" outlineLevel="0" collapsed="false">
      <c r="A492" s="0" t="s">
        <v>1151</v>
      </c>
      <c r="B492" s="0"/>
      <c r="C492" s="0"/>
      <c r="D492" s="0"/>
      <c r="E492" s="0"/>
      <c r="I492" s="323" t="s">
        <v>1154</v>
      </c>
      <c r="J492" s="76"/>
      <c r="K492" s="310" t="n">
        <v>34</v>
      </c>
    </row>
    <row r="493" customFormat="false" ht="15.75" hidden="false" customHeight="false" outlineLevel="0" collapsed="false">
      <c r="A493" s="0" t="s">
        <v>1151</v>
      </c>
      <c r="B493" s="0"/>
      <c r="C493" s="0"/>
      <c r="D493" s="0"/>
      <c r="E493" s="0"/>
      <c r="I493" s="323" t="s">
        <v>1154</v>
      </c>
      <c r="J493" s="76"/>
      <c r="K493" s="310" t="n">
        <v>24</v>
      </c>
    </row>
    <row r="494" customFormat="false" ht="15.75" hidden="false" customHeight="false" outlineLevel="0" collapsed="false">
      <c r="A494" s="0" t="s">
        <v>1151</v>
      </c>
      <c r="B494" s="0"/>
      <c r="C494" s="0"/>
      <c r="D494" s="0"/>
      <c r="E494" s="0"/>
      <c r="I494" s="323" t="s">
        <v>1154</v>
      </c>
      <c r="J494" s="76"/>
      <c r="K494" s="310" t="n">
        <v>28</v>
      </c>
    </row>
    <row r="495" customFormat="false" ht="15.75" hidden="false" customHeight="false" outlineLevel="0" collapsed="false">
      <c r="A495" s="0" t="s">
        <v>1151</v>
      </c>
      <c r="B495" s="0"/>
      <c r="C495" s="0"/>
      <c r="D495" s="0"/>
      <c r="E495" s="0"/>
      <c r="I495" s="323" t="s">
        <v>1154</v>
      </c>
      <c r="J495" s="76"/>
      <c r="K495" s="310" t="n">
        <v>32</v>
      </c>
    </row>
    <row r="496" customFormat="false" ht="16.5" hidden="false" customHeight="false" outlineLevel="0" collapsed="false">
      <c r="A496" s="0" t="s">
        <v>1151</v>
      </c>
      <c r="B496" s="0"/>
      <c r="C496" s="0"/>
      <c r="D496" s="0"/>
      <c r="E496" s="0"/>
      <c r="I496" s="324" t="s">
        <v>1154</v>
      </c>
      <c r="J496" s="142"/>
      <c r="K496" s="312" t="n">
        <v>36</v>
      </c>
    </row>
    <row r="497" customFormat="false" ht="15.75" hidden="false" customHeight="false" outlineLevel="0" collapsed="false">
      <c r="I497" s="316"/>
    </row>
    <row r="498" customFormat="false" ht="15.75" hidden="false" customHeight="false" outlineLevel="0" collapsed="false">
      <c r="I498" s="317"/>
    </row>
    <row r="499" customFormat="false" ht="15.75" hidden="false" customHeight="false" outlineLevel="0" collapsed="false">
      <c r="I499" s="317"/>
    </row>
    <row r="500" customFormat="false" ht="15.75" hidden="false" customHeight="false" outlineLevel="0" collapsed="false">
      <c r="I500" s="317"/>
    </row>
    <row r="501" customFormat="false" ht="15.75" hidden="false" customHeight="false" outlineLevel="0" collapsed="false">
      <c r="I501" s="317"/>
    </row>
    <row r="502" customFormat="false" ht="15.75" hidden="false" customHeight="false" outlineLevel="0" collapsed="false">
      <c r="I502" s="317"/>
    </row>
    <row r="503" customFormat="false" ht="15.75" hidden="false" customHeight="false" outlineLevel="0" collapsed="false">
      <c r="I503" s="317"/>
    </row>
    <row r="504" customFormat="false" ht="16.5" hidden="false" customHeight="false" outlineLevel="0" collapsed="false">
      <c r="I504" s="318"/>
    </row>
    <row r="505" customFormat="false" ht="15.75" hidden="false" customHeight="false" outlineLevel="0" collapsed="false">
      <c r="I505" s="316"/>
    </row>
    <row r="506" customFormat="false" ht="15.75" hidden="false" customHeight="false" outlineLevel="0" collapsed="false">
      <c r="I506" s="317"/>
    </row>
    <row r="507" customFormat="false" ht="15.75" hidden="false" customHeight="false" outlineLevel="0" collapsed="false">
      <c r="I507" s="317"/>
    </row>
    <row r="508" customFormat="false" ht="15.75" hidden="false" customHeight="false" outlineLevel="0" collapsed="false">
      <c r="I508" s="317"/>
    </row>
    <row r="509" customFormat="false" ht="15.75" hidden="false" customHeight="false" outlineLevel="0" collapsed="false">
      <c r="I509" s="317"/>
    </row>
    <row r="510" customFormat="false" ht="15.75" hidden="false" customHeight="false" outlineLevel="0" collapsed="false">
      <c r="I510" s="317"/>
    </row>
    <row r="511" customFormat="false" ht="15.75" hidden="false" customHeight="false" outlineLevel="0" collapsed="false">
      <c r="I511" s="317"/>
    </row>
    <row r="512" customFormat="false" ht="16.5" hidden="false" customHeight="false" outlineLevel="0" collapsed="false">
      <c r="I512" s="318"/>
    </row>
    <row r="513" customFormat="false" ht="15.75" hidden="false" customHeight="false" outlineLevel="0" collapsed="false">
      <c r="A513" s="0" t="s">
        <v>1146</v>
      </c>
      <c r="B513" s="0"/>
      <c r="C513" s="0"/>
      <c r="D513" s="0"/>
      <c r="E513" s="0"/>
      <c r="I513" s="322" t="s">
        <v>1154</v>
      </c>
      <c r="J513" s="96" t="s">
        <v>98</v>
      </c>
      <c r="K513" s="308" t="n">
        <v>22</v>
      </c>
    </row>
    <row r="514" customFormat="false" ht="15.75" hidden="false" customHeight="false" outlineLevel="0" collapsed="false">
      <c r="A514" s="0" t="s">
        <v>1146</v>
      </c>
      <c r="B514" s="0"/>
      <c r="C514" s="0"/>
      <c r="D514" s="0"/>
      <c r="E514" s="0"/>
      <c r="I514" s="323" t="s">
        <v>1154</v>
      </c>
      <c r="J514" s="76"/>
      <c r="K514" s="310" t="n">
        <v>26</v>
      </c>
    </row>
    <row r="515" customFormat="false" ht="15.75" hidden="false" customHeight="false" outlineLevel="0" collapsed="false">
      <c r="A515" s="0" t="s">
        <v>1146</v>
      </c>
      <c r="B515" s="0"/>
      <c r="C515" s="0"/>
      <c r="D515" s="0"/>
      <c r="E515" s="0"/>
      <c r="I515" s="323" t="s">
        <v>1154</v>
      </c>
      <c r="J515" s="76"/>
      <c r="K515" s="310" t="n">
        <v>30</v>
      </c>
    </row>
    <row r="516" customFormat="false" ht="15.75" hidden="false" customHeight="false" outlineLevel="0" collapsed="false">
      <c r="A516" s="0" t="s">
        <v>1146</v>
      </c>
      <c r="B516" s="0"/>
      <c r="C516" s="0"/>
      <c r="D516" s="0"/>
      <c r="E516" s="0"/>
      <c r="I516" s="323" t="s">
        <v>1154</v>
      </c>
      <c r="J516" s="76"/>
      <c r="K516" s="310" t="n">
        <v>34</v>
      </c>
    </row>
    <row r="517" customFormat="false" ht="15.75" hidden="false" customHeight="false" outlineLevel="0" collapsed="false">
      <c r="A517" s="0" t="s">
        <v>1146</v>
      </c>
      <c r="B517" s="0"/>
      <c r="C517" s="0"/>
      <c r="D517" s="0"/>
      <c r="E517" s="0"/>
      <c r="I517" s="323" t="s">
        <v>1154</v>
      </c>
      <c r="J517" s="76"/>
      <c r="K517" s="310" t="n">
        <v>24</v>
      </c>
    </row>
    <row r="518" customFormat="false" ht="15.75" hidden="false" customHeight="false" outlineLevel="0" collapsed="false">
      <c r="A518" s="0" t="s">
        <v>1146</v>
      </c>
      <c r="B518" s="0"/>
      <c r="C518" s="0"/>
      <c r="D518" s="0"/>
      <c r="E518" s="0"/>
      <c r="I518" s="323" t="s">
        <v>1154</v>
      </c>
      <c r="J518" s="76"/>
      <c r="K518" s="310" t="n">
        <v>28</v>
      </c>
    </row>
    <row r="519" customFormat="false" ht="15.75" hidden="false" customHeight="false" outlineLevel="0" collapsed="false">
      <c r="A519" s="0" t="s">
        <v>1146</v>
      </c>
      <c r="B519" s="0"/>
      <c r="C519" s="0"/>
      <c r="D519" s="0"/>
      <c r="E519" s="0"/>
      <c r="I519" s="323" t="s">
        <v>1154</v>
      </c>
      <c r="J519" s="76"/>
      <c r="K519" s="310" t="n">
        <v>32</v>
      </c>
    </row>
    <row r="520" customFormat="false" ht="16.5" hidden="false" customHeight="false" outlineLevel="0" collapsed="false">
      <c r="A520" s="0" t="s">
        <v>1146</v>
      </c>
      <c r="B520" s="0"/>
      <c r="C520" s="0"/>
      <c r="D520" s="0"/>
      <c r="E520" s="0"/>
      <c r="I520" s="324" t="s">
        <v>1154</v>
      </c>
      <c r="J520" s="142"/>
      <c r="K520" s="312" t="n">
        <v>36</v>
      </c>
    </row>
    <row r="521" customFormat="false" ht="15.75" hidden="false" customHeight="false" outlineLevel="0" collapsed="false">
      <c r="A521" s="0" t="s">
        <v>1148</v>
      </c>
      <c r="B521" s="0"/>
      <c r="C521" s="0"/>
      <c r="D521" s="0"/>
      <c r="E521" s="0"/>
      <c r="I521" s="322" t="s">
        <v>1154</v>
      </c>
      <c r="J521" s="96" t="s">
        <v>100</v>
      </c>
      <c r="K521" s="308" t="n">
        <v>22</v>
      </c>
    </row>
    <row r="522" customFormat="false" ht="15.75" hidden="false" customHeight="false" outlineLevel="0" collapsed="false">
      <c r="A522" s="0" t="s">
        <v>1148</v>
      </c>
      <c r="B522" s="0"/>
      <c r="C522" s="0"/>
      <c r="D522" s="0"/>
      <c r="E522" s="0"/>
      <c r="I522" s="323" t="s">
        <v>1154</v>
      </c>
      <c r="J522" s="76"/>
      <c r="K522" s="310" t="n">
        <v>26</v>
      </c>
    </row>
    <row r="523" customFormat="false" ht="15.75" hidden="false" customHeight="false" outlineLevel="0" collapsed="false">
      <c r="A523" s="0" t="s">
        <v>1148</v>
      </c>
      <c r="B523" s="0"/>
      <c r="C523" s="0"/>
      <c r="D523" s="0"/>
      <c r="E523" s="0"/>
      <c r="I523" s="323" t="s">
        <v>1154</v>
      </c>
      <c r="J523" s="76"/>
      <c r="K523" s="310" t="n">
        <v>30</v>
      </c>
    </row>
    <row r="524" customFormat="false" ht="15.75" hidden="false" customHeight="false" outlineLevel="0" collapsed="false">
      <c r="A524" s="0" t="s">
        <v>1148</v>
      </c>
      <c r="B524" s="0"/>
      <c r="C524" s="0"/>
      <c r="D524" s="0"/>
      <c r="E524" s="0"/>
      <c r="I524" s="323" t="s">
        <v>1154</v>
      </c>
      <c r="J524" s="76"/>
      <c r="K524" s="310" t="n">
        <v>34</v>
      </c>
    </row>
    <row r="525" customFormat="false" ht="15.75" hidden="false" customHeight="false" outlineLevel="0" collapsed="false">
      <c r="A525" s="0" t="s">
        <v>1148</v>
      </c>
      <c r="B525" s="0"/>
      <c r="C525" s="0"/>
      <c r="D525" s="0"/>
      <c r="E525" s="0"/>
      <c r="I525" s="323" t="s">
        <v>1154</v>
      </c>
      <c r="J525" s="76"/>
      <c r="K525" s="310" t="n">
        <v>24</v>
      </c>
    </row>
    <row r="526" customFormat="false" ht="15.75" hidden="false" customHeight="false" outlineLevel="0" collapsed="false">
      <c r="A526" s="0" t="s">
        <v>1148</v>
      </c>
      <c r="B526" s="0"/>
      <c r="C526" s="0"/>
      <c r="D526" s="0"/>
      <c r="E526" s="0"/>
      <c r="I526" s="323" t="s">
        <v>1154</v>
      </c>
      <c r="J526" s="76"/>
      <c r="K526" s="310" t="n">
        <v>28</v>
      </c>
    </row>
    <row r="527" customFormat="false" ht="15.75" hidden="false" customHeight="false" outlineLevel="0" collapsed="false">
      <c r="A527" s="0" t="s">
        <v>1148</v>
      </c>
      <c r="B527" s="0"/>
      <c r="C527" s="0"/>
      <c r="D527" s="0"/>
      <c r="E527" s="0"/>
      <c r="I527" s="323" t="s">
        <v>1154</v>
      </c>
      <c r="J527" s="76"/>
      <c r="K527" s="310" t="n">
        <v>32</v>
      </c>
    </row>
    <row r="528" customFormat="false" ht="16.5" hidden="false" customHeight="false" outlineLevel="0" collapsed="false">
      <c r="A528" s="0" t="s">
        <v>1148</v>
      </c>
      <c r="B528" s="0"/>
      <c r="C528" s="0"/>
      <c r="D528" s="0"/>
      <c r="E528" s="0"/>
      <c r="I528" s="324" t="s">
        <v>1154</v>
      </c>
      <c r="J528" s="142"/>
      <c r="K528" s="312" t="n">
        <v>36</v>
      </c>
    </row>
    <row r="529" customFormat="false" ht="15.75" hidden="false" customHeight="false" outlineLevel="0" collapsed="false">
      <c r="A529" s="0" t="s">
        <v>1149</v>
      </c>
      <c r="B529" s="0"/>
      <c r="C529" s="0"/>
      <c r="D529" s="0"/>
      <c r="E529" s="0"/>
      <c r="I529" s="322" t="s">
        <v>1154</v>
      </c>
      <c r="J529" s="96" t="s">
        <v>101</v>
      </c>
      <c r="K529" s="308" t="n">
        <v>22</v>
      </c>
    </row>
    <row r="530" customFormat="false" ht="15.75" hidden="false" customHeight="false" outlineLevel="0" collapsed="false">
      <c r="A530" s="0" t="s">
        <v>1149</v>
      </c>
      <c r="B530" s="0"/>
      <c r="C530" s="0"/>
      <c r="D530" s="0"/>
      <c r="E530" s="0"/>
      <c r="I530" s="323" t="s">
        <v>1154</v>
      </c>
      <c r="J530" s="76"/>
      <c r="K530" s="310" t="n">
        <v>26</v>
      </c>
    </row>
    <row r="531" customFormat="false" ht="15.75" hidden="false" customHeight="false" outlineLevel="0" collapsed="false">
      <c r="A531" s="0" t="s">
        <v>1149</v>
      </c>
      <c r="B531" s="0"/>
      <c r="C531" s="0"/>
      <c r="D531" s="0"/>
      <c r="E531" s="0"/>
      <c r="I531" s="323" t="s">
        <v>1154</v>
      </c>
      <c r="J531" s="76"/>
      <c r="K531" s="310" t="n">
        <v>30</v>
      </c>
    </row>
    <row r="532" customFormat="false" ht="15.75" hidden="false" customHeight="false" outlineLevel="0" collapsed="false">
      <c r="A532" s="0" t="s">
        <v>1149</v>
      </c>
      <c r="B532" s="0"/>
      <c r="C532" s="0"/>
      <c r="D532" s="0"/>
      <c r="E532" s="0"/>
      <c r="I532" s="323" t="s">
        <v>1154</v>
      </c>
      <c r="J532" s="76"/>
      <c r="K532" s="310" t="n">
        <v>34</v>
      </c>
    </row>
    <row r="533" customFormat="false" ht="15.75" hidden="false" customHeight="false" outlineLevel="0" collapsed="false">
      <c r="A533" s="0" t="s">
        <v>1149</v>
      </c>
      <c r="B533" s="0"/>
      <c r="C533" s="0"/>
      <c r="D533" s="0"/>
      <c r="E533" s="0"/>
      <c r="I533" s="323" t="s">
        <v>1154</v>
      </c>
      <c r="J533" s="76"/>
      <c r="K533" s="310" t="n">
        <v>24</v>
      </c>
    </row>
    <row r="534" customFormat="false" ht="15.75" hidden="false" customHeight="false" outlineLevel="0" collapsed="false">
      <c r="A534" s="0" t="s">
        <v>1149</v>
      </c>
      <c r="B534" s="0"/>
      <c r="C534" s="0"/>
      <c r="D534" s="0"/>
      <c r="E534" s="0"/>
      <c r="I534" s="323" t="s">
        <v>1154</v>
      </c>
      <c r="J534" s="76"/>
      <c r="K534" s="310" t="n">
        <v>28</v>
      </c>
    </row>
    <row r="535" customFormat="false" ht="15.75" hidden="false" customHeight="false" outlineLevel="0" collapsed="false">
      <c r="A535" s="0" t="s">
        <v>1149</v>
      </c>
      <c r="B535" s="0"/>
      <c r="C535" s="0"/>
      <c r="D535" s="0"/>
      <c r="E535" s="0"/>
      <c r="I535" s="323" t="s">
        <v>1154</v>
      </c>
      <c r="J535" s="76"/>
      <c r="K535" s="310" t="n">
        <v>32</v>
      </c>
    </row>
    <row r="536" customFormat="false" ht="16.5" hidden="false" customHeight="false" outlineLevel="0" collapsed="false">
      <c r="A536" s="0" t="s">
        <v>1149</v>
      </c>
      <c r="B536" s="0"/>
      <c r="C536" s="0"/>
      <c r="D536" s="0"/>
      <c r="E536" s="0"/>
      <c r="I536" s="324" t="s">
        <v>1154</v>
      </c>
      <c r="J536" s="142"/>
      <c r="K536" s="312" t="n">
        <v>36</v>
      </c>
    </row>
    <row r="537" customFormat="false" ht="15.75" hidden="false" customHeight="false" outlineLevel="0" collapsed="false">
      <c r="A537" s="0" t="s">
        <v>1150</v>
      </c>
      <c r="B537" s="0"/>
      <c r="C537" s="0"/>
      <c r="D537" s="0"/>
      <c r="E537" s="0"/>
      <c r="I537" s="322" t="s">
        <v>1154</v>
      </c>
      <c r="J537" s="96" t="s">
        <v>102</v>
      </c>
      <c r="K537" s="308" t="n">
        <v>22</v>
      </c>
    </row>
    <row r="538" customFormat="false" ht="15.75" hidden="false" customHeight="false" outlineLevel="0" collapsed="false">
      <c r="A538" s="0" t="s">
        <v>1150</v>
      </c>
      <c r="B538" s="0"/>
      <c r="C538" s="0"/>
      <c r="D538" s="0"/>
      <c r="E538" s="0"/>
      <c r="I538" s="323" t="s">
        <v>1154</v>
      </c>
      <c r="J538" s="76"/>
      <c r="K538" s="310" t="n">
        <v>26</v>
      </c>
    </row>
    <row r="539" customFormat="false" ht="15.75" hidden="false" customHeight="false" outlineLevel="0" collapsed="false">
      <c r="A539" s="0" t="s">
        <v>1150</v>
      </c>
      <c r="B539" s="0"/>
      <c r="C539" s="0"/>
      <c r="D539" s="0"/>
      <c r="E539" s="0"/>
      <c r="I539" s="323" t="s">
        <v>1154</v>
      </c>
      <c r="J539" s="76"/>
      <c r="K539" s="310" t="n">
        <v>30</v>
      </c>
    </row>
    <row r="540" customFormat="false" ht="15.75" hidden="false" customHeight="false" outlineLevel="0" collapsed="false">
      <c r="A540" s="0" t="s">
        <v>1150</v>
      </c>
      <c r="B540" s="0"/>
      <c r="C540" s="0"/>
      <c r="D540" s="0"/>
      <c r="E540" s="0"/>
      <c r="I540" s="323" t="s">
        <v>1154</v>
      </c>
      <c r="J540" s="76"/>
      <c r="K540" s="310" t="n">
        <v>34</v>
      </c>
    </row>
    <row r="541" customFormat="false" ht="15.75" hidden="false" customHeight="false" outlineLevel="0" collapsed="false">
      <c r="A541" s="0" t="s">
        <v>1150</v>
      </c>
      <c r="B541" s="0"/>
      <c r="C541" s="0"/>
      <c r="D541" s="0"/>
      <c r="E541" s="0"/>
      <c r="I541" s="323" t="s">
        <v>1154</v>
      </c>
      <c r="J541" s="76"/>
      <c r="K541" s="310" t="n">
        <v>24</v>
      </c>
    </row>
    <row r="542" customFormat="false" ht="15.75" hidden="false" customHeight="false" outlineLevel="0" collapsed="false">
      <c r="A542" s="0" t="s">
        <v>1150</v>
      </c>
      <c r="B542" s="0"/>
      <c r="C542" s="0"/>
      <c r="D542" s="0"/>
      <c r="E542" s="0"/>
      <c r="I542" s="323" t="s">
        <v>1154</v>
      </c>
      <c r="J542" s="76"/>
      <c r="K542" s="310" t="n">
        <v>28</v>
      </c>
    </row>
    <row r="543" customFormat="false" ht="15.75" hidden="false" customHeight="false" outlineLevel="0" collapsed="false">
      <c r="A543" s="0" t="s">
        <v>1150</v>
      </c>
      <c r="B543" s="0"/>
      <c r="C543" s="0"/>
      <c r="D543" s="0"/>
      <c r="E543" s="0"/>
      <c r="I543" s="323" t="s">
        <v>1154</v>
      </c>
      <c r="J543" s="76"/>
      <c r="K543" s="310" t="n">
        <v>32</v>
      </c>
    </row>
    <row r="544" customFormat="false" ht="16.5" hidden="false" customHeight="false" outlineLevel="0" collapsed="false">
      <c r="A544" s="0" t="s">
        <v>1150</v>
      </c>
      <c r="B544" s="0"/>
      <c r="C544" s="0"/>
      <c r="D544" s="0"/>
      <c r="E544" s="0"/>
      <c r="I544" s="324" t="s">
        <v>1154</v>
      </c>
      <c r="J544" s="142"/>
      <c r="K544" s="312" t="n">
        <v>36</v>
      </c>
    </row>
    <row r="545" customFormat="false" ht="15.75" hidden="false" customHeight="false" outlineLevel="0" collapsed="false">
      <c r="A545" s="0" t="s">
        <v>1151</v>
      </c>
      <c r="B545" s="0"/>
      <c r="C545" s="0"/>
      <c r="D545" s="0"/>
      <c r="E545" s="0"/>
      <c r="I545" s="322" t="s">
        <v>1154</v>
      </c>
      <c r="J545" s="96" t="s">
        <v>103</v>
      </c>
      <c r="K545" s="308" t="n">
        <v>22</v>
      </c>
    </row>
    <row r="546" customFormat="false" ht="15.75" hidden="false" customHeight="false" outlineLevel="0" collapsed="false">
      <c r="A546" s="0" t="s">
        <v>1151</v>
      </c>
      <c r="B546" s="0"/>
      <c r="C546" s="0"/>
      <c r="D546" s="0"/>
      <c r="E546" s="0"/>
      <c r="I546" s="323" t="s">
        <v>1154</v>
      </c>
      <c r="J546" s="76"/>
      <c r="K546" s="310" t="n">
        <v>26</v>
      </c>
    </row>
    <row r="547" customFormat="false" ht="15.75" hidden="false" customHeight="false" outlineLevel="0" collapsed="false">
      <c r="A547" s="0" t="s">
        <v>1151</v>
      </c>
      <c r="B547" s="0"/>
      <c r="C547" s="0"/>
      <c r="D547" s="0"/>
      <c r="E547" s="0"/>
      <c r="I547" s="323" t="s">
        <v>1154</v>
      </c>
      <c r="J547" s="76"/>
      <c r="K547" s="310" t="n">
        <v>30</v>
      </c>
    </row>
    <row r="548" customFormat="false" ht="15.75" hidden="false" customHeight="false" outlineLevel="0" collapsed="false">
      <c r="A548" s="0" t="s">
        <v>1151</v>
      </c>
      <c r="B548" s="0"/>
      <c r="C548" s="0"/>
      <c r="D548" s="0"/>
      <c r="E548" s="0"/>
      <c r="I548" s="323" t="s">
        <v>1154</v>
      </c>
      <c r="J548" s="76"/>
      <c r="K548" s="310" t="n">
        <v>34</v>
      </c>
    </row>
    <row r="549" customFormat="false" ht="15.75" hidden="false" customHeight="false" outlineLevel="0" collapsed="false">
      <c r="A549" s="0" t="s">
        <v>1151</v>
      </c>
      <c r="B549" s="0"/>
      <c r="C549" s="0"/>
      <c r="D549" s="0"/>
      <c r="E549" s="0"/>
      <c r="I549" s="323" t="s">
        <v>1154</v>
      </c>
      <c r="J549" s="76"/>
      <c r="K549" s="310" t="n">
        <v>24</v>
      </c>
    </row>
    <row r="550" customFormat="false" ht="15.75" hidden="false" customHeight="false" outlineLevel="0" collapsed="false">
      <c r="A550" s="0" t="s">
        <v>1151</v>
      </c>
      <c r="B550" s="0"/>
      <c r="C550" s="0"/>
      <c r="D550" s="0"/>
      <c r="E550" s="0"/>
      <c r="I550" s="323" t="s">
        <v>1154</v>
      </c>
      <c r="J550" s="76"/>
      <c r="K550" s="310" t="n">
        <v>28</v>
      </c>
    </row>
    <row r="551" customFormat="false" ht="15.75" hidden="false" customHeight="false" outlineLevel="0" collapsed="false">
      <c r="A551" s="0" t="s">
        <v>1151</v>
      </c>
      <c r="B551" s="0"/>
      <c r="C551" s="0"/>
      <c r="D551" s="0"/>
      <c r="E551" s="0"/>
      <c r="I551" s="323" t="s">
        <v>1154</v>
      </c>
      <c r="J551" s="76"/>
      <c r="K551" s="310" t="n">
        <v>32</v>
      </c>
    </row>
    <row r="552" customFormat="false" ht="16.5" hidden="false" customHeight="false" outlineLevel="0" collapsed="false">
      <c r="A552" s="0" t="s">
        <v>1151</v>
      </c>
      <c r="B552" s="0"/>
      <c r="C552" s="0"/>
      <c r="D552" s="0"/>
      <c r="E552" s="0"/>
      <c r="I552" s="324" t="s">
        <v>1154</v>
      </c>
      <c r="J552" s="142"/>
      <c r="K552" s="31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60" t="s">
        <v>33</v>
      </c>
      <c r="B2" s="60" t="s">
        <v>34</v>
      </c>
      <c r="C2" s="60" t="s">
        <v>35</v>
      </c>
      <c r="AA2" s="0"/>
      <c r="AC2" s="0" t="n">
        <v>36</v>
      </c>
      <c r="AD2" s="61" t="s">
        <v>36</v>
      </c>
      <c r="AE2" s="61" t="s">
        <v>37</v>
      </c>
      <c r="AF2" s="61" t="s">
        <v>38</v>
      </c>
      <c r="AG2" s="61" t="s">
        <v>39</v>
      </c>
      <c r="AH2" s="61" t="n">
        <v>46</v>
      </c>
      <c r="AI2" s="61" t="s">
        <v>36</v>
      </c>
      <c r="AJ2" s="61" t="s">
        <v>37</v>
      </c>
      <c r="AK2" s="61" t="s">
        <v>38</v>
      </c>
      <c r="AL2" s="61" t="s">
        <v>39</v>
      </c>
      <c r="AM2" s="0" t="n">
        <v>48</v>
      </c>
      <c r="AN2" s="61" t="s">
        <v>36</v>
      </c>
      <c r="AO2" s="61" t="s">
        <v>37</v>
      </c>
      <c r="AP2" s="61" t="s">
        <v>38</v>
      </c>
      <c r="AQ2" s="61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33</v>
      </c>
      <c r="AA3" s="0" t="s">
        <v>40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5</v>
      </c>
      <c r="AA6" s="0" t="s">
        <v>46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34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1"/>
      <c r="AD11" s="61" t="s">
        <v>56</v>
      </c>
      <c r="AE11" s="61" t="s">
        <v>57</v>
      </c>
      <c r="AF11" s="61" t="s">
        <v>58</v>
      </c>
      <c r="AG11" s="61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K23" colorId="64" zoomScale="100" zoomScaleNormal="100" zoomScalePageLayoutView="100" workbookViewId="0">
      <selection pane="topLeft" activeCell="AT20" activeCellId="0" sqref="AT20:A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5" min="33" style="66" width="6.87"/>
    <col collapsed="false" customWidth="true" hidden="false" outlineLevel="0" max="36" min="36" style="67" width="6.87"/>
    <col collapsed="false" customWidth="true" hidden="false" outlineLevel="0" max="37" min="37" style="66" width="16.61"/>
    <col collapsed="false" customWidth="true" hidden="false" outlineLevel="0" max="38" min="38" style="66" width="2.87"/>
    <col collapsed="false" customWidth="true" hidden="false" outlineLevel="0" max="39" min="39" style="66" width="9.87"/>
    <col collapsed="false" customWidth="true" hidden="false" outlineLevel="0" max="42" min="40" style="66" width="6.87"/>
    <col collapsed="false" customWidth="true" hidden="false" outlineLevel="0" max="43" min="43" style="66" width="10.61"/>
    <col collapsed="false" customWidth="true" hidden="false" outlineLevel="0" max="46" min="44" style="66" width="6.87"/>
    <col collapsed="false" customWidth="true" hidden="false" outlineLevel="0" max="47" min="47" style="67" width="6.87"/>
    <col collapsed="false" customWidth="true" hidden="false" outlineLevel="0" max="48" min="48" style="66" width="16.49"/>
    <col collapsed="false" customWidth="true" hidden="false" outlineLevel="0" max="49" min="49" style="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66" width="2.87"/>
    <col collapsed="false" customWidth="true" hidden="false" outlineLevel="0" max="55" min="55" style="68" width="7.49"/>
    <col collapsed="false" customWidth="true" hidden="false" outlineLevel="0" max="56" min="56" style="66" width="6.87"/>
    <col collapsed="false" customWidth="true" hidden="false" outlineLevel="0" max="58" min="57" style="66" width="7.75"/>
    <col collapsed="false" customWidth="true" hidden="false" outlineLevel="0" max="59" min="59" style="66" width="1.87"/>
    <col collapsed="false" customWidth="false" hidden="false" outlineLevel="0" max="60" min="60" style="69" width="10.87"/>
    <col collapsed="false" customWidth="true" hidden="false" outlineLevel="0" max="62" min="61" style="66" width="1.99"/>
    <col collapsed="false" customWidth="true" hidden="false" outlineLevel="0" max="63" min="63" style="66" width="2.87"/>
    <col collapsed="false" customWidth="true" hidden="false" outlineLevel="0" max="65" min="64" style="66" width="2.11"/>
    <col collapsed="false" customWidth="false" hidden="false" outlineLevel="0" max="257" min="66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JCTVC-R0151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7</v>
      </c>
      <c r="P1" s="73"/>
      <c r="Q1" s="73"/>
      <c r="R1" s="73" t="s">
        <v>68</v>
      </c>
      <c r="S1" s="73"/>
      <c r="T1" s="73"/>
      <c r="U1" s="73" t="s">
        <v>69</v>
      </c>
      <c r="V1" s="73"/>
      <c r="W1" s="73"/>
      <c r="X1" s="73" t="s">
        <v>70</v>
      </c>
      <c r="Y1" s="73"/>
      <c r="Z1" s="73"/>
      <c r="AB1" s="72" t="str">
        <f aca="false">CONCATENATE(Summary!$M3,Summary!$N3)</f>
        <v>Reference:JCTVC-R0151</v>
      </c>
      <c r="AC1" s="72"/>
      <c r="AD1" s="72"/>
      <c r="AE1" s="72"/>
      <c r="AF1" s="72"/>
      <c r="AG1" s="72"/>
      <c r="AH1" s="72"/>
      <c r="AI1" s="72"/>
      <c r="AJ1" s="72"/>
      <c r="AK1" s="72"/>
      <c r="AM1" s="72" t="e">
        <f aca="false">CONCATENATE(Summary!$M5,#REF!)</f>
        <v>#REF!</v>
      </c>
      <c r="AN1" s="72"/>
      <c r="AO1" s="72"/>
      <c r="AP1" s="72"/>
      <c r="AQ1" s="72"/>
      <c r="AR1" s="72"/>
      <c r="AS1" s="72"/>
      <c r="AT1" s="72"/>
      <c r="AU1" s="72"/>
      <c r="AV1" s="72"/>
      <c r="AX1" s="74" t="str">
        <f aca="false">CONCATENATE(Summary!$M4,Summary!$N5)</f>
        <v>Single-layer reference:JCTVC-R0300</v>
      </c>
      <c r="AY1" s="74"/>
      <c r="AZ1" s="74"/>
      <c r="BA1" s="74"/>
      <c r="BC1" s="75"/>
    </row>
    <row r="2" customFormat="false" ht="16.5" hidden="false" customHeight="true" outlineLevel="0" collapsed="false">
      <c r="B2" s="76"/>
      <c r="C2" s="75"/>
      <c r="D2" s="75"/>
      <c r="E2" s="77" t="s">
        <v>71</v>
      </c>
      <c r="F2" s="77"/>
      <c r="G2" s="77"/>
      <c r="H2" s="77"/>
      <c r="I2" s="69"/>
      <c r="J2" s="77" t="s">
        <v>71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2</v>
      </c>
      <c r="AC2" s="72"/>
      <c r="AD2" s="72"/>
      <c r="AE2" s="72"/>
      <c r="AF2" s="78" t="s">
        <v>73</v>
      </c>
      <c r="AG2" s="78"/>
      <c r="AH2" s="78"/>
      <c r="AI2" s="78"/>
      <c r="AJ2" s="78"/>
      <c r="AK2" s="79" t="s">
        <v>74</v>
      </c>
      <c r="AL2" s="69"/>
      <c r="AM2" s="72" t="s">
        <v>72</v>
      </c>
      <c r="AN2" s="72"/>
      <c r="AO2" s="72"/>
      <c r="AP2" s="72"/>
      <c r="AQ2" s="80" t="s">
        <v>75</v>
      </c>
      <c r="AR2" s="80"/>
      <c r="AS2" s="80"/>
      <c r="AT2" s="80"/>
      <c r="AU2" s="80"/>
      <c r="AV2" s="79" t="s">
        <v>74</v>
      </c>
      <c r="AW2" s="69"/>
      <c r="AX2" s="81" t="s">
        <v>76</v>
      </c>
      <c r="AY2" s="81"/>
      <c r="AZ2" s="81"/>
      <c r="BA2" s="81"/>
      <c r="BB2" s="69"/>
      <c r="BC2" s="79" t="s">
        <v>77</v>
      </c>
      <c r="BD2" s="79"/>
      <c r="BE2" s="79" t="s">
        <v>78</v>
      </c>
      <c r="BF2" s="79" t="s">
        <v>79</v>
      </c>
      <c r="BG2" s="69"/>
      <c r="BH2" s="82" t="s">
        <v>80</v>
      </c>
      <c r="BK2" s="69"/>
      <c r="BN2" s="66" t="s">
        <v>81</v>
      </c>
      <c r="BO2" s="66" t="s">
        <v>82</v>
      </c>
      <c r="BS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6</v>
      </c>
      <c r="F3" s="87" t="s">
        <v>37</v>
      </c>
      <c r="G3" s="87" t="s">
        <v>38</v>
      </c>
      <c r="H3" s="88" t="s">
        <v>39</v>
      </c>
      <c r="I3" s="89"/>
      <c r="J3" s="90" t="s">
        <v>86</v>
      </c>
      <c r="K3" s="87" t="s">
        <v>37</v>
      </c>
      <c r="L3" s="87" t="s">
        <v>38</v>
      </c>
      <c r="M3" s="88" t="s">
        <v>39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6</v>
      </c>
      <c r="AC3" s="91" t="s">
        <v>37</v>
      </c>
      <c r="AD3" s="91" t="s">
        <v>38</v>
      </c>
      <c r="AE3" s="92" t="s">
        <v>39</v>
      </c>
      <c r="AF3" s="91" t="s">
        <v>87</v>
      </c>
      <c r="AG3" s="91" t="s">
        <v>88</v>
      </c>
      <c r="AH3" s="91" t="s">
        <v>89</v>
      </c>
      <c r="AI3" s="91" t="s">
        <v>90</v>
      </c>
      <c r="AJ3" s="92" t="s">
        <v>91</v>
      </c>
      <c r="AK3" s="93" t="s">
        <v>56</v>
      </c>
      <c r="AL3" s="89"/>
      <c r="AM3" s="86" t="s">
        <v>36</v>
      </c>
      <c r="AN3" s="87" t="s">
        <v>37</v>
      </c>
      <c r="AO3" s="87" t="s">
        <v>38</v>
      </c>
      <c r="AP3" s="88" t="s">
        <v>39</v>
      </c>
      <c r="AQ3" s="87" t="s">
        <v>87</v>
      </c>
      <c r="AR3" s="87" t="s">
        <v>88</v>
      </c>
      <c r="AS3" s="87" t="s">
        <v>89</v>
      </c>
      <c r="AT3" s="91" t="s">
        <v>90</v>
      </c>
      <c r="AU3" s="88" t="s">
        <v>91</v>
      </c>
      <c r="AV3" s="93" t="s">
        <v>56</v>
      </c>
      <c r="AW3" s="89"/>
      <c r="AX3" s="90" t="s">
        <v>36</v>
      </c>
      <c r="AY3" s="91" t="s">
        <v>37</v>
      </c>
      <c r="AZ3" s="91" t="s">
        <v>38</v>
      </c>
      <c r="BA3" s="92" t="s">
        <v>39</v>
      </c>
      <c r="BB3" s="89"/>
      <c r="BC3" s="86" t="s">
        <v>92</v>
      </c>
      <c r="BD3" s="88" t="s">
        <v>93</v>
      </c>
      <c r="BE3" s="94" t="s">
        <v>92</v>
      </c>
      <c r="BF3" s="94"/>
      <c r="BH3" s="95"/>
      <c r="BK3" s="89"/>
      <c r="BN3" s="66" t="s">
        <v>36</v>
      </c>
      <c r="BO3" s="66" t="s">
        <v>37</v>
      </c>
      <c r="BP3" s="66" t="s">
        <v>38</v>
      </c>
      <c r="BQ3" s="66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103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H4" s="112"/>
      <c r="BI4" s="69"/>
      <c r="BK4" s="103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103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H5" s="126"/>
      <c r="BI5" s="69"/>
      <c r="BK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103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H6" s="126"/>
      <c r="BI6" s="69"/>
      <c r="BK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103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H7" s="140"/>
      <c r="BI7" s="69"/>
      <c r="BK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103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H8" s="126"/>
      <c r="BI8" s="69"/>
      <c r="BK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103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H9" s="126"/>
      <c r="BI9" s="69"/>
      <c r="BK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103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H10" s="126"/>
      <c r="BI10" s="69"/>
      <c r="BK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103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H11" s="126"/>
      <c r="BI11" s="69"/>
      <c r="BK11" s="103"/>
    </row>
    <row r="12" customFormat="false" ht="12" hidden="false" customHeight="false" outlineLevel="0" collapsed="false">
      <c r="B12" s="97" t="s">
        <v>97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103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H12" s="112"/>
      <c r="BI12" s="69"/>
      <c r="BK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103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H13" s="126"/>
      <c r="BI13" s="69"/>
      <c r="BK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103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H14" s="126"/>
      <c r="BI14" s="69"/>
      <c r="BK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103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H15" s="140"/>
      <c r="BI15" s="69"/>
      <c r="BK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103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H16" s="126"/>
      <c r="BI16" s="69"/>
      <c r="BK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103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H17" s="126"/>
      <c r="BI17" s="69"/>
      <c r="BK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103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H18" s="126"/>
      <c r="BI18" s="69"/>
      <c r="BK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103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H19" s="126"/>
      <c r="BI19" s="69"/>
      <c r="BK19" s="103"/>
    </row>
    <row r="20" customFormat="false" ht="12" hidden="false" customHeight="false" outlineLevel="0" collapsed="false">
      <c r="A20" s="96" t="s">
        <v>8</v>
      </c>
      <c r="B20" s="97" t="s">
        <v>98</v>
      </c>
      <c r="C20" s="98" t="n">
        <f aca="false">C12</f>
        <v>22</v>
      </c>
      <c r="D20" s="96" t="n">
        <f aca="false">D12</f>
        <v>22</v>
      </c>
      <c r="E20" s="99" t="n">
        <f aca="false">Anchor!B57</f>
        <v>37594.4224</v>
      </c>
      <c r="F20" s="100" t="n">
        <f aca="false">Anchor!C57</f>
        <v>47.1274</v>
      </c>
      <c r="G20" s="100" t="n">
        <f aca="false">Anchor!D57</f>
        <v>47.817</v>
      </c>
      <c r="H20" s="101" t="n">
        <f aca="false">Anchor!E57</f>
        <v>48.6613</v>
      </c>
      <c r="I20" s="102"/>
      <c r="J20" s="99" t="n">
        <f aca="false">Test!B57</f>
        <v>37592.8288</v>
      </c>
      <c r="K20" s="100" t="n">
        <f aca="false">Test!C57</f>
        <v>47.1274</v>
      </c>
      <c r="L20" s="100" t="n">
        <f aca="false">Test!D57</f>
        <v>47.817</v>
      </c>
      <c r="M20" s="101" t="n">
        <f aca="false">Test!E57</f>
        <v>48.6613</v>
      </c>
      <c r="N20" s="103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5198.79</v>
      </c>
      <c r="AG20" s="100" t="n">
        <f aca="false">Anchor!K57</f>
        <v>144.14</v>
      </c>
      <c r="AH20" s="100" t="n">
        <f aca="false">Anchor!L57</f>
        <v>452</v>
      </c>
      <c r="AI20" s="100" t="n">
        <f aca="false">Anchor!N57/1000</f>
        <v>63.603</v>
      </c>
      <c r="AJ20" s="107" t="n">
        <f aca="false">AF20/3600</f>
        <v>4.22188611111111</v>
      </c>
      <c r="AK20" s="108" t="n">
        <f aca="false">E20+AB20</f>
        <v>115002.9792</v>
      </c>
      <c r="AL20" s="103"/>
      <c r="AM20" s="99" t="n">
        <f aca="false">Test!F57</f>
        <v>77408.5568</v>
      </c>
      <c r="AN20" s="100" t="n">
        <f aca="false">Test!G57</f>
        <v>45.15</v>
      </c>
      <c r="AO20" s="100" t="n">
        <f aca="false">Test!H57</f>
        <v>46.0092</v>
      </c>
      <c r="AP20" s="100" t="n">
        <f aca="false">Test!I57</f>
        <v>44.5771</v>
      </c>
      <c r="AQ20" s="99" t="n">
        <f aca="false">Test!J57</f>
        <v>15294.38</v>
      </c>
      <c r="AR20" s="100" t="n">
        <f aca="false">Test!K57</f>
        <v>150.68</v>
      </c>
      <c r="AS20" s="100" t="n">
        <f aca="false">Test!L57</f>
        <v>450</v>
      </c>
      <c r="AT20" s="100" t="n">
        <f aca="false">Test!N57/1000</f>
        <v>55.623</v>
      </c>
      <c r="AU20" s="107" t="n">
        <f aca="false">AQ20/3600</f>
        <v>4.24843888888889</v>
      </c>
      <c r="AV20" s="108" t="n">
        <f aca="false">J20+AM20</f>
        <v>115001.3856</v>
      </c>
      <c r="AW20" s="103"/>
      <c r="AX20" s="115" t="n">
        <f aca="false">'Single Layer High Quality'!B57</f>
        <v>0</v>
      </c>
      <c r="AY20" s="116" t="n">
        <f aca="false">'Single Layer High Quality'!C57</f>
        <v>0</v>
      </c>
      <c r="AZ20" s="116" t="n">
        <f aca="false">'Single Layer High Quality'!D57</f>
        <v>0</v>
      </c>
      <c r="BA20" s="117" t="n">
        <f aca="false">'Single Layer High Quality'!E57</f>
        <v>0</v>
      </c>
      <c r="BB20" s="103"/>
      <c r="BC20" s="109" t="n">
        <f aca="false">AQ20/AF20</f>
        <v>1.00628931645217</v>
      </c>
      <c r="BD20" s="110" t="n">
        <f aca="false">AR20/AG20</f>
        <v>1.04537255446094</v>
      </c>
      <c r="BE20" s="111" t="n">
        <f aca="false">AS20/AH20</f>
        <v>0.995575221238938</v>
      </c>
      <c r="BF20" s="111" t="n">
        <f aca="false">AT20/AI20</f>
        <v>0.874534220083958</v>
      </c>
      <c r="BH20" s="112" t="n">
        <f aca="false">ABS(AB20-AM20)+ABS(AC20-AN20)+ABS(AD20-AO20)+ABS(AE20-AP20)</f>
        <v>0</v>
      </c>
      <c r="BI20" s="69"/>
      <c r="BK20" s="103"/>
      <c r="BN20" s="66" t="n">
        <f aca="false">AM20+AX20</f>
        <v>77408.5568</v>
      </c>
      <c r="BO20" s="66" t="e">
        <f aca="false">bdrate($BN20:$BN23,AY20:AY23,$AV20:$AV23,K20:K23)</f>
        <v>#VALUE!</v>
      </c>
      <c r="BP20" s="66" t="e">
        <f aca="false">bdrate($BN20:$BN23,AZ20:AZ23,$AV20:$AV23,L20:L23)</f>
        <v>#VALUE!</v>
      </c>
      <c r="BQ20" s="66" t="e">
        <f aca="false">bdrate($BN20:$BN23,BA20:BA23,$AV20:$AV23,M20:M23)</f>
        <v>#VALUE!</v>
      </c>
      <c r="BS20" s="66" t="e">
        <f aca="false">bdrate($BN20:$BN23,AY20:AY23,$AK20:$AK23,F20:F23)</f>
        <v>#VALUE!</v>
      </c>
      <c r="BT20" s="66" t="e">
        <f aca="false">bdrate($BN20:$BN23,AZ20:AZ23,$AK20:$AK23,G20:G23)</f>
        <v>#VALUE!</v>
      </c>
      <c r="BU20" s="66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3711.1344</v>
      </c>
      <c r="F21" s="116" t="n">
        <f aca="false">Anchor!C58</f>
        <v>44.5215</v>
      </c>
      <c r="G21" s="116" t="n">
        <f aca="false">Anchor!D58</f>
        <v>45.6181</v>
      </c>
      <c r="H21" s="117" t="n">
        <f aca="false">Anchor!E58</f>
        <v>46.0789</v>
      </c>
      <c r="I21" s="102"/>
      <c r="J21" s="115" t="n">
        <f aca="false">Test!B58</f>
        <v>23709.9472</v>
      </c>
      <c r="K21" s="116" t="n">
        <f aca="false">Test!C58</f>
        <v>44.5215</v>
      </c>
      <c r="L21" s="116" t="n">
        <f aca="false">Test!D58</f>
        <v>45.6181</v>
      </c>
      <c r="M21" s="117" t="n">
        <f aca="false">Test!E58</f>
        <v>46.0789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3886.51</v>
      </c>
      <c r="AG21" s="116" t="n">
        <f aca="false">Anchor!K58</f>
        <v>131.62</v>
      </c>
      <c r="AH21" s="116" t="n">
        <f aca="false">Anchor!L58</f>
        <v>453</v>
      </c>
      <c r="AI21" s="116" t="n">
        <f aca="false">Anchor!N58/1000</f>
        <v>54.187</v>
      </c>
      <c r="AJ21" s="121" t="n">
        <f aca="false">AF21/3600</f>
        <v>3.85736388888889</v>
      </c>
      <c r="AK21" s="122" t="n">
        <f aca="false">E21+AB21</f>
        <v>75400.568</v>
      </c>
      <c r="AL21" s="103"/>
      <c r="AM21" s="115" t="n">
        <f aca="false">Test!F58</f>
        <v>51689.4336</v>
      </c>
      <c r="AN21" s="116" t="n">
        <f aca="false">Test!G58</f>
        <v>42.6005</v>
      </c>
      <c r="AO21" s="116" t="n">
        <f aca="false">Test!H58</f>
        <v>43.906</v>
      </c>
      <c r="AP21" s="116" t="n">
        <f aca="false">Test!I58</f>
        <v>41.8179</v>
      </c>
      <c r="AQ21" s="115" t="n">
        <f aca="false">Test!J58</f>
        <v>13909.5</v>
      </c>
      <c r="AR21" s="116" t="n">
        <f aca="false">Test!K58</f>
        <v>131.35</v>
      </c>
      <c r="AS21" s="116" t="n">
        <f aca="false">Test!L58</f>
        <v>451</v>
      </c>
      <c r="AT21" s="116" t="n">
        <f aca="false">Test!N58/1000</f>
        <v>48.273</v>
      </c>
      <c r="AU21" s="121" t="n">
        <f aca="false">AQ21/3600</f>
        <v>3.86375</v>
      </c>
      <c r="AV21" s="122" t="n">
        <f aca="false">J21+AM21</f>
        <v>75399.3808</v>
      </c>
      <c r="AW21" s="103"/>
      <c r="AX21" s="115" t="n">
        <f aca="false">'Single Layer High Quality'!B58</f>
        <v>0</v>
      </c>
      <c r="AY21" s="116" t="n">
        <f aca="false">'Single Layer High Quality'!C58</f>
        <v>0</v>
      </c>
      <c r="AZ21" s="116" t="n">
        <f aca="false">'Single Layer High Quality'!D58</f>
        <v>0</v>
      </c>
      <c r="BA21" s="117" t="n">
        <f aca="false">'Single Layer High Quality'!E58</f>
        <v>0</v>
      </c>
      <c r="BB21" s="103"/>
      <c r="BC21" s="123" t="n">
        <f aca="false">AQ21/AF21</f>
        <v>1.00165556356493</v>
      </c>
      <c r="BD21" s="124" t="n">
        <f aca="false">AR21/AG21</f>
        <v>0.997948640024312</v>
      </c>
      <c r="BE21" s="125" t="n">
        <f aca="false">AS21/AH21</f>
        <v>0.995584988962472</v>
      </c>
      <c r="BF21" s="125" t="n">
        <f aca="false">AT21/AI21</f>
        <v>0.890859431228893</v>
      </c>
      <c r="BH21" s="126" t="n">
        <f aca="false">ABS(AB21-AM21)+ABS(AC21-AN21)+ABS(AD21-AO21)+ABS(AE21-AP21)</f>
        <v>0</v>
      </c>
      <c r="BI21" s="69"/>
      <c r="BK21" s="103"/>
      <c r="BN21" s="66" t="n">
        <f aca="false">AM21+AX21</f>
        <v>51689.4336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4465.7616</v>
      </c>
      <c r="F22" s="116" t="n">
        <f aca="false">Anchor!C59</f>
        <v>41.9265</v>
      </c>
      <c r="G22" s="116" t="n">
        <f aca="false">Anchor!D59</f>
        <v>43.6328</v>
      </c>
      <c r="H22" s="117" t="n">
        <f aca="false">Anchor!E59</f>
        <v>44.0795</v>
      </c>
      <c r="I22" s="102"/>
      <c r="J22" s="115" t="n">
        <f aca="false">Test!B59</f>
        <v>14464.9216</v>
      </c>
      <c r="K22" s="116" t="n">
        <f aca="false">Test!C59</f>
        <v>41.9265</v>
      </c>
      <c r="L22" s="116" t="n">
        <f aca="false">Test!D59</f>
        <v>43.6328</v>
      </c>
      <c r="M22" s="117" t="n">
        <f aca="false">Test!E59</f>
        <v>44.0795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2767.18</v>
      </c>
      <c r="AG22" s="116" t="n">
        <f aca="false">Anchor!K59</f>
        <v>120.29</v>
      </c>
      <c r="AH22" s="116" t="n">
        <f aca="false">Anchor!L59</f>
        <v>452</v>
      </c>
      <c r="AI22" s="116" t="n">
        <f aca="false">Anchor!N59/1000</f>
        <v>44.642</v>
      </c>
      <c r="AJ22" s="121" t="n">
        <f aca="false">AF22/3600</f>
        <v>3.54643888888889</v>
      </c>
      <c r="AK22" s="122" t="n">
        <f aca="false">E22+AB22</f>
        <v>49817.5776</v>
      </c>
      <c r="AL22" s="103"/>
      <c r="AM22" s="115" t="n">
        <f aca="false">Test!F59</f>
        <v>35351.816</v>
      </c>
      <c r="AN22" s="116" t="n">
        <f aca="false">Test!G59</f>
        <v>40.0926</v>
      </c>
      <c r="AO22" s="116" t="n">
        <f aca="false">Test!H59</f>
        <v>42.4033</v>
      </c>
      <c r="AP22" s="116" t="n">
        <f aca="false">Test!I59</f>
        <v>39.9415</v>
      </c>
      <c r="AQ22" s="115" t="n">
        <f aca="false">Test!J59</f>
        <v>12799.09</v>
      </c>
      <c r="AR22" s="116" t="n">
        <f aca="false">Test!K59</f>
        <v>123.24</v>
      </c>
      <c r="AS22" s="116" t="n">
        <f aca="false">Test!L59</f>
        <v>451</v>
      </c>
      <c r="AT22" s="116" t="n">
        <f aca="false">Test!N59/1000</f>
        <v>40.43</v>
      </c>
      <c r="AU22" s="121" t="n">
        <f aca="false">AQ22/3600</f>
        <v>3.55530277777778</v>
      </c>
      <c r="AV22" s="122" t="n">
        <f aca="false">J22+AM22</f>
        <v>49816.7376</v>
      </c>
      <c r="AW22" s="103"/>
      <c r="AX22" s="115" t="n">
        <f aca="false">'Single Layer High Quality'!B59</f>
        <v>0</v>
      </c>
      <c r="AY22" s="116" t="n">
        <f aca="false">'Single Layer High Quality'!C59</f>
        <v>0</v>
      </c>
      <c r="AZ22" s="116" t="n">
        <f aca="false">'Single Layer High Quality'!D59</f>
        <v>0</v>
      </c>
      <c r="BA22" s="117" t="n">
        <f aca="false">'Single Layer High Quality'!E59</f>
        <v>0</v>
      </c>
      <c r="BB22" s="103"/>
      <c r="BC22" s="123" t="n">
        <f aca="false">AQ22/AF22</f>
        <v>1.00249937730963</v>
      </c>
      <c r="BD22" s="124" t="n">
        <f aca="false">AR22/AG22</f>
        <v>1.02452406683847</v>
      </c>
      <c r="BE22" s="125" t="n">
        <f aca="false">AS22/AH22</f>
        <v>0.997787610619469</v>
      </c>
      <c r="BF22" s="125" t="n">
        <f aca="false">AT22/AI22</f>
        <v>0.905649388468259</v>
      </c>
      <c r="BH22" s="126" t="n">
        <f aca="false">ABS(AB22-AM22)+ABS(AC22-AN22)+ABS(AD22-AO22)+ABS(AE22-AP22)</f>
        <v>0</v>
      </c>
      <c r="BI22" s="69"/>
      <c r="BK22" s="103"/>
      <c r="BN22" s="66" t="n">
        <f aca="false">AM22+AX22</f>
        <v>35351.81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379.6016</v>
      </c>
      <c r="F23" s="130" t="n">
        <f aca="false">Anchor!C60</f>
        <v>39.3695</v>
      </c>
      <c r="G23" s="130" t="n">
        <f aca="false">Anchor!D60</f>
        <v>42.1958</v>
      </c>
      <c r="H23" s="131" t="n">
        <f aca="false">Anchor!E60</f>
        <v>42.1024</v>
      </c>
      <c r="I23" s="102"/>
      <c r="J23" s="129" t="n">
        <f aca="false">Test!B60</f>
        <v>10378.9904</v>
      </c>
      <c r="K23" s="130" t="n">
        <f aca="false">Test!C60</f>
        <v>39.3695</v>
      </c>
      <c r="L23" s="130" t="n">
        <f aca="false">Test!D60</f>
        <v>42.1958</v>
      </c>
      <c r="M23" s="131" t="n">
        <f aca="false">Test!E60</f>
        <v>42.1024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1961.96</v>
      </c>
      <c r="AG23" s="130" t="n">
        <f aca="false">Anchor!K60</f>
        <v>114.13</v>
      </c>
      <c r="AH23" s="130" t="n">
        <f aca="false">Anchor!L60</f>
        <v>453</v>
      </c>
      <c r="AI23" s="130" t="n">
        <f aca="false">Anchor!N60/1000</f>
        <v>38.463</v>
      </c>
      <c r="AJ23" s="135" t="n">
        <f aca="false">AF23/3600</f>
        <v>3.32276666666667</v>
      </c>
      <c r="AK23" s="136" t="n">
        <f aca="false">E23+AB23</f>
        <v>33439.8016</v>
      </c>
      <c r="AL23" s="103"/>
      <c r="AM23" s="129" t="n">
        <f aca="false">Test!F60</f>
        <v>23060.2</v>
      </c>
      <c r="AN23" s="130" t="n">
        <f aca="false">Test!G60</f>
        <v>37.5098</v>
      </c>
      <c r="AO23" s="130" t="n">
        <f aca="false">Test!H60</f>
        <v>40.4729</v>
      </c>
      <c r="AP23" s="130" t="n">
        <f aca="false">Test!I60</f>
        <v>37.731</v>
      </c>
      <c r="AQ23" s="129" t="n">
        <f aca="false">Test!J60</f>
        <v>12016.39</v>
      </c>
      <c r="AR23" s="130" t="n">
        <f aca="false">Test!K60</f>
        <v>112.76</v>
      </c>
      <c r="AS23" s="130" t="n">
        <f aca="false">Test!L60</f>
        <v>451</v>
      </c>
      <c r="AT23" s="130" t="n">
        <f aca="false">Test!N60/1000</f>
        <v>35.401</v>
      </c>
      <c r="AU23" s="135" t="n">
        <f aca="false">AQ23/3600</f>
        <v>3.33788611111111</v>
      </c>
      <c r="AV23" s="136" t="n">
        <f aca="false">J23+AM23</f>
        <v>33439.1904</v>
      </c>
      <c r="AW23" s="103"/>
      <c r="AX23" s="115" t="n">
        <f aca="false">'Single Layer High Quality'!B60</f>
        <v>0</v>
      </c>
      <c r="AY23" s="116" t="n">
        <f aca="false">'Single Layer High Quality'!C60</f>
        <v>0</v>
      </c>
      <c r="AZ23" s="116" t="n">
        <f aca="false">'Single Layer High Quality'!D60</f>
        <v>0</v>
      </c>
      <c r="BA23" s="117" t="n">
        <f aca="false">'Single Layer High Quality'!E60</f>
        <v>0</v>
      </c>
      <c r="BB23" s="103"/>
      <c r="BC23" s="137" t="n">
        <f aca="false">AQ23/AF23</f>
        <v>1.00455025765008</v>
      </c>
      <c r="BD23" s="138" t="n">
        <f aca="false">AR23/AG23</f>
        <v>0.987996144747218</v>
      </c>
      <c r="BE23" s="139" t="n">
        <f aca="false">AS23/AH23</f>
        <v>0.995584988962472</v>
      </c>
      <c r="BF23" s="139" t="n">
        <f aca="false">AT23/AI23</f>
        <v>0.920391025141045</v>
      </c>
      <c r="BH23" s="140" t="n">
        <f aca="false">ABS(AB23-AM23)+ABS(AC23-AN23)+ABS(AD23-AO23)+ABS(AE23-AP23)</f>
        <v>0</v>
      </c>
      <c r="BI23" s="69"/>
      <c r="BK23" s="103"/>
      <c r="BN23" s="66" t="n">
        <f aca="false">AM23+AX23</f>
        <v>23060.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4312.9648</v>
      </c>
      <c r="F24" s="100" t="n">
        <f aca="false">Anchor!C61</f>
        <v>44.9454</v>
      </c>
      <c r="G24" s="100" t="n">
        <f aca="false">Anchor!D61</f>
        <v>46.2128</v>
      </c>
      <c r="H24" s="101" t="n">
        <f aca="false">Anchor!E61</f>
        <v>48.1204</v>
      </c>
      <c r="I24" s="102"/>
      <c r="J24" s="99" t="n">
        <f aca="false">Test!B61</f>
        <v>4311.3712</v>
      </c>
      <c r="K24" s="100" t="n">
        <f aca="false">Test!C61</f>
        <v>44.9454</v>
      </c>
      <c r="L24" s="100" t="n">
        <f aca="false">Test!D61</f>
        <v>46.2128</v>
      </c>
      <c r="M24" s="101" t="n">
        <f aca="false">Test!E61</f>
        <v>48.1204</v>
      </c>
      <c r="N24" s="103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1612.26</v>
      </c>
      <c r="AG24" s="100" t="n">
        <f aca="false">Anchor!K61</f>
        <v>107.21</v>
      </c>
      <c r="AH24" s="100" t="n">
        <f aca="false">Anchor!L61</f>
        <v>456</v>
      </c>
      <c r="AI24" s="100" t="n">
        <f aca="false">Anchor!N61/1000</f>
        <v>63.603</v>
      </c>
      <c r="AJ24" s="107" t="n">
        <f aca="false">AF24/3600</f>
        <v>3.22562777777778</v>
      </c>
      <c r="AK24" s="108" t="n">
        <f aca="false">E24+AB24</f>
        <v>81721.5216</v>
      </c>
      <c r="AL24" s="103"/>
      <c r="AM24" s="99" t="n">
        <f aca="false">Test!F61</f>
        <v>77408.5568</v>
      </c>
      <c r="AN24" s="100" t="n">
        <f aca="false">Test!G61</f>
        <v>45.15</v>
      </c>
      <c r="AO24" s="100" t="n">
        <f aca="false">Test!H61</f>
        <v>46.0092</v>
      </c>
      <c r="AP24" s="100" t="n">
        <f aca="false">Test!I61</f>
        <v>44.5771</v>
      </c>
      <c r="AQ24" s="99" t="n">
        <f aca="false">Test!J61</f>
        <v>14193.77</v>
      </c>
      <c r="AR24" s="100" t="n">
        <f aca="false">Test!K61</f>
        <v>123.01</v>
      </c>
      <c r="AS24" s="100" t="n">
        <f aca="false">Test!L61</f>
        <v>451</v>
      </c>
      <c r="AT24" s="100" t="n">
        <f aca="false">Test!N61/1000</f>
        <v>55.623</v>
      </c>
      <c r="AU24" s="107" t="n">
        <f aca="false">AQ24/3600</f>
        <v>3.94271388888889</v>
      </c>
      <c r="AV24" s="108" t="n">
        <f aca="false">J24+AM24</f>
        <v>81719.928</v>
      </c>
      <c r="AW24" s="103"/>
      <c r="AX24" s="99" t="n">
        <f aca="false">'Single Layer High Quality'!B61</f>
        <v>0</v>
      </c>
      <c r="AY24" s="100" t="n">
        <f aca="false">'Single Layer High Quality'!C61</f>
        <v>0</v>
      </c>
      <c r="AZ24" s="100" t="n">
        <f aca="false">'Single Layer High Quality'!D61</f>
        <v>0</v>
      </c>
      <c r="BA24" s="101" t="n">
        <f aca="false">'Single Layer High Quality'!E61</f>
        <v>0</v>
      </c>
      <c r="BB24" s="103"/>
      <c r="BC24" s="109" t="n">
        <f aca="false">AQ24/AF24</f>
        <v>1.22230900789338</v>
      </c>
      <c r="BD24" s="110" t="n">
        <f aca="false">AR24/AG24</f>
        <v>1.14737431209775</v>
      </c>
      <c r="BE24" s="111" t="n">
        <f aca="false">AS24/AH24</f>
        <v>0.989035087719298</v>
      </c>
      <c r="BF24" s="111" t="n">
        <f aca="false">AT24/AI24</f>
        <v>0.874534220083958</v>
      </c>
      <c r="BH24" s="126" t="n">
        <f aca="false">ABS(AB24-AM24)+ABS(AC24-AN24)+ABS(AD24-AO24)+ABS(AE24-AP24)</f>
        <v>0</v>
      </c>
      <c r="BI24" s="69"/>
      <c r="BK24" s="103"/>
      <c r="BN24" s="66" t="n">
        <f aca="false">AM24+AX24</f>
        <v>77408.5568</v>
      </c>
      <c r="BO24" s="66" t="e">
        <f aca="false">bdrate($BN24:$BN27,AY24:AY27,$AV24:$AV27,K24:K27)</f>
        <v>#VALUE!</v>
      </c>
      <c r="BP24" s="66" t="e">
        <f aca="false">bdrate($BN24:$BN27,AZ24:AZ27,$AV24:$AV27,L24:L27)</f>
        <v>#VALUE!</v>
      </c>
      <c r="BQ24" s="66" t="e">
        <f aca="false">bdrate($BN24:$BN27,BA24:BA27,$AV24:$AV27,M24:M27)</f>
        <v>#VALUE!</v>
      </c>
      <c r="BS24" s="66" t="e">
        <f aca="false">bdrate($BN24:$BN27,AY24:AY27,$AK24:$AK27,F24:F27)</f>
        <v>#VALUE!</v>
      </c>
      <c r="BT24" s="66" t="e">
        <f aca="false">bdrate($BN24:$BN27,AZ24:AZ27,$AK24:$AK27,G24:G27)</f>
        <v>#VALUE!</v>
      </c>
      <c r="BU24" s="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2245.1168</v>
      </c>
      <c r="F25" s="116" t="n">
        <f aca="false">Anchor!C62</f>
        <v>42.4686</v>
      </c>
      <c r="G25" s="116" t="n">
        <f aca="false">Anchor!D62</f>
        <v>44.3528</v>
      </c>
      <c r="H25" s="117" t="n">
        <f aca="false">Anchor!E62</f>
        <v>45.6075</v>
      </c>
      <c r="I25" s="102"/>
      <c r="J25" s="115" t="n">
        <f aca="false">Test!B62</f>
        <v>2243.9296</v>
      </c>
      <c r="K25" s="116" t="n">
        <f aca="false">Test!C62</f>
        <v>42.4686</v>
      </c>
      <c r="L25" s="116" t="n">
        <f aca="false">Test!D62</f>
        <v>44.3528</v>
      </c>
      <c r="M25" s="117" t="n">
        <f aca="false">Test!E62</f>
        <v>45.607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2993.33</v>
      </c>
      <c r="AG25" s="116" t="n">
        <f aca="false">Anchor!K62</f>
        <v>111.71</v>
      </c>
      <c r="AH25" s="116" t="n">
        <f aca="false">Anchor!L62</f>
        <v>452</v>
      </c>
      <c r="AI25" s="116" t="n">
        <f aca="false">Anchor!N62/1000</f>
        <v>54.187</v>
      </c>
      <c r="AJ25" s="121" t="n">
        <f aca="false">AF25/3600</f>
        <v>3.60925833333333</v>
      </c>
      <c r="AK25" s="122" t="n">
        <f aca="false">E25+AB25</f>
        <v>53934.5504</v>
      </c>
      <c r="AL25" s="103"/>
      <c r="AM25" s="115" t="n">
        <f aca="false">Test!F62</f>
        <v>51689.4336</v>
      </c>
      <c r="AN25" s="116" t="n">
        <f aca="false">Test!G62</f>
        <v>42.6005</v>
      </c>
      <c r="AO25" s="116" t="n">
        <f aca="false">Test!H62</f>
        <v>43.906</v>
      </c>
      <c r="AP25" s="116" t="n">
        <f aca="false">Test!I62</f>
        <v>41.8179</v>
      </c>
      <c r="AQ25" s="115" t="n">
        <f aca="false">Test!J62</f>
        <v>12964.43</v>
      </c>
      <c r="AR25" s="116" t="n">
        <f aca="false">Test!K62</f>
        <v>113.38</v>
      </c>
      <c r="AS25" s="116" t="n">
        <f aca="false">Test!L62</f>
        <v>460</v>
      </c>
      <c r="AT25" s="116" t="n">
        <f aca="false">Test!N62/1000</f>
        <v>48.273</v>
      </c>
      <c r="AU25" s="121" t="n">
        <f aca="false">AQ25/3600</f>
        <v>3.60123055555556</v>
      </c>
      <c r="AV25" s="122" t="n">
        <f aca="false">J25+AM25</f>
        <v>53933.3632</v>
      </c>
      <c r="AW25" s="103"/>
      <c r="AX25" s="115" t="n">
        <f aca="false">'Single Layer High Quality'!B62</f>
        <v>0</v>
      </c>
      <c r="AY25" s="116" t="n">
        <f aca="false">'Single Layer High Quality'!C62</f>
        <v>0</v>
      </c>
      <c r="AZ25" s="116" t="n">
        <f aca="false">'Single Layer High Quality'!D62</f>
        <v>0</v>
      </c>
      <c r="BA25" s="117" t="n">
        <f aca="false">'Single Layer High Quality'!E62</f>
        <v>0</v>
      </c>
      <c r="BB25" s="103"/>
      <c r="BC25" s="123" t="n">
        <f aca="false">AQ25/AF25</f>
        <v>0.997775781881935</v>
      </c>
      <c r="BD25" s="124" t="n">
        <f aca="false">AR25/AG25</f>
        <v>1.01494942261212</v>
      </c>
      <c r="BE25" s="125" t="n">
        <f aca="false">AS25/AH25</f>
        <v>1.01769911504425</v>
      </c>
      <c r="BF25" s="125" t="n">
        <f aca="false">AT25/AI25</f>
        <v>0.890859431228893</v>
      </c>
      <c r="BH25" s="126" t="n">
        <f aca="false">ABS(AB25-AM25)+ABS(AC25-AN25)+ABS(AD25-AO25)+ABS(AE25-AP25)</f>
        <v>0</v>
      </c>
      <c r="BI25" s="69"/>
      <c r="BK25" s="103"/>
      <c r="BN25" s="66" t="n">
        <f aca="false">AM25+AX25</f>
        <v>51689.4336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218.2224</v>
      </c>
      <c r="F26" s="116" t="n">
        <f aca="false">Anchor!C63</f>
        <v>40.0023</v>
      </c>
      <c r="G26" s="116" t="n">
        <f aca="false">Anchor!D63</f>
        <v>43.0351</v>
      </c>
      <c r="H26" s="117" t="n">
        <f aca="false">Anchor!E63</f>
        <v>43.8543</v>
      </c>
      <c r="I26" s="102"/>
      <c r="J26" s="115" t="n">
        <f aca="false">Test!B63</f>
        <v>1217.3824</v>
      </c>
      <c r="K26" s="116" t="n">
        <f aca="false">Test!C63</f>
        <v>40.0023</v>
      </c>
      <c r="L26" s="116" t="n">
        <f aca="false">Test!D63</f>
        <v>43.0351</v>
      </c>
      <c r="M26" s="117" t="n">
        <f aca="false">Test!E63</f>
        <v>43.8543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9728.1</v>
      </c>
      <c r="AG26" s="116" t="n">
        <f aca="false">Anchor!K63</f>
        <v>84.44</v>
      </c>
      <c r="AH26" s="116" t="n">
        <f aca="false">Anchor!L63</f>
        <v>452</v>
      </c>
      <c r="AI26" s="116" t="n">
        <f aca="false">Anchor!N63/1000</f>
        <v>44.642</v>
      </c>
      <c r="AJ26" s="121" t="n">
        <f aca="false">AF26/3600</f>
        <v>2.70225</v>
      </c>
      <c r="AK26" s="122" t="n">
        <f aca="false">E26+AB26</f>
        <v>36570.0384</v>
      </c>
      <c r="AL26" s="103"/>
      <c r="AM26" s="115" t="n">
        <f aca="false">Test!F63</f>
        <v>35351.816</v>
      </c>
      <c r="AN26" s="116" t="n">
        <f aca="false">Test!G63</f>
        <v>40.0926</v>
      </c>
      <c r="AO26" s="116" t="n">
        <f aca="false">Test!H63</f>
        <v>42.4033</v>
      </c>
      <c r="AP26" s="116" t="n">
        <f aca="false">Test!I63</f>
        <v>39.9415</v>
      </c>
      <c r="AQ26" s="115" t="n">
        <f aca="false">Test!J63</f>
        <v>12157.03</v>
      </c>
      <c r="AR26" s="116" t="n">
        <f aca="false">Test!K63</f>
        <v>104.42</v>
      </c>
      <c r="AS26" s="116" t="n">
        <f aca="false">Test!L63</f>
        <v>450</v>
      </c>
      <c r="AT26" s="116" t="n">
        <f aca="false">Test!N63/1000</f>
        <v>40.43</v>
      </c>
      <c r="AU26" s="121" t="n">
        <f aca="false">AQ26/3600</f>
        <v>3.37695277777778</v>
      </c>
      <c r="AV26" s="122" t="n">
        <f aca="false">J26+AM26</f>
        <v>36569.1984</v>
      </c>
      <c r="AW26" s="103"/>
      <c r="AX26" s="115" t="n">
        <f aca="false">'Single Layer High Quality'!B63</f>
        <v>0</v>
      </c>
      <c r="AY26" s="116" t="n">
        <f aca="false">'Single Layer High Quality'!C63</f>
        <v>0</v>
      </c>
      <c r="AZ26" s="116" t="n">
        <f aca="false">'Single Layer High Quality'!D63</f>
        <v>0</v>
      </c>
      <c r="BA26" s="117" t="n">
        <f aca="false">'Single Layer High Quality'!E63</f>
        <v>0</v>
      </c>
      <c r="BB26" s="103"/>
      <c r="BC26" s="123" t="n">
        <f aca="false">AQ26/AF26</f>
        <v>1.24968184948757</v>
      </c>
      <c r="BD26" s="124" t="n">
        <f aca="false">AR26/AG26</f>
        <v>1.23661771672193</v>
      </c>
      <c r="BE26" s="125" t="n">
        <f aca="false">AS26/AH26</f>
        <v>0.995575221238938</v>
      </c>
      <c r="BF26" s="125" t="n">
        <f aca="false">AT26/AI26</f>
        <v>0.905649388468259</v>
      </c>
      <c r="BH26" s="126" t="n">
        <f aca="false">ABS(AB26-AM26)+ABS(AC26-AN26)+ABS(AD26-AO26)+ABS(AE26-AP26)</f>
        <v>0</v>
      </c>
      <c r="BI26" s="69"/>
      <c r="BK26" s="103"/>
      <c r="BN26" s="66" t="n">
        <f aca="false">AM26+AX26</f>
        <v>35351.816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716.7424</v>
      </c>
      <c r="F27" s="130" t="n">
        <f aca="false">Anchor!C64</f>
        <v>37.45</v>
      </c>
      <c r="G27" s="130" t="n">
        <f aca="false">Anchor!D64</f>
        <v>41.3324</v>
      </c>
      <c r="H27" s="131" t="n">
        <f aca="false">Anchor!E64</f>
        <v>41.743</v>
      </c>
      <c r="I27" s="102"/>
      <c r="J27" s="129" t="n">
        <f aca="false">Test!B64</f>
        <v>716.1312</v>
      </c>
      <c r="K27" s="130" t="n">
        <f aca="false">Test!C64</f>
        <v>37.45</v>
      </c>
      <c r="L27" s="130" t="n">
        <f aca="false">Test!D64</f>
        <v>41.3324</v>
      </c>
      <c r="M27" s="131" t="n">
        <f aca="false">Test!E64</f>
        <v>41.743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1373.75</v>
      </c>
      <c r="AG27" s="130" t="n">
        <f aca="false">Anchor!K64</f>
        <v>95.6</v>
      </c>
      <c r="AH27" s="130" t="n">
        <f aca="false">Anchor!L64</f>
        <v>452</v>
      </c>
      <c r="AI27" s="130" t="n">
        <f aca="false">Anchor!N64/1000</f>
        <v>38.463</v>
      </c>
      <c r="AJ27" s="135" t="n">
        <f aca="false">AF27/3600</f>
        <v>3.159375</v>
      </c>
      <c r="AK27" s="136" t="n">
        <f aca="false">E27+AB27</f>
        <v>23776.9424</v>
      </c>
      <c r="AL27" s="103"/>
      <c r="AM27" s="129" t="n">
        <f aca="false">Test!F64</f>
        <v>23060.2</v>
      </c>
      <c r="AN27" s="130" t="n">
        <f aca="false">Test!G64</f>
        <v>37.5098</v>
      </c>
      <c r="AO27" s="130" t="n">
        <f aca="false">Test!H64</f>
        <v>40.4729</v>
      </c>
      <c r="AP27" s="130" t="n">
        <f aca="false">Test!I64</f>
        <v>37.731</v>
      </c>
      <c r="AQ27" s="129" t="n">
        <f aca="false">Test!J64</f>
        <v>11368.71</v>
      </c>
      <c r="AR27" s="130" t="n">
        <f aca="false">Test!K64</f>
        <v>95.8</v>
      </c>
      <c r="AS27" s="130" t="n">
        <f aca="false">Test!L64</f>
        <v>450</v>
      </c>
      <c r="AT27" s="130" t="n">
        <f aca="false">Test!N64/1000</f>
        <v>35.401</v>
      </c>
      <c r="AU27" s="135" t="n">
        <f aca="false">AQ27/3600</f>
        <v>3.157975</v>
      </c>
      <c r="AV27" s="136" t="n">
        <f aca="false">J27+AM27</f>
        <v>23776.3312</v>
      </c>
      <c r="AW27" s="103"/>
      <c r="AX27" s="129" t="n">
        <f aca="false">'Single Layer High Quality'!B64</f>
        <v>0</v>
      </c>
      <c r="AY27" s="130" t="n">
        <f aca="false">'Single Layer High Quality'!C64</f>
        <v>0</v>
      </c>
      <c r="AZ27" s="130" t="n">
        <f aca="false">'Single Layer High Quality'!D64</f>
        <v>0</v>
      </c>
      <c r="BA27" s="131" t="n">
        <f aca="false">'Single Layer High Quality'!E64</f>
        <v>0</v>
      </c>
      <c r="BB27" s="103"/>
      <c r="BC27" s="137" t="n">
        <f aca="false">AQ27/AF27</f>
        <v>0.9995568743818</v>
      </c>
      <c r="BD27" s="138" t="n">
        <f aca="false">AR27/AG27</f>
        <v>1.00209205020921</v>
      </c>
      <c r="BE27" s="139" t="n">
        <f aca="false">AS27/AH27</f>
        <v>0.995575221238938</v>
      </c>
      <c r="BF27" s="139" t="n">
        <f aca="false">AT27/AI27</f>
        <v>0.920391025141045</v>
      </c>
      <c r="BH27" s="126" t="n">
        <f aca="false">ABS(AB27-AM27)+ABS(AC27-AN27)+ABS(AD27-AO27)+ABS(AE27-AP27)</f>
        <v>0</v>
      </c>
      <c r="BI27" s="69"/>
      <c r="BK27" s="103"/>
      <c r="BN27" s="66" t="n">
        <f aca="false">AM27+AX27</f>
        <v>23060.2</v>
      </c>
    </row>
    <row r="28" customFormat="false" ht="12" hidden="false" customHeight="false" outlineLevel="0" collapsed="false">
      <c r="A28" s="76"/>
      <c r="B28" s="97" t="s">
        <v>100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018.728</v>
      </c>
      <c r="F28" s="100" t="n">
        <f aca="false">Anchor!C65</f>
        <v>47.5896</v>
      </c>
      <c r="G28" s="100" t="n">
        <f aca="false">Anchor!D65</f>
        <v>46.4449</v>
      </c>
      <c r="H28" s="101" t="n">
        <f aca="false">Anchor!E65</f>
        <v>49.138</v>
      </c>
      <c r="I28" s="102"/>
      <c r="J28" s="99" t="n">
        <f aca="false">Test!B65</f>
        <v>32013.112</v>
      </c>
      <c r="K28" s="100" t="n">
        <f aca="false">Test!C65</f>
        <v>47.5896</v>
      </c>
      <c r="L28" s="100" t="n">
        <f aca="false">Test!D65</f>
        <v>46.4449</v>
      </c>
      <c r="M28" s="101" t="n">
        <f aca="false">Test!E65</f>
        <v>49.138</v>
      </c>
      <c r="N28" s="103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0989.16</v>
      </c>
      <c r="AG28" s="100" t="n">
        <f aca="false">Anchor!K65</f>
        <v>103.58</v>
      </c>
      <c r="AH28" s="100" t="n">
        <f aca="false">Anchor!L65</f>
        <v>453</v>
      </c>
      <c r="AI28" s="100" t="n">
        <f aca="false">Anchor!N65/1000</f>
        <v>282.204</v>
      </c>
      <c r="AJ28" s="107" t="n">
        <f aca="false">AF28/3600</f>
        <v>3.05254444444444</v>
      </c>
      <c r="AK28" s="108" t="n">
        <f aca="false">E28+AB28</f>
        <v>75980.2512</v>
      </c>
      <c r="AL28" s="103"/>
      <c r="AM28" s="99" t="n">
        <f aca="false">Test!F65</f>
        <v>43961.5232</v>
      </c>
      <c r="AN28" s="100" t="n">
        <f aca="false">Test!G65</f>
        <v>47.1768</v>
      </c>
      <c r="AO28" s="100" t="n">
        <f aca="false">Test!H65</f>
        <v>44.8574</v>
      </c>
      <c r="AP28" s="100" t="n">
        <f aca="false">Test!I65</f>
        <v>45.2698</v>
      </c>
      <c r="AQ28" s="99" t="n">
        <f aca="false">Test!J65</f>
        <v>13464.89</v>
      </c>
      <c r="AR28" s="100" t="n">
        <f aca="false">Test!K65</f>
        <v>129.93</v>
      </c>
      <c r="AS28" s="100" t="n">
        <f aca="false">Test!L65</f>
        <v>451</v>
      </c>
      <c r="AT28" s="100" t="n">
        <f aca="false">Test!N65/1000</f>
        <v>254.148</v>
      </c>
      <c r="AU28" s="107" t="n">
        <f aca="false">AQ28/3600</f>
        <v>3.74024722222222</v>
      </c>
      <c r="AV28" s="108" t="n">
        <f aca="false">J28+AM28</f>
        <v>75974.6352</v>
      </c>
      <c r="AW28" s="103"/>
      <c r="AX28" s="115" t="n">
        <f aca="false">'Single Layer High Quality'!B65</f>
        <v>0</v>
      </c>
      <c r="AY28" s="116" t="n">
        <f aca="false">'Single Layer High Quality'!C65</f>
        <v>0</v>
      </c>
      <c r="AZ28" s="116" t="n">
        <f aca="false">'Single Layer High Quality'!D65</f>
        <v>0</v>
      </c>
      <c r="BA28" s="117" t="n">
        <f aca="false">'Single Layer High Quality'!E65</f>
        <v>0</v>
      </c>
      <c r="BB28" s="103"/>
      <c r="BC28" s="109" t="n">
        <f aca="false">AQ28/AF28</f>
        <v>1.22528837508963</v>
      </c>
      <c r="BD28" s="110" t="n">
        <f aca="false">AR28/AG28</f>
        <v>1.25439273991118</v>
      </c>
      <c r="BE28" s="111" t="n">
        <f aca="false">AS28/AH28</f>
        <v>0.995584988962472</v>
      </c>
      <c r="BF28" s="111" t="n">
        <f aca="false">AT28/AI28</f>
        <v>0.900582557298975</v>
      </c>
      <c r="BH28" s="112" t="n">
        <f aca="false">ABS(AB28-AM28)+ABS(AC28-AN28)+ABS(AD28-AO28)+ABS(AE28-AP28)</f>
        <v>0</v>
      </c>
      <c r="BI28" s="69"/>
      <c r="BK28" s="103"/>
      <c r="BN28" s="66" t="n">
        <f aca="false">AM28+AX28</f>
        <v>43961.5232</v>
      </c>
      <c r="BO28" s="66" t="e">
        <f aca="false">bdrate($BN28:$BN31,AY28:AY31,$AV28:$AV31,K28:K31)</f>
        <v>#VALUE!</v>
      </c>
      <c r="BP28" s="66" t="e">
        <f aca="false">bdrate($BN28:$BN31,AZ28:AZ31,$AV28:$AV31,L28:L31)</f>
        <v>#VALUE!</v>
      </c>
      <c r="BQ28" s="66" t="e">
        <f aca="false">bdrate($BN28:$BN31,BA28:BA31,$AV28:$AV31,M28:M31)</f>
        <v>#VALUE!</v>
      </c>
      <c r="BS28" s="66" t="e">
        <f aca="false">bdrate($BN28:$BN31,AY28:AY31,$AK28:$AK31,F28:F31)</f>
        <v>#VALUE!</v>
      </c>
      <c r="BT28" s="66" t="e">
        <f aca="false">bdrate($BN28:$BN31,AZ28:AZ31,$AK28:$AK31,G28:G31)</f>
        <v>#VALUE!</v>
      </c>
      <c r="BU28" s="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263.8496</v>
      </c>
      <c r="F29" s="116" t="n">
        <f aca="false">Anchor!C66</f>
        <v>45.8316</v>
      </c>
      <c r="G29" s="116" t="n">
        <f aca="false">Anchor!D66</f>
        <v>44.4539</v>
      </c>
      <c r="H29" s="117" t="n">
        <f aca="false">Anchor!E66</f>
        <v>46.8359</v>
      </c>
      <c r="I29" s="102"/>
      <c r="J29" s="115" t="n">
        <f aca="false">Test!B66</f>
        <v>18260.032</v>
      </c>
      <c r="K29" s="116" t="n">
        <f aca="false">Test!C66</f>
        <v>45.8316</v>
      </c>
      <c r="L29" s="116" t="n">
        <f aca="false">Test!D66</f>
        <v>44.4539</v>
      </c>
      <c r="M29" s="117" t="n">
        <f aca="false">Test!E66</f>
        <v>46.8359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0001.3</v>
      </c>
      <c r="AG29" s="116" t="n">
        <f aca="false">Anchor!K66</f>
        <v>96.87</v>
      </c>
      <c r="AH29" s="116" t="n">
        <f aca="false">Anchor!L66</f>
        <v>452</v>
      </c>
      <c r="AI29" s="116" t="n">
        <f aca="false">Anchor!N66/1000</f>
        <v>206.109</v>
      </c>
      <c r="AJ29" s="121" t="n">
        <f aca="false">AF29/3600</f>
        <v>2.77813888888889</v>
      </c>
      <c r="AK29" s="122" t="n">
        <f aca="false">E29+AB29</f>
        <v>46747.7632</v>
      </c>
      <c r="AL29" s="103"/>
      <c r="AM29" s="115" t="n">
        <f aca="false">Test!F66</f>
        <v>28483.9136</v>
      </c>
      <c r="AN29" s="116" t="n">
        <f aca="false">Test!G66</f>
        <v>45.3323</v>
      </c>
      <c r="AO29" s="116" t="n">
        <f aca="false">Test!H66</f>
        <v>42.805</v>
      </c>
      <c r="AP29" s="116" t="n">
        <f aca="false">Test!I66</f>
        <v>42.7563</v>
      </c>
      <c r="AQ29" s="115" t="n">
        <f aca="false">Test!J66</f>
        <v>12206.12</v>
      </c>
      <c r="AR29" s="116" t="n">
        <f aca="false">Test!K66</f>
        <v>116.01</v>
      </c>
      <c r="AS29" s="116" t="n">
        <f aca="false">Test!L66</f>
        <v>451</v>
      </c>
      <c r="AT29" s="116" t="n">
        <f aca="false">Test!N66/1000</f>
        <v>186.995</v>
      </c>
      <c r="AU29" s="121" t="n">
        <f aca="false">AQ29/3600</f>
        <v>3.39058888888889</v>
      </c>
      <c r="AV29" s="122" t="n">
        <f aca="false">J29+AM29</f>
        <v>46743.9456</v>
      </c>
      <c r="AW29" s="103"/>
      <c r="AX29" s="115" t="n">
        <f aca="false">'Single Layer High Quality'!B66</f>
        <v>0</v>
      </c>
      <c r="AY29" s="116" t="n">
        <f aca="false">'Single Layer High Quality'!C66</f>
        <v>0</v>
      </c>
      <c r="AZ29" s="116" t="n">
        <f aca="false">'Single Layer High Quality'!D66</f>
        <v>0</v>
      </c>
      <c r="BA29" s="117" t="n">
        <f aca="false">'Single Layer High Quality'!E66</f>
        <v>0</v>
      </c>
      <c r="BB29" s="103"/>
      <c r="BC29" s="123" t="n">
        <f aca="false">AQ29/AF29</f>
        <v>1.22045334106566</v>
      </c>
      <c r="BD29" s="124" t="n">
        <f aca="false">AR29/AG29</f>
        <v>1.19758439145246</v>
      </c>
      <c r="BE29" s="125" t="n">
        <f aca="false">AS29/AH29</f>
        <v>0.997787610619469</v>
      </c>
      <c r="BF29" s="125" t="n">
        <f aca="false">AT29/AI29</f>
        <v>0.90726266198953</v>
      </c>
      <c r="BH29" s="126" t="n">
        <f aca="false">ABS(AB29-AM29)+ABS(AC29-AN29)+ABS(AD29-AO29)+ABS(AE29-AP29)</f>
        <v>0</v>
      </c>
      <c r="BI29" s="69"/>
      <c r="BK29" s="103"/>
      <c r="BN29" s="66" t="n">
        <f aca="false">AM29+AX29</f>
        <v>28483.9136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573.216</v>
      </c>
      <c r="F30" s="116" t="n">
        <f aca="false">Anchor!C67</f>
        <v>43.9992</v>
      </c>
      <c r="G30" s="116" t="n">
        <f aca="false">Anchor!D67</f>
        <v>42.5137</v>
      </c>
      <c r="H30" s="117" t="n">
        <f aca="false">Anchor!E67</f>
        <v>44.827</v>
      </c>
      <c r="I30" s="102"/>
      <c r="J30" s="115" t="n">
        <f aca="false">Test!B67</f>
        <v>10570.1856</v>
      </c>
      <c r="K30" s="116" t="n">
        <f aca="false">Test!C67</f>
        <v>43.9992</v>
      </c>
      <c r="L30" s="116" t="n">
        <f aca="false">Test!D67</f>
        <v>42.5137</v>
      </c>
      <c r="M30" s="117" t="n">
        <f aca="false">Test!E67</f>
        <v>44.82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9066.94</v>
      </c>
      <c r="AG30" s="116" t="n">
        <f aca="false">Anchor!K67</f>
        <v>91.19</v>
      </c>
      <c r="AH30" s="116" t="n">
        <f aca="false">Anchor!L67</f>
        <v>453</v>
      </c>
      <c r="AI30" s="116" t="n">
        <f aca="false">Anchor!N67/1000</f>
        <v>186.274</v>
      </c>
      <c r="AJ30" s="121" t="n">
        <f aca="false">AF30/3600</f>
        <v>2.51859444444444</v>
      </c>
      <c r="AK30" s="122" t="n">
        <f aca="false">E30+AB30</f>
        <v>29819.0416</v>
      </c>
      <c r="AL30" s="103"/>
      <c r="AM30" s="115" t="n">
        <f aca="false">Test!F67</f>
        <v>19245.8256</v>
      </c>
      <c r="AN30" s="116" t="n">
        <f aca="false">Test!G67</f>
        <v>43.3036</v>
      </c>
      <c r="AO30" s="116" t="n">
        <f aca="false">Test!H67</f>
        <v>41.2298</v>
      </c>
      <c r="AP30" s="116" t="n">
        <f aca="false">Test!I67</f>
        <v>40.8821</v>
      </c>
      <c r="AQ30" s="115" t="n">
        <f aca="false">Test!J67</f>
        <v>11490.77</v>
      </c>
      <c r="AR30" s="116" t="n">
        <f aca="false">Test!K67</f>
        <v>108.5</v>
      </c>
      <c r="AS30" s="116" t="n">
        <f aca="false">Test!L67</f>
        <v>451</v>
      </c>
      <c r="AT30" s="116" t="n">
        <f aca="false">Test!N67/1000</f>
        <v>171.15</v>
      </c>
      <c r="AU30" s="121" t="n">
        <f aca="false">AQ30/3600</f>
        <v>3.19188055555556</v>
      </c>
      <c r="AV30" s="122" t="n">
        <f aca="false">J30+AM30</f>
        <v>29816.0112</v>
      </c>
      <c r="AW30" s="103"/>
      <c r="AX30" s="115" t="n">
        <f aca="false">'Single Layer High Quality'!B67</f>
        <v>0</v>
      </c>
      <c r="AY30" s="116" t="n">
        <f aca="false">'Single Layer High Quality'!C67</f>
        <v>0</v>
      </c>
      <c r="AZ30" s="116" t="n">
        <f aca="false">'Single Layer High Quality'!D67</f>
        <v>0</v>
      </c>
      <c r="BA30" s="117" t="n">
        <f aca="false">'Single Layer High Quality'!E67</f>
        <v>0</v>
      </c>
      <c r="BB30" s="103"/>
      <c r="BC30" s="123" t="n">
        <f aca="false">AQ30/AF30</f>
        <v>1.26732613207984</v>
      </c>
      <c r="BD30" s="124" t="n">
        <f aca="false">AR30/AG30</f>
        <v>1.18982344555324</v>
      </c>
      <c r="BE30" s="125" t="n">
        <f aca="false">AS30/AH30</f>
        <v>0.995584988962472</v>
      </c>
      <c r="BF30" s="125" t="n">
        <f aca="false">AT30/AI30</f>
        <v>0.918807777789708</v>
      </c>
      <c r="BH30" s="126" t="n">
        <f aca="false">ABS(AB30-AM30)+ABS(AC30-AN30)+ABS(AD30-AO30)+ABS(AE30-AP30)</f>
        <v>0</v>
      </c>
      <c r="BI30" s="69"/>
      <c r="BK30" s="103"/>
      <c r="BN30" s="66" t="n">
        <f aca="false">AM30+AX30</f>
        <v>19245.825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779.3504</v>
      </c>
      <c r="F31" s="130" t="n">
        <f aca="false">Anchor!C68</f>
        <v>41.9927</v>
      </c>
      <c r="G31" s="130" t="n">
        <f aca="false">Anchor!D68</f>
        <v>40.98</v>
      </c>
      <c r="H31" s="131" t="n">
        <f aca="false">Anchor!E68</f>
        <v>42.772</v>
      </c>
      <c r="I31" s="102"/>
      <c r="J31" s="129" t="n">
        <f aca="false">Test!B68</f>
        <v>7776.8576</v>
      </c>
      <c r="K31" s="130" t="n">
        <f aca="false">Test!C68</f>
        <v>41.9927</v>
      </c>
      <c r="L31" s="130" t="n">
        <f aca="false">Test!D68</f>
        <v>40.98</v>
      </c>
      <c r="M31" s="131" t="n">
        <f aca="false">Test!E68</f>
        <v>42.772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10721.15</v>
      </c>
      <c r="AG31" s="130" t="n">
        <f aca="false">Anchor!K68</f>
        <v>100.92</v>
      </c>
      <c r="AH31" s="130" t="n">
        <f aca="false">Anchor!L68</f>
        <v>452</v>
      </c>
      <c r="AI31" s="130" t="n">
        <f aca="false">Anchor!N68/1000</f>
        <v>192.185</v>
      </c>
      <c r="AJ31" s="135" t="n">
        <f aca="false">AF31/3600</f>
        <v>2.97809722222222</v>
      </c>
      <c r="AK31" s="136" t="n">
        <f aca="false">E31+AB31</f>
        <v>19662.0544</v>
      </c>
      <c r="AL31" s="103"/>
      <c r="AM31" s="129" t="n">
        <f aca="false">Test!F68</f>
        <v>11882.704</v>
      </c>
      <c r="AN31" s="130" t="n">
        <f aca="false">Test!G68</f>
        <v>41.096</v>
      </c>
      <c r="AO31" s="130" t="n">
        <f aca="false">Test!H68</f>
        <v>39.1261</v>
      </c>
      <c r="AP31" s="130" t="n">
        <f aca="false">Test!I68</f>
        <v>38.4832</v>
      </c>
      <c r="AQ31" s="129" t="n">
        <f aca="false">Test!J68</f>
        <v>10841.24</v>
      </c>
      <c r="AR31" s="130" t="n">
        <f aca="false">Test!K68</f>
        <v>100.72</v>
      </c>
      <c r="AS31" s="130" t="n">
        <f aca="false">Test!L68</f>
        <v>450</v>
      </c>
      <c r="AT31" s="130" t="n">
        <f aca="false">Test!N68/1000</f>
        <v>179.747</v>
      </c>
      <c r="AU31" s="135" t="n">
        <f aca="false">AQ31/3600</f>
        <v>3.01145555555556</v>
      </c>
      <c r="AV31" s="136" t="n">
        <f aca="false">J31+AM31</f>
        <v>19659.5616</v>
      </c>
      <c r="AW31" s="103"/>
      <c r="AX31" s="115" t="n">
        <f aca="false">'Single Layer High Quality'!B68</f>
        <v>0</v>
      </c>
      <c r="AY31" s="116" t="n">
        <f aca="false">'Single Layer High Quality'!C68</f>
        <v>0</v>
      </c>
      <c r="AZ31" s="116" t="n">
        <f aca="false">'Single Layer High Quality'!D68</f>
        <v>0</v>
      </c>
      <c r="BA31" s="117" t="n">
        <f aca="false">'Single Layer High Quality'!E68</f>
        <v>0</v>
      </c>
      <c r="BB31" s="103"/>
      <c r="BC31" s="137" t="n">
        <f aca="false">AQ31/AF31</f>
        <v>1.01120122374932</v>
      </c>
      <c r="BD31" s="138" t="n">
        <f aca="false">AR31/AG31</f>
        <v>0.998018232263179</v>
      </c>
      <c r="BE31" s="139" t="n">
        <f aca="false">AS31/AH31</f>
        <v>0.995575221238938</v>
      </c>
      <c r="BF31" s="139" t="n">
        <f aca="false">AT31/AI31</f>
        <v>0.935281109347764</v>
      </c>
      <c r="BH31" s="140" t="n">
        <f aca="false">ABS(AB31-AM31)+ABS(AC31-AN31)+ABS(AD31-AO31)+ABS(AE31-AP31)</f>
        <v>0</v>
      </c>
      <c r="BI31" s="69"/>
      <c r="BK31" s="103"/>
      <c r="BN31" s="66" t="n">
        <f aca="false">AM31+AX31</f>
        <v>11882.704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231.0352</v>
      </c>
      <c r="F32" s="100" t="n">
        <f aca="false">Anchor!C69</f>
        <v>45.7945</v>
      </c>
      <c r="G32" s="100" t="n">
        <f aca="false">Anchor!D69</f>
        <v>44.9653</v>
      </c>
      <c r="H32" s="101" t="n">
        <f aca="false">Anchor!E69</f>
        <v>48.5103</v>
      </c>
      <c r="I32" s="102"/>
      <c r="J32" s="99" t="n">
        <f aca="false">Test!B69</f>
        <v>6225.4192</v>
      </c>
      <c r="K32" s="100" t="n">
        <f aca="false">Test!C69</f>
        <v>45.7945</v>
      </c>
      <c r="L32" s="100" t="n">
        <f aca="false">Test!D69</f>
        <v>44.9653</v>
      </c>
      <c r="M32" s="101" t="n">
        <f aca="false">Test!E69</f>
        <v>48.5103</v>
      </c>
      <c r="N32" s="103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2319.75</v>
      </c>
      <c r="AG32" s="100" t="n">
        <f aca="false">Anchor!K69</f>
        <v>114.94</v>
      </c>
      <c r="AH32" s="100" t="n">
        <f aca="false">Anchor!L69</f>
        <v>453</v>
      </c>
      <c r="AI32" s="100" t="n">
        <f aca="false">Anchor!N69/1000</f>
        <v>282.204</v>
      </c>
      <c r="AJ32" s="107" t="n">
        <f aca="false">AF32/3600</f>
        <v>3.42215277777778</v>
      </c>
      <c r="AK32" s="108" t="n">
        <f aca="false">E32+AB32</f>
        <v>50192.5584</v>
      </c>
      <c r="AL32" s="103"/>
      <c r="AM32" s="99" t="n">
        <f aca="false">Test!F69</f>
        <v>43961.5232</v>
      </c>
      <c r="AN32" s="100" t="n">
        <f aca="false">Test!G69</f>
        <v>47.1768</v>
      </c>
      <c r="AO32" s="100" t="n">
        <f aca="false">Test!H69</f>
        <v>44.8574</v>
      </c>
      <c r="AP32" s="100" t="n">
        <f aca="false">Test!I69</f>
        <v>45.2698</v>
      </c>
      <c r="AQ32" s="99" t="n">
        <f aca="false">Test!J69</f>
        <v>12453.79</v>
      </c>
      <c r="AR32" s="100" t="n">
        <f aca="false">Test!K69</f>
        <v>114.55</v>
      </c>
      <c r="AS32" s="100" t="n">
        <f aca="false">Test!L69</f>
        <v>451</v>
      </c>
      <c r="AT32" s="100" t="n">
        <f aca="false">Test!N69/1000</f>
        <v>254.148</v>
      </c>
      <c r="AU32" s="107" t="n">
        <f aca="false">AQ32/3600</f>
        <v>3.45938611111111</v>
      </c>
      <c r="AV32" s="108" t="n">
        <f aca="false">J32+AM32</f>
        <v>50186.9424</v>
      </c>
      <c r="AW32" s="103"/>
      <c r="AX32" s="99" t="n">
        <f aca="false">'Single Layer High Quality'!B69</f>
        <v>0</v>
      </c>
      <c r="AY32" s="100" t="n">
        <f aca="false">'Single Layer High Quality'!C69</f>
        <v>0</v>
      </c>
      <c r="AZ32" s="100" t="n">
        <f aca="false">'Single Layer High Quality'!D69</f>
        <v>0</v>
      </c>
      <c r="BA32" s="101" t="n">
        <f aca="false">'Single Layer High Quality'!E69</f>
        <v>0</v>
      </c>
      <c r="BB32" s="103"/>
      <c r="BC32" s="109" t="n">
        <f aca="false">AQ32/AF32</f>
        <v>1.01088009091094</v>
      </c>
      <c r="BD32" s="110" t="n">
        <f aca="false">AR32/AG32</f>
        <v>0.996606925352358</v>
      </c>
      <c r="BE32" s="111" t="n">
        <f aca="false">AS32/AH32</f>
        <v>0.995584988962472</v>
      </c>
      <c r="BF32" s="111" t="n">
        <f aca="false">AT32/AI32</f>
        <v>0.900582557298975</v>
      </c>
      <c r="BH32" s="126" t="n">
        <f aca="false">ABS(AB32-AM32)+ABS(AC32-AN32)+ABS(AD32-AO32)+ABS(AE32-AP32)</f>
        <v>0</v>
      </c>
      <c r="BI32" s="69"/>
      <c r="BK32" s="103"/>
      <c r="BN32" s="66" t="n">
        <f aca="false">AM32+AX32</f>
        <v>43961.5232</v>
      </c>
      <c r="BO32" s="66" t="e">
        <f aca="false">bdrate($BN32:$BN35,AY32:AY35,$AV32:$AV35,K32:K35)</f>
        <v>#VALUE!</v>
      </c>
      <c r="BP32" s="66" t="e">
        <f aca="false">bdrate($BN32:$BN35,AZ32:AZ35,$AV32:$AV35,L32:L35)</f>
        <v>#VALUE!</v>
      </c>
      <c r="BQ32" s="66" t="e">
        <f aca="false">bdrate($BN32:$BN35,BA32:BA35,$AV32:$AV35,M32:M35)</f>
        <v>#VALUE!</v>
      </c>
      <c r="BS32" s="66" t="e">
        <f aca="false">bdrate($BN32:$BN35,AY32:AY35,$AK32:$AK35,F32:F35)</f>
        <v>#VALUE!</v>
      </c>
      <c r="BT32" s="66" t="e">
        <f aca="false">bdrate($BN32:$BN35,AZ32:AZ35,$AK32:$AK35,G32:G35)</f>
        <v>#VALUE!</v>
      </c>
      <c r="BU32" s="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474.0544</v>
      </c>
      <c r="F33" s="116" t="n">
        <f aca="false">Anchor!C70</f>
        <v>44.0132</v>
      </c>
      <c r="G33" s="116" t="n">
        <f aca="false">Anchor!D70</f>
        <v>43.1752</v>
      </c>
      <c r="H33" s="117" t="n">
        <f aca="false">Anchor!E70</f>
        <v>46.2847</v>
      </c>
      <c r="I33" s="102"/>
      <c r="J33" s="115" t="n">
        <f aca="false">Test!B70</f>
        <v>3470.2368</v>
      </c>
      <c r="K33" s="116" t="n">
        <f aca="false">Test!C70</f>
        <v>44.0132</v>
      </c>
      <c r="L33" s="116" t="n">
        <f aca="false">Test!D70</f>
        <v>43.1752</v>
      </c>
      <c r="M33" s="117" t="n">
        <f aca="false">Test!E70</f>
        <v>46.284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1398.72</v>
      </c>
      <c r="AG33" s="116" t="n">
        <f aca="false">Anchor!K70</f>
        <v>102.17</v>
      </c>
      <c r="AH33" s="116" t="n">
        <f aca="false">Anchor!L70</f>
        <v>452</v>
      </c>
      <c r="AI33" s="116" t="n">
        <f aca="false">Anchor!N70/1000</f>
        <v>206.109</v>
      </c>
      <c r="AJ33" s="121" t="n">
        <f aca="false">AF33/3600</f>
        <v>3.16631111111111</v>
      </c>
      <c r="AK33" s="122" t="n">
        <f aca="false">E33+AB33</f>
        <v>31957.968</v>
      </c>
      <c r="AL33" s="103"/>
      <c r="AM33" s="115" t="n">
        <f aca="false">Test!F70</f>
        <v>28483.9136</v>
      </c>
      <c r="AN33" s="116" t="n">
        <f aca="false">Test!G70</f>
        <v>45.3323</v>
      </c>
      <c r="AO33" s="116" t="n">
        <f aca="false">Test!H70</f>
        <v>42.805</v>
      </c>
      <c r="AP33" s="116" t="n">
        <f aca="false">Test!I70</f>
        <v>42.7563</v>
      </c>
      <c r="AQ33" s="115" t="n">
        <f aca="false">Test!J70</f>
        <v>11495.25</v>
      </c>
      <c r="AR33" s="116" t="n">
        <f aca="false">Test!K70</f>
        <v>103.13</v>
      </c>
      <c r="AS33" s="116" t="n">
        <f aca="false">Test!L70</f>
        <v>451</v>
      </c>
      <c r="AT33" s="116" t="n">
        <f aca="false">Test!N70/1000</f>
        <v>186.995</v>
      </c>
      <c r="AU33" s="121" t="n">
        <f aca="false">AQ33/3600</f>
        <v>3.193125</v>
      </c>
      <c r="AV33" s="122" t="n">
        <f aca="false">J33+AM33</f>
        <v>31954.1504</v>
      </c>
      <c r="AW33" s="103"/>
      <c r="AX33" s="115" t="n">
        <f aca="false">'Single Layer High Quality'!B70</f>
        <v>0</v>
      </c>
      <c r="AY33" s="116" t="n">
        <f aca="false">'Single Layer High Quality'!C70</f>
        <v>0</v>
      </c>
      <c r="AZ33" s="116" t="n">
        <f aca="false">'Single Layer High Quality'!D70</f>
        <v>0</v>
      </c>
      <c r="BA33" s="117" t="n">
        <f aca="false">'Single Layer High Quality'!E70</f>
        <v>0</v>
      </c>
      <c r="BB33" s="103"/>
      <c r="BC33" s="123" t="n">
        <f aca="false">AQ33/AF33</f>
        <v>1.00846849470818</v>
      </c>
      <c r="BD33" s="124" t="n">
        <f aca="false">AR33/AG33</f>
        <v>1.00939610453166</v>
      </c>
      <c r="BE33" s="125" t="n">
        <f aca="false">AS33/AH33</f>
        <v>0.997787610619469</v>
      </c>
      <c r="BF33" s="125" t="n">
        <f aca="false">AT33/AI33</f>
        <v>0.90726266198953</v>
      </c>
      <c r="BH33" s="126" t="n">
        <f aca="false">ABS(AB33-AM33)+ABS(AC33-AN33)+ABS(AD33-AO33)+ABS(AE33-AP33)</f>
        <v>0</v>
      </c>
      <c r="BI33" s="69"/>
      <c r="BK33" s="103"/>
      <c r="BN33" s="66" t="n">
        <f aca="false">AM33+AX33</f>
        <v>28483.913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45.84</v>
      </c>
      <c r="F34" s="116" t="n">
        <f aca="false">Anchor!C71</f>
        <v>42.0359</v>
      </c>
      <c r="G34" s="116" t="n">
        <f aca="false">Anchor!D71</f>
        <v>41.746</v>
      </c>
      <c r="H34" s="117" t="n">
        <f aca="false">Anchor!E71</f>
        <v>44.554</v>
      </c>
      <c r="I34" s="102"/>
      <c r="J34" s="115" t="n">
        <f aca="false">Test!B71</f>
        <v>1842.8096</v>
      </c>
      <c r="K34" s="116" t="n">
        <f aca="false">Test!C71</f>
        <v>42.0359</v>
      </c>
      <c r="L34" s="116" t="n">
        <f aca="false">Test!D71</f>
        <v>41.746</v>
      </c>
      <c r="M34" s="117" t="n">
        <f aca="false">Test!E71</f>
        <v>44.55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8899.27</v>
      </c>
      <c r="AG34" s="116" t="n">
        <f aca="false">Anchor!K71</f>
        <v>82.82</v>
      </c>
      <c r="AH34" s="116" t="n">
        <f aca="false">Anchor!L71</f>
        <v>452</v>
      </c>
      <c r="AI34" s="116" t="n">
        <f aca="false">Anchor!N71/1000</f>
        <v>186.274</v>
      </c>
      <c r="AJ34" s="121" t="n">
        <f aca="false">AF34/3600</f>
        <v>2.47201944444444</v>
      </c>
      <c r="AK34" s="122" t="n">
        <f aca="false">E34+AB34</f>
        <v>21091.6656</v>
      </c>
      <c r="AL34" s="103"/>
      <c r="AM34" s="115" t="n">
        <f aca="false">Test!F71</f>
        <v>19245.8256</v>
      </c>
      <c r="AN34" s="116" t="n">
        <f aca="false">Test!G71</f>
        <v>43.3036</v>
      </c>
      <c r="AO34" s="116" t="n">
        <f aca="false">Test!H71</f>
        <v>41.2298</v>
      </c>
      <c r="AP34" s="116" t="n">
        <f aca="false">Test!I71</f>
        <v>40.8821</v>
      </c>
      <c r="AQ34" s="115" t="n">
        <f aca="false">Test!J71</f>
        <v>10874.27</v>
      </c>
      <c r="AR34" s="116" t="n">
        <f aca="false">Test!K71</f>
        <v>94.47</v>
      </c>
      <c r="AS34" s="116" t="n">
        <f aca="false">Test!L71</f>
        <v>450</v>
      </c>
      <c r="AT34" s="116" t="n">
        <f aca="false">Test!N71/1000</f>
        <v>171.15</v>
      </c>
      <c r="AU34" s="121" t="n">
        <f aca="false">AQ34/3600</f>
        <v>3.02063055555556</v>
      </c>
      <c r="AV34" s="122" t="n">
        <f aca="false">J34+AM34</f>
        <v>21088.6352</v>
      </c>
      <c r="AW34" s="103"/>
      <c r="AX34" s="115" t="n">
        <f aca="false">'Single Layer High Quality'!B71</f>
        <v>0</v>
      </c>
      <c r="AY34" s="116" t="n">
        <f aca="false">'Single Layer High Quality'!C71</f>
        <v>0</v>
      </c>
      <c r="AZ34" s="116" t="n">
        <f aca="false">'Single Layer High Quality'!D71</f>
        <v>0</v>
      </c>
      <c r="BA34" s="117" t="n">
        <f aca="false">'Single Layer High Quality'!E71</f>
        <v>0</v>
      </c>
      <c r="BB34" s="103"/>
      <c r="BC34" s="123" t="n">
        <f aca="false">AQ34/AF34</f>
        <v>1.22192831546857</v>
      </c>
      <c r="BD34" s="124" t="n">
        <f aca="false">AR34/AG34</f>
        <v>1.14066650567496</v>
      </c>
      <c r="BE34" s="125" t="n">
        <f aca="false">AS34/AH34</f>
        <v>0.995575221238938</v>
      </c>
      <c r="BF34" s="125" t="n">
        <f aca="false">AT34/AI34</f>
        <v>0.918807777789708</v>
      </c>
      <c r="BH34" s="126" t="n">
        <f aca="false">ABS(AB34-AM34)+ABS(AC34-AN34)+ABS(AD34-AO34)+ABS(AE34-AP34)</f>
        <v>0</v>
      </c>
      <c r="BI34" s="69"/>
      <c r="BK34" s="103"/>
      <c r="BN34" s="66" t="n">
        <f aca="false">AM34+AX34</f>
        <v>19245.825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030.3536</v>
      </c>
      <c r="F35" s="130" t="n">
        <f aca="false">Anchor!C72</f>
        <v>39.8754</v>
      </c>
      <c r="G35" s="130" t="n">
        <f aca="false">Anchor!D72</f>
        <v>39.8642</v>
      </c>
      <c r="H35" s="131" t="n">
        <f aca="false">Anchor!E72</f>
        <v>42.3663</v>
      </c>
      <c r="I35" s="102"/>
      <c r="J35" s="129" t="n">
        <f aca="false">Test!B72</f>
        <v>1027.8608</v>
      </c>
      <c r="K35" s="130" t="n">
        <f aca="false">Test!C72</f>
        <v>39.8754</v>
      </c>
      <c r="L35" s="130" t="n">
        <f aca="false">Test!D72</f>
        <v>39.8642</v>
      </c>
      <c r="M35" s="131" t="n">
        <f aca="false">Test!E72</f>
        <v>42.3663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8454.61</v>
      </c>
      <c r="AG35" s="130" t="n">
        <f aca="false">Anchor!K72</f>
        <v>70.33</v>
      </c>
      <c r="AH35" s="130" t="n">
        <f aca="false">Anchor!L72</f>
        <v>452</v>
      </c>
      <c r="AI35" s="130" t="n">
        <f aca="false">Anchor!N72/1000</f>
        <v>192.185</v>
      </c>
      <c r="AJ35" s="135" t="n">
        <f aca="false">AF35/3600</f>
        <v>2.34850277777778</v>
      </c>
      <c r="AK35" s="136" t="n">
        <f aca="false">E35+AB35</f>
        <v>12913.0576</v>
      </c>
      <c r="AL35" s="103"/>
      <c r="AM35" s="129" t="n">
        <f aca="false">Test!F72</f>
        <v>11882.704</v>
      </c>
      <c r="AN35" s="130" t="n">
        <f aca="false">Test!G72</f>
        <v>41.096</v>
      </c>
      <c r="AO35" s="130" t="n">
        <f aca="false">Test!H72</f>
        <v>39.1261</v>
      </c>
      <c r="AP35" s="130" t="n">
        <f aca="false">Test!I72</f>
        <v>38.4832</v>
      </c>
      <c r="AQ35" s="129" t="n">
        <f aca="false">Test!J72</f>
        <v>10421.24</v>
      </c>
      <c r="AR35" s="130" t="n">
        <f aca="false">Test!K72</f>
        <v>85.57</v>
      </c>
      <c r="AS35" s="130" t="n">
        <f aca="false">Test!L72</f>
        <v>450</v>
      </c>
      <c r="AT35" s="130" t="n">
        <f aca="false">Test!N72/1000</f>
        <v>179.747</v>
      </c>
      <c r="AU35" s="135" t="n">
        <f aca="false">AQ35/3600</f>
        <v>2.89478888888889</v>
      </c>
      <c r="AV35" s="136" t="n">
        <f aca="false">J35+AM35</f>
        <v>12910.5648</v>
      </c>
      <c r="AW35" s="103"/>
      <c r="AX35" s="129" t="n">
        <f aca="false">'Single Layer High Quality'!B72</f>
        <v>0</v>
      </c>
      <c r="AY35" s="130" t="n">
        <f aca="false">'Single Layer High Quality'!C72</f>
        <v>0</v>
      </c>
      <c r="AZ35" s="130" t="n">
        <f aca="false">'Single Layer High Quality'!D72</f>
        <v>0</v>
      </c>
      <c r="BA35" s="131" t="n">
        <f aca="false">'Single Layer High Quality'!E72</f>
        <v>0</v>
      </c>
      <c r="BB35" s="103"/>
      <c r="BC35" s="137" t="n">
        <f aca="false">AQ35/AF35</f>
        <v>1.23261037469499</v>
      </c>
      <c r="BD35" s="138" t="n">
        <f aca="false">AR35/AG35</f>
        <v>1.21669273425281</v>
      </c>
      <c r="BE35" s="139" t="n">
        <f aca="false">AS35/AH35</f>
        <v>0.995575221238938</v>
      </c>
      <c r="BF35" s="139" t="n">
        <f aca="false">AT35/AI35</f>
        <v>0.935281109347764</v>
      </c>
      <c r="BH35" s="126" t="n">
        <f aca="false">ABS(AB35-AM35)+ABS(AC35-AN35)+ABS(AD35-AO35)+ABS(AE35-AP35)</f>
        <v>0</v>
      </c>
      <c r="BI35" s="69"/>
      <c r="BK35" s="103"/>
      <c r="BN35" s="66" t="n">
        <f aca="false">AM35+AX35</f>
        <v>11882.704</v>
      </c>
    </row>
    <row r="36" customFormat="false" ht="12" hidden="false" customHeight="false" outlineLevel="0" collapsed="false">
      <c r="A36" s="76"/>
      <c r="B36" s="97" t="s">
        <v>101</v>
      </c>
      <c r="C36" s="98" t="n">
        <f aca="false">C28</f>
        <v>22</v>
      </c>
      <c r="D36" s="96" t="n">
        <f aca="false">D28</f>
        <v>22</v>
      </c>
      <c r="E36" s="99" t="n">
        <f aca="false">Anchor!B73</f>
        <v>33628.6512</v>
      </c>
      <c r="F36" s="100" t="n">
        <f aca="false">Anchor!C73</f>
        <v>47.4341</v>
      </c>
      <c r="G36" s="100" t="n">
        <f aca="false">Anchor!D73</f>
        <v>46.3683</v>
      </c>
      <c r="H36" s="101" t="n">
        <f aca="false">Anchor!E73</f>
        <v>48.6286</v>
      </c>
      <c r="I36" s="102"/>
      <c r="J36" s="99" t="n">
        <f aca="false">Test!B73</f>
        <v>33623.0752</v>
      </c>
      <c r="K36" s="100" t="n">
        <f aca="false">Test!C73</f>
        <v>47.4341</v>
      </c>
      <c r="L36" s="100" t="n">
        <f aca="false">Test!D73</f>
        <v>46.3683</v>
      </c>
      <c r="M36" s="101" t="n">
        <f aca="false">Test!E73</f>
        <v>48.6286</v>
      </c>
      <c r="N36" s="103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3557.88</v>
      </c>
      <c r="AG36" s="100" t="n">
        <f aca="false">Anchor!K73</f>
        <v>133.54</v>
      </c>
      <c r="AH36" s="100" t="n">
        <f aca="false">Anchor!L73</f>
        <v>453</v>
      </c>
      <c r="AI36" s="100" t="n">
        <f aca="false">Anchor!N73/1000</f>
        <v>275.684</v>
      </c>
      <c r="AJ36" s="107" t="n">
        <f aca="false">AF36/3600</f>
        <v>3.76607777777778</v>
      </c>
      <c r="AK36" s="108" t="n">
        <f aca="false">E36+AB36</f>
        <v>79931.1792</v>
      </c>
      <c r="AL36" s="103"/>
      <c r="AM36" s="99" t="n">
        <f aca="false">Test!F73</f>
        <v>46302.528</v>
      </c>
      <c r="AN36" s="100" t="n">
        <f aca="false">Test!G73</f>
        <v>46.9717</v>
      </c>
      <c r="AO36" s="100" t="n">
        <f aca="false">Test!H73</f>
        <v>44.7342</v>
      </c>
      <c r="AP36" s="100" t="n">
        <f aca="false">Test!I73</f>
        <v>44.9488</v>
      </c>
      <c r="AQ36" s="99" t="n">
        <f aca="false">Test!J73</f>
        <v>11681.71</v>
      </c>
      <c r="AR36" s="100" t="n">
        <f aca="false">Test!K73</f>
        <v>117.47</v>
      </c>
      <c r="AS36" s="100" t="n">
        <f aca="false">Test!L73</f>
        <v>451</v>
      </c>
      <c r="AT36" s="100" t="n">
        <f aca="false">Test!N73/1000</f>
        <v>247.826</v>
      </c>
      <c r="AU36" s="107" t="n">
        <f aca="false">AQ36/3600</f>
        <v>3.24491944444444</v>
      </c>
      <c r="AV36" s="108" t="n">
        <f aca="false">J36+AM36</f>
        <v>79925.6032</v>
      </c>
      <c r="AW36" s="103"/>
      <c r="AX36" s="115" t="n">
        <f aca="false">'Single Layer High Quality'!B73</f>
        <v>0</v>
      </c>
      <c r="AY36" s="116" t="n">
        <f aca="false">'Single Layer High Quality'!C73</f>
        <v>0</v>
      </c>
      <c r="AZ36" s="116" t="n">
        <f aca="false">'Single Layer High Quality'!D73</f>
        <v>0</v>
      </c>
      <c r="BA36" s="117" t="n">
        <f aca="false">'Single Layer High Quality'!E73</f>
        <v>0</v>
      </c>
      <c r="BB36" s="103"/>
      <c r="BC36" s="109" t="n">
        <f aca="false">AQ36/AF36</f>
        <v>0.861617745547239</v>
      </c>
      <c r="BD36" s="110" t="n">
        <f aca="false">AR36/AG36</f>
        <v>0.879661524636813</v>
      </c>
      <c r="BE36" s="111" t="n">
        <f aca="false">AS36/AH36</f>
        <v>0.995584988962472</v>
      </c>
      <c r="BF36" s="111" t="n">
        <f aca="false">AT36/AI36</f>
        <v>0.898949521916397</v>
      </c>
      <c r="BH36" s="112" t="n">
        <f aca="false">ABS(AB36-AM36)+ABS(AC36-AN36)+ABS(AD36-AO36)+ABS(AE36-AP36)</f>
        <v>0</v>
      </c>
      <c r="BI36" s="69"/>
      <c r="BK36" s="103"/>
      <c r="BN36" s="66" t="n">
        <f aca="false">AM36+AX36</f>
        <v>46302.528</v>
      </c>
      <c r="BO36" s="66" t="e">
        <f aca="false">bdrate($BN36:$BN39,AY36:AY39,$AV36:$AV39,K36:K39)</f>
        <v>#VALUE!</v>
      </c>
      <c r="BP36" s="66" t="e">
        <f aca="false">bdrate($BN36:$BN39,AZ36:AZ39,$AV36:$AV39,L36:L39)</f>
        <v>#VALUE!</v>
      </c>
      <c r="BQ36" s="66" t="e">
        <f aca="false">bdrate($BN36:$BN39,BA36:BA39,$AV36:$AV39,M36:M39)</f>
        <v>#VALUE!</v>
      </c>
      <c r="BS36" s="66" t="e">
        <f aca="false">bdrate($BN36:$BN39,AY36:AY39,$AK36:$AK39,F36:F39)</f>
        <v>#VALUE!</v>
      </c>
      <c r="BT36" s="66" t="e">
        <f aca="false">bdrate($BN36:$BN39,AZ36:AZ39,$AK36:$AK39,G36:G39)</f>
        <v>#VALUE!</v>
      </c>
      <c r="BU36" s="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19353.7904</v>
      </c>
      <c r="F37" s="116" t="n">
        <f aca="false">Anchor!C74</f>
        <v>45.6725</v>
      </c>
      <c r="G37" s="116" t="n">
        <f aca="false">Anchor!D74</f>
        <v>44.3494</v>
      </c>
      <c r="H37" s="117" t="n">
        <f aca="false">Anchor!E74</f>
        <v>46.3274</v>
      </c>
      <c r="I37" s="102"/>
      <c r="J37" s="115" t="n">
        <f aca="false">Test!B74</f>
        <v>19349.3248</v>
      </c>
      <c r="K37" s="116" t="n">
        <f aca="false">Test!C74</f>
        <v>45.6725</v>
      </c>
      <c r="L37" s="116" t="n">
        <f aca="false">Test!D74</f>
        <v>44.3494</v>
      </c>
      <c r="M37" s="117" t="n">
        <f aca="false">Test!E74</f>
        <v>46.3274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0060.43</v>
      </c>
      <c r="AG37" s="116" t="n">
        <f aca="false">Anchor!K74</f>
        <v>97.05</v>
      </c>
      <c r="AH37" s="116" t="n">
        <f aca="false">Anchor!L74</f>
        <v>452</v>
      </c>
      <c r="AI37" s="116" t="n">
        <f aca="false">Anchor!N74/1000</f>
        <v>249.718</v>
      </c>
      <c r="AJ37" s="121" t="n">
        <f aca="false">AF37/3600</f>
        <v>2.79456388888889</v>
      </c>
      <c r="AK37" s="122" t="n">
        <f aca="false">E37+AB37</f>
        <v>49387.544</v>
      </c>
      <c r="AL37" s="103"/>
      <c r="AM37" s="115" t="n">
        <f aca="false">Test!F74</f>
        <v>30033.7536</v>
      </c>
      <c r="AN37" s="116" t="n">
        <f aca="false">Test!G74</f>
        <v>45.1099</v>
      </c>
      <c r="AO37" s="116" t="n">
        <f aca="false">Test!H74</f>
        <v>42.604</v>
      </c>
      <c r="AP37" s="116" t="n">
        <f aca="false">Test!I74</f>
        <v>42.4811</v>
      </c>
      <c r="AQ37" s="115" t="n">
        <f aca="false">Test!J74</f>
        <v>12371.63</v>
      </c>
      <c r="AR37" s="116" t="n">
        <f aca="false">Test!K74</f>
        <v>121.77</v>
      </c>
      <c r="AS37" s="116" t="n">
        <f aca="false">Test!L74</f>
        <v>451</v>
      </c>
      <c r="AT37" s="116" t="n">
        <f aca="false">Test!N74/1000</f>
        <v>227.42</v>
      </c>
      <c r="AU37" s="121" t="n">
        <f aca="false">AQ37/3600</f>
        <v>3.43656388888889</v>
      </c>
      <c r="AV37" s="122" t="n">
        <f aca="false">J37+AM37</f>
        <v>49383.0784</v>
      </c>
      <c r="AW37" s="103"/>
      <c r="AX37" s="115" t="n">
        <f aca="false">'Single Layer High Quality'!B74</f>
        <v>0</v>
      </c>
      <c r="AY37" s="116" t="n">
        <f aca="false">'Single Layer High Quality'!C74</f>
        <v>0</v>
      </c>
      <c r="AZ37" s="116" t="n">
        <f aca="false">'Single Layer High Quality'!D74</f>
        <v>0</v>
      </c>
      <c r="BA37" s="117" t="n">
        <f aca="false">'Single Layer High Quality'!E74</f>
        <v>0</v>
      </c>
      <c r="BB37" s="103"/>
      <c r="BC37" s="123" t="n">
        <f aca="false">AQ37/AF37</f>
        <v>1.22973173114867</v>
      </c>
      <c r="BD37" s="124" t="n">
        <f aca="false">AR37/AG37</f>
        <v>1.25471406491499</v>
      </c>
      <c r="BE37" s="125" t="n">
        <f aca="false">AS37/AH37</f>
        <v>0.997787610619469</v>
      </c>
      <c r="BF37" s="125" t="n">
        <f aca="false">AT37/AI37</f>
        <v>0.910707277809369</v>
      </c>
      <c r="BH37" s="126" t="n">
        <f aca="false">ABS(AB37-AM37)+ABS(AC37-AN37)+ABS(AD37-AO37)+ABS(AE37-AP37)</f>
        <v>0</v>
      </c>
      <c r="BI37" s="69"/>
      <c r="BK37" s="103"/>
      <c r="BN37" s="66" t="n">
        <f aca="false">AM37+AX37</f>
        <v>30033.753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349.0912</v>
      </c>
      <c r="F38" s="116" t="n">
        <f aca="false">Anchor!C75</f>
        <v>43.8211</v>
      </c>
      <c r="G38" s="116" t="n">
        <f aca="false">Anchor!D75</f>
        <v>42.3783</v>
      </c>
      <c r="H38" s="117" t="n">
        <f aca="false">Anchor!E75</f>
        <v>44.3049</v>
      </c>
      <c r="I38" s="102"/>
      <c r="J38" s="115" t="n">
        <f aca="false">Test!B75</f>
        <v>11345.2608</v>
      </c>
      <c r="K38" s="116" t="n">
        <f aca="false">Test!C75</f>
        <v>43.8211</v>
      </c>
      <c r="L38" s="116" t="n">
        <f aca="false">Test!D75</f>
        <v>42.3783</v>
      </c>
      <c r="M38" s="117" t="n">
        <f aca="false">Test!E75</f>
        <v>44.3049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1428.22</v>
      </c>
      <c r="AG38" s="116" t="n">
        <f aca="false">Anchor!K75</f>
        <v>107.8</v>
      </c>
      <c r="AH38" s="116" t="n">
        <f aca="false">Anchor!L75</f>
        <v>452</v>
      </c>
      <c r="AI38" s="116" t="n">
        <f aca="false">Anchor!N75/1000</f>
        <v>240.61</v>
      </c>
      <c r="AJ38" s="121" t="n">
        <f aca="false">AF38/3600</f>
        <v>3.17450555555556</v>
      </c>
      <c r="AK38" s="122" t="n">
        <f aca="false">E38+AB38</f>
        <v>31603.0832</v>
      </c>
      <c r="AL38" s="103"/>
      <c r="AM38" s="115" t="n">
        <f aca="false">Test!F75</f>
        <v>20253.992</v>
      </c>
      <c r="AN38" s="116" t="n">
        <f aca="false">Test!G75</f>
        <v>43.0447</v>
      </c>
      <c r="AO38" s="116" t="n">
        <f aca="false">Test!H75</f>
        <v>40.9784</v>
      </c>
      <c r="AP38" s="116" t="n">
        <f aca="false">Test!I75</f>
        <v>40.6232</v>
      </c>
      <c r="AQ38" s="115" t="n">
        <f aca="false">Test!J75</f>
        <v>11475.41</v>
      </c>
      <c r="AR38" s="116" t="n">
        <f aca="false">Test!K75</f>
        <v>110.24</v>
      </c>
      <c r="AS38" s="116" t="n">
        <f aca="false">Test!L75</f>
        <v>450</v>
      </c>
      <c r="AT38" s="116" t="n">
        <f aca="false">Test!N75/1000</f>
        <v>221.458</v>
      </c>
      <c r="AU38" s="121" t="n">
        <f aca="false">AQ38/3600</f>
        <v>3.18761388888889</v>
      </c>
      <c r="AV38" s="122" t="n">
        <f aca="false">J38+AM38</f>
        <v>31599.2528</v>
      </c>
      <c r="AW38" s="103"/>
      <c r="AX38" s="115" t="n">
        <f aca="false">'Single Layer High Quality'!B75</f>
        <v>0</v>
      </c>
      <c r="AY38" s="116" t="n">
        <f aca="false">'Single Layer High Quality'!C75</f>
        <v>0</v>
      </c>
      <c r="AZ38" s="116" t="n">
        <f aca="false">'Single Layer High Quality'!D75</f>
        <v>0</v>
      </c>
      <c r="BA38" s="117" t="n">
        <f aca="false">'Single Layer High Quality'!E75</f>
        <v>0</v>
      </c>
      <c r="BB38" s="103"/>
      <c r="BC38" s="123" t="n">
        <f aca="false">AQ38/AF38</f>
        <v>1.0041292519745</v>
      </c>
      <c r="BD38" s="124" t="n">
        <f aca="false">AR38/AG38</f>
        <v>1.02263450834879</v>
      </c>
      <c r="BE38" s="125" t="n">
        <f aca="false">AS38/AH38</f>
        <v>0.995575221238938</v>
      </c>
      <c r="BF38" s="125" t="n">
        <f aca="false">AT38/AI38</f>
        <v>0.9204023107934</v>
      </c>
      <c r="BH38" s="126" t="n">
        <f aca="false">ABS(AB38-AM38)+ABS(AC38-AN38)+ABS(AD38-AO38)+ABS(AE38-AP38)</f>
        <v>0</v>
      </c>
      <c r="BI38" s="69"/>
      <c r="BK38" s="103"/>
      <c r="BN38" s="66" t="n">
        <f aca="false">AM38+AX38</f>
        <v>20253.992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374.3952</v>
      </c>
      <c r="F39" s="130" t="n">
        <f aca="false">Anchor!C76</f>
        <v>41.795</v>
      </c>
      <c r="G39" s="130" t="n">
        <f aca="false">Anchor!D76</f>
        <v>40.8248</v>
      </c>
      <c r="H39" s="131" t="n">
        <f aca="false">Anchor!E76</f>
        <v>42.2368</v>
      </c>
      <c r="I39" s="102"/>
      <c r="J39" s="129" t="n">
        <f aca="false">Test!B76</f>
        <v>8371.72</v>
      </c>
      <c r="K39" s="130" t="n">
        <f aca="false">Test!C76</f>
        <v>41.795</v>
      </c>
      <c r="L39" s="130" t="n">
        <f aca="false">Test!D76</f>
        <v>40.8248</v>
      </c>
      <c r="M39" s="131" t="n">
        <f aca="false">Test!E76</f>
        <v>42.236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8819.02</v>
      </c>
      <c r="AG39" s="130" t="n">
        <f aca="false">Anchor!K76</f>
        <v>86.45</v>
      </c>
      <c r="AH39" s="130" t="n">
        <f aca="false">Anchor!L76</f>
        <v>456</v>
      </c>
      <c r="AI39" s="130" t="n">
        <f aca="false">Anchor!N76/1000</f>
        <v>214.715</v>
      </c>
      <c r="AJ39" s="135" t="n">
        <f aca="false">AF39/3600</f>
        <v>2.44972777777778</v>
      </c>
      <c r="AK39" s="136" t="n">
        <f aca="false">E39+AB39</f>
        <v>20802.5776</v>
      </c>
      <c r="AL39" s="103"/>
      <c r="AM39" s="129" t="n">
        <f aca="false">Test!F76</f>
        <v>12428.1824</v>
      </c>
      <c r="AN39" s="130" t="n">
        <f aca="false">Test!G76</f>
        <v>40.7876</v>
      </c>
      <c r="AO39" s="130" t="n">
        <f aca="false">Test!H76</f>
        <v>38.8326</v>
      </c>
      <c r="AP39" s="130" t="n">
        <f aca="false">Test!I76</f>
        <v>38.2404</v>
      </c>
      <c r="AQ39" s="129" t="n">
        <f aca="false">Test!J76</f>
        <v>10887.01</v>
      </c>
      <c r="AR39" s="130" t="n">
        <f aca="false">Test!K76</f>
        <v>102.2</v>
      </c>
      <c r="AS39" s="130" t="n">
        <f aca="false">Test!L76</f>
        <v>450</v>
      </c>
      <c r="AT39" s="130" t="n">
        <f aca="false">Test!N76/1000</f>
        <v>201.341</v>
      </c>
      <c r="AU39" s="135" t="n">
        <f aca="false">AQ39/3600</f>
        <v>3.02416944444444</v>
      </c>
      <c r="AV39" s="136" t="n">
        <f aca="false">J39+AM39</f>
        <v>20799.9024</v>
      </c>
      <c r="AW39" s="103"/>
      <c r="AX39" s="115" t="n">
        <f aca="false">'Single Layer High Quality'!B76</f>
        <v>0</v>
      </c>
      <c r="AY39" s="116" t="n">
        <f aca="false">'Single Layer High Quality'!C76</f>
        <v>0</v>
      </c>
      <c r="AZ39" s="116" t="n">
        <f aca="false">'Single Layer High Quality'!D76</f>
        <v>0</v>
      </c>
      <c r="BA39" s="117" t="n">
        <f aca="false">'Single Layer High Quality'!E76</f>
        <v>0</v>
      </c>
      <c r="BB39" s="103"/>
      <c r="BC39" s="137" t="n">
        <f aca="false">AQ39/AF39</f>
        <v>1.23449204106579</v>
      </c>
      <c r="BD39" s="138" t="n">
        <f aca="false">AR39/AG39</f>
        <v>1.18218623481781</v>
      </c>
      <c r="BE39" s="139" t="n">
        <f aca="false">AS39/AH39</f>
        <v>0.986842105263158</v>
      </c>
      <c r="BF39" s="139" t="n">
        <f aca="false">AT39/AI39</f>
        <v>0.93771278205994</v>
      </c>
      <c r="BH39" s="140" t="n">
        <f aca="false">ABS(AB39-AM39)+ABS(AC39-AN39)+ABS(AD39-AO39)+ABS(AE39-AP39)</f>
        <v>0</v>
      </c>
      <c r="BI39" s="69"/>
      <c r="BK39" s="103"/>
      <c r="BN39" s="66" t="n">
        <f aca="false">AM39+AX39</f>
        <v>12428.182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967.2512</v>
      </c>
      <c r="F40" s="100" t="n">
        <f aca="false">Anchor!C77</f>
        <v>45.6372</v>
      </c>
      <c r="G40" s="100" t="n">
        <f aca="false">Anchor!D77</f>
        <v>44.8575</v>
      </c>
      <c r="H40" s="101" t="n">
        <f aca="false">Anchor!E77</f>
        <v>47.9919</v>
      </c>
      <c r="I40" s="102"/>
      <c r="J40" s="99" t="n">
        <f aca="false">Test!B77</f>
        <v>6961.6752</v>
      </c>
      <c r="K40" s="100" t="n">
        <f aca="false">Test!C77</f>
        <v>45.6372</v>
      </c>
      <c r="L40" s="100" t="n">
        <f aca="false">Test!D77</f>
        <v>44.8575</v>
      </c>
      <c r="M40" s="101" t="n">
        <f aca="false">Test!E77</f>
        <v>47.9919</v>
      </c>
      <c r="N40" s="103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2457.02</v>
      </c>
      <c r="AG40" s="100" t="n">
        <f aca="false">Anchor!K77</f>
        <v>118.12</v>
      </c>
      <c r="AH40" s="100" t="n">
        <f aca="false">Anchor!L77</f>
        <v>452</v>
      </c>
      <c r="AI40" s="100" t="n">
        <f aca="false">Anchor!N77/1000</f>
        <v>275.684</v>
      </c>
      <c r="AJ40" s="107" t="n">
        <f aca="false">AF40/3600</f>
        <v>3.46028333333333</v>
      </c>
      <c r="AK40" s="108" t="n">
        <f aca="false">E40+AB40</f>
        <v>53269.7792</v>
      </c>
      <c r="AL40" s="103"/>
      <c r="AM40" s="99" t="n">
        <f aca="false">Test!F77</f>
        <v>46302.528</v>
      </c>
      <c r="AN40" s="100" t="n">
        <f aca="false">Test!G77</f>
        <v>46.9717</v>
      </c>
      <c r="AO40" s="100" t="n">
        <f aca="false">Test!H77</f>
        <v>44.7342</v>
      </c>
      <c r="AP40" s="100" t="n">
        <f aca="false">Test!I77</f>
        <v>44.9488</v>
      </c>
      <c r="AQ40" s="99" t="n">
        <f aca="false">Test!J77</f>
        <v>12552.01</v>
      </c>
      <c r="AR40" s="100" t="n">
        <f aca="false">Test!K77</f>
        <v>117.78</v>
      </c>
      <c r="AS40" s="100" t="n">
        <f aca="false">Test!L77</f>
        <v>451</v>
      </c>
      <c r="AT40" s="100" t="n">
        <f aca="false">Test!N77/1000</f>
        <v>247.826</v>
      </c>
      <c r="AU40" s="107" t="n">
        <f aca="false">AQ40/3600</f>
        <v>3.48666944444444</v>
      </c>
      <c r="AV40" s="108" t="n">
        <f aca="false">J40+AM40</f>
        <v>53264.2032</v>
      </c>
      <c r="AW40" s="103"/>
      <c r="AX40" s="99" t="n">
        <f aca="false">'Single Layer High Quality'!B77</f>
        <v>0</v>
      </c>
      <c r="AY40" s="100" t="n">
        <f aca="false">'Single Layer High Quality'!C77</f>
        <v>0</v>
      </c>
      <c r="AZ40" s="100" t="n">
        <f aca="false">'Single Layer High Quality'!D77</f>
        <v>0</v>
      </c>
      <c r="BA40" s="101" t="n">
        <f aca="false">'Single Layer High Quality'!E77</f>
        <v>0</v>
      </c>
      <c r="BB40" s="103"/>
      <c r="BC40" s="109" t="n">
        <f aca="false">AQ40/AF40</f>
        <v>1.00762541924152</v>
      </c>
      <c r="BD40" s="110" t="n">
        <f aca="false">AR40/AG40</f>
        <v>0.997121571283441</v>
      </c>
      <c r="BE40" s="111" t="n">
        <f aca="false">AS40/AH40</f>
        <v>0.997787610619469</v>
      </c>
      <c r="BF40" s="111" t="n">
        <f aca="false">AT40/AI40</f>
        <v>0.898949521916397</v>
      </c>
      <c r="BH40" s="126" t="n">
        <f aca="false">ABS(AB40-AM40)+ABS(AC40-AN40)+ABS(AD40-AO40)+ABS(AE40-AP40)</f>
        <v>0</v>
      </c>
      <c r="BI40" s="69"/>
      <c r="BK40" s="103"/>
      <c r="BN40" s="66" t="n">
        <f aca="false">AM40+AX40</f>
        <v>46302.528</v>
      </c>
      <c r="BO40" s="66" t="e">
        <f aca="false">bdrate($BN40:$BN43,AY40:AY43,$AV40:$AV43,K40:K43)</f>
        <v>#VALUE!</v>
      </c>
      <c r="BP40" s="66" t="e">
        <f aca="false">bdrate($BN40:$BN43,AZ40:AZ43,$AV40:$AV43,L40:L43)</f>
        <v>#VALUE!</v>
      </c>
      <c r="BQ40" s="66" t="e">
        <f aca="false">bdrate($BN40:$BN43,BA40:BA43,$AV40:$AV43,M40:M43)</f>
        <v>#VALUE!</v>
      </c>
      <c r="BS40" s="66" t="e">
        <f aca="false">bdrate($BN40:$BN43,AY40:AY43,$AK40:$AK43,F40:F43)</f>
        <v>#VALUE!</v>
      </c>
      <c r="BT40" s="66" t="e">
        <f aca="false">bdrate($BN40:$BN43,AZ40:AZ43,$AK40:$AK43,G40:G43)</f>
        <v>#VALUE!</v>
      </c>
      <c r="BU40" s="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866.9312</v>
      </c>
      <c r="F41" s="116" t="n">
        <f aca="false">Anchor!C78</f>
        <v>43.8295</v>
      </c>
      <c r="G41" s="116" t="n">
        <f aca="false">Anchor!D78</f>
        <v>43.0548</v>
      </c>
      <c r="H41" s="117" t="n">
        <f aca="false">Anchor!E78</f>
        <v>45.7711</v>
      </c>
      <c r="I41" s="102"/>
      <c r="J41" s="115" t="n">
        <f aca="false">Test!B78</f>
        <v>3862.4656</v>
      </c>
      <c r="K41" s="116" t="n">
        <f aca="false">Test!C78</f>
        <v>43.8295</v>
      </c>
      <c r="L41" s="116" t="n">
        <f aca="false">Test!D78</f>
        <v>43.0548</v>
      </c>
      <c r="M41" s="117" t="n">
        <f aca="false">Test!E78</f>
        <v>45.7711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1524.97</v>
      </c>
      <c r="AG41" s="116" t="n">
        <f aca="false">Anchor!K78</f>
        <v>104.74</v>
      </c>
      <c r="AH41" s="116" t="n">
        <f aca="false">Anchor!L78</f>
        <v>452</v>
      </c>
      <c r="AI41" s="116" t="n">
        <f aca="false">Anchor!N78/1000</f>
        <v>249.718</v>
      </c>
      <c r="AJ41" s="121" t="n">
        <f aca="false">AF41/3600</f>
        <v>3.20138055555556</v>
      </c>
      <c r="AK41" s="122" t="n">
        <f aca="false">E41+AB41</f>
        <v>33900.6848</v>
      </c>
      <c r="AL41" s="103"/>
      <c r="AM41" s="115" t="n">
        <f aca="false">Test!F78</f>
        <v>30033.7536</v>
      </c>
      <c r="AN41" s="116" t="n">
        <f aca="false">Test!G78</f>
        <v>45.1099</v>
      </c>
      <c r="AO41" s="116" t="n">
        <f aca="false">Test!H78</f>
        <v>42.604</v>
      </c>
      <c r="AP41" s="116" t="n">
        <f aca="false">Test!I78</f>
        <v>42.4811</v>
      </c>
      <c r="AQ41" s="115" t="n">
        <f aca="false">Test!J78</f>
        <v>9926.19</v>
      </c>
      <c r="AR41" s="116" t="n">
        <f aca="false">Test!K78</f>
        <v>92.84</v>
      </c>
      <c r="AS41" s="116" t="n">
        <f aca="false">Test!L78</f>
        <v>450</v>
      </c>
      <c r="AT41" s="116" t="n">
        <f aca="false">Test!N78/1000</f>
        <v>227.42</v>
      </c>
      <c r="AU41" s="121" t="n">
        <f aca="false">AQ41/3600</f>
        <v>2.757275</v>
      </c>
      <c r="AV41" s="122" t="n">
        <f aca="false">J41+AM41</f>
        <v>33896.2192</v>
      </c>
      <c r="AW41" s="103"/>
      <c r="AX41" s="115" t="n">
        <f aca="false">'Single Layer High Quality'!B78</f>
        <v>0</v>
      </c>
      <c r="AY41" s="116" t="n">
        <f aca="false">'Single Layer High Quality'!C78</f>
        <v>0</v>
      </c>
      <c r="AZ41" s="116" t="n">
        <f aca="false">'Single Layer High Quality'!D78</f>
        <v>0</v>
      </c>
      <c r="BA41" s="117" t="n">
        <f aca="false">'Single Layer High Quality'!E78</f>
        <v>0</v>
      </c>
      <c r="BB41" s="103"/>
      <c r="BC41" s="123" t="n">
        <f aca="false">AQ41/AF41</f>
        <v>0.861276862325889</v>
      </c>
      <c r="BD41" s="124" t="n">
        <f aca="false">AR41/AG41</f>
        <v>0.886385335115524</v>
      </c>
      <c r="BE41" s="125" t="n">
        <f aca="false">AS41/AH41</f>
        <v>0.995575221238938</v>
      </c>
      <c r="BF41" s="125" t="n">
        <f aca="false">AT41/AI41</f>
        <v>0.910707277809369</v>
      </c>
      <c r="BH41" s="126" t="n">
        <f aca="false">ABS(AB41-AM41)+ABS(AC41-AN41)+ABS(AD41-AO41)+ABS(AE41-AP41)</f>
        <v>0</v>
      </c>
      <c r="BI41" s="69"/>
      <c r="BK41" s="103"/>
      <c r="BN41" s="66" t="n">
        <f aca="false">AM41+AX41</f>
        <v>30033.753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109.016</v>
      </c>
      <c r="F42" s="116" t="n">
        <f aca="false">Anchor!C79</f>
        <v>41.8204</v>
      </c>
      <c r="G42" s="116" t="n">
        <f aca="false">Anchor!D79</f>
        <v>41.5982</v>
      </c>
      <c r="H42" s="117" t="n">
        <f aca="false">Anchor!E79</f>
        <v>44.0266</v>
      </c>
      <c r="I42" s="102"/>
      <c r="J42" s="115" t="n">
        <f aca="false">Test!B79</f>
        <v>2105.1856</v>
      </c>
      <c r="K42" s="116" t="n">
        <f aca="false">Test!C79</f>
        <v>41.8204</v>
      </c>
      <c r="L42" s="116" t="n">
        <f aca="false">Test!D79</f>
        <v>41.5982</v>
      </c>
      <c r="M42" s="117" t="n">
        <f aca="false">Test!E79</f>
        <v>44.0266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8878</v>
      </c>
      <c r="AG42" s="116" t="n">
        <f aca="false">Anchor!K79</f>
        <v>79.56</v>
      </c>
      <c r="AH42" s="116" t="n">
        <f aca="false">Anchor!L79</f>
        <v>452</v>
      </c>
      <c r="AI42" s="116" t="n">
        <f aca="false">Anchor!N79/1000</f>
        <v>240.61</v>
      </c>
      <c r="AJ42" s="121" t="n">
        <f aca="false">AF42/3600</f>
        <v>2.46611111111111</v>
      </c>
      <c r="AK42" s="122" t="n">
        <f aca="false">E42+AB42</f>
        <v>22363.008</v>
      </c>
      <c r="AL42" s="103"/>
      <c r="AM42" s="115" t="n">
        <f aca="false">Test!F79</f>
        <v>20253.992</v>
      </c>
      <c r="AN42" s="116" t="n">
        <f aca="false">Test!G79</f>
        <v>43.0447</v>
      </c>
      <c r="AO42" s="116" t="n">
        <f aca="false">Test!H79</f>
        <v>40.9784</v>
      </c>
      <c r="AP42" s="116" t="n">
        <f aca="false">Test!I79</f>
        <v>40.6232</v>
      </c>
      <c r="AQ42" s="115" t="n">
        <f aca="false">Test!J79</f>
        <v>10955.31</v>
      </c>
      <c r="AR42" s="116" t="n">
        <f aca="false">Test!K79</f>
        <v>97.45</v>
      </c>
      <c r="AS42" s="116" t="n">
        <f aca="false">Test!L79</f>
        <v>450</v>
      </c>
      <c r="AT42" s="116" t="n">
        <f aca="false">Test!N79/1000</f>
        <v>221.458</v>
      </c>
      <c r="AU42" s="121" t="n">
        <f aca="false">AQ42/3600</f>
        <v>3.04314166666667</v>
      </c>
      <c r="AV42" s="122" t="n">
        <f aca="false">J42+AM42</f>
        <v>22359.1776</v>
      </c>
      <c r="AW42" s="103"/>
      <c r="AX42" s="115" t="n">
        <f aca="false">'Single Layer High Quality'!B79</f>
        <v>0</v>
      </c>
      <c r="AY42" s="116" t="n">
        <f aca="false">'Single Layer High Quality'!C79</f>
        <v>0</v>
      </c>
      <c r="AZ42" s="116" t="n">
        <f aca="false">'Single Layer High Quality'!D79</f>
        <v>0</v>
      </c>
      <c r="BA42" s="117" t="n">
        <f aca="false">'Single Layer High Quality'!E79</f>
        <v>0</v>
      </c>
      <c r="BB42" s="103"/>
      <c r="BC42" s="123" t="n">
        <f aca="false">AQ42/AF42</f>
        <v>1.23398400540662</v>
      </c>
      <c r="BD42" s="124" t="n">
        <f aca="false">AR42/AG42</f>
        <v>1.22486173956762</v>
      </c>
      <c r="BE42" s="125" t="n">
        <f aca="false">AS42/AH42</f>
        <v>0.995575221238938</v>
      </c>
      <c r="BF42" s="125" t="n">
        <f aca="false">AT42/AI42</f>
        <v>0.9204023107934</v>
      </c>
      <c r="BH42" s="126" t="n">
        <f aca="false">ABS(AB42-AM42)+ABS(AC42-AN42)+ABS(AD42-AO42)+ABS(AE42-AP42)</f>
        <v>0</v>
      </c>
      <c r="BI42" s="69"/>
      <c r="BK42" s="103"/>
      <c r="BN42" s="66" t="n">
        <f aca="false">AM42+AX42</f>
        <v>20253.992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204.5408</v>
      </c>
      <c r="F43" s="130" t="n">
        <f aca="false">Anchor!C80</f>
        <v>39.6317</v>
      </c>
      <c r="G43" s="130" t="n">
        <f aca="false">Anchor!D80</f>
        <v>39.6849</v>
      </c>
      <c r="H43" s="131" t="n">
        <f aca="false">Anchor!E80</f>
        <v>41.812</v>
      </c>
      <c r="I43" s="102"/>
      <c r="J43" s="129" t="n">
        <f aca="false">Test!B80</f>
        <v>1201.8656</v>
      </c>
      <c r="K43" s="130" t="n">
        <f aca="false">Test!C80</f>
        <v>39.6317</v>
      </c>
      <c r="L43" s="130" t="n">
        <f aca="false">Test!D80</f>
        <v>39.6849</v>
      </c>
      <c r="M43" s="131" t="n">
        <f aca="false">Test!E80</f>
        <v>41.812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8622.16</v>
      </c>
      <c r="AG43" s="130" t="n">
        <f aca="false">Anchor!K80</f>
        <v>73.68</v>
      </c>
      <c r="AH43" s="130" t="n">
        <f aca="false">Anchor!L80</f>
        <v>456</v>
      </c>
      <c r="AI43" s="130" t="n">
        <f aca="false">Anchor!N80/1000</f>
        <v>214.715</v>
      </c>
      <c r="AJ43" s="135" t="n">
        <f aca="false">AF43/3600</f>
        <v>2.39504444444444</v>
      </c>
      <c r="AK43" s="136" t="n">
        <f aca="false">E43+AB43</f>
        <v>13632.7232</v>
      </c>
      <c r="AL43" s="103"/>
      <c r="AM43" s="129" t="n">
        <f aca="false">Test!F80</f>
        <v>12428.1824</v>
      </c>
      <c r="AN43" s="130" t="n">
        <f aca="false">Test!G80</f>
        <v>40.7876</v>
      </c>
      <c r="AO43" s="130" t="n">
        <f aca="false">Test!H80</f>
        <v>38.8326</v>
      </c>
      <c r="AP43" s="130" t="n">
        <f aca="false">Test!I80</f>
        <v>38.2404</v>
      </c>
      <c r="AQ43" s="129" t="n">
        <f aca="false">Test!J80</f>
        <v>10379.68</v>
      </c>
      <c r="AR43" s="130" t="n">
        <f aca="false">Test!K80</f>
        <v>88.33</v>
      </c>
      <c r="AS43" s="130" t="n">
        <f aca="false">Test!L80</f>
        <v>450</v>
      </c>
      <c r="AT43" s="130" t="n">
        <f aca="false">Test!N80/1000</f>
        <v>201.341</v>
      </c>
      <c r="AU43" s="135" t="n">
        <f aca="false">AQ43/3600</f>
        <v>2.88324444444444</v>
      </c>
      <c r="AV43" s="136" t="n">
        <f aca="false">J43+AM43</f>
        <v>13630.048</v>
      </c>
      <c r="AW43" s="103"/>
      <c r="AX43" s="129" t="n">
        <f aca="false">'Single Layer High Quality'!B80</f>
        <v>0</v>
      </c>
      <c r="AY43" s="130" t="n">
        <f aca="false">'Single Layer High Quality'!C80</f>
        <v>0</v>
      </c>
      <c r="AZ43" s="130" t="n">
        <f aca="false">'Single Layer High Quality'!D80</f>
        <v>0</v>
      </c>
      <c r="BA43" s="131" t="n">
        <f aca="false">'Single Layer High Quality'!E80</f>
        <v>0</v>
      </c>
      <c r="BB43" s="103"/>
      <c r="BC43" s="137" t="n">
        <f aca="false">AQ43/AF43</f>
        <v>1.20383755346688</v>
      </c>
      <c r="BD43" s="138" t="n">
        <f aca="false">AR43/AG43</f>
        <v>1.19883279044517</v>
      </c>
      <c r="BE43" s="139" t="n">
        <f aca="false">AS43/AH43</f>
        <v>0.986842105263158</v>
      </c>
      <c r="BF43" s="139" t="n">
        <f aca="false">AT43/AI43</f>
        <v>0.93771278205994</v>
      </c>
      <c r="BH43" s="126" t="n">
        <f aca="false">ABS(AB43-AM43)+ABS(AC43-AN43)+ABS(AD43-AO43)+ABS(AE43-AP43)</f>
        <v>0</v>
      </c>
      <c r="BI43" s="69"/>
      <c r="BK43" s="103"/>
      <c r="BN43" s="66" t="n">
        <f aca="false">AM43+AX43</f>
        <v>12428.1824</v>
      </c>
    </row>
    <row r="44" customFormat="false" ht="12" hidden="false" customHeight="false" outlineLevel="0" collapsed="false">
      <c r="A44" s="76"/>
      <c r="B44" s="97" t="s">
        <v>102</v>
      </c>
      <c r="C44" s="98" t="n">
        <f aca="false">C36</f>
        <v>22</v>
      </c>
      <c r="D44" s="96" t="n">
        <f aca="false">D36</f>
        <v>22</v>
      </c>
      <c r="E44" s="99" t="n">
        <f aca="false">Anchor!B81</f>
        <v>17723.3648</v>
      </c>
      <c r="F44" s="100" t="n">
        <f aca="false">Anchor!C81</f>
        <v>46.7877</v>
      </c>
      <c r="G44" s="100" t="n">
        <f aca="false">Anchor!D81</f>
        <v>48.2803</v>
      </c>
      <c r="H44" s="101" t="n">
        <f aca="false">Anchor!E81</f>
        <v>49.7298</v>
      </c>
      <c r="I44" s="102"/>
      <c r="J44" s="99" t="n">
        <f aca="false">Test!B81</f>
        <v>17722.688</v>
      </c>
      <c r="K44" s="100" t="n">
        <f aca="false">Test!C81</f>
        <v>46.7877</v>
      </c>
      <c r="L44" s="100" t="n">
        <f aca="false">Test!D81</f>
        <v>48.2803</v>
      </c>
      <c r="M44" s="101" t="n">
        <f aca="false">Test!E81</f>
        <v>49.7298</v>
      </c>
      <c r="N44" s="103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9283.27</v>
      </c>
      <c r="AG44" s="100" t="n">
        <f aca="false">Anchor!K81</f>
        <v>81.93</v>
      </c>
      <c r="AH44" s="100" t="n">
        <f aca="false">Anchor!L81</f>
        <v>456</v>
      </c>
      <c r="AI44" s="100" t="n">
        <f aca="false">Anchor!N81/1000</f>
        <v>22.924</v>
      </c>
      <c r="AJ44" s="107" t="n">
        <f aca="false">AF44/3600</f>
        <v>2.57868611111111</v>
      </c>
      <c r="AK44" s="108" t="n">
        <f aca="false">E44+AB44</f>
        <v>48148.1728</v>
      </c>
      <c r="AL44" s="103"/>
      <c r="AM44" s="99" t="n">
        <f aca="false">Test!F81</f>
        <v>30424.808</v>
      </c>
      <c r="AN44" s="100" t="n">
        <f aca="false">Test!G81</f>
        <v>44.2486</v>
      </c>
      <c r="AO44" s="100" t="n">
        <f aca="false">Test!H81</f>
        <v>47.6691</v>
      </c>
      <c r="AP44" s="100" t="n">
        <f aca="false">Test!I81</f>
        <v>47.2394</v>
      </c>
      <c r="AQ44" s="99" t="n">
        <f aca="false">Test!J81</f>
        <v>11491.72</v>
      </c>
      <c r="AR44" s="100" t="n">
        <f aca="false">Test!K81</f>
        <v>102.09</v>
      </c>
      <c r="AS44" s="100" t="n">
        <f aca="false">Test!L81</f>
        <v>451</v>
      </c>
      <c r="AT44" s="100" t="n">
        <f aca="false">Test!N81/1000</f>
        <v>19.536</v>
      </c>
      <c r="AU44" s="107" t="n">
        <f aca="false">AQ44/3600</f>
        <v>3.19214444444444</v>
      </c>
      <c r="AV44" s="108" t="n">
        <f aca="false">J44+AM44</f>
        <v>48147.496</v>
      </c>
      <c r="AW44" s="103"/>
      <c r="AX44" s="115" t="n">
        <f aca="false">'Single Layer High Quality'!B81</f>
        <v>0</v>
      </c>
      <c r="AY44" s="116" t="n">
        <f aca="false">'Single Layer High Quality'!C81</f>
        <v>0</v>
      </c>
      <c r="AZ44" s="116" t="n">
        <f aca="false">'Single Layer High Quality'!D81</f>
        <v>0</v>
      </c>
      <c r="BA44" s="117" t="n">
        <f aca="false">'Single Layer High Quality'!E81</f>
        <v>0</v>
      </c>
      <c r="BB44" s="103"/>
      <c r="BC44" s="109" t="n">
        <f aca="false">AQ44/AF44</f>
        <v>1.23789569839076</v>
      </c>
      <c r="BD44" s="110" t="n">
        <f aca="false">AR44/AG44</f>
        <v>1.24606371292567</v>
      </c>
      <c r="BE44" s="111" t="n">
        <f aca="false">AS44/AH44</f>
        <v>0.989035087719298</v>
      </c>
      <c r="BF44" s="111" t="n">
        <f aca="false">AT44/AI44</f>
        <v>0.852207293666027</v>
      </c>
      <c r="BH44" s="112" t="n">
        <f aca="false">ABS(AB44-AM44)+ABS(AC44-AN44)+ABS(AD44-AO44)+ABS(AE44-AP44)</f>
        <v>0</v>
      </c>
      <c r="BI44" s="69"/>
      <c r="BK44" s="103"/>
      <c r="BN44" s="66" t="n">
        <f aca="false">AM44+AX44</f>
        <v>30424.808</v>
      </c>
      <c r="BO44" s="66" t="e">
        <f aca="false">bdrate($BN44:$BN47,AY44:AY47,$AV44:$AV47,K44:K47)</f>
        <v>#VALUE!</v>
      </c>
      <c r="BP44" s="66" t="e">
        <f aca="false">bdrate($BN44:$BN47,AZ44:AZ47,$AV44:$AV47,L44:L47)</f>
        <v>#VALUE!</v>
      </c>
      <c r="BQ44" s="66" t="e">
        <f aca="false">bdrate($BN44:$BN47,BA44:BA47,$AV44:$AV47,M44:M47)</f>
        <v>#VALUE!</v>
      </c>
      <c r="BS44" s="66" t="e">
        <f aca="false">bdrate($BN44:$BN47,AY44:AY47,$AK44:$AK47,F44:F47)</f>
        <v>#VALUE!</v>
      </c>
      <c r="BT44" s="66" t="e">
        <f aca="false">bdrate($BN44:$BN47,AZ44:AZ47,$AK44:$AK47,G44:G47)</f>
        <v>#VALUE!</v>
      </c>
      <c r="BU44" s="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699.536</v>
      </c>
      <c r="F45" s="116" t="n">
        <f aca="false">Anchor!C82</f>
        <v>45.3242</v>
      </c>
      <c r="G45" s="116" t="n">
        <f aca="false">Anchor!D82</f>
        <v>46.5939</v>
      </c>
      <c r="H45" s="117" t="n">
        <f aca="false">Anchor!E82</f>
        <v>48.4909</v>
      </c>
      <c r="I45" s="102"/>
      <c r="J45" s="115" t="n">
        <f aca="false">Test!B82</f>
        <v>10698.8816</v>
      </c>
      <c r="K45" s="116" t="n">
        <f aca="false">Test!C82</f>
        <v>45.3242</v>
      </c>
      <c r="L45" s="116" t="n">
        <f aca="false">Test!D82</f>
        <v>46.5939</v>
      </c>
      <c r="M45" s="117" t="n">
        <f aca="false">Test!E82</f>
        <v>48.4909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8205.97</v>
      </c>
      <c r="AG45" s="116" t="n">
        <f aca="false">Anchor!K82</f>
        <v>74.94</v>
      </c>
      <c r="AH45" s="116" t="n">
        <f aca="false">Anchor!L82</f>
        <v>453</v>
      </c>
      <c r="AI45" s="116" t="n">
        <f aca="false">Anchor!N82/1000</f>
        <v>24.217</v>
      </c>
      <c r="AJ45" s="121" t="n">
        <f aca="false">AF45/3600</f>
        <v>2.27943611111111</v>
      </c>
      <c r="AK45" s="122" t="n">
        <f aca="false">E45+AB45</f>
        <v>30518.328</v>
      </c>
      <c r="AL45" s="103"/>
      <c r="AM45" s="115" t="n">
        <f aca="false">Test!F82</f>
        <v>19818.792</v>
      </c>
      <c r="AN45" s="116" t="n">
        <f aca="false">Test!G82</f>
        <v>42.9331</v>
      </c>
      <c r="AO45" s="116" t="n">
        <f aca="false">Test!H82</f>
        <v>45.8604</v>
      </c>
      <c r="AP45" s="116" t="n">
        <f aca="false">Test!I82</f>
        <v>45.8918</v>
      </c>
      <c r="AQ45" s="115" t="n">
        <f aca="false">Test!J82</f>
        <v>10130.06</v>
      </c>
      <c r="AR45" s="116" t="n">
        <f aca="false">Test!K82</f>
        <v>92.71</v>
      </c>
      <c r="AS45" s="116" t="n">
        <f aca="false">Test!L82</f>
        <v>450</v>
      </c>
      <c r="AT45" s="116" t="n">
        <f aca="false">Test!N82/1000</f>
        <v>20.939</v>
      </c>
      <c r="AU45" s="121" t="n">
        <f aca="false">AQ45/3600</f>
        <v>2.81390555555556</v>
      </c>
      <c r="AV45" s="122" t="n">
        <f aca="false">J45+AM45</f>
        <v>30517.6736</v>
      </c>
      <c r="AW45" s="103"/>
      <c r="AX45" s="115" t="n">
        <f aca="false">'Single Layer High Quality'!B82</f>
        <v>0</v>
      </c>
      <c r="AY45" s="116" t="n">
        <f aca="false">'Single Layer High Quality'!C82</f>
        <v>0</v>
      </c>
      <c r="AZ45" s="116" t="n">
        <f aca="false">'Single Layer High Quality'!D82</f>
        <v>0</v>
      </c>
      <c r="BA45" s="117" t="n">
        <f aca="false">'Single Layer High Quality'!E82</f>
        <v>0</v>
      </c>
      <c r="BB45" s="103"/>
      <c r="BC45" s="123" t="n">
        <f aca="false">AQ45/AF45</f>
        <v>1.23447441314068</v>
      </c>
      <c r="BD45" s="124" t="n">
        <f aca="false">AR45/AG45</f>
        <v>1.23712303175874</v>
      </c>
      <c r="BE45" s="125" t="n">
        <f aca="false">AS45/AH45</f>
        <v>0.993377483443709</v>
      </c>
      <c r="BF45" s="125" t="n">
        <f aca="false">AT45/AI45</f>
        <v>0.864640541768179</v>
      </c>
      <c r="BH45" s="126" t="n">
        <f aca="false">ABS(AB45-AM45)+ABS(AC45-AN45)+ABS(AD45-AO45)+ABS(AE45-AP45)</f>
        <v>0</v>
      </c>
      <c r="BI45" s="69"/>
      <c r="BK45" s="103"/>
      <c r="BN45" s="66" t="n">
        <f aca="false">AM45+AX45</f>
        <v>19818.792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618.04</v>
      </c>
      <c r="F46" s="116" t="n">
        <f aca="false">Anchor!C83</f>
        <v>43.574</v>
      </c>
      <c r="G46" s="116" t="n">
        <f aca="false">Anchor!D83</f>
        <v>44.8279</v>
      </c>
      <c r="H46" s="117" t="n">
        <f aca="false">Anchor!E83</f>
        <v>47.4192</v>
      </c>
      <c r="I46" s="102"/>
      <c r="J46" s="115" t="n">
        <f aca="false">Test!B83</f>
        <v>6617.4656</v>
      </c>
      <c r="K46" s="116" t="n">
        <f aca="false">Test!C83</f>
        <v>43.574</v>
      </c>
      <c r="L46" s="116" t="n">
        <f aca="false">Test!D83</f>
        <v>44.8279</v>
      </c>
      <c r="M46" s="117" t="n">
        <f aca="false">Test!E83</f>
        <v>47.4192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7707.52</v>
      </c>
      <c r="AG46" s="116" t="n">
        <f aca="false">Anchor!K83</f>
        <v>73.24</v>
      </c>
      <c r="AH46" s="116" t="n">
        <f aca="false">Anchor!L83</f>
        <v>452</v>
      </c>
      <c r="AI46" s="116" t="n">
        <f aca="false">Anchor!N83/1000</f>
        <v>24.349</v>
      </c>
      <c r="AJ46" s="121" t="n">
        <f aca="false">AF46/3600</f>
        <v>2.14097777777778</v>
      </c>
      <c r="AK46" s="122" t="n">
        <f aca="false">E46+AB46</f>
        <v>19632.6144</v>
      </c>
      <c r="AL46" s="103"/>
      <c r="AM46" s="115" t="n">
        <f aca="false">Test!F83</f>
        <v>13014.5744</v>
      </c>
      <c r="AN46" s="116" t="n">
        <f aca="false">Test!G83</f>
        <v>41.2927</v>
      </c>
      <c r="AO46" s="116" t="n">
        <f aca="false">Test!H83</f>
        <v>44.553</v>
      </c>
      <c r="AP46" s="116" t="n">
        <f aca="false">Test!I83</f>
        <v>44.8373</v>
      </c>
      <c r="AQ46" s="115" t="n">
        <f aca="false">Test!J83</f>
        <v>9481.06</v>
      </c>
      <c r="AR46" s="116" t="n">
        <f aca="false">Test!K83</f>
        <v>87.5</v>
      </c>
      <c r="AS46" s="116" t="n">
        <f aca="false">Test!L83</f>
        <v>450</v>
      </c>
      <c r="AT46" s="116" t="n">
        <f aca="false">Test!N83/1000</f>
        <v>21.491</v>
      </c>
      <c r="AU46" s="121" t="n">
        <f aca="false">AQ46/3600</f>
        <v>2.63362777777778</v>
      </c>
      <c r="AV46" s="122" t="n">
        <f aca="false">J46+AM46</f>
        <v>19632.04</v>
      </c>
      <c r="AW46" s="103"/>
      <c r="AX46" s="115" t="n">
        <f aca="false">'Single Layer High Quality'!B83</f>
        <v>0</v>
      </c>
      <c r="AY46" s="116" t="n">
        <f aca="false">'Single Layer High Quality'!C83</f>
        <v>0</v>
      </c>
      <c r="AZ46" s="116" t="n">
        <f aca="false">'Single Layer High Quality'!D83</f>
        <v>0</v>
      </c>
      <c r="BA46" s="117" t="n">
        <f aca="false">'Single Layer High Quality'!E83</f>
        <v>0</v>
      </c>
      <c r="BB46" s="103"/>
      <c r="BC46" s="123" t="n">
        <f aca="false">AQ46/AF46</f>
        <v>1.23010514406709</v>
      </c>
      <c r="BD46" s="124" t="n">
        <f aca="false">AR46/AG46</f>
        <v>1.19470234844347</v>
      </c>
      <c r="BE46" s="125" t="n">
        <f aca="false">AS46/AH46</f>
        <v>0.995575221238938</v>
      </c>
      <c r="BF46" s="125" t="n">
        <f aca="false">AT46/AI46</f>
        <v>0.882623516366175</v>
      </c>
      <c r="BH46" s="126" t="n">
        <f aca="false">ABS(AB46-AM46)+ABS(AC46-AN46)+ABS(AD46-AO46)+ABS(AE46-AP46)</f>
        <v>0</v>
      </c>
      <c r="BI46" s="69"/>
      <c r="BK46" s="103"/>
      <c r="BN46" s="66" t="n">
        <f aca="false">AM46+AX46</f>
        <v>13014.574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697.8496</v>
      </c>
      <c r="F47" s="130" t="n">
        <f aca="false">Anchor!C84</f>
        <v>41.5662</v>
      </c>
      <c r="G47" s="130" t="n">
        <f aca="false">Anchor!D84</f>
        <v>43.5927</v>
      </c>
      <c r="H47" s="131" t="n">
        <f aca="false">Anchor!E84</f>
        <v>46.3057</v>
      </c>
      <c r="I47" s="102"/>
      <c r="J47" s="129" t="n">
        <f aca="false">Test!B84</f>
        <v>4697.3456</v>
      </c>
      <c r="K47" s="130" t="n">
        <f aca="false">Test!C84</f>
        <v>41.5662</v>
      </c>
      <c r="L47" s="130" t="n">
        <f aca="false">Test!D84</f>
        <v>43.5927</v>
      </c>
      <c r="M47" s="131" t="n">
        <f aca="false">Test!E84</f>
        <v>46.305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8951.34</v>
      </c>
      <c r="AG47" s="130" t="n">
        <f aca="false">Anchor!K84</f>
        <v>83.98</v>
      </c>
      <c r="AH47" s="130" t="n">
        <f aca="false">Anchor!L84</f>
        <v>452</v>
      </c>
      <c r="AI47" s="130" t="n">
        <f aca="false">Anchor!N84/1000</f>
        <v>24.854</v>
      </c>
      <c r="AJ47" s="135" t="n">
        <f aca="false">AF47/3600</f>
        <v>2.48648333333333</v>
      </c>
      <c r="AK47" s="136" t="n">
        <f aca="false">E47+AB47</f>
        <v>12802.9328</v>
      </c>
      <c r="AL47" s="103"/>
      <c r="AM47" s="129" t="n">
        <f aca="false">Test!F84</f>
        <v>8105.0832</v>
      </c>
      <c r="AN47" s="130" t="n">
        <f aca="false">Test!G84</f>
        <v>39.3326</v>
      </c>
      <c r="AO47" s="130" t="n">
        <f aca="false">Test!H84</f>
        <v>42.8659</v>
      </c>
      <c r="AP47" s="130" t="n">
        <f aca="false">Test!I84</f>
        <v>43.3479</v>
      </c>
      <c r="AQ47" s="129" t="n">
        <f aca="false">Test!J84</f>
        <v>9130.9</v>
      </c>
      <c r="AR47" s="130" t="n">
        <f aca="false">Test!K84</f>
        <v>83.94</v>
      </c>
      <c r="AS47" s="130" t="n">
        <f aca="false">Test!L84</f>
        <v>450</v>
      </c>
      <c r="AT47" s="130" t="n">
        <f aca="false">Test!N84/1000</f>
        <v>22.348</v>
      </c>
      <c r="AU47" s="135" t="n">
        <f aca="false">AQ47/3600</f>
        <v>2.53636111111111</v>
      </c>
      <c r="AV47" s="136" t="n">
        <f aca="false">J47+AM47</f>
        <v>12802.4288</v>
      </c>
      <c r="AW47" s="103"/>
      <c r="AX47" s="115" t="n">
        <f aca="false">'Single Layer High Quality'!B84</f>
        <v>0</v>
      </c>
      <c r="AY47" s="116" t="n">
        <f aca="false">'Single Layer High Quality'!C84</f>
        <v>0</v>
      </c>
      <c r="AZ47" s="116" t="n">
        <f aca="false">'Single Layer High Quality'!D84</f>
        <v>0</v>
      </c>
      <c r="BA47" s="117" t="n">
        <f aca="false">'Single Layer High Quality'!E84</f>
        <v>0</v>
      </c>
      <c r="BB47" s="103"/>
      <c r="BC47" s="137" t="n">
        <f aca="false">AQ47/AF47</f>
        <v>1.02005956650066</v>
      </c>
      <c r="BD47" s="138" t="n">
        <f aca="false">AR47/AG47</f>
        <v>0.999523696118123</v>
      </c>
      <c r="BE47" s="139" t="n">
        <f aca="false">AS47/AH47</f>
        <v>0.995575221238938</v>
      </c>
      <c r="BF47" s="139" t="n">
        <f aca="false">AT47/AI47</f>
        <v>0.8991711595719</v>
      </c>
      <c r="BH47" s="140" t="n">
        <f aca="false">ABS(AB47-AM47)+ABS(AC47-AN47)+ABS(AD47-AO47)+ABS(AE47-AP47)</f>
        <v>0</v>
      </c>
      <c r="BI47" s="69"/>
      <c r="BK47" s="103"/>
      <c r="BN47" s="66" t="n">
        <f aca="false">AM47+AX47</f>
        <v>8105.083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257.688</v>
      </c>
      <c r="F48" s="100" t="n">
        <f aca="false">Anchor!C85</f>
        <v>45.5179</v>
      </c>
      <c r="G48" s="100" t="n">
        <f aca="false">Anchor!D85</f>
        <v>46.584</v>
      </c>
      <c r="H48" s="101" t="n">
        <f aca="false">Anchor!E85</f>
        <v>49.2391</v>
      </c>
      <c r="I48" s="102"/>
      <c r="J48" s="99" t="n">
        <f aca="false">Test!B85</f>
        <v>1257.0112</v>
      </c>
      <c r="K48" s="100" t="n">
        <f aca="false">Test!C85</f>
        <v>45.5179</v>
      </c>
      <c r="L48" s="100" t="n">
        <f aca="false">Test!D85</f>
        <v>46.584</v>
      </c>
      <c r="M48" s="101" t="n">
        <f aca="false">Test!E85</f>
        <v>49.2391</v>
      </c>
      <c r="N48" s="103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8543.58</v>
      </c>
      <c r="AG48" s="100" t="n">
        <f aca="false">Anchor!K85</f>
        <v>66.4</v>
      </c>
      <c r="AH48" s="100" t="n">
        <f aca="false">Anchor!L85</f>
        <v>456</v>
      </c>
      <c r="AI48" s="100" t="n">
        <f aca="false">Anchor!N85/1000</f>
        <v>22.924</v>
      </c>
      <c r="AJ48" s="107" t="n">
        <f aca="false">AF48/3600</f>
        <v>2.37321666666667</v>
      </c>
      <c r="AK48" s="108" t="n">
        <f aca="false">E48+AB48</f>
        <v>31682.496</v>
      </c>
      <c r="AL48" s="103"/>
      <c r="AM48" s="99" t="n">
        <f aca="false">Test!F85</f>
        <v>30424.808</v>
      </c>
      <c r="AN48" s="100" t="n">
        <f aca="false">Test!G85</f>
        <v>44.2486</v>
      </c>
      <c r="AO48" s="100" t="n">
        <f aca="false">Test!H85</f>
        <v>47.6691</v>
      </c>
      <c r="AP48" s="100" t="n">
        <f aca="false">Test!I85</f>
        <v>47.2394</v>
      </c>
      <c r="AQ48" s="99" t="n">
        <f aca="false">Test!J85</f>
        <v>10519.64</v>
      </c>
      <c r="AR48" s="100" t="n">
        <f aca="false">Test!K85</f>
        <v>81.76</v>
      </c>
      <c r="AS48" s="100" t="n">
        <f aca="false">Test!L85</f>
        <v>450</v>
      </c>
      <c r="AT48" s="100" t="n">
        <f aca="false">Test!N85/1000</f>
        <v>19.536</v>
      </c>
      <c r="AU48" s="107" t="n">
        <f aca="false">AQ48/3600</f>
        <v>2.92212222222222</v>
      </c>
      <c r="AV48" s="108" t="n">
        <f aca="false">J48+AM48</f>
        <v>31681.8192</v>
      </c>
      <c r="AW48" s="103"/>
      <c r="AX48" s="99" t="n">
        <f aca="false">'Single Layer High Quality'!B85</f>
        <v>0</v>
      </c>
      <c r="AY48" s="100" t="n">
        <f aca="false">'Single Layer High Quality'!C85</f>
        <v>0</v>
      </c>
      <c r="AZ48" s="100" t="n">
        <f aca="false">'Single Layer High Quality'!D85</f>
        <v>0</v>
      </c>
      <c r="BA48" s="101" t="n">
        <f aca="false">'Single Layer High Quality'!E85</f>
        <v>0</v>
      </c>
      <c r="BB48" s="103"/>
      <c r="BC48" s="109" t="n">
        <f aca="false">AQ48/AF48</f>
        <v>1.23129180039281</v>
      </c>
      <c r="BD48" s="110" t="n">
        <f aca="false">AR48/AG48</f>
        <v>1.23132530120482</v>
      </c>
      <c r="BE48" s="111" t="n">
        <f aca="false">AS48/AH48</f>
        <v>0.986842105263158</v>
      </c>
      <c r="BF48" s="111" t="n">
        <f aca="false">AT48/AI48</f>
        <v>0.852207293666027</v>
      </c>
      <c r="BH48" s="126" t="n">
        <f aca="false">ABS(AB48-AM48)+ABS(AC48-AN48)+ABS(AD48-AO48)+ABS(AE48-AP48)</f>
        <v>0</v>
      </c>
      <c r="BI48" s="69"/>
      <c r="BK48" s="103"/>
      <c r="BN48" s="66" t="n">
        <f aca="false">AM48+AX48</f>
        <v>30424.808</v>
      </c>
      <c r="BO48" s="66" t="e">
        <f aca="false">bdrate($BN48:$BN51,AY48:AY51,$AV48:$AV51,K48:K51)</f>
        <v>#VALUE!</v>
      </c>
      <c r="BP48" s="66" t="e">
        <f aca="false">bdrate($BN48:$BN51,AZ48:AZ51,$AV48:$AV51,L48:L51)</f>
        <v>#VALUE!</v>
      </c>
      <c r="BQ48" s="66" t="e">
        <f aca="false">bdrate($BN48:$BN51,BA48:BA51,$AV48:$AV51,M48:M51)</f>
        <v>#VALUE!</v>
      </c>
      <c r="BS48" s="66" t="e">
        <f aca="false">bdrate($BN48:$BN51,AY48:AY51,$AK48:$AK51,F48:F51)</f>
        <v>#VALUE!</v>
      </c>
      <c r="BT48" s="66" t="e">
        <f aca="false">bdrate($BN48:$BN51,AZ48:AZ51,$AK48:$AK51,G48:G51)</f>
        <v>#VALUE!</v>
      </c>
      <c r="BU48" s="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459.6256</v>
      </c>
      <c r="F49" s="116" t="n">
        <f aca="false">Anchor!C86</f>
        <v>43.8704</v>
      </c>
      <c r="G49" s="116" t="n">
        <f aca="false">Anchor!D86</f>
        <v>44.9661</v>
      </c>
      <c r="H49" s="117" t="n">
        <f aca="false">Anchor!E86</f>
        <v>48.13</v>
      </c>
      <c r="I49" s="102"/>
      <c r="J49" s="115" t="n">
        <f aca="false">Test!B86</f>
        <v>458.9712</v>
      </c>
      <c r="K49" s="116" t="n">
        <f aca="false">Test!C86</f>
        <v>43.8704</v>
      </c>
      <c r="L49" s="116" t="n">
        <f aca="false">Test!D86</f>
        <v>44.9661</v>
      </c>
      <c r="M49" s="117" t="n">
        <f aca="false">Test!E86</f>
        <v>48.1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7750.59</v>
      </c>
      <c r="AG49" s="116" t="n">
        <f aca="false">Anchor!K86</f>
        <v>62.53</v>
      </c>
      <c r="AH49" s="116" t="n">
        <f aca="false">Anchor!L86</f>
        <v>452</v>
      </c>
      <c r="AI49" s="116" t="n">
        <f aca="false">Anchor!N86/1000</f>
        <v>24.217</v>
      </c>
      <c r="AJ49" s="121" t="n">
        <f aca="false">AF49/3600</f>
        <v>2.15294166666667</v>
      </c>
      <c r="AK49" s="122" t="n">
        <f aca="false">E49+AB49</f>
        <v>20278.4176</v>
      </c>
      <c r="AL49" s="103"/>
      <c r="AM49" s="115" t="n">
        <f aca="false">Test!F86</f>
        <v>19818.792</v>
      </c>
      <c r="AN49" s="116" t="n">
        <f aca="false">Test!G86</f>
        <v>42.9331</v>
      </c>
      <c r="AO49" s="116" t="n">
        <f aca="false">Test!H86</f>
        <v>45.8604</v>
      </c>
      <c r="AP49" s="116" t="n">
        <f aca="false">Test!I86</f>
        <v>45.8918</v>
      </c>
      <c r="AQ49" s="115" t="n">
        <f aca="false">Test!J86</f>
        <v>9834.31</v>
      </c>
      <c r="AR49" s="116" t="n">
        <f aca="false">Test!K86</f>
        <v>74.51</v>
      </c>
      <c r="AS49" s="116" t="n">
        <f aca="false">Test!L86</f>
        <v>450</v>
      </c>
      <c r="AT49" s="116" t="n">
        <f aca="false">Test!N86/1000</f>
        <v>20.939</v>
      </c>
      <c r="AU49" s="121" t="n">
        <f aca="false">AQ49/3600</f>
        <v>2.73175277777778</v>
      </c>
      <c r="AV49" s="122" t="n">
        <f aca="false">J49+AM49</f>
        <v>20277.7632</v>
      </c>
      <c r="AW49" s="103"/>
      <c r="AX49" s="115" t="n">
        <f aca="false">'Single Layer High Quality'!B86</f>
        <v>0</v>
      </c>
      <c r="AY49" s="116" t="n">
        <f aca="false">'Single Layer High Quality'!C86</f>
        <v>0</v>
      </c>
      <c r="AZ49" s="116" t="n">
        <f aca="false">'Single Layer High Quality'!D86</f>
        <v>0</v>
      </c>
      <c r="BA49" s="117" t="n">
        <f aca="false">'Single Layer High Quality'!E86</f>
        <v>0</v>
      </c>
      <c r="BB49" s="103"/>
      <c r="BC49" s="123" t="n">
        <f aca="false">AQ49/AF49</f>
        <v>1.26884662974045</v>
      </c>
      <c r="BD49" s="124" t="n">
        <f aca="false">AR49/AG49</f>
        <v>1.19158803774188</v>
      </c>
      <c r="BE49" s="125" t="n">
        <f aca="false">AS49/AH49</f>
        <v>0.995575221238938</v>
      </c>
      <c r="BF49" s="125" t="n">
        <f aca="false">AT49/AI49</f>
        <v>0.864640541768179</v>
      </c>
      <c r="BH49" s="126" t="n">
        <f aca="false">ABS(AB49-AM49)+ABS(AC49-AN49)+ABS(AD49-AO49)+ABS(AE49-AP49)</f>
        <v>0</v>
      </c>
      <c r="BI49" s="69"/>
      <c r="BK49" s="103"/>
      <c r="BN49" s="66" t="n">
        <f aca="false">AM49+AX49</f>
        <v>19818.792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08.3936</v>
      </c>
      <c r="F50" s="116" t="n">
        <f aca="false">Anchor!C87</f>
        <v>41.951</v>
      </c>
      <c r="G50" s="116" t="n">
        <f aca="false">Anchor!D87</f>
        <v>43.8499</v>
      </c>
      <c r="H50" s="117" t="n">
        <f aca="false">Anchor!E87</f>
        <v>47.2535</v>
      </c>
      <c r="I50" s="102"/>
      <c r="J50" s="115" t="n">
        <f aca="false">Test!B87</f>
        <v>207.8192</v>
      </c>
      <c r="K50" s="116" t="n">
        <f aca="false">Test!C87</f>
        <v>41.951</v>
      </c>
      <c r="L50" s="116" t="n">
        <f aca="false">Test!D87</f>
        <v>43.8499</v>
      </c>
      <c r="M50" s="117" t="n">
        <f aca="false">Test!E87</f>
        <v>47.253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7385.09</v>
      </c>
      <c r="AG50" s="116" t="n">
        <f aca="false">Anchor!K87</f>
        <v>59.04</v>
      </c>
      <c r="AH50" s="116" t="n">
        <f aca="false">Anchor!L87</f>
        <v>452</v>
      </c>
      <c r="AI50" s="116" t="n">
        <f aca="false">Anchor!N87/1000</f>
        <v>24.349</v>
      </c>
      <c r="AJ50" s="121" t="n">
        <f aca="false">AF50/3600</f>
        <v>2.05141388888889</v>
      </c>
      <c r="AK50" s="122" t="n">
        <f aca="false">E50+AB50</f>
        <v>13222.968</v>
      </c>
      <c r="AL50" s="103"/>
      <c r="AM50" s="115" t="n">
        <f aca="false">Test!F87</f>
        <v>13014.5744</v>
      </c>
      <c r="AN50" s="116" t="n">
        <f aca="false">Test!G87</f>
        <v>41.2927</v>
      </c>
      <c r="AO50" s="116" t="n">
        <f aca="false">Test!H87</f>
        <v>44.553</v>
      </c>
      <c r="AP50" s="116" t="n">
        <f aca="false">Test!I87</f>
        <v>44.8373</v>
      </c>
      <c r="AQ50" s="115" t="n">
        <f aca="false">Test!J87</f>
        <v>9102.55</v>
      </c>
      <c r="AR50" s="116" t="n">
        <f aca="false">Test!K87</f>
        <v>70.04</v>
      </c>
      <c r="AS50" s="116" t="n">
        <f aca="false">Test!L87</f>
        <v>450</v>
      </c>
      <c r="AT50" s="116" t="n">
        <f aca="false">Test!N87/1000</f>
        <v>21.491</v>
      </c>
      <c r="AU50" s="121" t="n">
        <f aca="false">AQ50/3600</f>
        <v>2.52848611111111</v>
      </c>
      <c r="AV50" s="122" t="n">
        <f aca="false">J50+AM50</f>
        <v>13222.3936</v>
      </c>
      <c r="AW50" s="103"/>
      <c r="AX50" s="115" t="n">
        <f aca="false">'Single Layer High Quality'!B87</f>
        <v>0</v>
      </c>
      <c r="AY50" s="116" t="n">
        <f aca="false">'Single Layer High Quality'!C87</f>
        <v>0</v>
      </c>
      <c r="AZ50" s="116" t="n">
        <f aca="false">'Single Layer High Quality'!D87</f>
        <v>0</v>
      </c>
      <c r="BA50" s="117" t="n">
        <f aca="false">'Single Layer High Quality'!E87</f>
        <v>0</v>
      </c>
      <c r="BB50" s="103"/>
      <c r="BC50" s="123" t="n">
        <f aca="false">AQ50/AF50</f>
        <v>1.23255776165219</v>
      </c>
      <c r="BD50" s="124" t="n">
        <f aca="false">AR50/AG50</f>
        <v>1.18631436314363</v>
      </c>
      <c r="BE50" s="125" t="n">
        <f aca="false">AS50/AH50</f>
        <v>0.995575221238938</v>
      </c>
      <c r="BF50" s="125" t="n">
        <f aca="false">AT50/AI50</f>
        <v>0.882623516366175</v>
      </c>
      <c r="BH50" s="126" t="n">
        <f aca="false">ABS(AB50-AM50)+ABS(AC50-AN50)+ABS(AD50-AO50)+ABS(AE50-AP50)</f>
        <v>0</v>
      </c>
      <c r="BI50" s="69"/>
      <c r="BK50" s="103"/>
      <c r="BN50" s="66" t="n">
        <f aca="false">AM50+AX50</f>
        <v>13014.574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13.9936</v>
      </c>
      <c r="F51" s="130" t="n">
        <f aca="false">Anchor!C88</f>
        <v>39.7902</v>
      </c>
      <c r="G51" s="130" t="n">
        <f aca="false">Anchor!D88</f>
        <v>42.4829</v>
      </c>
      <c r="H51" s="131" t="n">
        <f aca="false">Anchor!E88</f>
        <v>46.0362</v>
      </c>
      <c r="I51" s="102"/>
      <c r="J51" s="129" t="n">
        <f aca="false">Test!B88</f>
        <v>113.4896</v>
      </c>
      <c r="K51" s="130" t="n">
        <f aca="false">Test!C88</f>
        <v>39.7902</v>
      </c>
      <c r="L51" s="130" t="n">
        <f aca="false">Test!D88</f>
        <v>42.4829</v>
      </c>
      <c r="M51" s="131" t="n">
        <f aca="false">Test!E88</f>
        <v>46.0362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8545.27</v>
      </c>
      <c r="AG51" s="130" t="n">
        <f aca="false">Anchor!K88</f>
        <v>66.58</v>
      </c>
      <c r="AH51" s="130" t="n">
        <f aca="false">Anchor!L88</f>
        <v>452</v>
      </c>
      <c r="AI51" s="130" t="n">
        <f aca="false">Anchor!N88/1000</f>
        <v>24.854</v>
      </c>
      <c r="AJ51" s="135" t="n">
        <f aca="false">AF51/3600</f>
        <v>2.37368611111111</v>
      </c>
      <c r="AK51" s="136" t="n">
        <f aca="false">E51+AB51</f>
        <v>8219.0768</v>
      </c>
      <c r="AL51" s="103"/>
      <c r="AM51" s="129" t="n">
        <f aca="false">Test!F88</f>
        <v>8105.0832</v>
      </c>
      <c r="AN51" s="130" t="n">
        <f aca="false">Test!G88</f>
        <v>39.3326</v>
      </c>
      <c r="AO51" s="130" t="n">
        <f aca="false">Test!H88</f>
        <v>42.8659</v>
      </c>
      <c r="AP51" s="130" t="n">
        <f aca="false">Test!I88</f>
        <v>43.3479</v>
      </c>
      <c r="AQ51" s="129" t="n">
        <f aca="false">Test!J88</f>
        <v>8650.16</v>
      </c>
      <c r="AR51" s="130" t="n">
        <f aca="false">Test!K88</f>
        <v>66.47</v>
      </c>
      <c r="AS51" s="130" t="n">
        <f aca="false">Test!L88</f>
        <v>450</v>
      </c>
      <c r="AT51" s="130" t="n">
        <f aca="false">Test!N88/1000</f>
        <v>22.348</v>
      </c>
      <c r="AU51" s="135" t="n">
        <f aca="false">AQ51/3600</f>
        <v>2.40282222222222</v>
      </c>
      <c r="AV51" s="136" t="n">
        <f aca="false">J51+AM51</f>
        <v>8218.5728</v>
      </c>
      <c r="AW51" s="103"/>
      <c r="AX51" s="129" t="n">
        <f aca="false">'Single Layer High Quality'!B88</f>
        <v>0</v>
      </c>
      <c r="AY51" s="130" t="n">
        <f aca="false">'Single Layer High Quality'!C88</f>
        <v>0</v>
      </c>
      <c r="AZ51" s="130" t="n">
        <f aca="false">'Single Layer High Quality'!D88</f>
        <v>0</v>
      </c>
      <c r="BA51" s="131" t="n">
        <f aca="false">'Single Layer High Quality'!E88</f>
        <v>0</v>
      </c>
      <c r="BB51" s="103"/>
      <c r="BC51" s="137" t="n">
        <f aca="false">AQ51/AF51</f>
        <v>1.01227462678183</v>
      </c>
      <c r="BD51" s="138" t="n">
        <f aca="false">AR51/AG51</f>
        <v>0.99834785220787</v>
      </c>
      <c r="BE51" s="139" t="n">
        <f aca="false">AS51/AH51</f>
        <v>0.995575221238938</v>
      </c>
      <c r="BF51" s="139" t="n">
        <f aca="false">AT51/AI51</f>
        <v>0.8991711595719</v>
      </c>
      <c r="BH51" s="126" t="n">
        <f aca="false">ABS(AB51-AM51)+ABS(AC51-AN51)+ABS(AD51-AO51)+ABS(AE51-AP51)</f>
        <v>0</v>
      </c>
      <c r="BI51" s="69"/>
      <c r="BK51" s="103"/>
      <c r="BN51" s="66" t="n">
        <f aca="false">AM51+AX51</f>
        <v>8105.0832</v>
      </c>
    </row>
    <row r="52" customFormat="false" ht="12" hidden="false" customHeight="false" outlineLevel="0" collapsed="false">
      <c r="A52" s="76"/>
      <c r="B52" s="97" t="s">
        <v>103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64.1104</v>
      </c>
      <c r="F52" s="100" t="n">
        <f aca="false">Anchor!C89</f>
        <v>45.5103</v>
      </c>
      <c r="G52" s="100" t="n">
        <f aca="false">Anchor!D89</f>
        <v>46.5472</v>
      </c>
      <c r="H52" s="101" t="n">
        <f aca="false">Anchor!E89</f>
        <v>47.3475</v>
      </c>
      <c r="I52" s="102"/>
      <c r="J52" s="99" t="n">
        <f aca="false">Test!B89</f>
        <v>108863.8304</v>
      </c>
      <c r="K52" s="100" t="n">
        <f aca="false">Test!C89</f>
        <v>45.5103</v>
      </c>
      <c r="L52" s="100" t="n">
        <f aca="false">Test!D89</f>
        <v>46.5472</v>
      </c>
      <c r="M52" s="101" t="n">
        <f aca="false">Test!E89</f>
        <v>47.3475</v>
      </c>
      <c r="N52" s="103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4525.13</v>
      </c>
      <c r="AG52" s="100" t="n">
        <f aca="false">Anchor!K89</f>
        <v>141.95</v>
      </c>
      <c r="AH52" s="100" t="n">
        <f aca="false">Anchor!L89</f>
        <v>453</v>
      </c>
      <c r="AI52" s="100" t="n">
        <f aca="false">Anchor!N89/1000</f>
        <v>18.63</v>
      </c>
      <c r="AJ52" s="107" t="n">
        <f aca="false">AF52/3600</f>
        <v>4.03475833333333</v>
      </c>
      <c r="AK52" s="108" t="n">
        <f aca="false">E52+AB52</f>
        <v>255369.4144</v>
      </c>
      <c r="AL52" s="103"/>
      <c r="AM52" s="99" t="n">
        <f aca="false">Test!F89</f>
        <v>146505.304</v>
      </c>
      <c r="AN52" s="100" t="n">
        <f aca="false">Test!G89</f>
        <v>41.8396</v>
      </c>
      <c r="AO52" s="100" t="n">
        <f aca="false">Test!H89</f>
        <v>44.3872</v>
      </c>
      <c r="AP52" s="100" t="n">
        <f aca="false">Test!I89</f>
        <v>43.1844</v>
      </c>
      <c r="AQ52" s="99" t="n">
        <f aca="false">Test!J89</f>
        <v>17883.19</v>
      </c>
      <c r="AR52" s="100" t="n">
        <f aca="false">Test!K89</f>
        <v>169.99</v>
      </c>
      <c r="AS52" s="100" t="n">
        <f aca="false">Test!L89</f>
        <v>451</v>
      </c>
      <c r="AT52" s="100" t="n">
        <f aca="false">Test!N89/1000</f>
        <v>17.23</v>
      </c>
      <c r="AU52" s="107" t="n">
        <f aca="false">AQ52/3600</f>
        <v>4.96755277777778</v>
      </c>
      <c r="AV52" s="108" t="n">
        <f aca="false">J52+AM52</f>
        <v>255369.1344</v>
      </c>
      <c r="AW52" s="103"/>
      <c r="AX52" s="115" t="n">
        <f aca="false">'Single Layer High Quality'!B89</f>
        <v>0</v>
      </c>
      <c r="AY52" s="116" t="n">
        <f aca="false">'Single Layer High Quality'!C89</f>
        <v>0</v>
      </c>
      <c r="AZ52" s="116" t="n">
        <f aca="false">'Single Layer High Quality'!D89</f>
        <v>0</v>
      </c>
      <c r="BA52" s="117" t="n">
        <f aca="false">'Single Layer High Quality'!E89</f>
        <v>0</v>
      </c>
      <c r="BB52" s="103"/>
      <c r="BC52" s="109" t="n">
        <f aca="false">AQ52/AF52</f>
        <v>1.23118966921466</v>
      </c>
      <c r="BD52" s="110" t="n">
        <f aca="false">AR52/AG52</f>
        <v>1.19753434307855</v>
      </c>
      <c r="BE52" s="111" t="n">
        <f aca="false">AS52/AH52</f>
        <v>0.995584988962472</v>
      </c>
      <c r="BF52" s="111" t="n">
        <f aca="false">AT52/AI52</f>
        <v>0.924852388620505</v>
      </c>
      <c r="BH52" s="112" t="n">
        <f aca="false">ABS(AB52-AM52)+ABS(AC52-AN52)+ABS(AD52-AO52)+ABS(AE52-AP52)</f>
        <v>0</v>
      </c>
      <c r="BI52" s="69"/>
      <c r="BK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25.0816</v>
      </c>
      <c r="F53" s="116" t="n">
        <f aca="false">Anchor!C90</f>
        <v>42.6477</v>
      </c>
      <c r="G53" s="116" t="n">
        <f aca="false">Anchor!D90</f>
        <v>44.0406</v>
      </c>
      <c r="H53" s="117" t="n">
        <f aca="false">Anchor!E90</f>
        <v>44.5588</v>
      </c>
      <c r="I53" s="102"/>
      <c r="J53" s="115" t="n">
        <f aca="false">Test!B90</f>
        <v>67924.8288</v>
      </c>
      <c r="K53" s="116" t="n">
        <f aca="false">Test!C90</f>
        <v>42.6477</v>
      </c>
      <c r="L53" s="116" t="n">
        <f aca="false">Test!D90</f>
        <v>44.0406</v>
      </c>
      <c r="M53" s="117" t="n">
        <f aca="false">Test!E90</f>
        <v>44.5588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5811.8</v>
      </c>
      <c r="AG53" s="116" t="n">
        <f aca="false">Anchor!K90</f>
        <v>153.52</v>
      </c>
      <c r="AH53" s="116" t="n">
        <f aca="false">Anchor!L90</f>
        <v>452</v>
      </c>
      <c r="AI53" s="116" t="n">
        <f aca="false">Anchor!N90/1000</f>
        <v>18.65</v>
      </c>
      <c r="AJ53" s="121" t="n">
        <f aca="false">AF53/3600</f>
        <v>4.39216666666667</v>
      </c>
      <c r="AK53" s="122" t="n">
        <f aca="false">E53+AB53</f>
        <v>165047.2592</v>
      </c>
      <c r="AL53" s="103"/>
      <c r="AM53" s="115" t="n">
        <f aca="false">Test!F90</f>
        <v>97122.1776</v>
      </c>
      <c r="AN53" s="116" t="n">
        <f aca="false">Test!G90</f>
        <v>39.3284</v>
      </c>
      <c r="AO53" s="116" t="n">
        <f aca="false">Test!H90</f>
        <v>42.0391</v>
      </c>
      <c r="AP53" s="116" t="n">
        <f aca="false">Test!I90</f>
        <v>40.3296</v>
      </c>
      <c r="AQ53" s="115" t="n">
        <f aca="false">Test!J90</f>
        <v>15911.58</v>
      </c>
      <c r="AR53" s="116" t="n">
        <f aca="false">Test!K90</f>
        <v>156.45</v>
      </c>
      <c r="AS53" s="116" t="n">
        <f aca="false">Test!L90</f>
        <v>451</v>
      </c>
      <c r="AT53" s="116" t="n">
        <f aca="false">Test!N90/1000</f>
        <v>17.388</v>
      </c>
      <c r="AU53" s="121" t="n">
        <f aca="false">AQ53/3600</f>
        <v>4.41988333333333</v>
      </c>
      <c r="AV53" s="122" t="n">
        <f aca="false">J53+AM53</f>
        <v>165047.0064</v>
      </c>
      <c r="AW53" s="103"/>
      <c r="AX53" s="115" t="n">
        <f aca="false">'Single Layer High Quality'!B90</f>
        <v>0</v>
      </c>
      <c r="AY53" s="116" t="n">
        <f aca="false">'Single Layer High Quality'!C90</f>
        <v>0</v>
      </c>
      <c r="AZ53" s="116" t="n">
        <f aca="false">'Single Layer High Quality'!D90</f>
        <v>0</v>
      </c>
      <c r="BA53" s="117" t="n">
        <f aca="false">'Single Layer High Quality'!E90</f>
        <v>0</v>
      </c>
      <c r="BB53" s="103"/>
      <c r="BC53" s="123" t="n">
        <f aca="false">AQ53/AF53</f>
        <v>1.00631047698554</v>
      </c>
      <c r="BD53" s="124" t="n">
        <f aca="false">AR53/AG53</f>
        <v>1.0190854611777</v>
      </c>
      <c r="BE53" s="125" t="n">
        <f aca="false">AS53/AH53</f>
        <v>0.997787610619469</v>
      </c>
      <c r="BF53" s="125" t="n">
        <f aca="false">AT53/AI53</f>
        <v>0.932332439678284</v>
      </c>
      <c r="BH53" s="126" t="n">
        <f aca="false">ABS(AB53-AM53)+ABS(AC53-AN53)+ABS(AD53-AO53)+ABS(AE53-AP53)</f>
        <v>0</v>
      </c>
      <c r="BI53" s="69"/>
      <c r="BK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75.8736</v>
      </c>
      <c r="F54" s="116" t="n">
        <f aca="false">Anchor!C91</f>
        <v>39.7905</v>
      </c>
      <c r="G54" s="116" t="n">
        <f aca="false">Anchor!D91</f>
        <v>41.6827</v>
      </c>
      <c r="H54" s="117" t="n">
        <f aca="false">Anchor!E91</f>
        <v>42.2142</v>
      </c>
      <c r="I54" s="102"/>
      <c r="J54" s="115" t="n">
        <f aca="false">Test!B91</f>
        <v>41475.6496</v>
      </c>
      <c r="K54" s="116" t="n">
        <f aca="false">Test!C91</f>
        <v>39.7905</v>
      </c>
      <c r="L54" s="116" t="n">
        <f aca="false">Test!D91</f>
        <v>41.6827</v>
      </c>
      <c r="M54" s="117" t="n">
        <f aca="false">Test!E91</f>
        <v>42.2142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4290.37</v>
      </c>
      <c r="AG54" s="116" t="n">
        <f aca="false">Anchor!K91</f>
        <v>135.93</v>
      </c>
      <c r="AH54" s="116" t="n">
        <f aca="false">Anchor!L91</f>
        <v>452</v>
      </c>
      <c r="AI54" s="116" t="n">
        <f aca="false">Anchor!N91/1000</f>
        <v>18.698</v>
      </c>
      <c r="AJ54" s="121" t="n">
        <f aca="false">AF54/3600</f>
        <v>3.96954722222222</v>
      </c>
      <c r="AK54" s="122" t="n">
        <f aca="false">E54+AB54</f>
        <v>103628.816</v>
      </c>
      <c r="AL54" s="103"/>
      <c r="AM54" s="115" t="n">
        <f aca="false">Test!F91</f>
        <v>62152.9424</v>
      </c>
      <c r="AN54" s="116" t="n">
        <f aca="false">Test!G91</f>
        <v>36.6168</v>
      </c>
      <c r="AO54" s="116" t="n">
        <f aca="false">Test!H91</f>
        <v>40.3551</v>
      </c>
      <c r="AP54" s="116" t="n">
        <f aca="false">Test!I91</f>
        <v>38.4041</v>
      </c>
      <c r="AQ54" s="115" t="n">
        <f aca="false">Test!J91</f>
        <v>14264.68</v>
      </c>
      <c r="AR54" s="116" t="n">
        <f aca="false">Test!K91</f>
        <v>133.78</v>
      </c>
      <c r="AS54" s="116" t="n">
        <f aca="false">Test!L91</f>
        <v>451</v>
      </c>
      <c r="AT54" s="116" t="n">
        <f aca="false">Test!N91/1000</f>
        <v>17.578</v>
      </c>
      <c r="AU54" s="121" t="n">
        <f aca="false">AQ54/3600</f>
        <v>3.96241111111111</v>
      </c>
      <c r="AV54" s="122" t="n">
        <f aca="false">J54+AM54</f>
        <v>103628.592</v>
      </c>
      <c r="AW54" s="103"/>
      <c r="AX54" s="115" t="n">
        <f aca="false">'Single Layer High Quality'!B91</f>
        <v>0</v>
      </c>
      <c r="AY54" s="116" t="n">
        <f aca="false">'Single Layer High Quality'!C91</f>
        <v>0</v>
      </c>
      <c r="AZ54" s="116" t="n">
        <f aca="false">'Single Layer High Quality'!D91</f>
        <v>0</v>
      </c>
      <c r="BA54" s="117" t="n">
        <f aca="false">'Single Layer High Quality'!E91</f>
        <v>0</v>
      </c>
      <c r="BB54" s="103"/>
      <c r="BC54" s="123" t="n">
        <f aca="false">AQ54/AF54</f>
        <v>0.998202285875033</v>
      </c>
      <c r="BD54" s="124" t="n">
        <f aca="false">AR54/AG54</f>
        <v>0.98418303538586</v>
      </c>
      <c r="BE54" s="125" t="n">
        <f aca="false">AS54/AH54</f>
        <v>0.997787610619469</v>
      </c>
      <c r="BF54" s="125" t="n">
        <f aca="false">AT54/AI54</f>
        <v>0.940100545512889</v>
      </c>
      <c r="BH54" s="126" t="n">
        <f aca="false">ABS(AB54-AM54)+ABS(AC54-AN54)+ABS(AD54-AO54)+ABS(AE54-AP54)</f>
        <v>0</v>
      </c>
      <c r="BI54" s="69"/>
      <c r="BK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799.568</v>
      </c>
      <c r="F55" s="130" t="n">
        <f aca="false">Anchor!C92</f>
        <v>36.9844</v>
      </c>
      <c r="G55" s="130" t="n">
        <f aca="false">Anchor!D92</f>
        <v>40.0584</v>
      </c>
      <c r="H55" s="131" t="n">
        <f aca="false">Anchor!E92</f>
        <v>40.3508</v>
      </c>
      <c r="I55" s="102"/>
      <c r="J55" s="129" t="n">
        <f aca="false">Test!B92</f>
        <v>28799.3808</v>
      </c>
      <c r="K55" s="130" t="n">
        <f aca="false">Test!C92</f>
        <v>36.9844</v>
      </c>
      <c r="L55" s="130" t="n">
        <f aca="false">Test!D92</f>
        <v>40.0584</v>
      </c>
      <c r="M55" s="131" t="n">
        <f aca="false">Test!E92</f>
        <v>40.3508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0553.18</v>
      </c>
      <c r="AG55" s="130" t="n">
        <f aca="false">Anchor!K92</f>
        <v>103.82</v>
      </c>
      <c r="AH55" s="130" t="n">
        <f aca="false">Anchor!L92</f>
        <v>452</v>
      </c>
      <c r="AI55" s="130" t="n">
        <f aca="false">Anchor!N92/1000</f>
        <v>18.758</v>
      </c>
      <c r="AJ55" s="135" t="n">
        <f aca="false">AF55/3600</f>
        <v>2.93143888888889</v>
      </c>
      <c r="AK55" s="136" t="n">
        <f aca="false">E55+AB55</f>
        <v>63278.5504</v>
      </c>
      <c r="AL55" s="103"/>
      <c r="AM55" s="129" t="n">
        <f aca="false">Test!F92</f>
        <v>34478.9824</v>
      </c>
      <c r="AN55" s="130" t="n">
        <f aca="false">Test!G92</f>
        <v>33.8094</v>
      </c>
      <c r="AO55" s="130" t="n">
        <f aca="false">Test!H92</f>
        <v>38.128</v>
      </c>
      <c r="AP55" s="130" t="n">
        <f aca="false">Test!I92</f>
        <v>36.2009</v>
      </c>
      <c r="AQ55" s="129" t="n">
        <f aca="false">Test!J92</f>
        <v>13074.09</v>
      </c>
      <c r="AR55" s="130" t="n">
        <f aca="false">Test!K92</f>
        <v>124.95</v>
      </c>
      <c r="AS55" s="130" t="n">
        <f aca="false">Test!L92</f>
        <v>451</v>
      </c>
      <c r="AT55" s="130" t="n">
        <f aca="false">Test!N92/1000</f>
        <v>17.816</v>
      </c>
      <c r="AU55" s="135" t="n">
        <f aca="false">AQ55/3600</f>
        <v>3.63169166666667</v>
      </c>
      <c r="AV55" s="136" t="n">
        <f aca="false">J55+AM55</f>
        <v>63278.3632</v>
      </c>
      <c r="AW55" s="103"/>
      <c r="AX55" s="115" t="n">
        <f aca="false">'Single Layer High Quality'!B92</f>
        <v>0</v>
      </c>
      <c r="AY55" s="116" t="n">
        <f aca="false">'Single Layer High Quality'!C92</f>
        <v>0</v>
      </c>
      <c r="AZ55" s="116" t="n">
        <f aca="false">'Single Layer High Quality'!D92</f>
        <v>0</v>
      </c>
      <c r="BA55" s="117" t="n">
        <f aca="false">'Single Layer High Quality'!E92</f>
        <v>0</v>
      </c>
      <c r="BB55" s="103"/>
      <c r="BC55" s="137" t="n">
        <f aca="false">AQ55/AF55</f>
        <v>1.23887681248685</v>
      </c>
      <c r="BD55" s="138" t="n">
        <f aca="false">AR55/AG55</f>
        <v>1.20352533230591</v>
      </c>
      <c r="BE55" s="139" t="n">
        <f aca="false">AS55/AH55</f>
        <v>0.997787610619469</v>
      </c>
      <c r="BF55" s="139" t="n">
        <f aca="false">AT55/AI55</f>
        <v>0.949781426591321</v>
      </c>
      <c r="BH55" s="140" t="n">
        <f aca="false">ABS(AB55-AM55)+ABS(AC55-AN55)+ABS(AD55-AO55)+ABS(AE55-AP55)</f>
        <v>0</v>
      </c>
      <c r="BI55" s="69"/>
      <c r="BK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193.2528</v>
      </c>
      <c r="F56" s="100" t="n">
        <f aca="false">Anchor!C93</f>
        <v>42.6743</v>
      </c>
      <c r="G56" s="100" t="n">
        <f aca="false">Anchor!D93</f>
        <v>44.1598</v>
      </c>
      <c r="H56" s="101" t="n">
        <f aca="false">Anchor!E93</f>
        <v>45.5182</v>
      </c>
      <c r="I56" s="102"/>
      <c r="J56" s="99" t="n">
        <f aca="false">Test!B93</f>
        <v>45192.9728</v>
      </c>
      <c r="K56" s="100" t="n">
        <f aca="false">Test!C93</f>
        <v>42.6743</v>
      </c>
      <c r="L56" s="100" t="n">
        <f aca="false">Test!D93</f>
        <v>44.1598</v>
      </c>
      <c r="M56" s="101" t="n">
        <f aca="false">Test!E93</f>
        <v>45.5182</v>
      </c>
      <c r="N56" s="103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3521.97</v>
      </c>
      <c r="AG56" s="100" t="n">
        <f aca="false">Anchor!K93</f>
        <v>128.67</v>
      </c>
      <c r="AH56" s="100" t="n">
        <f aca="false">Anchor!L93</f>
        <v>456</v>
      </c>
      <c r="AI56" s="100" t="n">
        <f aca="false">Anchor!N93/1000</f>
        <v>18.63</v>
      </c>
      <c r="AJ56" s="107" t="n">
        <f aca="false">AF56/3600</f>
        <v>3.75610277777778</v>
      </c>
      <c r="AK56" s="108" t="n">
        <f aca="false">E56+AB56</f>
        <v>191698.5568</v>
      </c>
      <c r="AL56" s="103"/>
      <c r="AM56" s="99" t="n">
        <f aca="false">Test!F93</f>
        <v>146505.304</v>
      </c>
      <c r="AN56" s="100" t="n">
        <f aca="false">Test!G93</f>
        <v>41.8396</v>
      </c>
      <c r="AO56" s="100" t="n">
        <f aca="false">Test!H93</f>
        <v>44.3872</v>
      </c>
      <c r="AP56" s="100" t="n">
        <f aca="false">Test!I93</f>
        <v>43.1844</v>
      </c>
      <c r="AQ56" s="99" t="n">
        <f aca="false">Test!J93</f>
        <v>16585.11</v>
      </c>
      <c r="AR56" s="100" t="n">
        <f aca="false">Test!K93</f>
        <v>164.75</v>
      </c>
      <c r="AS56" s="100" t="n">
        <f aca="false">Test!L93</f>
        <v>451</v>
      </c>
      <c r="AT56" s="100" t="n">
        <f aca="false">Test!N93/1000</f>
        <v>17.23</v>
      </c>
      <c r="AU56" s="107" t="n">
        <f aca="false">AQ56/3600</f>
        <v>4.606975</v>
      </c>
      <c r="AV56" s="108" t="n">
        <f aca="false">J56+AM56</f>
        <v>191698.2768</v>
      </c>
      <c r="AW56" s="103"/>
      <c r="AX56" s="99" t="n">
        <f aca="false">'Single Layer High Quality'!B93</f>
        <v>0</v>
      </c>
      <c r="AY56" s="100" t="n">
        <f aca="false">'Single Layer High Quality'!C93</f>
        <v>0</v>
      </c>
      <c r="AZ56" s="100" t="n">
        <f aca="false">'Single Layer High Quality'!D93</f>
        <v>0</v>
      </c>
      <c r="BA56" s="101" t="n">
        <f aca="false">'Single Layer High Quality'!E93</f>
        <v>0</v>
      </c>
      <c r="BB56" s="103"/>
      <c r="BC56" s="109" t="n">
        <f aca="false">AQ56/AF56</f>
        <v>1.22653060168008</v>
      </c>
      <c r="BD56" s="110" t="n">
        <f aca="false">AR56/AG56</f>
        <v>1.28040724333567</v>
      </c>
      <c r="BE56" s="111" t="n">
        <f aca="false">AS56/AH56</f>
        <v>0.989035087719298</v>
      </c>
      <c r="BF56" s="111" t="n">
        <f aca="false">AT56/AI56</f>
        <v>0.924852388620505</v>
      </c>
      <c r="BH56" s="126" t="n">
        <f aca="false">ABS(AB56-AM56)+ABS(AC56-AN56)+ABS(AD56-AO56)+ABS(AE56-AP56)</f>
        <v>0</v>
      </c>
      <c r="BI56" s="69"/>
      <c r="BK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27.0432</v>
      </c>
      <c r="F57" s="116" t="n">
        <f aca="false">Anchor!C94</f>
        <v>39.8559</v>
      </c>
      <c r="G57" s="116" t="n">
        <f aca="false">Anchor!D94</f>
        <v>41.9928</v>
      </c>
      <c r="H57" s="117" t="n">
        <f aca="false">Anchor!E94</f>
        <v>43.1531</v>
      </c>
      <c r="I57" s="102"/>
      <c r="J57" s="115" t="n">
        <f aca="false">Test!B94</f>
        <v>22926.7904</v>
      </c>
      <c r="K57" s="116" t="n">
        <f aca="false">Test!C94</f>
        <v>39.8559</v>
      </c>
      <c r="L57" s="116" t="n">
        <f aca="false">Test!D94</f>
        <v>41.9928</v>
      </c>
      <c r="M57" s="117" t="n">
        <f aca="false">Test!E94</f>
        <v>43.1531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1835.04</v>
      </c>
      <c r="AG57" s="116" t="n">
        <f aca="false">Anchor!K94</f>
        <v>114.72</v>
      </c>
      <c r="AH57" s="116" t="n">
        <f aca="false">Anchor!L94</f>
        <v>452</v>
      </c>
      <c r="AI57" s="116" t="n">
        <f aca="false">Anchor!N94/1000</f>
        <v>18.65</v>
      </c>
      <c r="AJ57" s="121" t="n">
        <f aca="false">AF57/3600</f>
        <v>3.28751111111111</v>
      </c>
      <c r="AK57" s="122" t="n">
        <f aca="false">E57+AB57</f>
        <v>120049.2208</v>
      </c>
      <c r="AL57" s="103"/>
      <c r="AM57" s="115" t="n">
        <f aca="false">Test!F94</f>
        <v>97122.1776</v>
      </c>
      <c r="AN57" s="116" t="n">
        <f aca="false">Test!G94</f>
        <v>39.3284</v>
      </c>
      <c r="AO57" s="116" t="n">
        <f aca="false">Test!H94</f>
        <v>42.0391</v>
      </c>
      <c r="AP57" s="116" t="n">
        <f aca="false">Test!I94</f>
        <v>40.3296</v>
      </c>
      <c r="AQ57" s="115" t="n">
        <f aca="false">Test!J94</f>
        <v>12654.36</v>
      </c>
      <c r="AR57" s="116" t="n">
        <f aca="false">Test!K94</f>
        <v>117.5</v>
      </c>
      <c r="AS57" s="116" t="n">
        <f aca="false">Test!L94</f>
        <v>451</v>
      </c>
      <c r="AT57" s="116" t="n">
        <f aca="false">Test!N94/1000</f>
        <v>17.388</v>
      </c>
      <c r="AU57" s="121" t="n">
        <f aca="false">AQ57/3600</f>
        <v>3.5151</v>
      </c>
      <c r="AV57" s="122" t="n">
        <f aca="false">J57+AM57</f>
        <v>120048.968</v>
      </c>
      <c r="AW57" s="103"/>
      <c r="AX57" s="115" t="n">
        <f aca="false">'Single Layer High Quality'!B94</f>
        <v>0</v>
      </c>
      <c r="AY57" s="116" t="n">
        <f aca="false">'Single Layer High Quality'!C94</f>
        <v>0</v>
      </c>
      <c r="AZ57" s="116" t="n">
        <f aca="false">'Single Layer High Quality'!D94</f>
        <v>0</v>
      </c>
      <c r="BA57" s="117" t="n">
        <f aca="false">'Single Layer High Quality'!E94</f>
        <v>0</v>
      </c>
      <c r="BB57" s="103"/>
      <c r="BC57" s="123" t="n">
        <f aca="false">AQ57/AF57</f>
        <v>1.06922832537955</v>
      </c>
      <c r="BD57" s="124" t="n">
        <f aca="false">AR57/AG57</f>
        <v>1.02423291492329</v>
      </c>
      <c r="BE57" s="125" t="n">
        <f aca="false">AS57/AH57</f>
        <v>0.997787610619469</v>
      </c>
      <c r="BF57" s="125" t="n">
        <f aca="false">AT57/AI57</f>
        <v>0.932332439678284</v>
      </c>
      <c r="BH57" s="126" t="n">
        <f aca="false">ABS(AB57-AM57)+ABS(AC57-AN57)+ABS(AD57-AO57)+ABS(AE57-AP57)</f>
        <v>0</v>
      </c>
      <c r="BI57" s="69"/>
      <c r="BK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2.0624</v>
      </c>
      <c r="F58" s="116" t="n">
        <f aca="false">Anchor!C95</f>
        <v>37.0396</v>
      </c>
      <c r="G58" s="116" t="n">
        <f aca="false">Anchor!D95</f>
        <v>40.4737</v>
      </c>
      <c r="H58" s="117" t="n">
        <f aca="false">Anchor!E95</f>
        <v>41.5261</v>
      </c>
      <c r="I58" s="102"/>
      <c r="J58" s="115" t="n">
        <f aca="false">Test!B95</f>
        <v>9781.8384</v>
      </c>
      <c r="K58" s="116" t="n">
        <f aca="false">Test!C95</f>
        <v>37.0396</v>
      </c>
      <c r="L58" s="116" t="n">
        <f aca="false">Test!D95</f>
        <v>40.4737</v>
      </c>
      <c r="M58" s="117" t="n">
        <f aca="false">Test!E95</f>
        <v>41.526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3347.94</v>
      </c>
      <c r="AG58" s="116" t="n">
        <f aca="false">Anchor!K95</f>
        <v>122.06</v>
      </c>
      <c r="AH58" s="116" t="n">
        <f aca="false">Anchor!L95</f>
        <v>452</v>
      </c>
      <c r="AI58" s="116" t="n">
        <f aca="false">Anchor!N95/1000</f>
        <v>18.698</v>
      </c>
      <c r="AJ58" s="121" t="n">
        <f aca="false">AF58/3600</f>
        <v>3.70776111111111</v>
      </c>
      <c r="AK58" s="122" t="n">
        <f aca="false">E58+AB58</f>
        <v>71935.0048</v>
      </c>
      <c r="AL58" s="103"/>
      <c r="AM58" s="115" t="n">
        <f aca="false">Test!F95</f>
        <v>62152.9424</v>
      </c>
      <c r="AN58" s="116" t="n">
        <f aca="false">Test!G95</f>
        <v>36.6168</v>
      </c>
      <c r="AO58" s="116" t="n">
        <f aca="false">Test!H95</f>
        <v>40.3551</v>
      </c>
      <c r="AP58" s="116" t="n">
        <f aca="false">Test!I95</f>
        <v>38.4041</v>
      </c>
      <c r="AQ58" s="115" t="n">
        <f aca="false">Test!J95</f>
        <v>13360.71</v>
      </c>
      <c r="AR58" s="116" t="n">
        <f aca="false">Test!K95</f>
        <v>123.37</v>
      </c>
      <c r="AS58" s="116" t="n">
        <f aca="false">Test!L95</f>
        <v>451</v>
      </c>
      <c r="AT58" s="116" t="n">
        <f aca="false">Test!N95/1000</f>
        <v>17.578</v>
      </c>
      <c r="AU58" s="121" t="n">
        <f aca="false">AQ58/3600</f>
        <v>3.71130833333333</v>
      </c>
      <c r="AV58" s="122" t="n">
        <f aca="false">J58+AM58</f>
        <v>71934.7808</v>
      </c>
      <c r="AW58" s="103"/>
      <c r="AX58" s="115" t="n">
        <f aca="false">'Single Layer High Quality'!B95</f>
        <v>0</v>
      </c>
      <c r="AY58" s="116" t="n">
        <f aca="false">'Single Layer High Quality'!C95</f>
        <v>0</v>
      </c>
      <c r="AZ58" s="116" t="n">
        <f aca="false">'Single Layer High Quality'!D95</f>
        <v>0</v>
      </c>
      <c r="BA58" s="117" t="n">
        <f aca="false">'Single Layer High Quality'!E95</f>
        <v>0</v>
      </c>
      <c r="BB58" s="103"/>
      <c r="BC58" s="123" t="n">
        <f aca="false">AQ58/AF58</f>
        <v>1.00095670193303</v>
      </c>
      <c r="BD58" s="124" t="n">
        <f aca="false">AR58/AG58</f>
        <v>1.01073242667541</v>
      </c>
      <c r="BE58" s="125" t="n">
        <f aca="false">AS58/AH58</f>
        <v>0.997787610619469</v>
      </c>
      <c r="BF58" s="125" t="n">
        <f aca="false">AT58/AI58</f>
        <v>0.940100545512889</v>
      </c>
      <c r="BH58" s="126" t="n">
        <f aca="false">ABS(AB58-AM58)+ABS(AC58-AN58)+ABS(AD58-AO58)+ABS(AE58-AP58)</f>
        <v>0</v>
      </c>
      <c r="BI58" s="69"/>
      <c r="BK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66.3312</v>
      </c>
      <c r="F59" s="130" t="n">
        <f aca="false">Anchor!C96</f>
        <v>34.2498</v>
      </c>
      <c r="G59" s="130" t="n">
        <f aca="false">Anchor!D96</f>
        <v>38.4882</v>
      </c>
      <c r="H59" s="131" t="n">
        <f aca="false">Anchor!E96</f>
        <v>39.4971</v>
      </c>
      <c r="I59" s="102"/>
      <c r="J59" s="129" t="n">
        <f aca="false">Test!B96</f>
        <v>4566.144</v>
      </c>
      <c r="K59" s="130" t="n">
        <f aca="false">Test!C96</f>
        <v>34.2498</v>
      </c>
      <c r="L59" s="130" t="n">
        <f aca="false">Test!D96</f>
        <v>38.4882</v>
      </c>
      <c r="M59" s="131" t="n">
        <f aca="false">Test!E96</f>
        <v>39.4971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9886.96</v>
      </c>
      <c r="AG59" s="130" t="n">
        <f aca="false">Anchor!K96</f>
        <v>87.62</v>
      </c>
      <c r="AH59" s="130" t="n">
        <f aca="false">Anchor!L96</f>
        <v>452</v>
      </c>
      <c r="AI59" s="130" t="n">
        <f aca="false">Anchor!N96/1000</f>
        <v>18.758</v>
      </c>
      <c r="AJ59" s="135" t="n">
        <f aca="false">AF59/3600</f>
        <v>2.74637777777778</v>
      </c>
      <c r="AK59" s="136" t="n">
        <f aca="false">E59+AB59</f>
        <v>39045.3136</v>
      </c>
      <c r="AL59" s="103"/>
      <c r="AM59" s="129" t="n">
        <f aca="false">Test!F96</f>
        <v>34478.9824</v>
      </c>
      <c r="AN59" s="130" t="n">
        <f aca="false">Test!G96</f>
        <v>33.8094</v>
      </c>
      <c r="AO59" s="130" t="n">
        <f aca="false">Test!H96</f>
        <v>38.128</v>
      </c>
      <c r="AP59" s="130" t="n">
        <f aca="false">Test!I96</f>
        <v>36.2009</v>
      </c>
      <c r="AQ59" s="129" t="n">
        <f aca="false">Test!J96</f>
        <v>12216.62</v>
      </c>
      <c r="AR59" s="130" t="n">
        <f aca="false">Test!K96</f>
        <v>109.36</v>
      </c>
      <c r="AS59" s="130" t="n">
        <f aca="false">Test!L96</f>
        <v>450</v>
      </c>
      <c r="AT59" s="130" t="n">
        <f aca="false">Test!N96/1000</f>
        <v>17.816</v>
      </c>
      <c r="AU59" s="135" t="n">
        <f aca="false">AQ59/3600</f>
        <v>3.39350555555556</v>
      </c>
      <c r="AV59" s="136" t="n">
        <f aca="false">J59+AM59</f>
        <v>39045.1264</v>
      </c>
      <c r="AW59" s="103"/>
      <c r="AX59" s="129" t="n">
        <f aca="false">'Single Layer High Quality'!B96</f>
        <v>0</v>
      </c>
      <c r="AY59" s="130" t="n">
        <f aca="false">'Single Layer High Quality'!C96</f>
        <v>0</v>
      </c>
      <c r="AZ59" s="130" t="n">
        <f aca="false">'Single Layer High Quality'!D96</f>
        <v>0</v>
      </c>
      <c r="BA59" s="131" t="n">
        <f aca="false">'Single Layer High Quality'!E96</f>
        <v>0</v>
      </c>
      <c r="BB59" s="103"/>
      <c r="BC59" s="137" t="n">
        <f aca="false">AQ59/AF59</f>
        <v>1.23562955650675</v>
      </c>
      <c r="BD59" s="138" t="n">
        <f aca="false">AR59/AG59</f>
        <v>1.24811686829491</v>
      </c>
      <c r="BE59" s="139" t="n">
        <f aca="false">AS59/AH59</f>
        <v>0.995575221238938</v>
      </c>
      <c r="BF59" s="139" t="n">
        <f aca="false">AT59/AI59</f>
        <v>0.949781426591321</v>
      </c>
      <c r="BH59" s="140" t="n">
        <f aca="false">ABS(AB59-AM59)+ABS(AC59-AN59)+ABS(AD59-AO59)+ABS(AE59-AP59)</f>
        <v>0</v>
      </c>
      <c r="BI59" s="69"/>
      <c r="BK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L60" s="103"/>
      <c r="AW60" s="103"/>
      <c r="BB60" s="103"/>
      <c r="BK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L61" s="103"/>
      <c r="AW61" s="103"/>
      <c r="BB61" s="103"/>
      <c r="BK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75"/>
      <c r="BI63" s="75"/>
      <c r="BJ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5"/>
      <c r="AJ64" s="84"/>
      <c r="AK64" s="85"/>
      <c r="AL64" s="85"/>
      <c r="AM64" s="147"/>
      <c r="AN64" s="85"/>
      <c r="AO64" s="85"/>
      <c r="AP64" s="85"/>
      <c r="AQ64" s="85"/>
      <c r="AR64" s="85"/>
      <c r="AS64" s="85"/>
      <c r="AT64" s="85"/>
      <c r="AU64" s="84"/>
      <c r="AV64" s="85"/>
      <c r="AW64" s="85"/>
      <c r="AX64" s="147"/>
      <c r="AY64" s="85"/>
      <c r="AZ64" s="85"/>
      <c r="BA64" s="85"/>
      <c r="BB64" s="85"/>
      <c r="BC64" s="148" t="n">
        <f aca="false">GEOMEAN(BC4:BC59)</f>
        <v>1.1126744715117</v>
      </c>
      <c r="BD64" s="149" t="n">
        <f aca="false">GEOMEAN(BD4:BD59)</f>
        <v>1.10289538094227</v>
      </c>
      <c r="BE64" s="150" t="n">
        <f aca="false">GEOMEAN(BE4:BE59)</f>
        <v>0.995471455307521</v>
      </c>
      <c r="BF64" s="150" t="n">
        <f aca="false">AVERAGE(BF4:BF59)</f>
        <v>0.908342468785126</v>
      </c>
      <c r="BG64" s="75"/>
      <c r="BH64" s="151" t="str">
        <f aca="false">IF(SUM(BH4:BH59)=0,"Matched","Not matched")</f>
        <v>Matched</v>
      </c>
      <c r="BI64" s="75"/>
      <c r="BJ64" s="75"/>
      <c r="BK64" s="75"/>
      <c r="BO64" s="66" t="e">
        <f aca="false">AVERAGE(BO20:BO51)</f>
        <v>#VALUE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DIV/0!</v>
      </c>
      <c r="BS64" s="66" t="e">
        <f aca="false">AVERAGE(BS20:BS51)</f>
        <v>#VALUE!</v>
      </c>
      <c r="BT64" s="66" t="e">
        <f aca="false">AVERAGE(BT20:BT51)</f>
        <v>#VALUE!</v>
      </c>
      <c r="BU64" s="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75"/>
      <c r="BI65" s="75"/>
      <c r="BJ65" s="75"/>
      <c r="BK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G66" s="75"/>
      <c r="BI66" s="75"/>
      <c r="BJ66" s="75"/>
      <c r="BK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G67" s="75"/>
      <c r="BI67" s="75"/>
      <c r="BJ67" s="75"/>
      <c r="BK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75"/>
      <c r="BI68" s="75"/>
      <c r="BJ68" s="75"/>
      <c r="BK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75"/>
      <c r="BI69" s="75"/>
      <c r="BJ69" s="75"/>
      <c r="BK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75"/>
      <c r="BI70" s="75"/>
      <c r="BJ70" s="75"/>
      <c r="BK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75"/>
      <c r="BI71" s="75"/>
      <c r="BJ71" s="75"/>
      <c r="BK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55"/>
      <c r="AJ72" s="127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27"/>
      <c r="AV72" s="155"/>
      <c r="AW72" s="155"/>
      <c r="AX72" s="155"/>
      <c r="AY72" s="155"/>
      <c r="AZ72" s="155"/>
      <c r="BA72" s="155"/>
      <c r="BB72" s="155"/>
      <c r="BC72" s="158"/>
      <c r="BD72" s="155"/>
      <c r="BE72" s="155"/>
      <c r="BF72" s="75"/>
      <c r="BG72" s="75"/>
      <c r="BI72" s="75"/>
      <c r="BJ72" s="75"/>
      <c r="BK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V74" s="75"/>
      <c r="BJ74" s="75"/>
      <c r="BK74" s="75"/>
      <c r="BL74" s="75"/>
      <c r="BM74" s="75"/>
      <c r="BN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V75" s="75"/>
      <c r="BJ75" s="75"/>
      <c r="BK75" s="75"/>
      <c r="BL75" s="75"/>
      <c r="BM75" s="75"/>
      <c r="BN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V76" s="75"/>
      <c r="BJ76" s="75"/>
      <c r="BK76" s="75"/>
      <c r="BL76" s="75"/>
      <c r="BM76" s="75"/>
      <c r="BN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0"/>
      <c r="AJ77" s="161"/>
      <c r="AL77" s="75"/>
      <c r="AM77" s="75"/>
      <c r="AN77" s="75"/>
      <c r="AO77" s="75"/>
      <c r="AP77" s="75"/>
      <c r="AQ77" s="75"/>
      <c r="AR77" s="75"/>
      <c r="AS77" s="75"/>
      <c r="AT77" s="75"/>
      <c r="AV77" s="75"/>
      <c r="AW77" s="75"/>
      <c r="AX77" s="75"/>
      <c r="AY77" s="75"/>
      <c r="AZ77" s="75"/>
      <c r="BA77" s="75"/>
      <c r="BJ77" s="75"/>
      <c r="BK77" s="75"/>
      <c r="BL77" s="75"/>
      <c r="BM77" s="75"/>
      <c r="BN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V78" s="75"/>
      <c r="BJ78" s="75"/>
      <c r="BK78" s="75"/>
      <c r="BL78" s="75"/>
      <c r="BM78" s="75"/>
      <c r="BN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V79" s="75"/>
      <c r="BJ79" s="75"/>
      <c r="BK79" s="75"/>
      <c r="BL79" s="75"/>
      <c r="BM79" s="75"/>
      <c r="BN79" s="75"/>
    </row>
    <row r="80" customFormat="false" ht="12" hidden="false" customHeight="false" outlineLevel="0" collapsed="false">
      <c r="B80" s="66" t="s">
        <v>104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0695.839168136</v>
      </c>
      <c r="AG80" s="162" t="n">
        <f aca="false">GEOMEAN(AG4:AG59)</f>
        <v>97.8363947431592</v>
      </c>
      <c r="AH80" s="162"/>
      <c r="AI80" s="162"/>
      <c r="AJ80" s="67" t="n">
        <f aca="false">GEOMEAN(AJ4:AJ59)</f>
        <v>2.97106643559332</v>
      </c>
      <c r="AL80" s="162"/>
      <c r="AP80" s="162"/>
      <c r="AQ80" s="162" t="n">
        <f aca="false">GEOMEAN(AQ4:AQ59)</f>
        <v>11900.9871937798</v>
      </c>
      <c r="AR80" s="162" t="n">
        <f aca="false">GEOMEAN(AR4:AR59)</f>
        <v>107.903307850275</v>
      </c>
      <c r="AS80" s="162"/>
      <c r="AT80" s="162"/>
      <c r="AU80" s="67" t="n">
        <f aca="false">GEOMEAN(AU4:AU59)</f>
        <v>3.30582977604994</v>
      </c>
      <c r="AV80" s="75"/>
      <c r="AW80" s="162"/>
      <c r="BA80" s="162"/>
      <c r="BJ80" s="75"/>
      <c r="BK80" s="163"/>
      <c r="BL80" s="75"/>
      <c r="BM80" s="75"/>
      <c r="BN80" s="75"/>
    </row>
    <row r="81" customFormat="false" ht="12" hidden="false" customHeight="false" outlineLevel="0" collapsed="false">
      <c r="B81" s="66" t="s">
        <v>105</v>
      </c>
      <c r="AF81" s="66" t="n">
        <f aca="false">SUM(AF4:AF59)/3600</f>
        <v>121.351527777778</v>
      </c>
      <c r="AG81" s="66" t="n">
        <f aca="false">SUM(AG4:AG59)/3600</f>
        <v>1.11939722222222</v>
      </c>
      <c r="AJ81" s="164" t="n">
        <f aca="false">SUM(AJ4:AJ59)</f>
        <v>121.351527777778</v>
      </c>
      <c r="AQ81" s="66" t="n">
        <f aca="false">SUM(AQ4:AQ59)/3600</f>
        <v>134.0196</v>
      </c>
      <c r="AR81" s="66" t="n">
        <f aca="false">SUM(AR4:AR59)/3600</f>
        <v>1.226325</v>
      </c>
      <c r="AU81" s="164" t="n">
        <f aca="false">SUM(AU4:AU59)</f>
        <v>134.0196</v>
      </c>
      <c r="AW81" s="165"/>
      <c r="BK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L82" s="162"/>
      <c r="AP82" s="162"/>
      <c r="AW82" s="162"/>
      <c r="BA82" s="162"/>
      <c r="BK82" s="162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N35" colorId="64" zoomScale="100" zoomScaleNormal="100" zoomScalePageLayoutView="100" workbookViewId="0">
      <selection pane="topLeft" activeCell="D49" activeCellId="0" sqref="D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66" width="6.87"/>
    <col collapsed="false" customWidth="true" hidden="false" outlineLevel="0" max="36" min="36" style="167" width="6.87"/>
    <col collapsed="false" customWidth="true" hidden="false" outlineLevel="0" max="37" min="37" style="166" width="16.61"/>
    <col collapsed="false" customWidth="true" hidden="false" outlineLevel="0" max="38" min="38" style="166" width="2.87"/>
    <col collapsed="false" customWidth="true" hidden="false" outlineLevel="0" max="39" min="39" style="166" width="9.87"/>
    <col collapsed="false" customWidth="true" hidden="false" outlineLevel="0" max="42" min="40" style="166" width="6.87"/>
    <col collapsed="false" customWidth="true" hidden="false" outlineLevel="0" max="43" min="43" style="166" width="10.61"/>
    <col collapsed="false" customWidth="true" hidden="false" outlineLevel="0" max="45" min="44" style="166" width="6.87"/>
    <col collapsed="false" customWidth="true" hidden="false" outlineLevel="0" max="46" min="46" style="66" width="6.87"/>
    <col collapsed="false" customWidth="true" hidden="false" outlineLevel="0" max="47" min="47" style="167" width="6.87"/>
    <col collapsed="false" customWidth="true" hidden="false" outlineLevel="0" max="48" min="48" style="166" width="16.49"/>
    <col collapsed="false" customWidth="true" hidden="false" outlineLevel="0" max="49" min="49" style="166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166" width="2.87"/>
    <col collapsed="false" customWidth="true" hidden="false" outlineLevel="0" max="55" min="55" style="168" width="7.49"/>
    <col collapsed="false" customWidth="true" hidden="false" outlineLevel="0" max="56" min="56" style="166" width="6.87"/>
    <col collapsed="false" customWidth="true" hidden="false" outlineLevel="0" max="57" min="57" style="166" width="7.75"/>
    <col collapsed="false" customWidth="true" hidden="false" outlineLevel="0" max="58" min="58" style="66" width="7.75"/>
    <col collapsed="false" customWidth="true" hidden="false" outlineLevel="0" max="59" min="59" style="166" width="1.87"/>
    <col collapsed="false" customWidth="false" hidden="false" outlineLevel="0" max="60" min="60" style="169" width="10.87"/>
    <col collapsed="false" customWidth="true" hidden="false" outlineLevel="0" max="62" min="61" style="166" width="1.99"/>
    <col collapsed="false" customWidth="true" hidden="false" outlineLevel="0" max="63" min="63" style="166" width="2.87"/>
    <col collapsed="false" customWidth="true" hidden="false" outlineLevel="0" max="65" min="64" style="166" width="2.11"/>
    <col collapsed="false" customWidth="false" hidden="false" outlineLevel="0" max="257" min="66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JCTVC-R0151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JCTVC-R0151</v>
      </c>
      <c r="AC1" s="172"/>
      <c r="AD1" s="172"/>
      <c r="AE1" s="172"/>
      <c r="AF1" s="172"/>
      <c r="AG1" s="172"/>
      <c r="AH1" s="172"/>
      <c r="AI1" s="172"/>
      <c r="AJ1" s="172"/>
      <c r="AK1" s="172"/>
      <c r="AM1" s="172" t="e">
        <f aca="false">CONCATENATE(Summary!$M5,#REF!)</f>
        <v>#REF!</v>
      </c>
      <c r="AN1" s="172"/>
      <c r="AO1" s="172"/>
      <c r="AP1" s="172"/>
      <c r="AQ1" s="172"/>
      <c r="AR1" s="172"/>
      <c r="AS1" s="172"/>
      <c r="AT1" s="172"/>
      <c r="AU1" s="172"/>
      <c r="AV1" s="172"/>
      <c r="AX1" s="74" t="str">
        <f aca="false">CONCATENATE(Summary!$M4,Summary!$N5)</f>
        <v>Single-layer reference:JCTVC-R0300</v>
      </c>
      <c r="AY1" s="74"/>
      <c r="AZ1" s="74"/>
      <c r="BA1" s="74"/>
      <c r="BC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2</v>
      </c>
      <c r="AC2" s="176"/>
      <c r="AD2" s="176"/>
      <c r="AE2" s="176"/>
      <c r="AF2" s="177" t="s">
        <v>73</v>
      </c>
      <c r="AG2" s="177"/>
      <c r="AH2" s="177"/>
      <c r="AI2" s="177"/>
      <c r="AJ2" s="177"/>
      <c r="AK2" s="177" t="s">
        <v>74</v>
      </c>
      <c r="AL2" s="169"/>
      <c r="AM2" s="172" t="s">
        <v>72</v>
      </c>
      <c r="AN2" s="172"/>
      <c r="AO2" s="172"/>
      <c r="AP2" s="172"/>
      <c r="AQ2" s="178" t="s">
        <v>75</v>
      </c>
      <c r="AR2" s="178"/>
      <c r="AS2" s="178"/>
      <c r="AT2" s="178"/>
      <c r="AU2" s="178"/>
      <c r="AV2" s="177" t="s">
        <v>74</v>
      </c>
      <c r="AW2" s="169"/>
      <c r="AX2" s="81" t="s">
        <v>76</v>
      </c>
      <c r="AY2" s="81"/>
      <c r="AZ2" s="81"/>
      <c r="BA2" s="81"/>
      <c r="BB2" s="169"/>
      <c r="BC2" s="177" t="s">
        <v>77</v>
      </c>
      <c r="BD2" s="177"/>
      <c r="BE2" s="177" t="s">
        <v>78</v>
      </c>
      <c r="BF2" s="79" t="s">
        <v>79</v>
      </c>
      <c r="BG2" s="169"/>
      <c r="BH2" s="179" t="s">
        <v>80</v>
      </c>
      <c r="BK2" s="169"/>
      <c r="BN2" s="166" t="s">
        <v>81</v>
      </c>
      <c r="BO2" s="166" t="s">
        <v>82</v>
      </c>
      <c r="BS2" s="166" t="s">
        <v>83</v>
      </c>
    </row>
    <row r="3" customFormat="false" ht="12.75" hidden="false" customHeight="false" outlineLevel="0" collapsed="false">
      <c r="A3" s="180"/>
      <c r="B3" s="180"/>
      <c r="C3" s="181" t="s">
        <v>84</v>
      </c>
      <c r="D3" s="182" t="s">
        <v>85</v>
      </c>
      <c r="E3" s="183" t="s">
        <v>36</v>
      </c>
      <c r="F3" s="184" t="s">
        <v>37</v>
      </c>
      <c r="G3" s="184" t="s">
        <v>38</v>
      </c>
      <c r="H3" s="185" t="s">
        <v>39</v>
      </c>
      <c r="I3" s="186"/>
      <c r="J3" s="187" t="s">
        <v>86</v>
      </c>
      <c r="K3" s="184" t="s">
        <v>37</v>
      </c>
      <c r="L3" s="184" t="s">
        <v>38</v>
      </c>
      <c r="M3" s="185" t="s">
        <v>39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6</v>
      </c>
      <c r="AC3" s="184" t="s">
        <v>37</v>
      </c>
      <c r="AD3" s="184" t="s">
        <v>38</v>
      </c>
      <c r="AE3" s="184" t="s">
        <v>39</v>
      </c>
      <c r="AF3" s="183" t="s">
        <v>87</v>
      </c>
      <c r="AG3" s="184" t="s">
        <v>88</v>
      </c>
      <c r="AH3" s="184" t="s">
        <v>89</v>
      </c>
      <c r="AI3" s="91" t="s">
        <v>90</v>
      </c>
      <c r="AJ3" s="185" t="s">
        <v>91</v>
      </c>
      <c r="AK3" s="190" t="s">
        <v>56</v>
      </c>
      <c r="AL3" s="186"/>
      <c r="AM3" s="183" t="s">
        <v>36</v>
      </c>
      <c r="AN3" s="184" t="s">
        <v>37</v>
      </c>
      <c r="AO3" s="184" t="s">
        <v>38</v>
      </c>
      <c r="AP3" s="185" t="s">
        <v>39</v>
      </c>
      <c r="AQ3" s="184" t="s">
        <v>87</v>
      </c>
      <c r="AR3" s="184" t="s">
        <v>88</v>
      </c>
      <c r="AS3" s="184" t="s">
        <v>89</v>
      </c>
      <c r="AT3" s="91" t="s">
        <v>90</v>
      </c>
      <c r="AU3" s="185" t="s">
        <v>91</v>
      </c>
      <c r="AV3" s="190" t="s">
        <v>56</v>
      </c>
      <c r="AW3" s="186"/>
      <c r="AX3" s="90" t="s">
        <v>36</v>
      </c>
      <c r="AY3" s="91" t="s">
        <v>37</v>
      </c>
      <c r="AZ3" s="91" t="s">
        <v>38</v>
      </c>
      <c r="BA3" s="92" t="s">
        <v>39</v>
      </c>
      <c r="BB3" s="186"/>
      <c r="BC3" s="183" t="s">
        <v>92</v>
      </c>
      <c r="BD3" s="185" t="s">
        <v>93</v>
      </c>
      <c r="BE3" s="191" t="s">
        <v>92</v>
      </c>
      <c r="BF3" s="94"/>
      <c r="BH3" s="192"/>
      <c r="BK3" s="186"/>
      <c r="BN3" s="166" t="s">
        <v>36</v>
      </c>
      <c r="BO3" s="166" t="s">
        <v>37</v>
      </c>
      <c r="BP3" s="166" t="s">
        <v>38</v>
      </c>
      <c r="BQ3" s="166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K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K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K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K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K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K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K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K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K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K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K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K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K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K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K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K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94238.4464</v>
      </c>
      <c r="F20" s="243" t="n">
        <f aca="false">Anchor!C1</f>
        <v>42.8313</v>
      </c>
      <c r="G20" s="100" t="n">
        <f aca="false">Anchor!D1</f>
        <v>45.0982</v>
      </c>
      <c r="H20" s="101" t="n">
        <f aca="false">Anchor!E1</f>
        <v>46.6184</v>
      </c>
      <c r="I20" s="102"/>
      <c r="J20" s="99" t="n">
        <f aca="false">Test!B1</f>
        <v>94236.8944</v>
      </c>
      <c r="K20" s="100" t="n">
        <f aca="false">Test!C1</f>
        <v>42.8313</v>
      </c>
      <c r="L20" s="100" t="n">
        <f aca="false">Test!D1</f>
        <v>45.0982</v>
      </c>
      <c r="M20" s="101" t="n">
        <f aca="false">Test!E1</f>
        <v>46.6184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0761.5</v>
      </c>
      <c r="AG20" s="100" t="n">
        <f aca="false">Anchor!K1</f>
        <v>353.04</v>
      </c>
      <c r="AH20" s="100" t="n">
        <f aca="false">Anchor!L1</f>
        <v>1164</v>
      </c>
      <c r="AI20" s="100" t="n">
        <f aca="false">Anchor!N1/1000</f>
        <v>60.124</v>
      </c>
      <c r="AJ20" s="107" t="n">
        <f aca="false">AF20/3600</f>
        <v>8.54486111111111</v>
      </c>
      <c r="AK20" s="245" t="n">
        <f aca="false">E20+AB20</f>
        <v>172560.4864</v>
      </c>
      <c r="AL20" s="210"/>
      <c r="AM20" s="99" t="n">
        <f aca="false">Test!F1</f>
        <v>78322.04</v>
      </c>
      <c r="AN20" s="100" t="n">
        <f aca="false">Test!G1</f>
        <v>44.8406</v>
      </c>
      <c r="AO20" s="100" t="n">
        <f aca="false">Test!H1</f>
        <v>45.7131</v>
      </c>
      <c r="AP20" s="100" t="n">
        <f aca="false">Test!I1</f>
        <v>44.3641</v>
      </c>
      <c r="AQ20" s="99" t="n">
        <f aca="false">Test!J1</f>
        <v>31684.45</v>
      </c>
      <c r="AR20" s="100" t="n">
        <f aca="false">Test!K1</f>
        <v>334.63</v>
      </c>
      <c r="AS20" s="100" t="n">
        <f aca="false">Test!L1</f>
        <v>1163</v>
      </c>
      <c r="AT20" s="100" t="n">
        <f aca="false">Test!N1/1000</f>
        <v>52.372</v>
      </c>
      <c r="AU20" s="107" t="n">
        <f aca="false">AQ20/3600</f>
        <v>8.80123611111111</v>
      </c>
      <c r="AV20" s="108" t="n">
        <f aca="false">J20+AM20</f>
        <v>172558.9344</v>
      </c>
      <c r="AW20" s="103"/>
      <c r="AX20" s="115" t="n">
        <f aca="false">'Single Layer High Quality'!B1</f>
        <v>0</v>
      </c>
      <c r="AY20" s="116" t="n">
        <f aca="false">'Single Layer High Quality'!C1</f>
        <v>0</v>
      </c>
      <c r="AZ20" s="116" t="n">
        <f aca="false">'Single Layer High Quality'!D1</f>
        <v>0</v>
      </c>
      <c r="BA20" s="117" t="n">
        <f aca="false">'Single Layer High Quality'!E1</f>
        <v>0</v>
      </c>
      <c r="BB20" s="103"/>
      <c r="BC20" s="109" t="n">
        <f aca="false">AQ20/AF20</f>
        <v>1.03000341335761</v>
      </c>
      <c r="BD20" s="110" t="n">
        <f aca="false">AR20/AG20</f>
        <v>0.94785293451167</v>
      </c>
      <c r="BE20" s="111" t="n">
        <f aca="false">AS20/AH20</f>
        <v>0.99914089347079</v>
      </c>
      <c r="BF20" s="111" t="n">
        <f aca="false">AT20/AI20</f>
        <v>0.871066462643869</v>
      </c>
      <c r="BG20" s="66"/>
      <c r="BH20" s="112" t="n">
        <f aca="false">ABS(AB20-AM20)+ABS(AC20-AN20)+ABS(AD20-AO20)+ABS(AE20-AP20)</f>
        <v>0</v>
      </c>
      <c r="BI20" s="169"/>
      <c r="BK20" s="210"/>
      <c r="BN20" s="166" t="n">
        <f aca="false">AM20+AX20</f>
        <v>78322.04</v>
      </c>
      <c r="BO20" s="166" t="e">
        <f aca="false">bdrate($BN20:$BN23,AY20:AY23,$AV20:$AV23,K20:K23)</f>
        <v>#VALUE!</v>
      </c>
      <c r="BP20" s="166" t="e">
        <f aca="false">bdrate($BN20:$BN23,AZ20:AZ23,$AV20:$AV23,L20:L23)</f>
        <v>#VALUE!</v>
      </c>
      <c r="BQ20" s="166" t="e">
        <f aca="false">bdrate($BN20:$BN23,BA20:BA23,$AV20:$AV23,M20:M23)</f>
        <v>#VALUE!</v>
      </c>
      <c r="BS20" s="166" t="e">
        <f aca="false">bdrate($BN20:$BN23,AY20:AY23,$AK20:$AK23,F20:F23)</f>
        <v>#VALUE!</v>
      </c>
      <c r="BT20" s="166" t="e">
        <f aca="false">bdrate($BN20:$BN23,AZ20:AZ23,$AK20:$AK23,G20:G23)</f>
        <v>#VALUE!</v>
      </c>
      <c r="BU20" s="166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51926.7904</v>
      </c>
      <c r="F21" s="246" t="n">
        <f aca="false">Anchor!C2</f>
        <v>41.7165</v>
      </c>
      <c r="G21" s="116" t="n">
        <f aca="false">Anchor!D2</f>
        <v>43.6091</v>
      </c>
      <c r="H21" s="117" t="n">
        <f aca="false">Anchor!E2</f>
        <v>44.6338</v>
      </c>
      <c r="I21" s="102"/>
      <c r="J21" s="115" t="n">
        <f aca="false">Test!B2</f>
        <v>51925.6768</v>
      </c>
      <c r="K21" s="116" t="n">
        <f aca="false">Test!C2</f>
        <v>41.7165</v>
      </c>
      <c r="L21" s="116" t="n">
        <f aca="false">Test!D2</f>
        <v>43.6091</v>
      </c>
      <c r="M21" s="117" t="n">
        <f aca="false">Test!E2</f>
        <v>44.6338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7052.42</v>
      </c>
      <c r="AG21" s="116" t="n">
        <f aca="false">Anchor!K2</f>
        <v>325.68</v>
      </c>
      <c r="AH21" s="116" t="n">
        <f aca="false">Anchor!L2</f>
        <v>1165</v>
      </c>
      <c r="AI21" s="116" t="n">
        <f aca="false">Anchor!N2/1000</f>
        <v>51.183</v>
      </c>
      <c r="AJ21" s="121" t="n">
        <f aca="false">AF21/3600</f>
        <v>7.51456111111111</v>
      </c>
      <c r="AK21" s="247" t="n">
        <f aca="false">E21+AB21</f>
        <v>104065.0368</v>
      </c>
      <c r="AL21" s="210"/>
      <c r="AM21" s="115" t="n">
        <f aca="false">Test!F2</f>
        <v>52138.2464</v>
      </c>
      <c r="AN21" s="116" t="n">
        <f aca="false">Test!G2</f>
        <v>42.4225</v>
      </c>
      <c r="AO21" s="116" t="n">
        <f aca="false">Test!H2</f>
        <v>43.7738</v>
      </c>
      <c r="AP21" s="116" t="n">
        <f aca="false">Test!I2</f>
        <v>41.7437</v>
      </c>
      <c r="AQ21" s="115" t="n">
        <f aca="false">Test!J2</f>
        <v>32095.6</v>
      </c>
      <c r="AR21" s="116" t="n">
        <f aca="false">Test!K2</f>
        <v>350.78</v>
      </c>
      <c r="AS21" s="116" t="n">
        <f aca="false">Test!L2</f>
        <v>1190</v>
      </c>
      <c r="AT21" s="116" t="n">
        <f aca="false">Test!N2/1000</f>
        <v>45.594</v>
      </c>
      <c r="AU21" s="121" t="n">
        <f aca="false">AQ21/3600</f>
        <v>8.91544444444445</v>
      </c>
      <c r="AV21" s="122" t="n">
        <f aca="false">J21+AM21</f>
        <v>104063.9232</v>
      </c>
      <c r="AW21" s="103"/>
      <c r="AX21" s="115" t="n">
        <f aca="false">'Single Layer High Quality'!B2</f>
        <v>0</v>
      </c>
      <c r="AY21" s="116" t="n">
        <f aca="false">'Single Layer High Quality'!C2</f>
        <v>0</v>
      </c>
      <c r="AZ21" s="116" t="n">
        <f aca="false">'Single Layer High Quality'!D2</f>
        <v>0</v>
      </c>
      <c r="BA21" s="117" t="n">
        <f aca="false">'Single Layer High Quality'!E2</f>
        <v>0</v>
      </c>
      <c r="BB21" s="103"/>
      <c r="BC21" s="123" t="n">
        <f aca="false">AQ21/AF21</f>
        <v>1.18642250859627</v>
      </c>
      <c r="BD21" s="124" t="n">
        <f aca="false">AR21/AG21</f>
        <v>1.07706951608941</v>
      </c>
      <c r="BE21" s="125" t="n">
        <f aca="false">AS21/AH21</f>
        <v>1.02145922746781</v>
      </c>
      <c r="BF21" s="125" t="n">
        <f aca="false">AT21/AI21</f>
        <v>0.890803587128539</v>
      </c>
      <c r="BG21" s="66"/>
      <c r="BH21" s="126" t="n">
        <f aca="false">ABS(AB21-AM21)+ABS(AC21-AN21)+ABS(AD21-AO21)+ABS(AE21-AP21)</f>
        <v>0</v>
      </c>
      <c r="BI21" s="169"/>
      <c r="BK21" s="210"/>
      <c r="BN21" s="166" t="n">
        <f aca="false">AM21+AX21</f>
        <v>52138.2464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2055.5232</v>
      </c>
      <c r="F22" s="246" t="n">
        <f aca="false">Anchor!C3</f>
        <v>40.4181</v>
      </c>
      <c r="G22" s="116" t="n">
        <f aca="false">Anchor!D3</f>
        <v>42.5181</v>
      </c>
      <c r="H22" s="117" t="n">
        <f aca="false">Anchor!E3</f>
        <v>43.1855</v>
      </c>
      <c r="I22" s="102"/>
      <c r="J22" s="115" t="n">
        <f aca="false">Test!B3</f>
        <v>32054.7584</v>
      </c>
      <c r="K22" s="116" t="n">
        <f aca="false">Test!C3</f>
        <v>40.4181</v>
      </c>
      <c r="L22" s="116" t="n">
        <f aca="false">Test!D3</f>
        <v>42.5181</v>
      </c>
      <c r="M22" s="117" t="n">
        <f aca="false">Test!E3</f>
        <v>43.1855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5026.44</v>
      </c>
      <c r="AG22" s="116" t="n">
        <f aca="false">Anchor!K3</f>
        <v>310.93</v>
      </c>
      <c r="AH22" s="116" t="n">
        <f aca="false">Anchor!L3</f>
        <v>1165</v>
      </c>
      <c r="AI22" s="116" t="n">
        <f aca="false">Anchor!N3/1000</f>
        <v>41.312</v>
      </c>
      <c r="AJ22" s="121" t="n">
        <f aca="false">AF22/3600</f>
        <v>6.95178888888889</v>
      </c>
      <c r="AK22" s="247" t="n">
        <f aca="false">E22+AB22</f>
        <v>67716.6496</v>
      </c>
      <c r="AL22" s="210"/>
      <c r="AM22" s="115" t="n">
        <f aca="false">Test!F3</f>
        <v>35661.1264</v>
      </c>
      <c r="AN22" s="116" t="n">
        <f aca="false">Test!G3</f>
        <v>40.0165</v>
      </c>
      <c r="AO22" s="116" t="n">
        <f aca="false">Test!H3</f>
        <v>42.3501</v>
      </c>
      <c r="AP22" s="116" t="n">
        <f aca="false">Test!I3</f>
        <v>39.9322</v>
      </c>
      <c r="AQ22" s="115" t="n">
        <f aca="false">Test!J3</f>
        <v>26056.17</v>
      </c>
      <c r="AR22" s="116" t="n">
        <f aca="false">Test!K3</f>
        <v>300.03</v>
      </c>
      <c r="AS22" s="116" t="n">
        <f aca="false">Test!L3</f>
        <v>1163</v>
      </c>
      <c r="AT22" s="116" t="n">
        <f aca="false">Test!N3/1000</f>
        <v>37.484</v>
      </c>
      <c r="AU22" s="121" t="n">
        <f aca="false">AQ22/3600</f>
        <v>7.237825</v>
      </c>
      <c r="AV22" s="122" t="n">
        <f aca="false">J22+AM22</f>
        <v>67715.8848</v>
      </c>
      <c r="AW22" s="103"/>
      <c r="AX22" s="115" t="n">
        <f aca="false">'Single Layer High Quality'!B3</f>
        <v>0</v>
      </c>
      <c r="AY22" s="116" t="n">
        <f aca="false">'Single Layer High Quality'!C3</f>
        <v>0</v>
      </c>
      <c r="AZ22" s="116" t="n">
        <f aca="false">'Single Layer High Quality'!D3</f>
        <v>0</v>
      </c>
      <c r="BA22" s="117" t="n">
        <f aca="false">'Single Layer High Quality'!E3</f>
        <v>0</v>
      </c>
      <c r="BB22" s="103"/>
      <c r="BC22" s="123" t="n">
        <f aca="false">AQ22/AF22</f>
        <v>1.04114568432426</v>
      </c>
      <c r="BD22" s="124" t="n">
        <f aca="false">AR22/AG22</f>
        <v>0.964943878043289</v>
      </c>
      <c r="BE22" s="125" t="n">
        <f aca="false">AS22/AH22</f>
        <v>0.998283261802575</v>
      </c>
      <c r="BF22" s="125" t="n">
        <f aca="false">AT22/AI22</f>
        <v>0.907339271882262</v>
      </c>
      <c r="BG22" s="66"/>
      <c r="BH22" s="126" t="n">
        <f aca="false">ABS(AB22-AM22)+ABS(AC22-AN22)+ABS(AD22-AO22)+ABS(AE22-AP22)</f>
        <v>0</v>
      </c>
      <c r="BI22" s="169"/>
      <c r="BK22" s="210"/>
      <c r="BN22" s="166" t="n">
        <f aca="false">AM22+AX22</f>
        <v>35661.1264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0122.1632</v>
      </c>
      <c r="F23" s="248" t="n">
        <f aca="false">Anchor!C4</f>
        <v>38.7794</v>
      </c>
      <c r="G23" s="130" t="n">
        <f aca="false">Anchor!D4</f>
        <v>41.1732</v>
      </c>
      <c r="H23" s="131" t="n">
        <f aca="false">Anchor!E4</f>
        <v>41.4156</v>
      </c>
      <c r="I23" s="102"/>
      <c r="J23" s="129" t="n">
        <f aca="false">Test!B4</f>
        <v>20121.6352</v>
      </c>
      <c r="K23" s="130" t="n">
        <f aca="false">Test!C4</f>
        <v>38.7794</v>
      </c>
      <c r="L23" s="130" t="n">
        <f aca="false">Test!D4</f>
        <v>41.1732</v>
      </c>
      <c r="M23" s="131" t="n">
        <f aca="false">Test!E4</f>
        <v>41.4156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8310.81</v>
      </c>
      <c r="AG23" s="130" t="n">
        <f aca="false">Anchor!K4</f>
        <v>327.92</v>
      </c>
      <c r="AH23" s="130" t="n">
        <f aca="false">Anchor!L4</f>
        <v>1165</v>
      </c>
      <c r="AI23" s="130" t="n">
        <f aca="false">Anchor!N4/1000</f>
        <v>35.038</v>
      </c>
      <c r="AJ23" s="135" t="n">
        <f aca="false">AF23/3600</f>
        <v>7.86411388888889</v>
      </c>
      <c r="AK23" s="249" t="n">
        <f aca="false">E23+AB23</f>
        <v>43358.0048</v>
      </c>
      <c r="AL23" s="210"/>
      <c r="AM23" s="129" t="n">
        <f aca="false">Test!F4</f>
        <v>23235.8416</v>
      </c>
      <c r="AN23" s="130" t="n">
        <f aca="false">Test!G4</f>
        <v>37.5003</v>
      </c>
      <c r="AO23" s="130" t="n">
        <f aca="false">Test!H4</f>
        <v>40.4538</v>
      </c>
      <c r="AP23" s="130" t="n">
        <f aca="false">Test!I4</f>
        <v>37.7503</v>
      </c>
      <c r="AQ23" s="129" t="n">
        <f aca="false">Test!J4</f>
        <v>24666.95</v>
      </c>
      <c r="AR23" s="130" t="n">
        <f aca="false">Test!K4</f>
        <v>289.07</v>
      </c>
      <c r="AS23" s="130" t="n">
        <f aca="false">Test!L4</f>
        <v>1164</v>
      </c>
      <c r="AT23" s="130" t="n">
        <f aca="false">Test!N4/1000</f>
        <v>32.404</v>
      </c>
      <c r="AU23" s="135" t="n">
        <f aca="false">AQ23/3600</f>
        <v>6.85193055555556</v>
      </c>
      <c r="AV23" s="136" t="n">
        <f aca="false">J23+AM23</f>
        <v>43357.4768</v>
      </c>
      <c r="AW23" s="103"/>
      <c r="AX23" s="115" t="n">
        <f aca="false">'Single Layer High Quality'!B4</f>
        <v>0</v>
      </c>
      <c r="AY23" s="116" t="n">
        <f aca="false">'Single Layer High Quality'!C4</f>
        <v>0</v>
      </c>
      <c r="AZ23" s="116" t="n">
        <f aca="false">'Single Layer High Quality'!D4</f>
        <v>0</v>
      </c>
      <c r="BA23" s="117" t="n">
        <f aca="false">'Single Layer High Quality'!E4</f>
        <v>0</v>
      </c>
      <c r="BB23" s="103"/>
      <c r="BC23" s="137" t="n">
        <f aca="false">AQ23/AF23</f>
        <v>0.871290860275633</v>
      </c>
      <c r="BD23" s="138" t="n">
        <f aca="false">AR23/AG23</f>
        <v>0.881525981946816</v>
      </c>
      <c r="BE23" s="139" t="n">
        <f aca="false">AS23/AH23</f>
        <v>0.999141630901288</v>
      </c>
      <c r="BF23" s="139" t="n">
        <f aca="false">AT23/AI23</f>
        <v>0.924824476282893</v>
      </c>
      <c r="BG23" s="66"/>
      <c r="BH23" s="140" t="n">
        <f aca="false">ABS(AB23-AM23)+ABS(AC23-AN23)+ABS(AD23-AO23)+ABS(AE23-AP23)</f>
        <v>0</v>
      </c>
      <c r="BI23" s="169"/>
      <c r="BK23" s="210"/>
      <c r="BN23" s="166" t="n">
        <f aca="false">AM23+AX23</f>
        <v>23235.8416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55687.2768</v>
      </c>
      <c r="F24" s="100" t="n">
        <f aca="false">Anchor!C5</f>
        <v>42.259</v>
      </c>
      <c r="G24" s="100" t="n">
        <f aca="false">Anchor!D5</f>
        <v>44.3373</v>
      </c>
      <c r="H24" s="101" t="n">
        <f aca="false">Anchor!E5</f>
        <v>45.7937</v>
      </c>
      <c r="I24" s="102"/>
      <c r="J24" s="99" t="n">
        <f aca="false">Test!B5</f>
        <v>55685.7248</v>
      </c>
      <c r="K24" s="100" t="n">
        <f aca="false">Test!C5</f>
        <v>42.259</v>
      </c>
      <c r="L24" s="100" t="n">
        <f aca="false">Test!D5</f>
        <v>44.3373</v>
      </c>
      <c r="M24" s="101" t="n">
        <f aca="false">Test!E5</f>
        <v>45.7937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8656.92</v>
      </c>
      <c r="AG24" s="100" t="n">
        <f aca="false">Anchor!K5</f>
        <v>333.48</v>
      </c>
      <c r="AH24" s="100" t="n">
        <f aca="false">Anchor!L5</f>
        <v>1165</v>
      </c>
      <c r="AI24" s="100" t="n">
        <f aca="false">Anchor!N5/1000</f>
        <v>60.124</v>
      </c>
      <c r="AJ24" s="107" t="n">
        <f aca="false">AF24/3600</f>
        <v>7.96025555555556</v>
      </c>
      <c r="AK24" s="108" t="n">
        <f aca="false">E24+AB24</f>
        <v>134009.3168</v>
      </c>
      <c r="AL24" s="210"/>
      <c r="AM24" s="99" t="n">
        <f aca="false">Test!F5</f>
        <v>78322.04</v>
      </c>
      <c r="AN24" s="100" t="n">
        <f aca="false">Test!G5</f>
        <v>44.8406</v>
      </c>
      <c r="AO24" s="100" t="n">
        <f aca="false">Test!H5</f>
        <v>45.7131</v>
      </c>
      <c r="AP24" s="100" t="n">
        <f aca="false">Test!I5</f>
        <v>44.3641</v>
      </c>
      <c r="AQ24" s="99" t="n">
        <f aca="false">Test!J5</f>
        <v>34142.68</v>
      </c>
      <c r="AR24" s="100" t="n">
        <f aca="false">Test!K5</f>
        <v>362.21</v>
      </c>
      <c r="AS24" s="100" t="n">
        <f aca="false">Test!L5</f>
        <v>1184</v>
      </c>
      <c r="AT24" s="100" t="n">
        <f aca="false">Test!N5/1000</f>
        <v>52.372</v>
      </c>
      <c r="AU24" s="107" t="n">
        <f aca="false">AQ24/3600</f>
        <v>9.48407777777778</v>
      </c>
      <c r="AV24" s="108" t="n">
        <f aca="false">J24+AM24</f>
        <v>134007.7648</v>
      </c>
      <c r="AW24" s="103"/>
      <c r="AX24" s="99" t="n">
        <f aca="false">'Single Layer High Quality'!B5</f>
        <v>0</v>
      </c>
      <c r="AY24" s="100" t="n">
        <f aca="false">'Single Layer High Quality'!C5</f>
        <v>0</v>
      </c>
      <c r="AZ24" s="100" t="n">
        <f aca="false">'Single Layer High Quality'!D5</f>
        <v>0</v>
      </c>
      <c r="BA24" s="101" t="n">
        <f aca="false">'Single Layer High Quality'!E5</f>
        <v>0</v>
      </c>
      <c r="BB24" s="103"/>
      <c r="BC24" s="109" t="n">
        <f aca="false">AQ24/AF24</f>
        <v>1.19142880672452</v>
      </c>
      <c r="BD24" s="110" t="n">
        <f aca="false">AR24/AG24</f>
        <v>1.08615209307905</v>
      </c>
      <c r="BE24" s="111" t="n">
        <f aca="false">AS24/AH24</f>
        <v>1.01630901287554</v>
      </c>
      <c r="BF24" s="111" t="n">
        <f aca="false">AT24/AI24</f>
        <v>0.871066462643869</v>
      </c>
      <c r="BG24" s="66"/>
      <c r="BH24" s="126" t="n">
        <f aca="false">ABS(AB24-AM24)+ABS(AC24-AN24)+ABS(AD24-AO24)+ABS(AE24-AP24)</f>
        <v>0</v>
      </c>
      <c r="BI24" s="169"/>
      <c r="BK24" s="210"/>
      <c r="BN24" s="166" t="n">
        <f aca="false">AM24+AX24</f>
        <v>78322.04</v>
      </c>
      <c r="BO24" s="166" t="e">
        <f aca="false">bdrate($BN24:$BN27,AY24:AY27,$AV24:$AV27,K24:K27)</f>
        <v>#VALUE!</v>
      </c>
      <c r="BP24" s="166" t="e">
        <f aca="false">bdrate($BN24:$BN27,AZ24:AZ27,$AV24:$AV27,L24:L27)</f>
        <v>#VALUE!</v>
      </c>
      <c r="BQ24" s="166" t="e">
        <f aca="false">bdrate($BN24:$BN27,BA24:BA27,$AV24:$AV27,M24:M27)</f>
        <v>#VALUE!</v>
      </c>
      <c r="BS24" s="166" t="e">
        <f aca="false">bdrate($BN24:$BN27,AY24:AY27,$AK24:$AK27,F24:F27)</f>
        <v>#VALUE!</v>
      </c>
      <c r="BT24" s="166" t="e">
        <f aca="false">bdrate($BN24:$BN27,AZ24:AZ27,$AK24:$AK27,G24:G27)</f>
        <v>#VALUE!</v>
      </c>
      <c r="BU24" s="166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29296.3808</v>
      </c>
      <c r="F25" s="116" t="n">
        <f aca="false">Anchor!C6</f>
        <v>41.0366</v>
      </c>
      <c r="G25" s="116" t="n">
        <f aca="false">Anchor!D6</f>
        <v>42.861</v>
      </c>
      <c r="H25" s="117" t="n">
        <f aca="false">Anchor!E6</f>
        <v>43.9075</v>
      </c>
      <c r="I25" s="102"/>
      <c r="J25" s="115" t="n">
        <f aca="false">Test!B6</f>
        <v>29295.2672</v>
      </c>
      <c r="K25" s="116" t="n">
        <f aca="false">Test!C6</f>
        <v>41.0366</v>
      </c>
      <c r="L25" s="116" t="n">
        <f aca="false">Test!D6</f>
        <v>42.861</v>
      </c>
      <c r="M25" s="117" t="n">
        <f aca="false">Test!E6</f>
        <v>43.9075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5842.46</v>
      </c>
      <c r="AG25" s="116" t="n">
        <f aca="false">Anchor!K6</f>
        <v>305.49</v>
      </c>
      <c r="AH25" s="116" t="n">
        <f aca="false">Anchor!L6</f>
        <v>1165</v>
      </c>
      <c r="AI25" s="116" t="n">
        <f aca="false">Anchor!N6/1000</f>
        <v>51.183</v>
      </c>
      <c r="AJ25" s="121" t="n">
        <f aca="false">AF25/3600</f>
        <v>7.17846111111111</v>
      </c>
      <c r="AK25" s="122" t="n">
        <f aca="false">E25+AB25</f>
        <v>81434.6272</v>
      </c>
      <c r="AL25" s="210"/>
      <c r="AM25" s="115" t="n">
        <f aca="false">Test!F6</f>
        <v>52138.2464</v>
      </c>
      <c r="AN25" s="116" t="n">
        <f aca="false">Test!G6</f>
        <v>42.4225</v>
      </c>
      <c r="AO25" s="116" t="n">
        <f aca="false">Test!H6</f>
        <v>43.7738</v>
      </c>
      <c r="AP25" s="116" t="n">
        <f aca="false">Test!I6</f>
        <v>41.7437</v>
      </c>
      <c r="AQ25" s="115" t="n">
        <f aca="false">Test!J6</f>
        <v>26820.51</v>
      </c>
      <c r="AR25" s="116" t="n">
        <f aca="false">Test!K6</f>
        <v>300.32</v>
      </c>
      <c r="AS25" s="116" t="n">
        <f aca="false">Test!L6</f>
        <v>1163</v>
      </c>
      <c r="AT25" s="116" t="n">
        <f aca="false">Test!N6/1000</f>
        <v>45.594</v>
      </c>
      <c r="AU25" s="121" t="n">
        <f aca="false">AQ25/3600</f>
        <v>7.45014166666667</v>
      </c>
      <c r="AV25" s="122" t="n">
        <f aca="false">J25+AM25</f>
        <v>81433.5136</v>
      </c>
      <c r="AW25" s="103"/>
      <c r="AX25" s="115" t="n">
        <f aca="false">'Single Layer High Quality'!B6</f>
        <v>0</v>
      </c>
      <c r="AY25" s="116" t="n">
        <f aca="false">'Single Layer High Quality'!C6</f>
        <v>0</v>
      </c>
      <c r="AZ25" s="116" t="n">
        <f aca="false">'Single Layer High Quality'!D6</f>
        <v>0</v>
      </c>
      <c r="BA25" s="117" t="n">
        <f aca="false">'Single Layer High Quality'!E6</f>
        <v>0</v>
      </c>
      <c r="BB25" s="103"/>
      <c r="BC25" s="123" t="n">
        <f aca="false">AQ25/AF25</f>
        <v>1.03784662915218</v>
      </c>
      <c r="BD25" s="124" t="n">
        <f aca="false">AR25/AG25</f>
        <v>0.983076369111919</v>
      </c>
      <c r="BE25" s="125" t="n">
        <f aca="false">AS25/AH25</f>
        <v>0.998283261802575</v>
      </c>
      <c r="BF25" s="125" t="n">
        <f aca="false">AT25/AI25</f>
        <v>0.890803587128539</v>
      </c>
      <c r="BG25" s="66"/>
      <c r="BH25" s="126" t="n">
        <f aca="false">ABS(AB25-AM25)+ABS(AC25-AN25)+ABS(AD25-AO25)+ABS(AE25-AP25)</f>
        <v>0</v>
      </c>
      <c r="BI25" s="169"/>
      <c r="BK25" s="210"/>
      <c r="BN25" s="166" t="n">
        <f aca="false">AM25+AX25</f>
        <v>52138.2464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16751.6304</v>
      </c>
      <c r="F26" s="116" t="n">
        <f aca="false">Anchor!C7</f>
        <v>39.532</v>
      </c>
      <c r="G26" s="116" t="n">
        <f aca="false">Anchor!D7</f>
        <v>41.8418</v>
      </c>
      <c r="H26" s="117" t="n">
        <f aca="false">Anchor!E7</f>
        <v>42.5611</v>
      </c>
      <c r="I26" s="102"/>
      <c r="J26" s="115" t="n">
        <f aca="false">Test!B7</f>
        <v>16750.8656</v>
      </c>
      <c r="K26" s="116" t="n">
        <f aca="false">Test!C7</f>
        <v>39.532</v>
      </c>
      <c r="L26" s="116" t="n">
        <f aca="false">Test!D7</f>
        <v>41.8418</v>
      </c>
      <c r="M26" s="117" t="n">
        <f aca="false">Test!E7</f>
        <v>42.5611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4188.05</v>
      </c>
      <c r="AG26" s="116" t="n">
        <f aca="false">Anchor!K7</f>
        <v>282.18</v>
      </c>
      <c r="AH26" s="116" t="n">
        <f aca="false">Anchor!L7</f>
        <v>1165</v>
      </c>
      <c r="AI26" s="116" t="n">
        <f aca="false">Anchor!N7/1000</f>
        <v>41.312</v>
      </c>
      <c r="AJ26" s="121" t="n">
        <f aca="false">AF26/3600</f>
        <v>6.71890277777778</v>
      </c>
      <c r="AK26" s="122" t="n">
        <f aca="false">E26+AB26</f>
        <v>52412.7568</v>
      </c>
      <c r="AL26" s="210"/>
      <c r="AM26" s="115" t="n">
        <f aca="false">Test!F7</f>
        <v>35661.1264</v>
      </c>
      <c r="AN26" s="116" t="n">
        <f aca="false">Test!G7</f>
        <v>40.0165</v>
      </c>
      <c r="AO26" s="116" t="n">
        <f aca="false">Test!H7</f>
        <v>42.3501</v>
      </c>
      <c r="AP26" s="116" t="n">
        <f aca="false">Test!I7</f>
        <v>39.9322</v>
      </c>
      <c r="AQ26" s="115" t="n">
        <f aca="false">Test!J7</f>
        <v>25326.53</v>
      </c>
      <c r="AR26" s="116" t="n">
        <f aca="false">Test!K7</f>
        <v>293.44</v>
      </c>
      <c r="AS26" s="116" t="n">
        <f aca="false">Test!L7</f>
        <v>1164</v>
      </c>
      <c r="AT26" s="116" t="n">
        <f aca="false">Test!N7/1000</f>
        <v>37.484</v>
      </c>
      <c r="AU26" s="121" t="n">
        <f aca="false">AQ26/3600</f>
        <v>7.03514722222222</v>
      </c>
      <c r="AV26" s="122" t="n">
        <f aca="false">J26+AM26</f>
        <v>52411.992</v>
      </c>
      <c r="AW26" s="103"/>
      <c r="AX26" s="115" t="n">
        <f aca="false">'Single Layer High Quality'!B7</f>
        <v>0</v>
      </c>
      <c r="AY26" s="116" t="n">
        <f aca="false">'Single Layer High Quality'!C7</f>
        <v>0</v>
      </c>
      <c r="AZ26" s="116" t="n">
        <f aca="false">'Single Layer High Quality'!D7</f>
        <v>0</v>
      </c>
      <c r="BA26" s="117" t="n">
        <f aca="false">'Single Layer High Quality'!E7</f>
        <v>0</v>
      </c>
      <c r="BB26" s="103"/>
      <c r="BC26" s="123" t="n">
        <f aca="false">AQ26/AF26</f>
        <v>1.04706787029132</v>
      </c>
      <c r="BD26" s="124" t="n">
        <f aca="false">AR26/AG26</f>
        <v>1.03990360762634</v>
      </c>
      <c r="BE26" s="125" t="n">
        <f aca="false">AS26/AH26</f>
        <v>0.999141630901288</v>
      </c>
      <c r="BF26" s="125" t="n">
        <f aca="false">AT26/AI26</f>
        <v>0.907339271882262</v>
      </c>
      <c r="BG26" s="66"/>
      <c r="BH26" s="126" t="n">
        <f aca="false">ABS(AB26-AM26)+ABS(AC26-AN26)+ABS(AD26-AO26)+ABS(AE26-AP26)</f>
        <v>0</v>
      </c>
      <c r="BI26" s="169"/>
      <c r="BK26" s="210"/>
      <c r="BN26" s="166" t="n">
        <f aca="false">AM26+AX26</f>
        <v>35661.1264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0906.2304</v>
      </c>
      <c r="F27" s="130" t="n">
        <f aca="false">Anchor!C8</f>
        <v>37.7445</v>
      </c>
      <c r="G27" s="130" t="n">
        <f aca="false">Anchor!D8</f>
        <v>40.8389</v>
      </c>
      <c r="H27" s="131" t="n">
        <f aca="false">Anchor!E8</f>
        <v>41.1255</v>
      </c>
      <c r="I27" s="102"/>
      <c r="J27" s="129" t="n">
        <f aca="false">Test!B8</f>
        <v>10905.7024</v>
      </c>
      <c r="K27" s="130" t="n">
        <f aca="false">Test!C8</f>
        <v>37.7445</v>
      </c>
      <c r="L27" s="130" t="n">
        <f aca="false">Test!D8</f>
        <v>40.8389</v>
      </c>
      <c r="M27" s="131" t="n">
        <f aca="false">Test!E8</f>
        <v>41.1255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7688.18</v>
      </c>
      <c r="AG27" s="130" t="n">
        <f aca="false">Anchor!K8</f>
        <v>315.77</v>
      </c>
      <c r="AH27" s="130" t="n">
        <f aca="false">Anchor!L8</f>
        <v>1165</v>
      </c>
      <c r="AI27" s="130" t="n">
        <f aca="false">Anchor!N8/1000</f>
        <v>35.038</v>
      </c>
      <c r="AJ27" s="135" t="n">
        <f aca="false">AF27/3600</f>
        <v>7.69116111111111</v>
      </c>
      <c r="AK27" s="136" t="n">
        <f aca="false">E27+AB27</f>
        <v>34142.072</v>
      </c>
      <c r="AL27" s="210"/>
      <c r="AM27" s="129" t="n">
        <f aca="false">Test!F8</f>
        <v>23235.8416</v>
      </c>
      <c r="AN27" s="130" t="n">
        <f aca="false">Test!G8</f>
        <v>37.5003</v>
      </c>
      <c r="AO27" s="130" t="n">
        <f aca="false">Test!H8</f>
        <v>40.4538</v>
      </c>
      <c r="AP27" s="130" t="n">
        <f aca="false">Test!I8</f>
        <v>37.7503</v>
      </c>
      <c r="AQ27" s="129" t="n">
        <f aca="false">Test!J8</f>
        <v>27821.88</v>
      </c>
      <c r="AR27" s="130" t="n">
        <f aca="false">Test!K8</f>
        <v>306.52</v>
      </c>
      <c r="AS27" s="130" t="n">
        <f aca="false">Test!L8</f>
        <v>1164</v>
      </c>
      <c r="AT27" s="130" t="n">
        <f aca="false">Test!N8/1000</f>
        <v>32.404</v>
      </c>
      <c r="AU27" s="135" t="n">
        <f aca="false">AQ27/3600</f>
        <v>7.7283</v>
      </c>
      <c r="AV27" s="136" t="n">
        <f aca="false">J27+AM27</f>
        <v>34141.544</v>
      </c>
      <c r="AW27" s="103"/>
      <c r="AX27" s="129" t="n">
        <f aca="false">'Single Layer High Quality'!B8</f>
        <v>0</v>
      </c>
      <c r="AY27" s="130" t="n">
        <f aca="false">'Single Layer High Quality'!C8</f>
        <v>0</v>
      </c>
      <c r="AZ27" s="130" t="n">
        <f aca="false">'Single Layer High Quality'!D8</f>
        <v>0</v>
      </c>
      <c r="BA27" s="131" t="n">
        <f aca="false">'Single Layer High Quality'!E8</f>
        <v>0</v>
      </c>
      <c r="BB27" s="103"/>
      <c r="BC27" s="137" t="n">
        <f aca="false">AQ27/AF27</f>
        <v>1.00482877531134</v>
      </c>
      <c r="BD27" s="138" t="n">
        <f aca="false">AR27/AG27</f>
        <v>0.970706526902492</v>
      </c>
      <c r="BE27" s="139" t="n">
        <f aca="false">AS27/AH27</f>
        <v>0.999141630901288</v>
      </c>
      <c r="BF27" s="139" t="n">
        <f aca="false">AT27/AI27</f>
        <v>0.924824476282893</v>
      </c>
      <c r="BG27" s="66"/>
      <c r="BH27" s="126" t="n">
        <f aca="false">ABS(AB27-AM27)+ABS(AC27-AN27)+ABS(AD27-AO27)+ABS(AE27-AP27)</f>
        <v>0</v>
      </c>
      <c r="BI27" s="169"/>
      <c r="BK27" s="210"/>
      <c r="BN27" s="166" t="n">
        <f aca="false">AM27+AX27</f>
        <v>23235.8416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36066.096</v>
      </c>
      <c r="F28" s="100" t="n">
        <f aca="false">Anchor!C9</f>
        <v>42.8252</v>
      </c>
      <c r="G28" s="100" t="n">
        <f aca="false">Anchor!D9</f>
        <v>42.475</v>
      </c>
      <c r="H28" s="101" t="n">
        <f aca="false">Anchor!E9</f>
        <v>46.5929</v>
      </c>
      <c r="I28" s="102"/>
      <c r="J28" s="99" t="n">
        <f aca="false">Test!B9</f>
        <v>136062.2432</v>
      </c>
      <c r="K28" s="100" t="n">
        <f aca="false">Test!C9</f>
        <v>42.8252</v>
      </c>
      <c r="L28" s="100" t="n">
        <f aca="false">Test!D9</f>
        <v>42.475</v>
      </c>
      <c r="M28" s="101" t="n">
        <f aca="false">Test!E9</f>
        <v>46.5929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9903.47</v>
      </c>
      <c r="AG28" s="100" t="n">
        <f aca="false">Anchor!K9</f>
        <v>358.71</v>
      </c>
      <c r="AH28" s="100" t="n">
        <f aca="false">Anchor!L9</f>
        <v>1165</v>
      </c>
      <c r="AI28" s="100" t="n">
        <f aca="false">Anchor!N9/1000</f>
        <v>236.372</v>
      </c>
      <c r="AJ28" s="107" t="n">
        <f aca="false">AF28/3600</f>
        <v>8.30651944444445</v>
      </c>
      <c r="AK28" s="108" t="n">
        <f aca="false">E28+AB28</f>
        <v>180921.0688</v>
      </c>
      <c r="AL28" s="210"/>
      <c r="AM28" s="99" t="n">
        <f aca="false">Test!F9</f>
        <v>44854.9728</v>
      </c>
      <c r="AN28" s="100" t="n">
        <f aca="false">Test!G9</f>
        <v>46.6835</v>
      </c>
      <c r="AO28" s="100" t="n">
        <f aca="false">Test!H9</f>
        <v>44.5778</v>
      </c>
      <c r="AP28" s="100" t="n">
        <f aca="false">Test!I9</f>
        <v>44.9707</v>
      </c>
      <c r="AQ28" s="99" t="n">
        <f aca="false">Test!J9</f>
        <v>30863.78</v>
      </c>
      <c r="AR28" s="100" t="n">
        <f aca="false">Test!K9</f>
        <v>323.96</v>
      </c>
      <c r="AS28" s="100" t="n">
        <f aca="false">Test!L9</f>
        <v>1164</v>
      </c>
      <c r="AT28" s="100" t="n">
        <f aca="false">Test!N9/1000</f>
        <v>217.155</v>
      </c>
      <c r="AU28" s="107" t="n">
        <f aca="false">AQ28/3600</f>
        <v>8.57327222222222</v>
      </c>
      <c r="AV28" s="108" t="n">
        <f aca="false">J28+AM28</f>
        <v>180917.216</v>
      </c>
      <c r="AW28" s="103"/>
      <c r="AX28" s="115" t="n">
        <f aca="false">'Single Layer High Quality'!B9</f>
        <v>0</v>
      </c>
      <c r="AY28" s="116" t="n">
        <f aca="false">'Single Layer High Quality'!C9</f>
        <v>0</v>
      </c>
      <c r="AZ28" s="116" t="n">
        <f aca="false">'Single Layer High Quality'!D9</f>
        <v>0</v>
      </c>
      <c r="BA28" s="117" t="n">
        <f aca="false">'Single Layer High Quality'!E9</f>
        <v>0</v>
      </c>
      <c r="BB28" s="103"/>
      <c r="BC28" s="109" t="n">
        <f aca="false">AQ28/AF28</f>
        <v>1.03211366440082</v>
      </c>
      <c r="BD28" s="110" t="n">
        <f aca="false">AR28/AG28</f>
        <v>0.903125087117727</v>
      </c>
      <c r="BE28" s="111" t="n">
        <f aca="false">AS28/AH28</f>
        <v>0.999141630901288</v>
      </c>
      <c r="BF28" s="111" t="n">
        <f aca="false">AT28/AI28</f>
        <v>0.918700184455012</v>
      </c>
      <c r="BG28" s="66"/>
      <c r="BH28" s="112" t="n">
        <f aca="false">ABS(AB28-AM28)+ABS(AC28-AN28)+ABS(AD28-AO28)+ABS(AE28-AP28)</f>
        <v>0</v>
      </c>
      <c r="BI28" s="169"/>
      <c r="BK28" s="210"/>
      <c r="BN28" s="166" t="n">
        <f aca="false">AM28+AX28</f>
        <v>44854.9728</v>
      </c>
      <c r="BO28" s="166" t="e">
        <f aca="false">bdrate($BN28:$BN31,AY28:AY31,$AV28:$AV31,K28:K31)</f>
        <v>#VALUE!</v>
      </c>
      <c r="BP28" s="166" t="e">
        <f aca="false">bdrate($BN28:$BN31,AZ28:AZ31,$AV28:$AV31,L28:L31)</f>
        <v>#VALUE!</v>
      </c>
      <c r="BQ28" s="166" t="e">
        <f aca="false">bdrate($BN28:$BN31,BA28:BA31,$AV28:$AV31,M28:M31)</f>
        <v>#VALUE!</v>
      </c>
      <c r="BS28" s="166" t="e">
        <f aca="false">bdrate($BN28:$BN31,AY28:AY31,$AK28:$AK31,F28:F31)</f>
        <v>#VALUE!</v>
      </c>
      <c r="BT28" s="166" t="e">
        <f aca="false">bdrate($BN28:$BN31,AZ28:AZ31,$AK28:$AK31,G28:G31)</f>
        <v>#VALUE!</v>
      </c>
      <c r="BU28" s="166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37867.2384</v>
      </c>
      <c r="F29" s="116" t="n">
        <f aca="false">Anchor!C10</f>
        <v>41.3497</v>
      </c>
      <c r="G29" s="116" t="n">
        <f aca="false">Anchor!D10</f>
        <v>41.2612</v>
      </c>
      <c r="H29" s="117" t="n">
        <f aca="false">Anchor!E10</f>
        <v>45.1493</v>
      </c>
      <c r="I29" s="102"/>
      <c r="J29" s="115" t="n">
        <f aca="false">Test!B10</f>
        <v>37863.9408</v>
      </c>
      <c r="K29" s="116" t="n">
        <f aca="false">Test!C10</f>
        <v>41.3497</v>
      </c>
      <c r="L29" s="116" t="n">
        <f aca="false">Test!D10</f>
        <v>41.2612</v>
      </c>
      <c r="M29" s="117" t="n">
        <f aca="false">Test!E10</f>
        <v>45.1493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30176.46</v>
      </c>
      <c r="AG29" s="116" t="n">
        <f aca="false">Anchor!K10</f>
        <v>352.86</v>
      </c>
      <c r="AH29" s="116" t="n">
        <f aca="false">Anchor!L10</f>
        <v>1165</v>
      </c>
      <c r="AI29" s="116" t="n">
        <f aca="false">Anchor!N10/1000</f>
        <v>211.759</v>
      </c>
      <c r="AJ29" s="121" t="n">
        <f aca="false">AF29/3600</f>
        <v>8.38235</v>
      </c>
      <c r="AK29" s="122" t="n">
        <f aca="false">E29+AB29</f>
        <v>66737.0448</v>
      </c>
      <c r="AL29" s="210"/>
      <c r="AM29" s="115" t="n">
        <f aca="false">Test!F10</f>
        <v>28869.8064</v>
      </c>
      <c r="AN29" s="116" t="n">
        <f aca="false">Test!G10</f>
        <v>44.976</v>
      </c>
      <c r="AO29" s="116" t="n">
        <f aca="false">Test!H10</f>
        <v>42.6507</v>
      </c>
      <c r="AP29" s="116" t="n">
        <f aca="false">Test!I10</f>
        <v>42.6144</v>
      </c>
      <c r="AQ29" s="115" t="n">
        <f aca="false">Test!J10</f>
        <v>26287.04</v>
      </c>
      <c r="AR29" s="116" t="n">
        <f aca="false">Test!K10</f>
        <v>294.53</v>
      </c>
      <c r="AS29" s="116" t="n">
        <f aca="false">Test!L10</f>
        <v>1163</v>
      </c>
      <c r="AT29" s="116" t="n">
        <f aca="false">Test!N10/1000</f>
        <v>195.285</v>
      </c>
      <c r="AU29" s="121" t="n">
        <f aca="false">AQ29/3600</f>
        <v>7.30195555555556</v>
      </c>
      <c r="AV29" s="122" t="n">
        <f aca="false">J29+AM29</f>
        <v>66733.7472</v>
      </c>
      <c r="AW29" s="103"/>
      <c r="AX29" s="115" t="n">
        <f aca="false">'Single Layer High Quality'!B10</f>
        <v>0</v>
      </c>
      <c r="AY29" s="116" t="n">
        <f aca="false">'Single Layer High Quality'!C10</f>
        <v>0</v>
      </c>
      <c r="AZ29" s="116" t="n">
        <f aca="false">'Single Layer High Quality'!D10</f>
        <v>0</v>
      </c>
      <c r="BA29" s="117" t="n">
        <f aca="false">'Single Layer High Quality'!E10</f>
        <v>0</v>
      </c>
      <c r="BB29" s="103"/>
      <c r="BC29" s="123" t="n">
        <f aca="false">AQ29/AF29</f>
        <v>0.871110792982345</v>
      </c>
      <c r="BD29" s="124" t="n">
        <f aca="false">AR29/AG29</f>
        <v>0.834693646205294</v>
      </c>
      <c r="BE29" s="125" t="n">
        <f aca="false">AS29/AH29</f>
        <v>0.998283261802575</v>
      </c>
      <c r="BF29" s="125" t="n">
        <f aca="false">AT29/AI29</f>
        <v>0.922204014941514</v>
      </c>
      <c r="BG29" s="66"/>
      <c r="BH29" s="126" t="n">
        <f aca="false">ABS(AB29-AM29)+ABS(AC29-AN29)+ABS(AD29-AO29)+ABS(AE29-AP29)</f>
        <v>0</v>
      </c>
      <c r="BI29" s="169"/>
      <c r="BK29" s="210"/>
      <c r="BN29" s="166" t="n">
        <f aca="false">AM29+AX29</f>
        <v>28869.8064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2736.808</v>
      </c>
      <c r="F30" s="116" t="n">
        <f aca="false">Anchor!C11</f>
        <v>40.6741</v>
      </c>
      <c r="G30" s="116" t="n">
        <f aca="false">Anchor!D11</f>
        <v>40.4988</v>
      </c>
      <c r="H30" s="117" t="n">
        <f aca="false">Anchor!E11</f>
        <v>43.9216</v>
      </c>
      <c r="I30" s="102"/>
      <c r="J30" s="115" t="n">
        <f aca="false">Test!B11</f>
        <v>22734.2496</v>
      </c>
      <c r="K30" s="116" t="n">
        <f aca="false">Test!C11</f>
        <v>40.6741</v>
      </c>
      <c r="L30" s="116" t="n">
        <f aca="false">Test!D11</f>
        <v>40.4988</v>
      </c>
      <c r="M30" s="117" t="n">
        <f aca="false">Test!E11</f>
        <v>43.9216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7891.39</v>
      </c>
      <c r="AG30" s="116" t="n">
        <f aca="false">Anchor!K11</f>
        <v>327.15</v>
      </c>
      <c r="AH30" s="116" t="n">
        <f aca="false">Anchor!L11</f>
        <v>1165</v>
      </c>
      <c r="AI30" s="116" t="n">
        <f aca="false">Anchor!N11/1000</f>
        <v>179.49</v>
      </c>
      <c r="AJ30" s="121" t="n">
        <f aca="false">AF30/3600</f>
        <v>7.74760833333333</v>
      </c>
      <c r="AK30" s="122" t="n">
        <f aca="false">E30+AB30</f>
        <v>42212.752</v>
      </c>
      <c r="AL30" s="210"/>
      <c r="AM30" s="115" t="n">
        <f aca="false">Test!F11</f>
        <v>19475.944</v>
      </c>
      <c r="AN30" s="116" t="n">
        <f aca="false">Test!G11</f>
        <v>43.0848</v>
      </c>
      <c r="AO30" s="116" t="n">
        <f aca="false">Test!H11</f>
        <v>41.1414</v>
      </c>
      <c r="AP30" s="116" t="n">
        <f aca="false">Test!I11</f>
        <v>40.8113</v>
      </c>
      <c r="AQ30" s="115" t="n">
        <f aca="false">Test!J11</f>
        <v>27884.76</v>
      </c>
      <c r="AR30" s="116" t="n">
        <f aca="false">Test!K11</f>
        <v>323.63</v>
      </c>
      <c r="AS30" s="116" t="n">
        <f aca="false">Test!L11</f>
        <v>1164</v>
      </c>
      <c r="AT30" s="116" t="n">
        <f aca="false">Test!N11/1000</f>
        <v>166.671</v>
      </c>
      <c r="AU30" s="121" t="n">
        <f aca="false">AQ30/3600</f>
        <v>7.74576666666667</v>
      </c>
      <c r="AV30" s="122" t="n">
        <f aca="false">J30+AM30</f>
        <v>42210.1936</v>
      </c>
      <c r="AW30" s="103"/>
      <c r="AX30" s="115" t="n">
        <f aca="false">'Single Layer High Quality'!B11</f>
        <v>0</v>
      </c>
      <c r="AY30" s="116" t="n">
        <f aca="false">'Single Layer High Quality'!C11</f>
        <v>0</v>
      </c>
      <c r="AZ30" s="116" t="n">
        <f aca="false">'Single Layer High Quality'!D11</f>
        <v>0</v>
      </c>
      <c r="BA30" s="117" t="n">
        <f aca="false">'Single Layer High Quality'!E11</f>
        <v>0</v>
      </c>
      <c r="BB30" s="103"/>
      <c r="BC30" s="123" t="n">
        <f aca="false">AQ30/AF30</f>
        <v>0.99976229223427</v>
      </c>
      <c r="BD30" s="124" t="n">
        <f aca="false">AR30/AG30</f>
        <v>0.989240409598044</v>
      </c>
      <c r="BE30" s="125" t="n">
        <f aca="false">AS30/AH30</f>
        <v>0.999141630901288</v>
      </c>
      <c r="BF30" s="125" t="n">
        <f aca="false">AT30/AI30</f>
        <v>0.928580979441752</v>
      </c>
      <c r="BG30" s="66"/>
      <c r="BH30" s="126" t="n">
        <f aca="false">ABS(AB30-AM30)+ABS(AC30-AN30)+ABS(AD30-AO30)+ABS(AE30-AP30)</f>
        <v>0</v>
      </c>
      <c r="BI30" s="169"/>
      <c r="BK30" s="210"/>
      <c r="BN30" s="166" t="n">
        <f aca="false">AM30+AX30</f>
        <v>19475.944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4102.7664</v>
      </c>
      <c r="F31" s="130" t="n">
        <f aca="false">Anchor!C12</f>
        <v>39.7753</v>
      </c>
      <c r="G31" s="130" t="n">
        <f aca="false">Anchor!D12</f>
        <v>39.3531</v>
      </c>
      <c r="H31" s="131" t="n">
        <f aca="false">Anchor!E12</f>
        <v>42.1839</v>
      </c>
      <c r="I31" s="102"/>
      <c r="J31" s="129" t="n">
        <f aca="false">Test!B12</f>
        <v>14100.512</v>
      </c>
      <c r="K31" s="130" t="n">
        <f aca="false">Test!C12</f>
        <v>39.7753</v>
      </c>
      <c r="L31" s="130" t="n">
        <f aca="false">Test!D12</f>
        <v>39.3531</v>
      </c>
      <c r="M31" s="131" t="n">
        <f aca="false">Test!E12</f>
        <v>42.183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2525.36</v>
      </c>
      <c r="AG31" s="130" t="n">
        <f aca="false">Anchor!K12</f>
        <v>264.49</v>
      </c>
      <c r="AH31" s="130" t="n">
        <f aca="false">Anchor!L12</f>
        <v>1164</v>
      </c>
      <c r="AI31" s="130" t="n">
        <f aca="false">Anchor!N12/1000</f>
        <v>181.5</v>
      </c>
      <c r="AJ31" s="135" t="n">
        <f aca="false">AF31/3600</f>
        <v>6.25704444444444</v>
      </c>
      <c r="AK31" s="136" t="n">
        <f aca="false">E31+AB31</f>
        <v>26073.8704</v>
      </c>
      <c r="AL31" s="210"/>
      <c r="AM31" s="129" t="n">
        <f aca="false">Test!F12</f>
        <v>11971.104</v>
      </c>
      <c r="AN31" s="130" t="n">
        <f aca="false">Test!G12</f>
        <v>40.9747</v>
      </c>
      <c r="AO31" s="130" t="n">
        <f aca="false">Test!H12</f>
        <v>39.0727</v>
      </c>
      <c r="AP31" s="130" t="n">
        <f aca="false">Test!I12</f>
        <v>38.4467</v>
      </c>
      <c r="AQ31" s="129" t="n">
        <f aca="false">Test!J12</f>
        <v>26612.13</v>
      </c>
      <c r="AR31" s="130" t="n">
        <f aca="false">Test!K12</f>
        <v>306.43</v>
      </c>
      <c r="AS31" s="130" t="n">
        <f aca="false">Test!L12</f>
        <v>1163</v>
      </c>
      <c r="AT31" s="130" t="n">
        <f aca="false">Test!N12/1000</f>
        <v>170.167</v>
      </c>
      <c r="AU31" s="135" t="n">
        <f aca="false">AQ31/3600</f>
        <v>7.39225833333333</v>
      </c>
      <c r="AV31" s="136" t="n">
        <f aca="false">J31+AM31</f>
        <v>26071.616</v>
      </c>
      <c r="AW31" s="103"/>
      <c r="AX31" s="115" t="n">
        <f aca="false">'Single Layer High Quality'!B12</f>
        <v>0</v>
      </c>
      <c r="AY31" s="116" t="n">
        <f aca="false">'Single Layer High Quality'!C12</f>
        <v>0</v>
      </c>
      <c r="AZ31" s="116" t="n">
        <f aca="false">'Single Layer High Quality'!D12</f>
        <v>0</v>
      </c>
      <c r="BA31" s="117" t="n">
        <f aca="false">'Single Layer High Quality'!E12</f>
        <v>0</v>
      </c>
      <c r="BB31" s="103"/>
      <c r="BC31" s="137" t="n">
        <f aca="false">AQ31/AF31</f>
        <v>1.1814297307568</v>
      </c>
      <c r="BD31" s="138" t="n">
        <f aca="false">AR31/AG31</f>
        <v>1.15856932209157</v>
      </c>
      <c r="BE31" s="139" t="n">
        <f aca="false">AS31/AH31</f>
        <v>0.99914089347079</v>
      </c>
      <c r="BF31" s="139" t="n">
        <f aca="false">AT31/AI31</f>
        <v>0.937559228650138</v>
      </c>
      <c r="BG31" s="66"/>
      <c r="BH31" s="140" t="n">
        <f aca="false">ABS(AB31-AM31)+ABS(AC31-AN31)+ABS(AD31-AO31)+ABS(AE31-AP31)</f>
        <v>0</v>
      </c>
      <c r="BI31" s="169"/>
      <c r="BK31" s="210"/>
      <c r="BN31" s="166" t="n">
        <f aca="false">AM31+AX31</f>
        <v>11971.104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61590.6592</v>
      </c>
      <c r="F32" s="100" t="n">
        <f aca="false">Anchor!C13</f>
        <v>41.8963</v>
      </c>
      <c r="G32" s="100" t="n">
        <f aca="false">Anchor!D13</f>
        <v>41.7855</v>
      </c>
      <c r="H32" s="101" t="n">
        <f aca="false">Anchor!E13</f>
        <v>46.0109</v>
      </c>
      <c r="I32" s="102"/>
      <c r="J32" s="99" t="n">
        <f aca="false">Test!B13</f>
        <v>61586.8064</v>
      </c>
      <c r="K32" s="100" t="n">
        <f aca="false">Test!C13</f>
        <v>41.8963</v>
      </c>
      <c r="L32" s="100" t="n">
        <f aca="false">Test!D13</f>
        <v>41.7855</v>
      </c>
      <c r="M32" s="101" t="n">
        <f aca="false">Test!E13</f>
        <v>46.0109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7213.96</v>
      </c>
      <c r="AG32" s="100" t="n">
        <f aca="false">Anchor!K13</f>
        <v>320.92</v>
      </c>
      <c r="AH32" s="100" t="n">
        <f aca="false">Anchor!L13</f>
        <v>1165</v>
      </c>
      <c r="AI32" s="100" t="n">
        <f aca="false">Anchor!N13/1000</f>
        <v>236.372</v>
      </c>
      <c r="AJ32" s="107" t="n">
        <f aca="false">AF32/3600</f>
        <v>7.55943333333333</v>
      </c>
      <c r="AK32" s="108" t="n">
        <f aca="false">E32+AB32</f>
        <v>106445.632</v>
      </c>
      <c r="AL32" s="210"/>
      <c r="AM32" s="99" t="n">
        <f aca="false">Test!F13</f>
        <v>44854.9728</v>
      </c>
      <c r="AN32" s="100" t="n">
        <f aca="false">Test!G13</f>
        <v>46.6835</v>
      </c>
      <c r="AO32" s="100" t="n">
        <f aca="false">Test!H13</f>
        <v>44.5778</v>
      </c>
      <c r="AP32" s="100" t="n">
        <f aca="false">Test!I13</f>
        <v>44.9707</v>
      </c>
      <c r="AQ32" s="99" t="n">
        <f aca="false">Test!J13</f>
        <v>28238.37</v>
      </c>
      <c r="AR32" s="100" t="n">
        <f aca="false">Test!K13</f>
        <v>319.44</v>
      </c>
      <c r="AS32" s="100" t="n">
        <f aca="false">Test!L13</f>
        <v>1163</v>
      </c>
      <c r="AT32" s="100" t="n">
        <f aca="false">Test!N13/1000</f>
        <v>217.155</v>
      </c>
      <c r="AU32" s="107" t="n">
        <f aca="false">AQ32/3600</f>
        <v>7.84399166666667</v>
      </c>
      <c r="AV32" s="108" t="n">
        <f aca="false">J32+AM32</f>
        <v>106441.7792</v>
      </c>
      <c r="AW32" s="103"/>
      <c r="AX32" s="99" t="n">
        <f aca="false">'Single Layer High Quality'!B13</f>
        <v>0</v>
      </c>
      <c r="AY32" s="100" t="n">
        <f aca="false">'Single Layer High Quality'!C13</f>
        <v>0</v>
      </c>
      <c r="AZ32" s="100" t="n">
        <f aca="false">'Single Layer High Quality'!D13</f>
        <v>0</v>
      </c>
      <c r="BA32" s="101" t="n">
        <f aca="false">'Single Layer High Quality'!E13</f>
        <v>0</v>
      </c>
      <c r="BB32" s="103"/>
      <c r="BC32" s="109" t="n">
        <f aca="false">AQ32/AF32</f>
        <v>1.03764281273288</v>
      </c>
      <c r="BD32" s="110" t="n">
        <f aca="false">AR32/AG32</f>
        <v>0.995388258756076</v>
      </c>
      <c r="BE32" s="111" t="n">
        <f aca="false">AS32/AH32</f>
        <v>0.998283261802575</v>
      </c>
      <c r="BF32" s="111" t="n">
        <f aca="false">AT32/AI32</f>
        <v>0.918700184455012</v>
      </c>
      <c r="BG32" s="66"/>
      <c r="BH32" s="126" t="n">
        <f aca="false">ABS(AB32-AM32)+ABS(AC32-AN32)+ABS(AD32-AO32)+ABS(AE32-AP32)</f>
        <v>0</v>
      </c>
      <c r="BI32" s="169"/>
      <c r="BK32" s="210"/>
      <c r="BN32" s="166" t="n">
        <f aca="false">AM32+AX32</f>
        <v>44854.9728</v>
      </c>
      <c r="BO32" s="166" t="e">
        <f aca="false">bdrate($BN32:$BN35,AY32:AY35,$AV32:$AV35,K32:K35)</f>
        <v>#VALUE!</v>
      </c>
      <c r="BP32" s="166" t="e">
        <f aca="false">bdrate($BN32:$BN35,AZ32:AZ35,$AV32:$AV35,L32:L35)</f>
        <v>#VALUE!</v>
      </c>
      <c r="BQ32" s="166" t="e">
        <f aca="false">bdrate($BN32:$BN35,BA32:BA35,$AV32:$AV35,M32:M35)</f>
        <v>#VALUE!</v>
      </c>
      <c r="BS32" s="166" t="e">
        <f aca="false">bdrate($BN32:$BN35,AY32:AY35,$AK32:$AK35,F32:F35)</f>
        <v>#VALUE!</v>
      </c>
      <c r="BT32" s="166" t="e">
        <f aca="false">bdrate($BN32:$BN35,AZ32:AZ35,$AK32:$AK35,G32:G35)</f>
        <v>#VALUE!</v>
      </c>
      <c r="BU32" s="166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2298.7824</v>
      </c>
      <c r="F33" s="116" t="n">
        <f aca="false">Anchor!C14</f>
        <v>40.9956</v>
      </c>
      <c r="G33" s="116" t="n">
        <f aca="false">Anchor!D14</f>
        <v>40.7641</v>
      </c>
      <c r="H33" s="117" t="n">
        <f aca="false">Anchor!E14</f>
        <v>44.5477</v>
      </c>
      <c r="I33" s="102"/>
      <c r="J33" s="115" t="n">
        <f aca="false">Test!B14</f>
        <v>22295.4848</v>
      </c>
      <c r="K33" s="116" t="n">
        <f aca="false">Test!C14</f>
        <v>40.9956</v>
      </c>
      <c r="L33" s="116" t="n">
        <f aca="false">Test!D14</f>
        <v>40.7641</v>
      </c>
      <c r="M33" s="117" t="n">
        <f aca="false">Test!E14</f>
        <v>44.5477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8622.92</v>
      </c>
      <c r="AG33" s="116" t="n">
        <f aca="false">Anchor!K14</f>
        <v>322.44</v>
      </c>
      <c r="AH33" s="116" t="n">
        <f aca="false">Anchor!L14</f>
        <v>1165</v>
      </c>
      <c r="AI33" s="116" t="n">
        <f aca="false">Anchor!N14/1000</f>
        <v>211.759</v>
      </c>
      <c r="AJ33" s="121" t="n">
        <f aca="false">AF33/3600</f>
        <v>7.95081111111111</v>
      </c>
      <c r="AK33" s="122" t="n">
        <f aca="false">E33+AB33</f>
        <v>51168.5888</v>
      </c>
      <c r="AL33" s="210"/>
      <c r="AM33" s="115" t="n">
        <f aca="false">Test!F14</f>
        <v>28869.8064</v>
      </c>
      <c r="AN33" s="116" t="n">
        <f aca="false">Test!G14</f>
        <v>44.976</v>
      </c>
      <c r="AO33" s="116" t="n">
        <f aca="false">Test!H14</f>
        <v>42.6507</v>
      </c>
      <c r="AP33" s="116" t="n">
        <f aca="false">Test!I14</f>
        <v>42.6144</v>
      </c>
      <c r="AQ33" s="115" t="n">
        <f aca="false">Test!J14</f>
        <v>25099.14</v>
      </c>
      <c r="AR33" s="116" t="n">
        <f aca="false">Test!K14</f>
        <v>293.81</v>
      </c>
      <c r="AS33" s="116" t="n">
        <f aca="false">Test!L14</f>
        <v>1163</v>
      </c>
      <c r="AT33" s="116" t="n">
        <f aca="false">Test!N14/1000</f>
        <v>195.285</v>
      </c>
      <c r="AU33" s="121" t="n">
        <f aca="false">AQ33/3600</f>
        <v>6.97198333333333</v>
      </c>
      <c r="AV33" s="122" t="n">
        <f aca="false">J33+AM33</f>
        <v>51165.2912</v>
      </c>
      <c r="AW33" s="103"/>
      <c r="AX33" s="115" t="n">
        <f aca="false">'Single Layer High Quality'!B14</f>
        <v>0</v>
      </c>
      <c r="AY33" s="116" t="n">
        <f aca="false">'Single Layer High Quality'!C14</f>
        <v>0</v>
      </c>
      <c r="AZ33" s="116" t="n">
        <f aca="false">'Single Layer High Quality'!D14</f>
        <v>0</v>
      </c>
      <c r="BA33" s="117" t="n">
        <f aca="false">'Single Layer High Quality'!E14</f>
        <v>0</v>
      </c>
      <c r="BB33" s="103"/>
      <c r="BC33" s="123" t="n">
        <f aca="false">AQ33/AF33</f>
        <v>0.876889569617635</v>
      </c>
      <c r="BD33" s="124" t="n">
        <f aca="false">AR33/AG33</f>
        <v>0.911208286813051</v>
      </c>
      <c r="BE33" s="125" t="n">
        <f aca="false">AS33/AH33</f>
        <v>0.998283261802575</v>
      </c>
      <c r="BF33" s="125" t="n">
        <f aca="false">AT33/AI33</f>
        <v>0.922204014941514</v>
      </c>
      <c r="BG33" s="66"/>
      <c r="BH33" s="126" t="n">
        <f aca="false">ABS(AB33-AM33)+ABS(AC33-AN33)+ABS(AD33-AO33)+ABS(AE33-AP33)</f>
        <v>0</v>
      </c>
      <c r="BI33" s="169"/>
      <c r="BK33" s="210"/>
      <c r="BN33" s="166" t="n">
        <f aca="false">AM33+AX33</f>
        <v>28869.8064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3191.1536</v>
      </c>
      <c r="F34" s="116" t="n">
        <f aca="false">Anchor!C15</f>
        <v>40.2083</v>
      </c>
      <c r="G34" s="116" t="n">
        <f aca="false">Anchor!D15</f>
        <v>39.9617</v>
      </c>
      <c r="H34" s="117" t="n">
        <f aca="false">Anchor!E15</f>
        <v>43.3077</v>
      </c>
      <c r="I34" s="102"/>
      <c r="J34" s="115" t="n">
        <f aca="false">Test!B15</f>
        <v>13188.5952</v>
      </c>
      <c r="K34" s="116" t="n">
        <f aca="false">Test!C15</f>
        <v>40.2083</v>
      </c>
      <c r="L34" s="116" t="n">
        <f aca="false">Test!D15</f>
        <v>39.9617</v>
      </c>
      <c r="M34" s="117" t="n">
        <f aca="false">Test!E15</f>
        <v>43.3077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3071.4</v>
      </c>
      <c r="AG34" s="116" t="n">
        <f aca="false">Anchor!K15</f>
        <v>265.37</v>
      </c>
      <c r="AH34" s="116" t="n">
        <f aca="false">Anchor!L15</f>
        <v>1165</v>
      </c>
      <c r="AI34" s="116" t="n">
        <f aca="false">Anchor!N15/1000</f>
        <v>179.49</v>
      </c>
      <c r="AJ34" s="121" t="n">
        <f aca="false">AF34/3600</f>
        <v>6.40872222222222</v>
      </c>
      <c r="AK34" s="122" t="n">
        <f aca="false">E34+AB34</f>
        <v>32667.0976</v>
      </c>
      <c r="AL34" s="210"/>
      <c r="AM34" s="115" t="n">
        <f aca="false">Test!F15</f>
        <v>19475.944</v>
      </c>
      <c r="AN34" s="116" t="n">
        <f aca="false">Test!G15</f>
        <v>43.0848</v>
      </c>
      <c r="AO34" s="116" t="n">
        <f aca="false">Test!H15</f>
        <v>41.1414</v>
      </c>
      <c r="AP34" s="116" t="n">
        <f aca="false">Test!I15</f>
        <v>40.8113</v>
      </c>
      <c r="AQ34" s="115" t="n">
        <f aca="false">Test!J15</f>
        <v>27293.25</v>
      </c>
      <c r="AR34" s="116" t="n">
        <f aca="false">Test!K15</f>
        <v>309.23</v>
      </c>
      <c r="AS34" s="116" t="n">
        <f aca="false">Test!L15</f>
        <v>1163</v>
      </c>
      <c r="AT34" s="116" t="n">
        <f aca="false">Test!N15/1000</f>
        <v>166.671</v>
      </c>
      <c r="AU34" s="121" t="n">
        <f aca="false">AQ34/3600</f>
        <v>7.58145833333333</v>
      </c>
      <c r="AV34" s="122" t="n">
        <f aca="false">J34+AM34</f>
        <v>32664.5392</v>
      </c>
      <c r="AW34" s="103"/>
      <c r="AX34" s="115" t="n">
        <f aca="false">'Single Layer High Quality'!B15</f>
        <v>0</v>
      </c>
      <c r="AY34" s="116" t="n">
        <f aca="false">'Single Layer High Quality'!C15</f>
        <v>0</v>
      </c>
      <c r="AZ34" s="116" t="n">
        <f aca="false">'Single Layer High Quality'!D15</f>
        <v>0</v>
      </c>
      <c r="BA34" s="117" t="n">
        <f aca="false">'Single Layer High Quality'!E15</f>
        <v>0</v>
      </c>
      <c r="BB34" s="103"/>
      <c r="BC34" s="123" t="n">
        <f aca="false">AQ34/AF34</f>
        <v>1.18299062909056</v>
      </c>
      <c r="BD34" s="124" t="n">
        <f aca="false">AR34/AG34</f>
        <v>1.16527866752082</v>
      </c>
      <c r="BE34" s="125" t="n">
        <f aca="false">AS34/AH34</f>
        <v>0.998283261802575</v>
      </c>
      <c r="BF34" s="125" t="n">
        <f aca="false">AT34/AI34</f>
        <v>0.928580979441752</v>
      </c>
      <c r="BG34" s="66"/>
      <c r="BH34" s="126" t="n">
        <f aca="false">ABS(AB34-AM34)+ABS(AC34-AN34)+ABS(AD34-AO34)+ABS(AE34-AP34)</f>
        <v>0</v>
      </c>
      <c r="BI34" s="169"/>
      <c r="BK34" s="210"/>
      <c r="BN34" s="166" t="n">
        <f aca="false">AM34+AX34</f>
        <v>19475.944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9032.384</v>
      </c>
      <c r="F35" s="130" t="n">
        <f aca="false">Anchor!C16</f>
        <v>39.1582</v>
      </c>
      <c r="G35" s="130" t="n">
        <f aca="false">Anchor!D16</f>
        <v>39.0337</v>
      </c>
      <c r="H35" s="131" t="n">
        <f aca="false">Anchor!E16</f>
        <v>41.8382</v>
      </c>
      <c r="I35" s="102"/>
      <c r="J35" s="129" t="n">
        <f aca="false">Test!B16</f>
        <v>9030.1296</v>
      </c>
      <c r="K35" s="130" t="n">
        <f aca="false">Test!C16</f>
        <v>39.1582</v>
      </c>
      <c r="L35" s="130" t="n">
        <f aca="false">Test!D16</f>
        <v>39.0337</v>
      </c>
      <c r="M35" s="131" t="n">
        <f aca="false">Test!E16</f>
        <v>41.838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6104.42</v>
      </c>
      <c r="AG35" s="130" t="n">
        <f aca="false">Anchor!K16</f>
        <v>287.45</v>
      </c>
      <c r="AH35" s="130" t="n">
        <f aca="false">Anchor!L16</f>
        <v>1165</v>
      </c>
      <c r="AI35" s="130" t="n">
        <f aca="false">Anchor!N16/1000</f>
        <v>181.5</v>
      </c>
      <c r="AJ35" s="135" t="n">
        <f aca="false">AF35/3600</f>
        <v>7.25122777777778</v>
      </c>
      <c r="AK35" s="136" t="n">
        <f aca="false">E35+AB35</f>
        <v>21003.488</v>
      </c>
      <c r="AL35" s="210"/>
      <c r="AM35" s="129" t="n">
        <f aca="false">Test!F16</f>
        <v>11971.104</v>
      </c>
      <c r="AN35" s="130" t="n">
        <f aca="false">Test!G16</f>
        <v>40.9747</v>
      </c>
      <c r="AO35" s="130" t="n">
        <f aca="false">Test!H16</f>
        <v>39.0727</v>
      </c>
      <c r="AP35" s="130" t="n">
        <f aca="false">Test!I16</f>
        <v>38.4467</v>
      </c>
      <c r="AQ35" s="129" t="n">
        <f aca="false">Test!J16</f>
        <v>26449.62</v>
      </c>
      <c r="AR35" s="130" t="n">
        <f aca="false">Test!K16</f>
        <v>291.58</v>
      </c>
      <c r="AS35" s="130" t="n">
        <f aca="false">Test!L16</f>
        <v>1163</v>
      </c>
      <c r="AT35" s="130" t="n">
        <f aca="false">Test!N16/1000</f>
        <v>170.167</v>
      </c>
      <c r="AU35" s="135" t="n">
        <f aca="false">AQ35/3600</f>
        <v>7.34711666666667</v>
      </c>
      <c r="AV35" s="136" t="n">
        <f aca="false">J35+AM35</f>
        <v>21001.2336</v>
      </c>
      <c r="AW35" s="103"/>
      <c r="AX35" s="129" t="n">
        <f aca="false">'Single Layer High Quality'!B16</f>
        <v>0</v>
      </c>
      <c r="AY35" s="130" t="n">
        <f aca="false">'Single Layer High Quality'!C16</f>
        <v>0</v>
      </c>
      <c r="AZ35" s="130" t="n">
        <f aca="false">'Single Layer High Quality'!D16</f>
        <v>0</v>
      </c>
      <c r="BA35" s="131" t="n">
        <f aca="false">'Single Layer High Quality'!E16</f>
        <v>0</v>
      </c>
      <c r="BB35" s="103"/>
      <c r="BC35" s="137" t="n">
        <f aca="false">AQ35/AF35</f>
        <v>1.01322381420464</v>
      </c>
      <c r="BD35" s="138" t="n">
        <f aca="false">AR35/AG35</f>
        <v>1.01436771612454</v>
      </c>
      <c r="BE35" s="139" t="n">
        <f aca="false">AS35/AH35</f>
        <v>0.998283261802575</v>
      </c>
      <c r="BF35" s="139" t="n">
        <f aca="false">AT35/AI35</f>
        <v>0.937559228650138</v>
      </c>
      <c r="BG35" s="66"/>
      <c r="BH35" s="126" t="n">
        <f aca="false">ABS(AB35-AM35)+ABS(AC35-AN35)+ABS(AD35-AO35)+ABS(AE35-AP35)</f>
        <v>0</v>
      </c>
      <c r="BI35" s="169"/>
      <c r="BK35" s="210"/>
      <c r="BN35" s="166" t="n">
        <f aca="false">AM35+AX35</f>
        <v>11971.104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40596.9616</v>
      </c>
      <c r="F36" s="100" t="n">
        <f aca="false">Anchor!C17</f>
        <v>42.543</v>
      </c>
      <c r="G36" s="100" t="n">
        <f aca="false">Anchor!D17</f>
        <v>42.4473</v>
      </c>
      <c r="H36" s="101" t="n">
        <f aca="false">Anchor!E17</f>
        <v>45.9777</v>
      </c>
      <c r="I36" s="102"/>
      <c r="J36" s="99" t="n">
        <f aca="false">Test!B17</f>
        <v>140592.8512</v>
      </c>
      <c r="K36" s="100" t="n">
        <f aca="false">Test!C17</f>
        <v>42.543</v>
      </c>
      <c r="L36" s="100" t="n">
        <f aca="false">Test!D17</f>
        <v>42.4473</v>
      </c>
      <c r="M36" s="101" t="n">
        <f aca="false">Test!E17</f>
        <v>45.9777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0290.64</v>
      </c>
      <c r="AG36" s="100" t="n">
        <f aca="false">Anchor!K17</f>
        <v>353.73</v>
      </c>
      <c r="AH36" s="100" t="n">
        <f aca="false">Anchor!L17</f>
        <v>1168</v>
      </c>
      <c r="AI36" s="100" t="n">
        <f aca="false">Anchor!N17/1000</f>
        <v>254.159</v>
      </c>
      <c r="AJ36" s="107" t="n">
        <f aca="false">AF36/3600</f>
        <v>8.41406666666667</v>
      </c>
      <c r="AK36" s="108" t="n">
        <f aca="false">E36+AB36</f>
        <v>187800.048</v>
      </c>
      <c r="AL36" s="210"/>
      <c r="AM36" s="99" t="n">
        <f aca="false">Test!F17</f>
        <v>47203.0864</v>
      </c>
      <c r="AN36" s="100" t="n">
        <f aca="false">Test!G17</f>
        <v>46.4973</v>
      </c>
      <c r="AO36" s="100" t="n">
        <f aca="false">Test!H17</f>
        <v>44.4615</v>
      </c>
      <c r="AP36" s="100" t="n">
        <f aca="false">Test!I17</f>
        <v>44.669</v>
      </c>
      <c r="AQ36" s="99" t="n">
        <f aca="false">Test!J17</f>
        <v>36327.6</v>
      </c>
      <c r="AR36" s="100" t="n">
        <f aca="false">Test!K17</f>
        <v>402.79</v>
      </c>
      <c r="AS36" s="100" t="n">
        <f aca="false">Test!L17</f>
        <v>1164</v>
      </c>
      <c r="AT36" s="100" t="n">
        <f aca="false">Test!N17/1000</f>
        <v>233.569</v>
      </c>
      <c r="AU36" s="107" t="n">
        <f aca="false">AQ36/3600</f>
        <v>10.091</v>
      </c>
      <c r="AV36" s="108" t="n">
        <f aca="false">J36+AM36</f>
        <v>187795.9376</v>
      </c>
      <c r="AW36" s="103"/>
      <c r="AX36" s="115" t="n">
        <f aca="false">'Single Layer High Quality'!B17</f>
        <v>0</v>
      </c>
      <c r="AY36" s="116" t="n">
        <f aca="false">'Single Layer High Quality'!C17</f>
        <v>0</v>
      </c>
      <c r="AZ36" s="116" t="n">
        <f aca="false">'Single Layer High Quality'!D17</f>
        <v>0</v>
      </c>
      <c r="BA36" s="117" t="n">
        <f aca="false">'Single Layer High Quality'!E17</f>
        <v>0</v>
      </c>
      <c r="BB36" s="103"/>
      <c r="BC36" s="109" t="n">
        <f aca="false">AQ36/AF36</f>
        <v>1.1993011702625</v>
      </c>
      <c r="BD36" s="110" t="n">
        <f aca="false">AR36/AG36</f>
        <v>1.13869335368784</v>
      </c>
      <c r="BE36" s="111" t="n">
        <f aca="false">AS36/AH36</f>
        <v>0.996575342465753</v>
      </c>
      <c r="BF36" s="111" t="n">
        <f aca="false">AT36/AI36</f>
        <v>0.918987720285333</v>
      </c>
      <c r="BG36" s="66"/>
      <c r="BH36" s="112" t="n">
        <f aca="false">ABS(AB36-AM36)+ABS(AC36-AN36)+ABS(AD36-AO36)+ABS(AE36-AP36)</f>
        <v>0</v>
      </c>
      <c r="BI36" s="169"/>
      <c r="BK36" s="210"/>
      <c r="BN36" s="166" t="n">
        <f aca="false">AM36+AX36</f>
        <v>47203.0864</v>
      </c>
      <c r="BO36" s="166" t="e">
        <f aca="false">bdrate($BN36:$BN39,AY36:AY39,$AV36:$AV39,K36:K39)</f>
        <v>#VALUE!</v>
      </c>
      <c r="BP36" s="166" t="e">
        <f aca="false">bdrate($BN36:$BN39,AZ36:AZ39,$AV36:$AV39,L36:L39)</f>
        <v>#VALUE!</v>
      </c>
      <c r="BQ36" s="166" t="e">
        <f aca="false">bdrate($BN36:$BN39,BA36:BA39,$AV36:$AV39,M36:M39)</f>
        <v>#VALUE!</v>
      </c>
      <c r="BS36" s="166" t="e">
        <f aca="false">bdrate($BN36:$BN39,AY36:AY39,$AK36:$AK39,F36:F39)</f>
        <v>#VALUE!</v>
      </c>
      <c r="BT36" s="166" t="e">
        <f aca="false">bdrate($BN36:$BN39,AZ36:AZ39,$AK36:$AK39,G36:G39)</f>
        <v>#VALUE!</v>
      </c>
      <c r="BU36" s="166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39908.2928</v>
      </c>
      <c r="F37" s="116" t="n">
        <f aca="false">Anchor!C18</f>
        <v>41.0913</v>
      </c>
      <c r="G37" s="116" t="n">
        <f aca="false">Anchor!D18</f>
        <v>41.233</v>
      </c>
      <c r="H37" s="117" t="n">
        <f aca="false">Anchor!E18</f>
        <v>44.5609</v>
      </c>
      <c r="I37" s="102"/>
      <c r="J37" s="115" t="n">
        <f aca="false">Test!B18</f>
        <v>39904.8992</v>
      </c>
      <c r="K37" s="116" t="n">
        <f aca="false">Test!C18</f>
        <v>41.0913</v>
      </c>
      <c r="L37" s="116" t="n">
        <f aca="false">Test!D18</f>
        <v>41.233</v>
      </c>
      <c r="M37" s="117" t="n">
        <f aca="false">Test!E18</f>
        <v>44.5609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6100.9</v>
      </c>
      <c r="AG37" s="116" t="n">
        <f aca="false">Anchor!K18</f>
        <v>306.76</v>
      </c>
      <c r="AH37" s="116" t="n">
        <f aca="false">Anchor!L18</f>
        <v>1168</v>
      </c>
      <c r="AI37" s="116" t="n">
        <f aca="false">Anchor!N18/1000</f>
        <v>237.933</v>
      </c>
      <c r="AJ37" s="121" t="n">
        <f aca="false">AF37/3600</f>
        <v>7.25025</v>
      </c>
      <c r="AK37" s="122" t="n">
        <f aca="false">E37+AB37</f>
        <v>70328.9808</v>
      </c>
      <c r="AL37" s="210"/>
      <c r="AM37" s="115" t="n">
        <f aca="false">Test!F18</f>
        <v>30420.688</v>
      </c>
      <c r="AN37" s="116" t="n">
        <f aca="false">Test!G18</f>
        <v>44.7653</v>
      </c>
      <c r="AO37" s="116" t="n">
        <f aca="false">Test!H18</f>
        <v>42.4574</v>
      </c>
      <c r="AP37" s="116" t="n">
        <f aca="false">Test!I18</f>
        <v>42.3484</v>
      </c>
      <c r="AQ37" s="115" t="n">
        <f aca="false">Test!J18</f>
        <v>26198.49</v>
      </c>
      <c r="AR37" s="116" t="n">
        <f aca="false">Test!K18</f>
        <v>301.84</v>
      </c>
      <c r="AS37" s="116" t="n">
        <f aca="false">Test!L18</f>
        <v>1163</v>
      </c>
      <c r="AT37" s="116" t="n">
        <f aca="false">Test!N18/1000</f>
        <v>220.968</v>
      </c>
      <c r="AU37" s="121" t="n">
        <f aca="false">AQ37/3600</f>
        <v>7.27735833333333</v>
      </c>
      <c r="AV37" s="122" t="n">
        <f aca="false">J37+AM37</f>
        <v>70325.5872</v>
      </c>
      <c r="AW37" s="103"/>
      <c r="AX37" s="115" t="n">
        <f aca="false">'Single Layer High Quality'!B18</f>
        <v>0</v>
      </c>
      <c r="AY37" s="116" t="n">
        <f aca="false">'Single Layer High Quality'!C18</f>
        <v>0</v>
      </c>
      <c r="AZ37" s="116" t="n">
        <f aca="false">'Single Layer High Quality'!D18</f>
        <v>0</v>
      </c>
      <c r="BA37" s="117" t="n">
        <f aca="false">'Single Layer High Quality'!E18</f>
        <v>0</v>
      </c>
      <c r="BB37" s="103"/>
      <c r="BC37" s="123" t="n">
        <f aca="false">AQ37/AF37</f>
        <v>1.00373895153041</v>
      </c>
      <c r="BD37" s="124" t="n">
        <f aca="false">AR37/AG37</f>
        <v>0.983961403051245</v>
      </c>
      <c r="BE37" s="125" t="n">
        <f aca="false">AS37/AH37</f>
        <v>0.995719178082192</v>
      </c>
      <c r="BF37" s="125" t="n">
        <f aca="false">AT37/AI37</f>
        <v>0.928698415100049</v>
      </c>
      <c r="BG37" s="66"/>
      <c r="BH37" s="126" t="n">
        <f aca="false">ABS(AB37-AM37)+ABS(AC37-AN37)+ABS(AD37-AO37)+ABS(AE37-AP37)</f>
        <v>0</v>
      </c>
      <c r="BI37" s="169"/>
      <c r="BK37" s="210"/>
      <c r="BN37" s="166" t="n">
        <f aca="false">AM37+AX37</f>
        <v>30420.688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24258.4032</v>
      </c>
      <c r="F38" s="116" t="n">
        <f aca="false">Anchor!C19</f>
        <v>40.4261</v>
      </c>
      <c r="G38" s="116" t="n">
        <f aca="false">Anchor!D19</f>
        <v>40.4508</v>
      </c>
      <c r="H38" s="117" t="n">
        <f aca="false">Anchor!E19</f>
        <v>43.3589</v>
      </c>
      <c r="I38" s="102"/>
      <c r="J38" s="115" t="n">
        <f aca="false">Test!B19</f>
        <v>24255.5056</v>
      </c>
      <c r="K38" s="116" t="n">
        <f aca="false">Test!C19</f>
        <v>40.4261</v>
      </c>
      <c r="L38" s="116" t="n">
        <f aca="false">Test!D19</f>
        <v>40.4508</v>
      </c>
      <c r="M38" s="117" t="n">
        <f aca="false">Test!E19</f>
        <v>43.3589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3597.78</v>
      </c>
      <c r="AG38" s="116" t="n">
        <f aca="false">Anchor!K19</f>
        <v>286.12</v>
      </c>
      <c r="AH38" s="116" t="n">
        <f aca="false">Anchor!L19</f>
        <v>1168</v>
      </c>
      <c r="AI38" s="116" t="n">
        <f aca="false">Anchor!N19/1000</f>
        <v>229.198</v>
      </c>
      <c r="AJ38" s="121" t="n">
        <f aca="false">AF38/3600</f>
        <v>6.55493888888889</v>
      </c>
      <c r="AK38" s="122" t="n">
        <f aca="false">E38+AB38</f>
        <v>44751.5792</v>
      </c>
      <c r="AL38" s="210"/>
      <c r="AM38" s="115" t="n">
        <f aca="false">Test!F19</f>
        <v>20493.176</v>
      </c>
      <c r="AN38" s="116" t="n">
        <f aca="false">Test!G19</f>
        <v>42.8347</v>
      </c>
      <c r="AO38" s="116" t="n">
        <f aca="false">Test!H19</f>
        <v>40.9004</v>
      </c>
      <c r="AP38" s="116" t="n">
        <f aca="false">Test!I19</f>
        <v>40.5601</v>
      </c>
      <c r="AQ38" s="115" t="n">
        <f aca="false">Test!J19</f>
        <v>28236.7</v>
      </c>
      <c r="AR38" s="116" t="n">
        <f aca="false">Test!K19</f>
        <v>332.28</v>
      </c>
      <c r="AS38" s="116" t="n">
        <f aca="false">Test!L19</f>
        <v>1163</v>
      </c>
      <c r="AT38" s="116" t="n">
        <f aca="false">Test!N19/1000</f>
        <v>214.629</v>
      </c>
      <c r="AU38" s="121" t="n">
        <f aca="false">AQ38/3600</f>
        <v>7.84352777777778</v>
      </c>
      <c r="AV38" s="122" t="n">
        <f aca="false">J38+AM38</f>
        <v>44748.6816</v>
      </c>
      <c r="AW38" s="103"/>
      <c r="AX38" s="115" t="n">
        <f aca="false">'Single Layer High Quality'!B19</f>
        <v>0</v>
      </c>
      <c r="AY38" s="116" t="n">
        <f aca="false">'Single Layer High Quality'!C19</f>
        <v>0</v>
      </c>
      <c r="AZ38" s="116" t="n">
        <f aca="false">'Single Layer High Quality'!D19</f>
        <v>0</v>
      </c>
      <c r="BA38" s="117" t="n">
        <f aca="false">'Single Layer High Quality'!E19</f>
        <v>0</v>
      </c>
      <c r="BB38" s="103"/>
      <c r="BC38" s="123" t="n">
        <f aca="false">AQ38/AF38</f>
        <v>1.19658289889981</v>
      </c>
      <c r="BD38" s="124" t="n">
        <f aca="false">AR38/AG38</f>
        <v>1.16133091010765</v>
      </c>
      <c r="BE38" s="125" t="n">
        <f aca="false">AS38/AH38</f>
        <v>0.995719178082192</v>
      </c>
      <c r="BF38" s="125" t="n">
        <f aca="false">AT38/AI38</f>
        <v>0.93643487290465</v>
      </c>
      <c r="BG38" s="66"/>
      <c r="BH38" s="126" t="n">
        <f aca="false">ABS(AB38-AM38)+ABS(AC38-AN38)+ABS(AD38-AO38)+ABS(AE38-AP38)</f>
        <v>0</v>
      </c>
      <c r="BI38" s="169"/>
      <c r="BK38" s="210"/>
      <c r="BN38" s="166" t="n">
        <f aca="false">AM38+AX38</f>
        <v>20493.176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5143.7504</v>
      </c>
      <c r="F39" s="130" t="n">
        <f aca="false">Anchor!C20</f>
        <v>39.5351</v>
      </c>
      <c r="G39" s="130" t="n">
        <f aca="false">Anchor!D20</f>
        <v>39.2716</v>
      </c>
      <c r="H39" s="131" t="n">
        <f aca="false">Anchor!E20</f>
        <v>41.6465</v>
      </c>
      <c r="I39" s="102"/>
      <c r="J39" s="129" t="n">
        <f aca="false">Test!B20</f>
        <v>15141.44</v>
      </c>
      <c r="K39" s="130" t="n">
        <f aca="false">Test!C20</f>
        <v>39.5351</v>
      </c>
      <c r="L39" s="130" t="n">
        <f aca="false">Test!D20</f>
        <v>39.2716</v>
      </c>
      <c r="M39" s="131" t="n">
        <f aca="false">Test!E20</f>
        <v>41.6465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2285.67</v>
      </c>
      <c r="AG39" s="130" t="n">
        <f aca="false">Anchor!K20</f>
        <v>268.05</v>
      </c>
      <c r="AH39" s="130" t="n">
        <f aca="false">Anchor!L20</f>
        <v>1165</v>
      </c>
      <c r="AI39" s="130" t="n">
        <f aca="false">Anchor!N20/1000</f>
        <v>224.374</v>
      </c>
      <c r="AJ39" s="135" t="n">
        <f aca="false">AF39/3600</f>
        <v>6.19046388888889</v>
      </c>
      <c r="AK39" s="136" t="n">
        <f aca="false">E39+AB39</f>
        <v>27667.6464</v>
      </c>
      <c r="AL39" s="210"/>
      <c r="AM39" s="129" t="n">
        <f aca="false">Test!F20</f>
        <v>12523.896</v>
      </c>
      <c r="AN39" s="130" t="n">
        <f aca="false">Test!G20</f>
        <v>40.6728</v>
      </c>
      <c r="AO39" s="130" t="n">
        <f aca="false">Test!H20</f>
        <v>38.7906</v>
      </c>
      <c r="AP39" s="130" t="n">
        <f aca="false">Test!I20</f>
        <v>38.2093</v>
      </c>
      <c r="AQ39" s="129" t="n">
        <f aca="false">Test!J20</f>
        <v>26526.24</v>
      </c>
      <c r="AR39" s="130" t="n">
        <f aca="false">Test!K20</f>
        <v>294.02</v>
      </c>
      <c r="AS39" s="130" t="n">
        <f aca="false">Test!L20</f>
        <v>1179</v>
      </c>
      <c r="AT39" s="130" t="n">
        <f aca="false">Test!N20/1000</f>
        <v>212.814</v>
      </c>
      <c r="AU39" s="135" t="n">
        <f aca="false">AQ39/3600</f>
        <v>7.3684</v>
      </c>
      <c r="AV39" s="136" t="n">
        <f aca="false">J39+AM39</f>
        <v>27665.336</v>
      </c>
      <c r="AW39" s="103"/>
      <c r="AX39" s="115" t="n">
        <f aca="false">'Single Layer High Quality'!B20</f>
        <v>0</v>
      </c>
      <c r="AY39" s="116" t="n">
        <f aca="false">'Single Layer High Quality'!C20</f>
        <v>0</v>
      </c>
      <c r="AZ39" s="116" t="n">
        <f aca="false">'Single Layer High Quality'!D20</f>
        <v>0</v>
      </c>
      <c r="BA39" s="117" t="n">
        <f aca="false">'Single Layer High Quality'!E20</f>
        <v>0</v>
      </c>
      <c r="BB39" s="103"/>
      <c r="BC39" s="137" t="n">
        <f aca="false">AQ39/AF39</f>
        <v>1.1902823653047</v>
      </c>
      <c r="BD39" s="138" t="n">
        <f aca="false">AR39/AG39</f>
        <v>1.0968849095318</v>
      </c>
      <c r="BE39" s="139" t="n">
        <f aca="false">AS39/AH39</f>
        <v>1.01201716738197</v>
      </c>
      <c r="BF39" s="139" t="n">
        <f aca="false">AT39/AI39</f>
        <v>0.948478879014503</v>
      </c>
      <c r="BG39" s="66"/>
      <c r="BH39" s="140" t="n">
        <f aca="false">ABS(AB39-AM39)+ABS(AC39-AN39)+ABS(AD39-AO39)+ABS(AE39-AP39)</f>
        <v>0</v>
      </c>
      <c r="BI39" s="169"/>
      <c r="BK39" s="210"/>
      <c r="BN39" s="166" t="n">
        <f aca="false">AM39+AX39</f>
        <v>12523.896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61831.3824</v>
      </c>
      <c r="F40" s="100" t="n">
        <f aca="false">Anchor!C21</f>
        <v>41.5976</v>
      </c>
      <c r="G40" s="100" t="n">
        <f aca="false">Anchor!D21</f>
        <v>41.7568</v>
      </c>
      <c r="H40" s="101" t="n">
        <f aca="false">Anchor!E21</f>
        <v>45.3936</v>
      </c>
      <c r="I40" s="102"/>
      <c r="J40" s="99" t="n">
        <f aca="false">Test!B21</f>
        <v>61827.272</v>
      </c>
      <c r="K40" s="100" t="n">
        <f aca="false">Test!C21</f>
        <v>41.5976</v>
      </c>
      <c r="L40" s="100" t="n">
        <f aca="false">Test!D21</f>
        <v>41.7568</v>
      </c>
      <c r="M40" s="101" t="n">
        <f aca="false">Test!E21</f>
        <v>45.3936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8250.47</v>
      </c>
      <c r="AG40" s="100" t="n">
        <f aca="false">Anchor!K21</f>
        <v>323.37</v>
      </c>
      <c r="AH40" s="100" t="n">
        <f aca="false">Anchor!L21</f>
        <v>1169</v>
      </c>
      <c r="AI40" s="100" t="n">
        <f aca="false">Anchor!N21/1000</f>
        <v>254.159</v>
      </c>
      <c r="AJ40" s="107" t="n">
        <f aca="false">AF40/3600</f>
        <v>7.84735277777778</v>
      </c>
      <c r="AK40" s="108" t="n">
        <f aca="false">E40+AB40</f>
        <v>109034.4688</v>
      </c>
      <c r="AL40" s="210"/>
      <c r="AM40" s="99" t="n">
        <f aca="false">Test!F21</f>
        <v>47203.0864</v>
      </c>
      <c r="AN40" s="100" t="n">
        <f aca="false">Test!G21</f>
        <v>46.4973</v>
      </c>
      <c r="AO40" s="100" t="n">
        <f aca="false">Test!H21</f>
        <v>44.4615</v>
      </c>
      <c r="AP40" s="100" t="n">
        <f aca="false">Test!I21</f>
        <v>44.669</v>
      </c>
      <c r="AQ40" s="99" t="n">
        <f aca="false">Test!J21</f>
        <v>28159.42</v>
      </c>
      <c r="AR40" s="100" t="n">
        <f aca="false">Test!K21</f>
        <v>334.43</v>
      </c>
      <c r="AS40" s="100" t="n">
        <f aca="false">Test!L21</f>
        <v>1163</v>
      </c>
      <c r="AT40" s="100" t="n">
        <f aca="false">Test!N21/1000</f>
        <v>233.569</v>
      </c>
      <c r="AU40" s="107" t="n">
        <f aca="false">AQ40/3600</f>
        <v>7.82206111111111</v>
      </c>
      <c r="AV40" s="108" t="n">
        <f aca="false">J40+AM40</f>
        <v>109030.3584</v>
      </c>
      <c r="AW40" s="103"/>
      <c r="AX40" s="99" t="n">
        <f aca="false">'Single Layer High Quality'!B21</f>
        <v>0</v>
      </c>
      <c r="AY40" s="100" t="n">
        <f aca="false">'Single Layer High Quality'!C21</f>
        <v>0</v>
      </c>
      <c r="AZ40" s="100" t="n">
        <f aca="false">'Single Layer High Quality'!D21</f>
        <v>0</v>
      </c>
      <c r="BA40" s="101" t="n">
        <f aca="false">'Single Layer High Quality'!E21</f>
        <v>0</v>
      </c>
      <c r="BB40" s="103"/>
      <c r="BC40" s="109" t="n">
        <f aca="false">AQ40/AF40</f>
        <v>0.996777044771291</v>
      </c>
      <c r="BD40" s="110" t="n">
        <f aca="false">AR40/AG40</f>
        <v>1.03420230695488</v>
      </c>
      <c r="BE40" s="111" t="n">
        <f aca="false">AS40/AH40</f>
        <v>0.994867408041061</v>
      </c>
      <c r="BF40" s="111" t="n">
        <f aca="false">AT40/AI40</f>
        <v>0.918987720285333</v>
      </c>
      <c r="BG40" s="66"/>
      <c r="BH40" s="126" t="n">
        <f aca="false">ABS(AB40-AM40)+ABS(AC40-AN40)+ABS(AD40-AO40)+ABS(AE40-AP40)</f>
        <v>0</v>
      </c>
      <c r="BI40" s="169"/>
      <c r="BK40" s="210"/>
      <c r="BN40" s="166" t="n">
        <f aca="false">AM40+AX40</f>
        <v>47203.0864</v>
      </c>
      <c r="BO40" s="166" t="e">
        <f aca="false">bdrate($BN40:$BN43,AY40:AY43,$AV40:$AV43,K40:K43)</f>
        <v>#VALUE!</v>
      </c>
      <c r="BP40" s="166" t="e">
        <f aca="false">bdrate($BN40:$BN43,AZ40:AZ43,$AV40:$AV43,L40:L43)</f>
        <v>#VALUE!</v>
      </c>
      <c r="BQ40" s="166" t="e">
        <f aca="false">bdrate($BN40:$BN43,BA40:BA43,$AV40:$AV43,M40:M43)</f>
        <v>#VALUE!</v>
      </c>
      <c r="BS40" s="166" t="e">
        <f aca="false">bdrate($BN40:$BN43,AY40:AY43,$AK40:$AK43,F40:F43)</f>
        <v>#VALUE!</v>
      </c>
      <c r="BT40" s="166" t="e">
        <f aca="false">bdrate($BN40:$BN43,AZ40:AZ43,$AK40:$AK43,G40:G43)</f>
        <v>#VALUE!</v>
      </c>
      <c r="BU40" s="166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23755.9216</v>
      </c>
      <c r="F41" s="116" t="n">
        <f aca="false">Anchor!C22</f>
        <v>40.7438</v>
      </c>
      <c r="G41" s="116" t="n">
        <f aca="false">Anchor!D22</f>
        <v>40.7291</v>
      </c>
      <c r="H41" s="117" t="n">
        <f aca="false">Anchor!E22</f>
        <v>43.9636</v>
      </c>
      <c r="I41" s="102"/>
      <c r="J41" s="115" t="n">
        <f aca="false">Test!B22</f>
        <v>23752.528</v>
      </c>
      <c r="K41" s="116" t="n">
        <f aca="false">Test!C22</f>
        <v>40.7438</v>
      </c>
      <c r="L41" s="116" t="n">
        <f aca="false">Test!D22</f>
        <v>40.7291</v>
      </c>
      <c r="M41" s="117" t="n">
        <f aca="false">Test!E22</f>
        <v>43.9636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4492.29</v>
      </c>
      <c r="AG41" s="116" t="n">
        <f aca="false">Anchor!K22</f>
        <v>289.97</v>
      </c>
      <c r="AH41" s="116" t="n">
        <f aca="false">Anchor!L22</f>
        <v>1168</v>
      </c>
      <c r="AI41" s="116" t="n">
        <f aca="false">Anchor!N22/1000</f>
        <v>237.933</v>
      </c>
      <c r="AJ41" s="121" t="n">
        <f aca="false">AF41/3600</f>
        <v>6.80341388888889</v>
      </c>
      <c r="AK41" s="122" t="n">
        <f aca="false">E41+AB41</f>
        <v>54176.6096</v>
      </c>
      <c r="AL41" s="210"/>
      <c r="AM41" s="115" t="n">
        <f aca="false">Test!F22</f>
        <v>30420.688</v>
      </c>
      <c r="AN41" s="116" t="n">
        <f aca="false">Test!G22</f>
        <v>44.7653</v>
      </c>
      <c r="AO41" s="116" t="n">
        <f aca="false">Test!H22</f>
        <v>42.4574</v>
      </c>
      <c r="AP41" s="116" t="n">
        <f aca="false">Test!I22</f>
        <v>42.3484</v>
      </c>
      <c r="AQ41" s="115" t="n">
        <f aca="false">Test!J22</f>
        <v>29171.09</v>
      </c>
      <c r="AR41" s="116" t="n">
        <f aca="false">Test!K22</f>
        <v>339.42</v>
      </c>
      <c r="AS41" s="116" t="n">
        <f aca="false">Test!L22</f>
        <v>1164</v>
      </c>
      <c r="AT41" s="116" t="n">
        <f aca="false">Test!N22/1000</f>
        <v>220.968</v>
      </c>
      <c r="AU41" s="121" t="n">
        <f aca="false">AQ41/3600</f>
        <v>8.10308055555556</v>
      </c>
      <c r="AV41" s="122" t="n">
        <f aca="false">J41+AM41</f>
        <v>54173.216</v>
      </c>
      <c r="AW41" s="103"/>
      <c r="AX41" s="115" t="n">
        <f aca="false">'Single Layer High Quality'!B22</f>
        <v>0</v>
      </c>
      <c r="AY41" s="116" t="n">
        <f aca="false">'Single Layer High Quality'!C22</f>
        <v>0</v>
      </c>
      <c r="AZ41" s="116" t="n">
        <f aca="false">'Single Layer High Quality'!D22</f>
        <v>0</v>
      </c>
      <c r="BA41" s="117" t="n">
        <f aca="false">'Single Layer High Quality'!E22</f>
        <v>0</v>
      </c>
      <c r="BB41" s="103"/>
      <c r="BC41" s="123" t="n">
        <f aca="false">AQ41/AF41</f>
        <v>1.19103154502907</v>
      </c>
      <c r="BD41" s="124" t="n">
        <f aca="false">AR41/AG41</f>
        <v>1.17053488291892</v>
      </c>
      <c r="BE41" s="125" t="n">
        <f aca="false">AS41/AH41</f>
        <v>0.996575342465753</v>
      </c>
      <c r="BF41" s="125" t="n">
        <f aca="false">AT41/AI41</f>
        <v>0.928698415100049</v>
      </c>
      <c r="BG41" s="66"/>
      <c r="BH41" s="126" t="n">
        <f aca="false">ABS(AB41-AM41)+ABS(AC41-AN41)+ABS(AD41-AO41)+ABS(AE41-AP41)</f>
        <v>0</v>
      </c>
      <c r="BI41" s="169"/>
      <c r="BK41" s="210"/>
      <c r="BN41" s="166" t="n">
        <f aca="false">AM41+AX41</f>
        <v>30420.688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14212.8432</v>
      </c>
      <c r="F42" s="116" t="n">
        <f aca="false">Anchor!C23</f>
        <v>39.9621</v>
      </c>
      <c r="G42" s="116" t="n">
        <f aca="false">Anchor!D23</f>
        <v>39.9034</v>
      </c>
      <c r="H42" s="117" t="n">
        <f aca="false">Anchor!E23</f>
        <v>42.7443</v>
      </c>
      <c r="I42" s="102"/>
      <c r="J42" s="115" t="n">
        <f aca="false">Test!B23</f>
        <v>14209.9456</v>
      </c>
      <c r="K42" s="116" t="n">
        <f aca="false">Test!C23</f>
        <v>39.9621</v>
      </c>
      <c r="L42" s="116" t="n">
        <f aca="false">Test!D23</f>
        <v>39.9034</v>
      </c>
      <c r="M42" s="117" t="n">
        <f aca="false">Test!E23</f>
        <v>42.7443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2935.16</v>
      </c>
      <c r="AG42" s="116" t="n">
        <f aca="false">Anchor!K23</f>
        <v>275.42</v>
      </c>
      <c r="AH42" s="116" t="n">
        <f aca="false">Anchor!L23</f>
        <v>1169</v>
      </c>
      <c r="AI42" s="116" t="n">
        <f aca="false">Anchor!N23/1000</f>
        <v>229.198</v>
      </c>
      <c r="AJ42" s="121" t="n">
        <f aca="false">AF42/3600</f>
        <v>6.37087777777778</v>
      </c>
      <c r="AK42" s="122" t="n">
        <f aca="false">E42+AB42</f>
        <v>34706.0192</v>
      </c>
      <c r="AL42" s="210"/>
      <c r="AM42" s="115" t="n">
        <f aca="false">Test!F23</f>
        <v>20493.176</v>
      </c>
      <c r="AN42" s="116" t="n">
        <f aca="false">Test!G23</f>
        <v>42.8347</v>
      </c>
      <c r="AO42" s="116" t="n">
        <f aca="false">Test!H23</f>
        <v>40.9004</v>
      </c>
      <c r="AP42" s="116" t="n">
        <f aca="false">Test!I23</f>
        <v>40.5601</v>
      </c>
      <c r="AQ42" s="115" t="n">
        <f aca="false">Test!J23</f>
        <v>27432.92</v>
      </c>
      <c r="AR42" s="116" t="n">
        <f aca="false">Test!K23</f>
        <v>305.77</v>
      </c>
      <c r="AS42" s="116" t="n">
        <f aca="false">Test!L23</f>
        <v>1163</v>
      </c>
      <c r="AT42" s="116" t="n">
        <f aca="false">Test!N23/1000</f>
        <v>214.629</v>
      </c>
      <c r="AU42" s="121" t="n">
        <f aca="false">AQ42/3600</f>
        <v>7.62025555555556</v>
      </c>
      <c r="AV42" s="122" t="n">
        <f aca="false">J42+AM42</f>
        <v>34703.1216</v>
      </c>
      <c r="AW42" s="103"/>
      <c r="AX42" s="115" t="n">
        <f aca="false">'Single Layer High Quality'!B23</f>
        <v>0</v>
      </c>
      <c r="AY42" s="116" t="n">
        <f aca="false">'Single Layer High Quality'!C23</f>
        <v>0</v>
      </c>
      <c r="AZ42" s="116" t="n">
        <f aca="false">'Single Layer High Quality'!D23</f>
        <v>0</v>
      </c>
      <c r="BA42" s="117" t="n">
        <f aca="false">'Single Layer High Quality'!E23</f>
        <v>0</v>
      </c>
      <c r="BB42" s="103"/>
      <c r="BC42" s="123" t="n">
        <f aca="false">AQ42/AF42</f>
        <v>1.19610763561274</v>
      </c>
      <c r="BD42" s="124" t="n">
        <f aca="false">AR42/AG42</f>
        <v>1.11019533802919</v>
      </c>
      <c r="BE42" s="125" t="n">
        <f aca="false">AS42/AH42</f>
        <v>0.994867408041061</v>
      </c>
      <c r="BF42" s="125" t="n">
        <f aca="false">AT42/AI42</f>
        <v>0.93643487290465</v>
      </c>
      <c r="BG42" s="66"/>
      <c r="BH42" s="126" t="n">
        <f aca="false">ABS(AB42-AM42)+ABS(AC42-AN42)+ABS(AD42-AO42)+ABS(AE42-AP42)</f>
        <v>0</v>
      </c>
      <c r="BI42" s="169"/>
      <c r="BK42" s="210"/>
      <c r="BN42" s="166" t="n">
        <f aca="false">AM42+AX42</f>
        <v>20493.176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9781.8048</v>
      </c>
      <c r="F43" s="130" t="n">
        <f aca="false">Anchor!C24</f>
        <v>38.916</v>
      </c>
      <c r="G43" s="130" t="n">
        <f aca="false">Anchor!D24</f>
        <v>38.9498</v>
      </c>
      <c r="H43" s="131" t="n">
        <f aca="false">Anchor!E24</f>
        <v>41.2897</v>
      </c>
      <c r="I43" s="102"/>
      <c r="J43" s="129" t="n">
        <f aca="false">Test!B24</f>
        <v>9779.4944</v>
      </c>
      <c r="K43" s="130" t="n">
        <f aca="false">Test!C24</f>
        <v>38.916</v>
      </c>
      <c r="L43" s="130" t="n">
        <f aca="false">Test!D24</f>
        <v>38.9498</v>
      </c>
      <c r="M43" s="131" t="n">
        <f aca="false">Test!E24</f>
        <v>41.2897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2301.45</v>
      </c>
      <c r="AG43" s="130" t="n">
        <f aca="false">Anchor!K24</f>
        <v>255.67</v>
      </c>
      <c r="AH43" s="130" t="n">
        <f aca="false">Anchor!L24</f>
        <v>1165</v>
      </c>
      <c r="AI43" s="130" t="n">
        <f aca="false">Anchor!N24/1000</f>
        <v>224.374</v>
      </c>
      <c r="AJ43" s="135" t="n">
        <f aca="false">AF43/3600</f>
        <v>6.19484722222222</v>
      </c>
      <c r="AK43" s="136" t="n">
        <f aca="false">E43+AB43</f>
        <v>22305.7008</v>
      </c>
      <c r="AL43" s="210"/>
      <c r="AM43" s="129" t="n">
        <f aca="false">Test!F24</f>
        <v>12523.896</v>
      </c>
      <c r="AN43" s="130" t="n">
        <f aca="false">Test!G24</f>
        <v>40.6728</v>
      </c>
      <c r="AO43" s="130" t="n">
        <f aca="false">Test!H24</f>
        <v>38.7906</v>
      </c>
      <c r="AP43" s="130" t="n">
        <f aca="false">Test!I24</f>
        <v>38.2093</v>
      </c>
      <c r="AQ43" s="129" t="n">
        <f aca="false">Test!J24</f>
        <v>26516.34</v>
      </c>
      <c r="AR43" s="130" t="n">
        <f aca="false">Test!K24</f>
        <v>283.23</v>
      </c>
      <c r="AS43" s="130" t="n">
        <f aca="false">Test!L24</f>
        <v>1179</v>
      </c>
      <c r="AT43" s="130" t="n">
        <f aca="false">Test!N24/1000</f>
        <v>212.814</v>
      </c>
      <c r="AU43" s="135" t="n">
        <f aca="false">AQ43/3600</f>
        <v>7.36565</v>
      </c>
      <c r="AV43" s="136" t="n">
        <f aca="false">J43+AM43</f>
        <v>22303.3904</v>
      </c>
      <c r="AW43" s="103"/>
      <c r="AX43" s="129" t="n">
        <f aca="false">'Single Layer High Quality'!B24</f>
        <v>0</v>
      </c>
      <c r="AY43" s="130" t="n">
        <f aca="false">'Single Layer High Quality'!C24</f>
        <v>0</v>
      </c>
      <c r="AZ43" s="130" t="n">
        <f aca="false">'Single Layer High Quality'!D24</f>
        <v>0</v>
      </c>
      <c r="BA43" s="131" t="n">
        <f aca="false">'Single Layer High Quality'!E24</f>
        <v>0</v>
      </c>
      <c r="BB43" s="103"/>
      <c r="BC43" s="137" t="n">
        <f aca="false">AQ43/AF43</f>
        <v>1.18899623118676</v>
      </c>
      <c r="BD43" s="138" t="n">
        <f aca="false">AR43/AG43</f>
        <v>1.10779520475613</v>
      </c>
      <c r="BE43" s="139" t="n">
        <f aca="false">AS43/AH43</f>
        <v>1.01201716738197</v>
      </c>
      <c r="BF43" s="139" t="n">
        <f aca="false">AT43/AI43</f>
        <v>0.948478879014503</v>
      </c>
      <c r="BG43" s="66"/>
      <c r="BH43" s="126" t="n">
        <f aca="false">ABS(AB43-AM43)+ABS(AC43-AN43)+ABS(AD43-AO43)+ABS(AE43-AP43)</f>
        <v>0</v>
      </c>
      <c r="BI43" s="169"/>
      <c r="BK43" s="210"/>
      <c r="BN43" s="166" t="n">
        <f aca="false">AM43+AX43</f>
        <v>12523.8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12464.6528</v>
      </c>
      <c r="F44" s="100" t="n">
        <f aca="false">Anchor!C25</f>
        <v>40.3372</v>
      </c>
      <c r="G44" s="100" t="n">
        <f aca="false">Anchor!D25</f>
        <v>44.4777</v>
      </c>
      <c r="H44" s="101" t="n">
        <f aca="false">Anchor!E25</f>
        <v>46.0129</v>
      </c>
      <c r="I44" s="102"/>
      <c r="J44" s="99" t="n">
        <f aca="false">Test!B25</f>
        <v>112463.8496</v>
      </c>
      <c r="K44" s="100" t="n">
        <f aca="false">Test!C25</f>
        <v>40.3372</v>
      </c>
      <c r="L44" s="100" t="n">
        <f aca="false">Test!D25</f>
        <v>44.4777</v>
      </c>
      <c r="M44" s="101" t="n">
        <f aca="false">Test!E25</f>
        <v>46.0129</v>
      </c>
      <c r="N44" s="210"/>
      <c r="O44" s="250" t="e">
        <f aca="false">bdrate($AK44:$AK47,F44:F47,$AV44:$AV47,K44:K47)</f>
        <v>#VALUE!</v>
      </c>
      <c r="P44" s="251" t="e">
        <f aca="false">bdrate($AK44:$AK47,G44:G47,$AV44:$AV47,L44:L47)</f>
        <v>#VALUE!</v>
      </c>
      <c r="Q44" s="251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6709.74</v>
      </c>
      <c r="AG44" s="100" t="n">
        <f aca="false">Anchor!K25</f>
        <v>294.8</v>
      </c>
      <c r="AH44" s="100" t="n">
        <f aca="false">Anchor!L25</f>
        <v>1169</v>
      </c>
      <c r="AI44" s="100" t="n">
        <f aca="false">Anchor!N25/1000</f>
        <v>23.083</v>
      </c>
      <c r="AJ44" s="107" t="n">
        <f aca="false">AF44/3600</f>
        <v>7.41937222222222</v>
      </c>
      <c r="AK44" s="108" t="n">
        <f aca="false">E44+AB44</f>
        <v>143909.9264</v>
      </c>
      <c r="AL44" s="210"/>
      <c r="AM44" s="99" t="n">
        <f aca="false">Test!F25</f>
        <v>31445.2736</v>
      </c>
      <c r="AN44" s="100" t="n">
        <f aca="false">Test!G25</f>
        <v>43.974</v>
      </c>
      <c r="AO44" s="100" t="n">
        <f aca="false">Test!H25</f>
        <v>47.1164</v>
      </c>
      <c r="AP44" s="100" t="n">
        <f aca="false">Test!I25</f>
        <v>46.7369</v>
      </c>
      <c r="AQ44" s="99" t="n">
        <f aca="false">Test!J25</f>
        <v>32419.51</v>
      </c>
      <c r="AR44" s="100" t="n">
        <f aca="false">Test!K25</f>
        <v>346.85</v>
      </c>
      <c r="AS44" s="100" t="n">
        <f aca="false">Test!L25</f>
        <v>1163</v>
      </c>
      <c r="AT44" s="100" t="n">
        <f aca="false">Test!N25/1000</f>
        <v>19.062</v>
      </c>
      <c r="AU44" s="107" t="n">
        <f aca="false">AQ44/3600</f>
        <v>9.00541944444444</v>
      </c>
      <c r="AV44" s="108" t="n">
        <f aca="false">J44+AM44</f>
        <v>143909.1232</v>
      </c>
      <c r="AW44" s="103"/>
      <c r="AX44" s="115" t="n">
        <f aca="false">'Single Layer High Quality'!B25</f>
        <v>0</v>
      </c>
      <c r="AY44" s="116" t="n">
        <f aca="false">'Single Layer High Quality'!C25</f>
        <v>0</v>
      </c>
      <c r="AZ44" s="116" t="n">
        <f aca="false">'Single Layer High Quality'!D25</f>
        <v>0</v>
      </c>
      <c r="BA44" s="117" t="n">
        <f aca="false">'Single Layer High Quality'!E25</f>
        <v>0</v>
      </c>
      <c r="BB44" s="103"/>
      <c r="BC44" s="109" t="n">
        <f aca="false">AQ44/AF44</f>
        <v>1.21377108126099</v>
      </c>
      <c r="BD44" s="110" t="n">
        <f aca="false">AR44/AG44</f>
        <v>1.17656037991859</v>
      </c>
      <c r="BE44" s="111" t="n">
        <f aca="false">AS44/AH44</f>
        <v>0.994867408041061</v>
      </c>
      <c r="BF44" s="111" t="n">
        <f aca="false">AT44/AI44</f>
        <v>0.825802538664818</v>
      </c>
      <c r="BG44" s="66"/>
      <c r="BH44" s="112" t="n">
        <f aca="false">ABS(AB44-AM44)+ABS(AC44-AN44)+ABS(AD44-AO44)+ABS(AE44-AP44)</f>
        <v>0</v>
      </c>
      <c r="BI44" s="169"/>
      <c r="BK44" s="210"/>
      <c r="BN44" s="166" t="n">
        <f aca="false">AM44+AX44</f>
        <v>31445.2736</v>
      </c>
      <c r="BO44" s="166" t="e">
        <f aca="false">bdrate($BN44:$BN47,AY44:AY47,$AV44:$AV47,K44:K47)</f>
        <v>#VALUE!</v>
      </c>
      <c r="BP44" s="166" t="e">
        <f aca="false">bdrate($BN44:$BN47,AZ44:AZ47,$AV44:$AV47,L44:L47)</f>
        <v>#VALUE!</v>
      </c>
      <c r="BQ44" s="166" t="e">
        <f aca="false">bdrate($BN44:$BN47,BA44:BA47,$AV44:$AV47,M44:M47)</f>
        <v>#VALUE!</v>
      </c>
      <c r="BS44" s="166" t="e">
        <f aca="false">bdrate($BN44:$BN47,AY44:AY47,$AK44:$AK47,F44:F47)</f>
        <v>#VALUE!</v>
      </c>
      <c r="BT44" s="166" t="e">
        <f aca="false">bdrate($BN44:$BN47,AZ44:AZ47,$AK44:$AK47,G44:G47)</f>
        <v>#VALUE!</v>
      </c>
      <c r="BU44" s="166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19932.3984</v>
      </c>
      <c r="F45" s="116" t="n">
        <f aca="false">Anchor!C26</f>
        <v>39.2407</v>
      </c>
      <c r="G45" s="116" t="n">
        <f aca="false">Anchor!D26</f>
        <v>43.6887</v>
      </c>
      <c r="H45" s="117" t="n">
        <f aca="false">Anchor!E26</f>
        <v>45.3826</v>
      </c>
      <c r="I45" s="102"/>
      <c r="J45" s="115" t="n">
        <f aca="false">Test!B26</f>
        <v>19931.6768</v>
      </c>
      <c r="K45" s="116" t="n">
        <f aca="false">Test!C26</f>
        <v>39.2407</v>
      </c>
      <c r="L45" s="116" t="n">
        <f aca="false">Test!D26</f>
        <v>43.6887</v>
      </c>
      <c r="M45" s="117" t="n">
        <f aca="false">Test!E26</f>
        <v>45.3826</v>
      </c>
      <c r="N45" s="210"/>
      <c r="O45" s="252"/>
      <c r="P45" s="253"/>
      <c r="Q45" s="253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5894.82</v>
      </c>
      <c r="AG45" s="116" t="n">
        <f aca="false">Anchor!K26</f>
        <v>280.11</v>
      </c>
      <c r="AH45" s="116" t="n">
        <f aca="false">Anchor!L26</f>
        <v>1165</v>
      </c>
      <c r="AI45" s="116" t="n">
        <f aca="false">Anchor!N26/1000</f>
        <v>23.683</v>
      </c>
      <c r="AJ45" s="121" t="n">
        <f aca="false">AF45/3600</f>
        <v>7.19300555555556</v>
      </c>
      <c r="AK45" s="122" t="n">
        <f aca="false">E45+AB45</f>
        <v>40096.4944</v>
      </c>
      <c r="AL45" s="210"/>
      <c r="AM45" s="115" t="n">
        <f aca="false">Test!F26</f>
        <v>20164.096</v>
      </c>
      <c r="AN45" s="116" t="n">
        <f aca="false">Test!G26</f>
        <v>42.6996</v>
      </c>
      <c r="AO45" s="116" t="n">
        <f aca="false">Test!H26</f>
        <v>45.5134</v>
      </c>
      <c r="AP45" s="116" t="n">
        <f aca="false">Test!I26</f>
        <v>45.5433</v>
      </c>
      <c r="AQ45" s="115" t="n">
        <f aca="false">Test!J26</f>
        <v>25935.42</v>
      </c>
      <c r="AR45" s="116" t="n">
        <f aca="false">Test!K26</f>
        <v>278.35</v>
      </c>
      <c r="AS45" s="116" t="n">
        <f aca="false">Test!L26</f>
        <v>1163</v>
      </c>
      <c r="AT45" s="116" t="n">
        <f aca="false">Test!N26/1000</f>
        <v>20.077</v>
      </c>
      <c r="AU45" s="121" t="n">
        <f aca="false">AQ45/3600</f>
        <v>7.20428333333333</v>
      </c>
      <c r="AV45" s="122" t="n">
        <f aca="false">J45+AM45</f>
        <v>40095.7728</v>
      </c>
      <c r="AW45" s="103"/>
      <c r="AX45" s="115" t="n">
        <f aca="false">'Single Layer High Quality'!B26</f>
        <v>0</v>
      </c>
      <c r="AY45" s="116" t="n">
        <f aca="false">'Single Layer High Quality'!C26</f>
        <v>0</v>
      </c>
      <c r="AZ45" s="116" t="n">
        <f aca="false">'Single Layer High Quality'!D26</f>
        <v>0</v>
      </c>
      <c r="BA45" s="117" t="n">
        <f aca="false">'Single Layer High Quality'!E26</f>
        <v>0</v>
      </c>
      <c r="BB45" s="103"/>
      <c r="BC45" s="123" t="n">
        <f aca="false">AQ45/AF45</f>
        <v>1.0015678811438</v>
      </c>
      <c r="BD45" s="124" t="n">
        <f aca="false">AR45/AG45</f>
        <v>0.993716754132305</v>
      </c>
      <c r="BE45" s="125" t="n">
        <f aca="false">AS45/AH45</f>
        <v>0.998283261802575</v>
      </c>
      <c r="BF45" s="125" t="n">
        <f aca="false">AT45/AI45</f>
        <v>0.847738884431871</v>
      </c>
      <c r="BG45" s="66"/>
      <c r="BH45" s="126" t="n">
        <f aca="false">ABS(AB45-AM45)+ABS(AC45-AN45)+ABS(AD45-AO45)+ABS(AE45-AP45)</f>
        <v>0</v>
      </c>
      <c r="BI45" s="169"/>
      <c r="BK45" s="210"/>
      <c r="BN45" s="166" t="n">
        <f aca="false">AM45+AX45</f>
        <v>20164.096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2668.7824</v>
      </c>
      <c r="F46" s="116" t="n">
        <f aca="false">Anchor!C27</f>
        <v>38.8033</v>
      </c>
      <c r="G46" s="116" t="n">
        <f aca="false">Anchor!D27</f>
        <v>42.984</v>
      </c>
      <c r="H46" s="117" t="n">
        <f aca="false">Anchor!E27</f>
        <v>44.8837</v>
      </c>
      <c r="I46" s="102"/>
      <c r="J46" s="115" t="n">
        <f aca="false">Test!B27</f>
        <v>12668.1344</v>
      </c>
      <c r="K46" s="116" t="n">
        <f aca="false">Test!C27</f>
        <v>38.8033</v>
      </c>
      <c r="L46" s="116" t="n">
        <f aca="false">Test!D27</f>
        <v>42.984</v>
      </c>
      <c r="M46" s="117" t="n">
        <f aca="false">Test!E27</f>
        <v>44.8837</v>
      </c>
      <c r="N46" s="210"/>
      <c r="O46" s="252"/>
      <c r="P46" s="253"/>
      <c r="Q46" s="253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2934.96</v>
      </c>
      <c r="AG46" s="116" t="n">
        <f aca="false">Anchor!K27</f>
        <v>269.16</v>
      </c>
      <c r="AH46" s="116" t="n">
        <f aca="false">Anchor!L27</f>
        <v>1165</v>
      </c>
      <c r="AI46" s="116" t="n">
        <f aca="false">Anchor!N27/1000</f>
        <v>24.318</v>
      </c>
      <c r="AJ46" s="121" t="n">
        <f aca="false">AF46/3600</f>
        <v>6.37082222222222</v>
      </c>
      <c r="AK46" s="122" t="n">
        <f aca="false">E46+AB46</f>
        <v>25836.0096</v>
      </c>
      <c r="AL46" s="210"/>
      <c r="AM46" s="115" t="n">
        <f aca="false">Test!F27</f>
        <v>13167.2272</v>
      </c>
      <c r="AN46" s="116" t="n">
        <f aca="false">Test!G27</f>
        <v>41.1265</v>
      </c>
      <c r="AO46" s="116" t="n">
        <f aca="false">Test!H27</f>
        <v>44.2917</v>
      </c>
      <c r="AP46" s="116" t="n">
        <f aca="false">Test!I27</f>
        <v>44.5762</v>
      </c>
      <c r="AQ46" s="115" t="n">
        <f aca="false">Test!J27</f>
        <v>23250.07</v>
      </c>
      <c r="AR46" s="116" t="n">
        <f aca="false">Test!K27</f>
        <v>259.68</v>
      </c>
      <c r="AS46" s="116" t="n">
        <f aca="false">Test!L27</f>
        <v>1163</v>
      </c>
      <c r="AT46" s="116" t="n">
        <f aca="false">Test!N27/1000</f>
        <v>21.074</v>
      </c>
      <c r="AU46" s="121" t="n">
        <f aca="false">AQ46/3600</f>
        <v>6.45835277777778</v>
      </c>
      <c r="AV46" s="122" t="n">
        <f aca="false">J46+AM46</f>
        <v>25835.3616</v>
      </c>
      <c r="AW46" s="103"/>
      <c r="AX46" s="115" t="n">
        <f aca="false">'Single Layer High Quality'!B27</f>
        <v>0</v>
      </c>
      <c r="AY46" s="116" t="n">
        <f aca="false">'Single Layer High Quality'!C27</f>
        <v>0</v>
      </c>
      <c r="AZ46" s="116" t="n">
        <f aca="false">'Single Layer High Quality'!D27</f>
        <v>0</v>
      </c>
      <c r="BA46" s="117" t="n">
        <f aca="false">'Single Layer High Quality'!E27</f>
        <v>0</v>
      </c>
      <c r="BB46" s="103"/>
      <c r="BC46" s="123" t="n">
        <f aca="false">AQ46/AF46</f>
        <v>1.01373928709708</v>
      </c>
      <c r="BD46" s="124" t="n">
        <f aca="false">AR46/AG46</f>
        <v>0.964779313419527</v>
      </c>
      <c r="BE46" s="125" t="n">
        <f aca="false">AS46/AH46</f>
        <v>0.998283261802575</v>
      </c>
      <c r="BF46" s="125" t="n">
        <f aca="false">AT46/AI46</f>
        <v>0.866600871782219</v>
      </c>
      <c r="BG46" s="66"/>
      <c r="BH46" s="126" t="n">
        <f aca="false">ABS(AB46-AM46)+ABS(AC46-AN46)+ABS(AD46-AO46)+ABS(AE46-AP46)</f>
        <v>0</v>
      </c>
      <c r="BI46" s="169"/>
      <c r="BK46" s="210"/>
      <c r="BN46" s="166" t="n">
        <f aca="false">AM46+AX46</f>
        <v>13167.2272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8276.44</v>
      </c>
      <c r="F47" s="130" t="n">
        <f aca="false">Anchor!C28</f>
        <v>38.142</v>
      </c>
      <c r="G47" s="130" t="n">
        <f aca="false">Anchor!D28</f>
        <v>42.0151</v>
      </c>
      <c r="H47" s="131" t="n">
        <f aca="false">Anchor!E28</f>
        <v>44.1774</v>
      </c>
      <c r="I47" s="102"/>
      <c r="J47" s="129" t="n">
        <f aca="false">Test!B28</f>
        <v>8275.8992</v>
      </c>
      <c r="K47" s="130" t="n">
        <f aca="false">Test!C28</f>
        <v>38.142</v>
      </c>
      <c r="L47" s="130" t="n">
        <f aca="false">Test!D28</f>
        <v>42.0151</v>
      </c>
      <c r="M47" s="131" t="n">
        <f aca="false">Test!E28</f>
        <v>44.1774</v>
      </c>
      <c r="N47" s="210"/>
      <c r="O47" s="254"/>
      <c r="P47" s="255"/>
      <c r="Q47" s="255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8231.19</v>
      </c>
      <c r="AG47" s="130" t="n">
        <f aca="false">Anchor!K28</f>
        <v>218.2</v>
      </c>
      <c r="AH47" s="130" t="n">
        <f aca="false">Anchor!L28</f>
        <v>1165</v>
      </c>
      <c r="AI47" s="130" t="n">
        <f aca="false">Anchor!N28/1000</f>
        <v>25.408</v>
      </c>
      <c r="AJ47" s="135" t="n">
        <f aca="false">AF47/3600</f>
        <v>5.06421944444444</v>
      </c>
      <c r="AK47" s="136" t="n">
        <f aca="false">E47+AB47</f>
        <v>16429.6432</v>
      </c>
      <c r="AL47" s="210"/>
      <c r="AM47" s="129" t="n">
        <f aca="false">Test!F28</f>
        <v>8153.2032</v>
      </c>
      <c r="AN47" s="130" t="n">
        <f aca="false">Test!G28</f>
        <v>39.2167</v>
      </c>
      <c r="AO47" s="130" t="n">
        <f aca="false">Test!H28</f>
        <v>42.6907</v>
      </c>
      <c r="AP47" s="130" t="n">
        <f aca="false">Test!I28</f>
        <v>43.1503</v>
      </c>
      <c r="AQ47" s="129" t="n">
        <f aca="false">Test!J28</f>
        <v>19183.13</v>
      </c>
      <c r="AR47" s="130" t="n">
        <f aca="false">Test!K28</f>
        <v>226.61</v>
      </c>
      <c r="AS47" s="130" t="n">
        <f aca="false">Test!L28</f>
        <v>1163</v>
      </c>
      <c r="AT47" s="130" t="n">
        <f aca="false">Test!N28/1000</f>
        <v>22.703</v>
      </c>
      <c r="AU47" s="135" t="n">
        <f aca="false">AQ47/3600</f>
        <v>5.32864722222222</v>
      </c>
      <c r="AV47" s="136" t="n">
        <f aca="false">J47+AM47</f>
        <v>16429.1024</v>
      </c>
      <c r="AW47" s="103"/>
      <c r="AX47" s="115" t="n">
        <f aca="false">'Single Layer High Quality'!B28</f>
        <v>0</v>
      </c>
      <c r="AY47" s="116" t="n">
        <f aca="false">'Single Layer High Quality'!C28</f>
        <v>0</v>
      </c>
      <c r="AZ47" s="116" t="n">
        <f aca="false">'Single Layer High Quality'!D28</f>
        <v>0</v>
      </c>
      <c r="BA47" s="117" t="n">
        <f aca="false">'Single Layer High Quality'!E28</f>
        <v>0</v>
      </c>
      <c r="BB47" s="103"/>
      <c r="BC47" s="137" t="n">
        <f aca="false">AQ47/AF47</f>
        <v>1.05221491301446</v>
      </c>
      <c r="BD47" s="138" t="n">
        <f aca="false">AR47/AG47</f>
        <v>1.03854262144821</v>
      </c>
      <c r="BE47" s="139" t="n">
        <f aca="false">AS47/AH47</f>
        <v>0.998283261802575</v>
      </c>
      <c r="BF47" s="139" t="n">
        <f aca="false">AT47/AI47</f>
        <v>0.893537468513854</v>
      </c>
      <c r="BG47" s="66"/>
      <c r="BH47" s="140" t="n">
        <f aca="false">ABS(AB47-AM47)+ABS(AC47-AN47)+ABS(AD47-AO47)+ABS(AE47-AP47)</f>
        <v>0</v>
      </c>
      <c r="BI47" s="169"/>
      <c r="BK47" s="210"/>
      <c r="BN47" s="166" t="n">
        <f aca="false">AM47+AX47</f>
        <v>8153.2032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0598.0032</v>
      </c>
      <c r="F48" s="100" t="n">
        <f aca="false">Anchor!C29</f>
        <v>39.4129</v>
      </c>
      <c r="G48" s="100" t="n">
        <f aca="false">Anchor!D29</f>
        <v>44.1021</v>
      </c>
      <c r="H48" s="101" t="n">
        <f aca="false">Anchor!E29</f>
        <v>45.7436</v>
      </c>
      <c r="I48" s="102"/>
      <c r="J48" s="99" t="n">
        <f aca="false">Test!B29</f>
        <v>20597.2</v>
      </c>
      <c r="K48" s="100" t="n">
        <f aca="false">Test!C29</f>
        <v>39.4129</v>
      </c>
      <c r="L48" s="100" t="n">
        <f aca="false">Test!D29</f>
        <v>44.1021</v>
      </c>
      <c r="M48" s="101" t="n">
        <f aca="false">Test!E29</f>
        <v>45.7436</v>
      </c>
      <c r="N48" s="210"/>
      <c r="O48" s="250" t="e">
        <f aca="false">bdrate($AK48:$AK51,F48:F51,$AV48:$AV51,K48:K51)</f>
        <v>#VALUE!</v>
      </c>
      <c r="P48" s="251" t="e">
        <f aca="false">bdrate($AK48:$AK51,G48:G51,$AV48:$AV51,L48:L51)</f>
        <v>#VALUE!</v>
      </c>
      <c r="Q48" s="251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3192.91</v>
      </c>
      <c r="AG48" s="100" t="n">
        <f aca="false">Anchor!K29</f>
        <v>241.74</v>
      </c>
      <c r="AH48" s="100" t="n">
        <f aca="false">Anchor!L29</f>
        <v>1165</v>
      </c>
      <c r="AI48" s="100" t="n">
        <f aca="false">Anchor!N29/1000</f>
        <v>23.083</v>
      </c>
      <c r="AJ48" s="107" t="n">
        <f aca="false">AF48/3600</f>
        <v>6.442475</v>
      </c>
      <c r="AK48" s="108" t="n">
        <f aca="false">E48+AB48</f>
        <v>52043.2768</v>
      </c>
      <c r="AL48" s="210"/>
      <c r="AM48" s="99" t="n">
        <f aca="false">Test!F29</f>
        <v>31445.2736</v>
      </c>
      <c r="AN48" s="100" t="n">
        <f aca="false">Test!G29</f>
        <v>43.974</v>
      </c>
      <c r="AO48" s="100" t="n">
        <f aca="false">Test!H29</f>
        <v>47.1164</v>
      </c>
      <c r="AP48" s="100" t="n">
        <f aca="false">Test!I29</f>
        <v>46.7369</v>
      </c>
      <c r="AQ48" s="99" t="n">
        <f aca="false">Test!J29</f>
        <v>27959.59</v>
      </c>
      <c r="AR48" s="100" t="n">
        <f aca="false">Test!K29</f>
        <v>280.46</v>
      </c>
      <c r="AS48" s="100" t="n">
        <f aca="false">Test!L29</f>
        <v>1164</v>
      </c>
      <c r="AT48" s="100" t="n">
        <f aca="false">Test!N29/1000</f>
        <v>19.062</v>
      </c>
      <c r="AU48" s="107" t="n">
        <f aca="false">AQ48/3600</f>
        <v>7.76655277777778</v>
      </c>
      <c r="AV48" s="108" t="n">
        <f aca="false">J48+AM48</f>
        <v>52042.4736</v>
      </c>
      <c r="AW48" s="103"/>
      <c r="AX48" s="99" t="n">
        <f aca="false">'Single Layer High Quality'!B29</f>
        <v>0</v>
      </c>
      <c r="AY48" s="100" t="n">
        <f aca="false">'Single Layer High Quality'!C29</f>
        <v>0</v>
      </c>
      <c r="AZ48" s="100" t="n">
        <f aca="false">'Single Layer High Quality'!D29</f>
        <v>0</v>
      </c>
      <c r="BA48" s="101" t="n">
        <f aca="false">'Single Layer High Quality'!E29</f>
        <v>0</v>
      </c>
      <c r="BB48" s="103"/>
      <c r="BC48" s="109" t="n">
        <f aca="false">AQ48/AF48</f>
        <v>1.20552315341197</v>
      </c>
      <c r="BD48" s="110" t="n">
        <f aca="false">AR48/AG48</f>
        <v>1.16017208571192</v>
      </c>
      <c r="BE48" s="111" t="n">
        <f aca="false">AS48/AH48</f>
        <v>0.999141630901288</v>
      </c>
      <c r="BF48" s="111" t="n">
        <f aca="false">AT48/AI48</f>
        <v>0.825802538664818</v>
      </c>
      <c r="BG48" s="66"/>
      <c r="BH48" s="126" t="n">
        <f aca="false">ABS(AB48-AM48)+ABS(AC48-AN48)+ABS(AD48-AO48)+ABS(AE48-AP48)</f>
        <v>0</v>
      </c>
      <c r="BI48" s="169"/>
      <c r="BK48" s="210"/>
      <c r="BN48" s="166" t="n">
        <f aca="false">AM48+AX48</f>
        <v>31445.2736</v>
      </c>
      <c r="BO48" s="166" t="e">
        <f aca="false">bdrate($BN48:$BN51,AY48:AY51,$AV48:$AV51,K48:K51)</f>
        <v>#VALUE!</v>
      </c>
      <c r="BP48" s="166" t="e">
        <f aca="false">bdrate($BN48:$BN51,AZ48:AZ51,$AV48:$AV51,L48:L51)</f>
        <v>#VALUE!</v>
      </c>
      <c r="BQ48" s="166" t="e">
        <f aca="false">bdrate($BN48:$BN51,BA48:BA51,$AV48:$AV51,M48:M51)</f>
        <v>#VALUE!</v>
      </c>
      <c r="BS48" s="166" t="e">
        <f aca="false">bdrate($BN48:$BN51,AY48:AY51,$AK48:$AK51,F48:F51)</f>
        <v>#VALUE!</v>
      </c>
      <c r="BT48" s="166" t="e">
        <f aca="false">bdrate($BN48:$BN51,AZ48:AZ51,$AK48:$AK51,G48:G51)</f>
        <v>#VALUE!</v>
      </c>
      <c r="BU48" s="166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0416.9872</v>
      </c>
      <c r="F49" s="116" t="n">
        <f aca="false">Anchor!C30</f>
        <v>39.0201</v>
      </c>
      <c r="G49" s="116" t="n">
        <f aca="false">Anchor!D30</f>
        <v>43.209</v>
      </c>
      <c r="H49" s="117" t="n">
        <f aca="false">Anchor!E30</f>
        <v>45.1356</v>
      </c>
      <c r="I49" s="102"/>
      <c r="J49" s="115" t="n">
        <f aca="false">Test!B30</f>
        <v>10416.2656</v>
      </c>
      <c r="K49" s="116" t="n">
        <f aca="false">Test!C30</f>
        <v>39.0201</v>
      </c>
      <c r="L49" s="116" t="n">
        <f aca="false">Test!D30</f>
        <v>43.209</v>
      </c>
      <c r="M49" s="117" t="n">
        <f aca="false">Test!E30</f>
        <v>45.1356</v>
      </c>
      <c r="N49" s="210"/>
      <c r="O49" s="252"/>
      <c r="P49" s="253"/>
      <c r="Q49" s="253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4081.78</v>
      </c>
      <c r="AG49" s="116" t="n">
        <f aca="false">Anchor!K30</f>
        <v>249.27</v>
      </c>
      <c r="AH49" s="116" t="n">
        <f aca="false">Anchor!L30</f>
        <v>1164</v>
      </c>
      <c r="AI49" s="116" t="n">
        <f aca="false">Anchor!N30/1000</f>
        <v>23.683</v>
      </c>
      <c r="AJ49" s="121" t="n">
        <f aca="false">AF49/3600</f>
        <v>6.68938333333333</v>
      </c>
      <c r="AK49" s="122" t="n">
        <f aca="false">E49+AB49</f>
        <v>30581.0832</v>
      </c>
      <c r="AL49" s="210"/>
      <c r="AM49" s="115" t="n">
        <f aca="false">Test!F30</f>
        <v>20164.096</v>
      </c>
      <c r="AN49" s="116" t="n">
        <f aca="false">Test!G30</f>
        <v>42.6996</v>
      </c>
      <c r="AO49" s="116" t="n">
        <f aca="false">Test!H30</f>
        <v>45.5134</v>
      </c>
      <c r="AP49" s="116" t="n">
        <f aca="false">Test!I30</f>
        <v>45.5433</v>
      </c>
      <c r="AQ49" s="115" t="n">
        <f aca="false">Test!J30</f>
        <v>24252.39</v>
      </c>
      <c r="AR49" s="116" t="n">
        <f aca="false">Test!K30</f>
        <v>246.98</v>
      </c>
      <c r="AS49" s="116" t="n">
        <f aca="false">Test!L30</f>
        <v>1163</v>
      </c>
      <c r="AT49" s="116" t="n">
        <f aca="false">Test!N30/1000</f>
        <v>20.077</v>
      </c>
      <c r="AU49" s="121" t="n">
        <f aca="false">AQ49/3600</f>
        <v>6.736775</v>
      </c>
      <c r="AV49" s="122" t="n">
        <f aca="false">J49+AM49</f>
        <v>30580.3616</v>
      </c>
      <c r="AW49" s="103"/>
      <c r="AX49" s="115" t="n">
        <f aca="false">'Single Layer High Quality'!B30</f>
        <v>0</v>
      </c>
      <c r="AY49" s="116" t="n">
        <f aca="false">'Single Layer High Quality'!C30</f>
        <v>0</v>
      </c>
      <c r="AZ49" s="116" t="n">
        <f aca="false">'Single Layer High Quality'!D30</f>
        <v>0</v>
      </c>
      <c r="BA49" s="117" t="n">
        <f aca="false">'Single Layer High Quality'!E30</f>
        <v>0</v>
      </c>
      <c r="BB49" s="103"/>
      <c r="BC49" s="123" t="n">
        <f aca="false">AQ49/AF49</f>
        <v>1.00708460919417</v>
      </c>
      <c r="BD49" s="124" t="n">
        <f aca="false">AR49/AG49</f>
        <v>0.990813174469451</v>
      </c>
      <c r="BE49" s="125" t="n">
        <f aca="false">AS49/AH49</f>
        <v>0.99914089347079</v>
      </c>
      <c r="BF49" s="125" t="n">
        <f aca="false">AT49/AI49</f>
        <v>0.847738884431871</v>
      </c>
      <c r="BG49" s="66"/>
      <c r="BH49" s="126" t="n">
        <f aca="false">ABS(AB49-AM49)+ABS(AC49-AN49)+ABS(AD49-AO49)+ABS(AE49-AP49)</f>
        <v>0</v>
      </c>
      <c r="BI49" s="169"/>
      <c r="BK49" s="210"/>
      <c r="BN49" s="166" t="n">
        <f aca="false">AM49+AX49</f>
        <v>20164.096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6323.3328</v>
      </c>
      <c r="F50" s="116" t="n">
        <f aca="false">Anchor!C31</f>
        <v>38.4675</v>
      </c>
      <c r="G50" s="116" t="n">
        <f aca="false">Anchor!D31</f>
        <v>42.4709</v>
      </c>
      <c r="H50" s="117" t="n">
        <f aca="false">Anchor!E31</f>
        <v>44.6691</v>
      </c>
      <c r="I50" s="102"/>
      <c r="J50" s="115" t="n">
        <f aca="false">Test!B31</f>
        <v>6322.6848</v>
      </c>
      <c r="K50" s="116" t="n">
        <f aca="false">Test!C31</f>
        <v>38.4675</v>
      </c>
      <c r="L50" s="116" t="n">
        <f aca="false">Test!D31</f>
        <v>42.4709</v>
      </c>
      <c r="M50" s="117" t="n">
        <f aca="false">Test!E31</f>
        <v>44.6691</v>
      </c>
      <c r="N50" s="210"/>
      <c r="O50" s="252"/>
      <c r="P50" s="253"/>
      <c r="Q50" s="253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2415.41</v>
      </c>
      <c r="AG50" s="116" t="n">
        <f aca="false">Anchor!K31</f>
        <v>236.78</v>
      </c>
      <c r="AH50" s="116" t="n">
        <f aca="false">Anchor!L31</f>
        <v>1164</v>
      </c>
      <c r="AI50" s="116" t="n">
        <f aca="false">Anchor!N31/1000</f>
        <v>24.318</v>
      </c>
      <c r="AJ50" s="121" t="n">
        <f aca="false">AF50/3600</f>
        <v>6.22650277777778</v>
      </c>
      <c r="AK50" s="122" t="n">
        <f aca="false">E50+AB50</f>
        <v>19490.56</v>
      </c>
      <c r="AL50" s="210"/>
      <c r="AM50" s="115" t="n">
        <f aca="false">Test!F31</f>
        <v>13167.2272</v>
      </c>
      <c r="AN50" s="116" t="n">
        <f aca="false">Test!G31</f>
        <v>41.1265</v>
      </c>
      <c r="AO50" s="116" t="n">
        <f aca="false">Test!H31</f>
        <v>44.2917</v>
      </c>
      <c r="AP50" s="116" t="n">
        <f aca="false">Test!I31</f>
        <v>44.5762</v>
      </c>
      <c r="AQ50" s="115" t="n">
        <f aca="false">Test!J31</f>
        <v>22616.13</v>
      </c>
      <c r="AR50" s="116" t="n">
        <f aca="false">Test!K31</f>
        <v>241.47</v>
      </c>
      <c r="AS50" s="116" t="n">
        <f aca="false">Test!L31</f>
        <v>1163</v>
      </c>
      <c r="AT50" s="116" t="n">
        <f aca="false">Test!N31/1000</f>
        <v>21.074</v>
      </c>
      <c r="AU50" s="121" t="n">
        <f aca="false">AQ50/3600</f>
        <v>6.28225833333333</v>
      </c>
      <c r="AV50" s="122" t="n">
        <f aca="false">J50+AM50</f>
        <v>19489.912</v>
      </c>
      <c r="AW50" s="103"/>
      <c r="AX50" s="115" t="n">
        <f aca="false">'Single Layer High Quality'!B31</f>
        <v>0</v>
      </c>
      <c r="AY50" s="116" t="n">
        <f aca="false">'Single Layer High Quality'!C31</f>
        <v>0</v>
      </c>
      <c r="AZ50" s="116" t="n">
        <f aca="false">'Single Layer High Quality'!D31</f>
        <v>0</v>
      </c>
      <c r="BA50" s="117" t="n">
        <f aca="false">'Single Layer High Quality'!E31</f>
        <v>0</v>
      </c>
      <c r="BB50" s="103"/>
      <c r="BC50" s="123" t="n">
        <f aca="false">AQ50/AF50</f>
        <v>1.00895455403225</v>
      </c>
      <c r="BD50" s="124" t="n">
        <f aca="false">AR50/AG50</f>
        <v>1.01980741616691</v>
      </c>
      <c r="BE50" s="125" t="n">
        <f aca="false">AS50/AH50</f>
        <v>0.99914089347079</v>
      </c>
      <c r="BF50" s="125" t="n">
        <f aca="false">AT50/AI50</f>
        <v>0.866600871782219</v>
      </c>
      <c r="BG50" s="66"/>
      <c r="BH50" s="126" t="n">
        <f aca="false">ABS(AB50-AM50)+ABS(AC50-AN50)+ABS(AD50-AO50)+ABS(AE50-AP50)</f>
        <v>0</v>
      </c>
      <c r="BI50" s="169"/>
      <c r="BK50" s="210"/>
      <c r="BN50" s="166" t="n">
        <f aca="false">AM50+AX50</f>
        <v>13167.2272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4302.9584</v>
      </c>
      <c r="F51" s="130" t="n">
        <f aca="false">Anchor!C32</f>
        <v>37.6382</v>
      </c>
      <c r="G51" s="130" t="n">
        <f aca="false">Anchor!D32</f>
        <v>41.7283</v>
      </c>
      <c r="H51" s="131" t="n">
        <f aca="false">Anchor!E32</f>
        <v>44.0562</v>
      </c>
      <c r="I51" s="102"/>
      <c r="J51" s="129" t="n">
        <f aca="false">Test!B32</f>
        <v>4302.4176</v>
      </c>
      <c r="K51" s="130" t="n">
        <f aca="false">Test!C32</f>
        <v>37.6382</v>
      </c>
      <c r="L51" s="130" t="n">
        <f aca="false">Test!D32</f>
        <v>41.7283</v>
      </c>
      <c r="M51" s="131" t="n">
        <f aca="false">Test!E32</f>
        <v>44.0562</v>
      </c>
      <c r="N51" s="210"/>
      <c r="O51" s="254"/>
      <c r="P51" s="255"/>
      <c r="Q51" s="255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7872.19</v>
      </c>
      <c r="AG51" s="130" t="n">
        <f aca="false">Anchor!K32</f>
        <v>200.21</v>
      </c>
      <c r="AH51" s="130" t="n">
        <f aca="false">Anchor!L32</f>
        <v>1165</v>
      </c>
      <c r="AI51" s="130" t="n">
        <f aca="false">Anchor!N32/1000</f>
        <v>25.408</v>
      </c>
      <c r="AJ51" s="135" t="n">
        <f aca="false">AF51/3600</f>
        <v>4.96449722222222</v>
      </c>
      <c r="AK51" s="136" t="n">
        <f aca="false">E51+AB51</f>
        <v>12456.1616</v>
      </c>
      <c r="AL51" s="210"/>
      <c r="AM51" s="129" t="n">
        <f aca="false">Test!F32</f>
        <v>8153.2032</v>
      </c>
      <c r="AN51" s="130" t="n">
        <f aca="false">Test!G32</f>
        <v>39.2167</v>
      </c>
      <c r="AO51" s="130" t="n">
        <f aca="false">Test!H32</f>
        <v>42.6907</v>
      </c>
      <c r="AP51" s="130" t="n">
        <f aca="false">Test!I32</f>
        <v>43.1503</v>
      </c>
      <c r="AQ51" s="129" t="n">
        <f aca="false">Test!J32</f>
        <v>21754.61</v>
      </c>
      <c r="AR51" s="130" t="n">
        <f aca="false">Test!K32</f>
        <v>212.27</v>
      </c>
      <c r="AS51" s="130" t="n">
        <f aca="false">Test!L32</f>
        <v>1182</v>
      </c>
      <c r="AT51" s="130" t="n">
        <f aca="false">Test!N32/1000</f>
        <v>22.703</v>
      </c>
      <c r="AU51" s="135" t="n">
        <f aca="false">AQ51/3600</f>
        <v>6.04294722222222</v>
      </c>
      <c r="AV51" s="136" t="n">
        <f aca="false">J51+AM51</f>
        <v>12455.6208</v>
      </c>
      <c r="AW51" s="103"/>
      <c r="AX51" s="129" t="n">
        <f aca="false">'Single Layer High Quality'!B32</f>
        <v>0</v>
      </c>
      <c r="AY51" s="130" t="n">
        <f aca="false">'Single Layer High Quality'!C32</f>
        <v>0</v>
      </c>
      <c r="AZ51" s="130" t="n">
        <f aca="false">'Single Layer High Quality'!D32</f>
        <v>0</v>
      </c>
      <c r="BA51" s="131" t="n">
        <f aca="false">'Single Layer High Quality'!E32</f>
        <v>0</v>
      </c>
      <c r="BB51" s="103"/>
      <c r="BC51" s="137" t="n">
        <f aca="false">AQ51/AF51</f>
        <v>1.21723247123044</v>
      </c>
      <c r="BD51" s="138" t="n">
        <f aca="false">AR51/AG51</f>
        <v>1.06023675141102</v>
      </c>
      <c r="BE51" s="139" t="n">
        <f aca="false">AS51/AH51</f>
        <v>1.01459227467811</v>
      </c>
      <c r="BF51" s="139" t="n">
        <f aca="false">AT51/AI51</f>
        <v>0.893537468513854</v>
      </c>
      <c r="BG51" s="66"/>
      <c r="BH51" s="126" t="n">
        <f aca="false">ABS(AB51-AM51)+ABS(AC51-AN51)+ABS(AD51-AO51)+ABS(AE51-AP51)</f>
        <v>0</v>
      </c>
      <c r="BI51" s="169"/>
      <c r="BK51" s="210"/>
      <c r="BN51" s="166" t="n">
        <f aca="false">AM51+AX51</f>
        <v>8153.203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17418.2016</v>
      </c>
      <c r="F52" s="100" t="n">
        <f aca="false">Anchor!C33</f>
        <v>40.666</v>
      </c>
      <c r="G52" s="100" t="n">
        <f aca="false">Anchor!D33</f>
        <v>43.0603</v>
      </c>
      <c r="H52" s="101" t="n">
        <f aca="false">Anchor!E33</f>
        <v>44.3632</v>
      </c>
      <c r="I52" s="102"/>
      <c r="J52" s="99" t="n">
        <f aca="false">Test!B33</f>
        <v>517417.9712</v>
      </c>
      <c r="K52" s="100" t="n">
        <f aca="false">Test!C33</f>
        <v>40.666</v>
      </c>
      <c r="L52" s="100" t="n">
        <f aca="false">Test!D33</f>
        <v>43.0603</v>
      </c>
      <c r="M52" s="101" t="n">
        <f aca="false">Test!E33</f>
        <v>44.3632</v>
      </c>
      <c r="N52" s="210"/>
      <c r="O52" s="250" t="e">
        <f aca="false">bdrate($AK52:$AK55,F52:F55,$AV52:$AV55,K52:K55)</f>
        <v>#VALUE!</v>
      </c>
      <c r="P52" s="251" t="e">
        <f aca="false">bdrate($AK52:$AK55,G52:G55,$AV52:$AV55,L52:L55)</f>
        <v>#VALUE!</v>
      </c>
      <c r="Q52" s="251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41756.44</v>
      </c>
      <c r="AG52" s="100" t="n">
        <f aca="false">Anchor!K33</f>
        <v>459.72</v>
      </c>
      <c r="AH52" s="100" t="n">
        <f aca="false">Anchor!L33</f>
        <v>1168</v>
      </c>
      <c r="AI52" s="100" t="n">
        <f aca="false">Anchor!N33/1000</f>
        <v>18.771</v>
      </c>
      <c r="AJ52" s="107" t="n">
        <f aca="false">AF52/3600</f>
        <v>11.5990111111111</v>
      </c>
      <c r="AK52" s="108" t="n">
        <f aca="false">E52+AB52</f>
        <v>665204.0064</v>
      </c>
      <c r="AL52" s="210"/>
      <c r="AM52" s="99" t="n">
        <f aca="false">Test!F33</f>
        <v>147785.8048</v>
      </c>
      <c r="AN52" s="100" t="n">
        <f aca="false">Test!G33</f>
        <v>41.7286</v>
      </c>
      <c r="AO52" s="100" t="n">
        <f aca="false">Test!H33</f>
        <v>44.1898</v>
      </c>
      <c r="AP52" s="100" t="n">
        <f aca="false">Test!I33</f>
        <v>43.0455</v>
      </c>
      <c r="AQ52" s="99" t="n">
        <f aca="false">Test!J33</f>
        <v>49166.42</v>
      </c>
      <c r="AR52" s="100" t="n">
        <f aca="false">Test!K33</f>
        <v>529.33</v>
      </c>
      <c r="AS52" s="100" t="n">
        <f aca="false">Test!L33</f>
        <v>1164</v>
      </c>
      <c r="AT52" s="100" t="n">
        <f aca="false">Test!N33/1000</f>
        <v>17.627</v>
      </c>
      <c r="AU52" s="107" t="n">
        <f aca="false">AQ52/3600</f>
        <v>13.6573388888889</v>
      </c>
      <c r="AV52" s="108" t="n">
        <f aca="false">J52+AM52</f>
        <v>665203.776</v>
      </c>
      <c r="AW52" s="103"/>
      <c r="AX52" s="115" t="n">
        <f aca="false">'Single Layer High Quality'!B33</f>
        <v>0</v>
      </c>
      <c r="AY52" s="116" t="n">
        <f aca="false">'Single Layer High Quality'!C33</f>
        <v>0</v>
      </c>
      <c r="AZ52" s="116" t="n">
        <f aca="false">'Single Layer High Quality'!D33</f>
        <v>0</v>
      </c>
      <c r="BA52" s="117" t="n">
        <f aca="false">'Single Layer High Quality'!E33</f>
        <v>0</v>
      </c>
      <c r="BB52" s="103"/>
      <c r="BC52" s="109" t="n">
        <f aca="false">AQ52/AF52</f>
        <v>1.17745717786286</v>
      </c>
      <c r="BD52" s="110" t="n">
        <f aca="false">AR52/AG52</f>
        <v>1.15141825458975</v>
      </c>
      <c r="BE52" s="111" t="n">
        <f aca="false">AS52/AH52</f>
        <v>0.996575342465753</v>
      </c>
      <c r="BF52" s="111" t="n">
        <f aca="false">AT52/AI52</f>
        <v>0.939054925150498</v>
      </c>
      <c r="BG52" s="66"/>
      <c r="BH52" s="112" t="n">
        <f aca="false">ABS(AB52-AM52)+ABS(AC52-AN52)+ABS(AD52-AO52)+ABS(AE52-AP52)</f>
        <v>0</v>
      </c>
      <c r="BI52" s="169"/>
      <c r="BK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03611.2832</v>
      </c>
      <c r="F53" s="116" t="n">
        <f aca="false">Anchor!C34</f>
        <v>37.3591</v>
      </c>
      <c r="G53" s="116" t="n">
        <f aca="false">Anchor!D34</f>
        <v>41.2279</v>
      </c>
      <c r="H53" s="117" t="n">
        <f aca="false">Anchor!E34</f>
        <v>41.9626</v>
      </c>
      <c r="I53" s="102"/>
      <c r="J53" s="115" t="n">
        <f aca="false">Test!B34</f>
        <v>203611.056</v>
      </c>
      <c r="K53" s="116" t="n">
        <f aca="false">Test!C34</f>
        <v>37.3591</v>
      </c>
      <c r="L53" s="116" t="n">
        <f aca="false">Test!D34</f>
        <v>41.2279</v>
      </c>
      <c r="M53" s="117" t="n">
        <f aca="false">Test!E34</f>
        <v>41.9626</v>
      </c>
      <c r="N53" s="210"/>
      <c r="O53" s="252"/>
      <c r="P53" s="253"/>
      <c r="Q53" s="253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33129.39</v>
      </c>
      <c r="AG53" s="116" t="n">
        <f aca="false">Anchor!K34</f>
        <v>364.67</v>
      </c>
      <c r="AH53" s="116" t="n">
        <f aca="false">Anchor!L34</f>
        <v>1169</v>
      </c>
      <c r="AI53" s="116" t="n">
        <f aca="false">Anchor!N34/1000</f>
        <v>18.728</v>
      </c>
      <c r="AJ53" s="121" t="n">
        <f aca="false">AF53/3600</f>
        <v>9.20260833333333</v>
      </c>
      <c r="AK53" s="122" t="n">
        <f aca="false">E53+AB53</f>
        <v>301294.304</v>
      </c>
      <c r="AL53" s="210"/>
      <c r="AM53" s="115" t="n">
        <f aca="false">Test!F34</f>
        <v>97683.0208</v>
      </c>
      <c r="AN53" s="116" t="n">
        <f aca="false">Test!G34</f>
        <v>39.2663</v>
      </c>
      <c r="AO53" s="116" t="n">
        <f aca="false">Test!H34</f>
        <v>41.9625</v>
      </c>
      <c r="AP53" s="116" t="n">
        <f aca="false">Test!I34</f>
        <v>40.2875</v>
      </c>
      <c r="AQ53" s="115" t="n">
        <f aca="false">Test!J34</f>
        <v>39758.73</v>
      </c>
      <c r="AR53" s="116" t="n">
        <f aca="false">Test!K34</f>
        <v>416.16</v>
      </c>
      <c r="AS53" s="116" t="n">
        <f aca="false">Test!L34</f>
        <v>1163</v>
      </c>
      <c r="AT53" s="116" t="n">
        <f aca="false">Test!N34/1000</f>
        <v>17.594</v>
      </c>
      <c r="AU53" s="121" t="n">
        <f aca="false">AQ53/3600</f>
        <v>11.0440916666667</v>
      </c>
      <c r="AV53" s="122" t="n">
        <f aca="false">J53+AM53</f>
        <v>301294.0768</v>
      </c>
      <c r="AW53" s="103"/>
      <c r="AX53" s="115" t="n">
        <f aca="false">'Single Layer High Quality'!B34</f>
        <v>0</v>
      </c>
      <c r="AY53" s="116" t="n">
        <f aca="false">'Single Layer High Quality'!C34</f>
        <v>0</v>
      </c>
      <c r="AZ53" s="116" t="n">
        <f aca="false">'Single Layer High Quality'!D34</f>
        <v>0</v>
      </c>
      <c r="BA53" s="117" t="n">
        <f aca="false">'Single Layer High Quality'!E34</f>
        <v>0</v>
      </c>
      <c r="BB53" s="103"/>
      <c r="BC53" s="123" t="n">
        <f aca="false">AQ53/AF53</f>
        <v>1.20010449935842</v>
      </c>
      <c r="BD53" s="124" t="n">
        <f aca="false">AR53/AG53</f>
        <v>1.14119614994378</v>
      </c>
      <c r="BE53" s="125" t="n">
        <f aca="false">AS53/AH53</f>
        <v>0.994867408041061</v>
      </c>
      <c r="BF53" s="125" t="n">
        <f aca="false">AT53/AI53</f>
        <v>0.939448953438701</v>
      </c>
      <c r="BG53" s="66"/>
      <c r="BH53" s="126" t="n">
        <f aca="false">ABS(AB53-AM53)+ABS(AC53-AN53)+ABS(AD53-AO53)+ABS(AE53-AP53)</f>
        <v>0</v>
      </c>
      <c r="BI53" s="169"/>
      <c r="BK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14770.3536</v>
      </c>
      <c r="F54" s="116" t="n">
        <f aca="false">Anchor!C35</f>
        <v>35.8281</v>
      </c>
      <c r="G54" s="116" t="n">
        <f aca="false">Anchor!D35</f>
        <v>39.9239</v>
      </c>
      <c r="H54" s="117" t="n">
        <f aca="false">Anchor!E35</f>
        <v>40.343</v>
      </c>
      <c r="I54" s="102"/>
      <c r="J54" s="115" t="n">
        <f aca="false">Test!B35</f>
        <v>114770.1488</v>
      </c>
      <c r="K54" s="116" t="n">
        <f aca="false">Test!C35</f>
        <v>35.8281</v>
      </c>
      <c r="L54" s="116" t="n">
        <f aca="false">Test!D35</f>
        <v>39.9239</v>
      </c>
      <c r="M54" s="117" t="n">
        <f aca="false">Test!E35</f>
        <v>40.343</v>
      </c>
      <c r="N54" s="210"/>
      <c r="O54" s="252"/>
      <c r="P54" s="253"/>
      <c r="Q54" s="253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8867.96</v>
      </c>
      <c r="AG54" s="116" t="n">
        <f aca="false">Anchor!K35</f>
        <v>331.26</v>
      </c>
      <c r="AH54" s="116" t="n">
        <f aca="false">Anchor!L35</f>
        <v>1165</v>
      </c>
      <c r="AI54" s="116" t="n">
        <f aca="false">Anchor!N35/1000</f>
        <v>18.766</v>
      </c>
      <c r="AJ54" s="121" t="n">
        <f aca="false">AF54/3600</f>
        <v>8.01887777777778</v>
      </c>
      <c r="AK54" s="122" t="n">
        <f aca="false">E54+AB54</f>
        <v>177284.1392</v>
      </c>
      <c r="AL54" s="210"/>
      <c r="AM54" s="115" t="n">
        <f aca="false">Test!F35</f>
        <v>62513.7856</v>
      </c>
      <c r="AN54" s="116" t="n">
        <f aca="false">Test!G35</f>
        <v>36.593</v>
      </c>
      <c r="AO54" s="116" t="n">
        <f aca="false">Test!H35</f>
        <v>40.3502</v>
      </c>
      <c r="AP54" s="116" t="n">
        <f aca="false">Test!I35</f>
        <v>38.4161</v>
      </c>
      <c r="AQ54" s="115" t="n">
        <f aca="false">Test!J35</f>
        <v>34803.11</v>
      </c>
      <c r="AR54" s="116" t="n">
        <f aca="false">Test!K35</f>
        <v>378.82</v>
      </c>
      <c r="AS54" s="116" t="n">
        <f aca="false">Test!L35</f>
        <v>1163</v>
      </c>
      <c r="AT54" s="116" t="n">
        <f aca="false">Test!N35/1000</f>
        <v>17.74</v>
      </c>
      <c r="AU54" s="121" t="n">
        <f aca="false">AQ54/3600</f>
        <v>9.66753055555556</v>
      </c>
      <c r="AV54" s="122" t="n">
        <f aca="false">J54+AM54</f>
        <v>177283.9344</v>
      </c>
      <c r="AW54" s="103"/>
      <c r="AX54" s="115" t="n">
        <f aca="false">'Single Layer High Quality'!B35</f>
        <v>0</v>
      </c>
      <c r="AY54" s="116" t="n">
        <f aca="false">'Single Layer High Quality'!C35</f>
        <v>0</v>
      </c>
      <c r="AZ54" s="116" t="n">
        <f aca="false">'Single Layer High Quality'!D35</f>
        <v>0</v>
      </c>
      <c r="BA54" s="117" t="n">
        <f aca="false">'Single Layer High Quality'!E35</f>
        <v>0</v>
      </c>
      <c r="BB54" s="103"/>
      <c r="BC54" s="123" t="n">
        <f aca="false">AQ54/AF54</f>
        <v>1.20559644671809</v>
      </c>
      <c r="BD54" s="124" t="n">
        <f aca="false">AR54/AG54</f>
        <v>1.14357302421059</v>
      </c>
      <c r="BE54" s="125" t="n">
        <f aca="false">AS54/AH54</f>
        <v>0.998283261802575</v>
      </c>
      <c r="BF54" s="125" t="n">
        <f aca="false">AT54/AI54</f>
        <v>0.945326654588085</v>
      </c>
      <c r="BG54" s="66"/>
      <c r="BH54" s="126" t="n">
        <f aca="false">ABS(AB54-AM54)+ABS(AC54-AN54)+ABS(AD54-AO54)+ABS(AE54-AP54)</f>
        <v>0</v>
      </c>
      <c r="BI54" s="169"/>
      <c r="BK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65195.1664</v>
      </c>
      <c r="F55" s="130" t="n">
        <f aca="false">Anchor!C36</f>
        <v>34.1541</v>
      </c>
      <c r="G55" s="130" t="n">
        <f aca="false">Anchor!D36</f>
        <v>38.1958</v>
      </c>
      <c r="H55" s="131" t="n">
        <f aca="false">Anchor!E36</f>
        <v>38.4223</v>
      </c>
      <c r="I55" s="102"/>
      <c r="J55" s="129" t="n">
        <f aca="false">Test!B36</f>
        <v>65194.9888</v>
      </c>
      <c r="K55" s="130" t="n">
        <f aca="false">Test!C36</f>
        <v>34.1541</v>
      </c>
      <c r="L55" s="130" t="n">
        <f aca="false">Test!D36</f>
        <v>38.1958</v>
      </c>
      <c r="M55" s="131" t="n">
        <f aca="false">Test!E36</f>
        <v>38.4223</v>
      </c>
      <c r="N55" s="210"/>
      <c r="O55" s="254"/>
      <c r="P55" s="255"/>
      <c r="Q55" s="255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5812.55</v>
      </c>
      <c r="AG55" s="130" t="n">
        <f aca="false">Anchor!K36</f>
        <v>309.58</v>
      </c>
      <c r="AH55" s="130" t="n">
        <f aca="false">Anchor!L36</f>
        <v>1164</v>
      </c>
      <c r="AI55" s="130" t="n">
        <f aca="false">Anchor!N36/1000</f>
        <v>18.819</v>
      </c>
      <c r="AJ55" s="135" t="n">
        <f aca="false">AF55/3600</f>
        <v>7.17015277777778</v>
      </c>
      <c r="AK55" s="136" t="n">
        <f aca="false">E55+AB55</f>
        <v>99887.128</v>
      </c>
      <c r="AL55" s="210"/>
      <c r="AM55" s="129" t="n">
        <f aca="false">Test!F36</f>
        <v>34691.9616</v>
      </c>
      <c r="AN55" s="130" t="n">
        <f aca="false">Test!G36</f>
        <v>33.8057</v>
      </c>
      <c r="AO55" s="130" t="n">
        <f aca="false">Test!H36</f>
        <v>38.2003</v>
      </c>
      <c r="AP55" s="130" t="n">
        <f aca="false">Test!I36</f>
        <v>36.2585</v>
      </c>
      <c r="AQ55" s="129" t="n">
        <f aca="false">Test!J36</f>
        <v>30917.34</v>
      </c>
      <c r="AR55" s="130" t="n">
        <f aca="false">Test!K36</f>
        <v>325.04</v>
      </c>
      <c r="AS55" s="130" t="n">
        <f aca="false">Test!L36</f>
        <v>1187</v>
      </c>
      <c r="AT55" s="130" t="n">
        <f aca="false">Test!N36/1000</f>
        <v>17.923</v>
      </c>
      <c r="AU55" s="135" t="n">
        <f aca="false">AQ55/3600</f>
        <v>8.58815</v>
      </c>
      <c r="AV55" s="136" t="n">
        <f aca="false">J55+AM55</f>
        <v>99886.9504</v>
      </c>
      <c r="AW55" s="103"/>
      <c r="AX55" s="115" t="n">
        <f aca="false">'Single Layer High Quality'!B36</f>
        <v>0</v>
      </c>
      <c r="AY55" s="116" t="n">
        <f aca="false">'Single Layer High Quality'!C36</f>
        <v>0</v>
      </c>
      <c r="AZ55" s="116" t="n">
        <f aca="false">'Single Layer High Quality'!D36</f>
        <v>0</v>
      </c>
      <c r="BA55" s="117" t="n">
        <f aca="false">'Single Layer High Quality'!E36</f>
        <v>0</v>
      </c>
      <c r="BB55" s="103"/>
      <c r="BC55" s="137" t="n">
        <f aca="false">AQ55/AF55</f>
        <v>1.19776387842348</v>
      </c>
      <c r="BD55" s="138" t="n">
        <f aca="false">AR55/AG55</f>
        <v>1.04993862652626</v>
      </c>
      <c r="BE55" s="139" t="n">
        <f aca="false">AS55/AH55</f>
        <v>1.01975945017182</v>
      </c>
      <c r="BF55" s="139" t="n">
        <f aca="false">AT55/AI55</f>
        <v>0.952388543493278</v>
      </c>
      <c r="BG55" s="66"/>
      <c r="BH55" s="140" t="n">
        <f aca="false">ABS(AB55-AM55)+ABS(AC55-AN55)+ABS(AD55-AO55)+ABS(AE55-AP55)</f>
        <v>0</v>
      </c>
      <c r="BI55" s="169"/>
      <c r="BK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30940.0496</v>
      </c>
      <c r="F56" s="100" t="n">
        <f aca="false">Anchor!C37</f>
        <v>38.8757</v>
      </c>
      <c r="G56" s="100" t="n">
        <f aca="false">Anchor!D37</f>
        <v>42.1322</v>
      </c>
      <c r="H56" s="101" t="n">
        <f aca="false">Anchor!E37</f>
        <v>43.1788</v>
      </c>
      <c r="I56" s="102"/>
      <c r="J56" s="99" t="n">
        <f aca="false">Test!B37</f>
        <v>330939.8192</v>
      </c>
      <c r="K56" s="100" t="n">
        <f aca="false">Test!C37</f>
        <v>38.8757</v>
      </c>
      <c r="L56" s="100" t="n">
        <f aca="false">Test!D37</f>
        <v>42.1322</v>
      </c>
      <c r="M56" s="101" t="n">
        <f aca="false">Test!E37</f>
        <v>43.1788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8016.26</v>
      </c>
      <c r="AG56" s="100" t="n">
        <f aca="false">Anchor!K37</f>
        <v>418.16</v>
      </c>
      <c r="AH56" s="100" t="n">
        <f aca="false">Anchor!L37</f>
        <v>1167</v>
      </c>
      <c r="AI56" s="100" t="n">
        <f aca="false">Anchor!N37/1000</f>
        <v>18.771</v>
      </c>
      <c r="AJ56" s="107" t="n">
        <f aca="false">AF56/3600</f>
        <v>10.5600722222222</v>
      </c>
      <c r="AK56" s="108" t="n">
        <f aca="false">E56+AB56</f>
        <v>478725.8544</v>
      </c>
      <c r="AL56" s="210"/>
      <c r="AM56" s="99" t="n">
        <f aca="false">Test!F37</f>
        <v>147785.8048</v>
      </c>
      <c r="AN56" s="100" t="n">
        <f aca="false">Test!G37</f>
        <v>41.7286</v>
      </c>
      <c r="AO56" s="100" t="n">
        <f aca="false">Test!H37</f>
        <v>44.1898</v>
      </c>
      <c r="AP56" s="100" t="n">
        <f aca="false">Test!I37</f>
        <v>43.0455</v>
      </c>
      <c r="AQ56" s="99" t="n">
        <f aca="false">Test!J37</f>
        <v>44642.62</v>
      </c>
      <c r="AR56" s="100" t="n">
        <f aca="false">Test!K37</f>
        <v>479.17</v>
      </c>
      <c r="AS56" s="100" t="n">
        <f aca="false">Test!L37</f>
        <v>1164</v>
      </c>
      <c r="AT56" s="100" t="n">
        <f aca="false">Test!N37/1000</f>
        <v>17.627</v>
      </c>
      <c r="AU56" s="107" t="n">
        <f aca="false">AQ56/3600</f>
        <v>12.4007277777778</v>
      </c>
      <c r="AV56" s="108" t="n">
        <f aca="false">J56+AM56</f>
        <v>478725.624</v>
      </c>
      <c r="AW56" s="103"/>
      <c r="AX56" s="99" t="n">
        <f aca="false">'Single Layer High Quality'!B37</f>
        <v>0</v>
      </c>
      <c r="AY56" s="100" t="n">
        <f aca="false">'Single Layer High Quality'!C37</f>
        <v>0</v>
      </c>
      <c r="AZ56" s="100" t="n">
        <f aca="false">'Single Layer High Quality'!D37</f>
        <v>0</v>
      </c>
      <c r="BA56" s="101" t="n">
        <f aca="false">'Single Layer High Quality'!E37</f>
        <v>0</v>
      </c>
      <c r="BB56" s="103"/>
      <c r="BC56" s="109" t="n">
        <f aca="false">AQ56/AF56</f>
        <v>1.17430331126734</v>
      </c>
      <c r="BD56" s="110" t="n">
        <f aca="false">AR56/AG56</f>
        <v>1.14590109049168</v>
      </c>
      <c r="BE56" s="111" t="n">
        <f aca="false">AS56/AH56</f>
        <v>0.997429305912596</v>
      </c>
      <c r="BF56" s="111" t="n">
        <f aca="false">AT56/AI56</f>
        <v>0.939054925150498</v>
      </c>
      <c r="BG56" s="66"/>
      <c r="BH56" s="126" t="n">
        <f aca="false">ABS(AB56-AM56)+ABS(AC56-AN56)+ABS(AD56-AO56)+ABS(AE56-AP56)</f>
        <v>0</v>
      </c>
      <c r="BI56" s="169"/>
      <c r="BK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35445.7552</v>
      </c>
      <c r="F57" s="116" t="n">
        <f aca="false">Anchor!C38</f>
        <v>36.5747</v>
      </c>
      <c r="G57" s="116" t="n">
        <f aca="false">Anchor!D38</f>
        <v>40.3575</v>
      </c>
      <c r="H57" s="117" t="n">
        <f aca="false">Anchor!E38</f>
        <v>40.8979</v>
      </c>
      <c r="I57" s="102"/>
      <c r="J57" s="115" t="n">
        <f aca="false">Test!B38</f>
        <v>135445.528</v>
      </c>
      <c r="K57" s="116" t="n">
        <f aca="false">Test!C38</f>
        <v>36.5747</v>
      </c>
      <c r="L57" s="116" t="n">
        <f aca="false">Test!D38</f>
        <v>40.3575</v>
      </c>
      <c r="M57" s="117" t="n">
        <f aca="false">Test!E38</f>
        <v>40.8979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37113.49</v>
      </c>
      <c r="AG57" s="116" t="n">
        <f aca="false">Anchor!K38</f>
        <v>392.91</v>
      </c>
      <c r="AH57" s="116" t="n">
        <f aca="false">Anchor!L38</f>
        <v>1165</v>
      </c>
      <c r="AI57" s="116" t="n">
        <f aca="false">Anchor!N38/1000</f>
        <v>18.728</v>
      </c>
      <c r="AJ57" s="121" t="n">
        <f aca="false">AF57/3600</f>
        <v>10.3093027777778</v>
      </c>
      <c r="AK57" s="122" t="n">
        <f aca="false">E57+AB57</f>
        <v>233128.776</v>
      </c>
      <c r="AL57" s="210"/>
      <c r="AM57" s="115" t="n">
        <f aca="false">Test!F38</f>
        <v>97683.0208</v>
      </c>
      <c r="AN57" s="116" t="n">
        <f aca="false">Test!G38</f>
        <v>39.2663</v>
      </c>
      <c r="AO57" s="116" t="n">
        <f aca="false">Test!H38</f>
        <v>41.9625</v>
      </c>
      <c r="AP57" s="116" t="n">
        <f aca="false">Test!I38</f>
        <v>40.2875</v>
      </c>
      <c r="AQ57" s="115" t="n">
        <f aca="false">Test!J38</f>
        <v>37022.07</v>
      </c>
      <c r="AR57" s="116" t="n">
        <f aca="false">Test!K38</f>
        <v>391.3</v>
      </c>
      <c r="AS57" s="116" t="n">
        <f aca="false">Test!L38</f>
        <v>1164</v>
      </c>
      <c r="AT57" s="116" t="n">
        <f aca="false">Test!N38/1000</f>
        <v>17.594</v>
      </c>
      <c r="AU57" s="121" t="n">
        <f aca="false">AQ57/3600</f>
        <v>10.2839083333333</v>
      </c>
      <c r="AV57" s="122" t="n">
        <f aca="false">J57+AM57</f>
        <v>233128.5488</v>
      </c>
      <c r="AW57" s="103"/>
      <c r="AX57" s="115" t="n">
        <f aca="false">'Single Layer High Quality'!B38</f>
        <v>0</v>
      </c>
      <c r="AY57" s="116" t="n">
        <f aca="false">'Single Layer High Quality'!C38</f>
        <v>0</v>
      </c>
      <c r="AZ57" s="116" t="n">
        <f aca="false">'Single Layer High Quality'!D38</f>
        <v>0</v>
      </c>
      <c r="BA57" s="117" t="n">
        <f aca="false">'Single Layer High Quality'!E38</f>
        <v>0</v>
      </c>
      <c r="BB57" s="103"/>
      <c r="BC57" s="123" t="n">
        <f aca="false">AQ57/AF57</f>
        <v>0.997536744725435</v>
      </c>
      <c r="BD57" s="124" t="n">
        <f aca="false">AR57/AG57</f>
        <v>0.995902369499376</v>
      </c>
      <c r="BE57" s="125" t="n">
        <f aca="false">AS57/AH57</f>
        <v>0.999141630901288</v>
      </c>
      <c r="BF57" s="125" t="n">
        <f aca="false">AT57/AI57</f>
        <v>0.939448953438701</v>
      </c>
      <c r="BG57" s="66"/>
      <c r="BH57" s="126" t="n">
        <f aca="false">ABS(AB57-AM57)+ABS(AC57-AN57)+ABS(AD57-AO57)+ABS(AE57-AP57)</f>
        <v>0</v>
      </c>
      <c r="BI57" s="169"/>
      <c r="BK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73543.7776</v>
      </c>
      <c r="F58" s="116" t="n">
        <f aca="false">Anchor!C39</f>
        <v>34.9683</v>
      </c>
      <c r="G58" s="116" t="n">
        <f aca="false">Anchor!D39</f>
        <v>39.0544</v>
      </c>
      <c r="H58" s="117" t="n">
        <f aca="false">Anchor!E39</f>
        <v>39.4157</v>
      </c>
      <c r="I58" s="102"/>
      <c r="J58" s="115" t="n">
        <f aca="false">Test!B39</f>
        <v>73543.5728</v>
      </c>
      <c r="K58" s="116" t="n">
        <f aca="false">Test!C39</f>
        <v>34.9683</v>
      </c>
      <c r="L58" s="116" t="n">
        <f aca="false">Test!D39</f>
        <v>39.0544</v>
      </c>
      <c r="M58" s="117" t="n">
        <f aca="false">Test!E39</f>
        <v>39.415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2726.72</v>
      </c>
      <c r="AG58" s="116" t="n">
        <f aca="false">Anchor!K39</f>
        <v>367.98</v>
      </c>
      <c r="AH58" s="116" t="n">
        <f aca="false">Anchor!L39</f>
        <v>1165</v>
      </c>
      <c r="AI58" s="116" t="n">
        <f aca="false">Anchor!N39/1000</f>
        <v>18.766</v>
      </c>
      <c r="AJ58" s="121" t="n">
        <f aca="false">AF58/3600</f>
        <v>9.09075555555556</v>
      </c>
      <c r="AK58" s="122" t="n">
        <f aca="false">E58+AB58</f>
        <v>136057.5632</v>
      </c>
      <c r="AL58" s="210"/>
      <c r="AM58" s="115" t="n">
        <f aca="false">Test!F39</f>
        <v>62513.7856</v>
      </c>
      <c r="AN58" s="116" t="n">
        <f aca="false">Test!G39</f>
        <v>36.593</v>
      </c>
      <c r="AO58" s="116" t="n">
        <f aca="false">Test!H39</f>
        <v>40.3502</v>
      </c>
      <c r="AP58" s="116" t="n">
        <f aca="false">Test!I39</f>
        <v>38.4161</v>
      </c>
      <c r="AQ58" s="115" t="n">
        <f aca="false">Test!J39</f>
        <v>32854.92</v>
      </c>
      <c r="AR58" s="116" t="n">
        <f aca="false">Test!K39</f>
        <v>365.52</v>
      </c>
      <c r="AS58" s="116" t="n">
        <f aca="false">Test!L39</f>
        <v>1163</v>
      </c>
      <c r="AT58" s="116" t="n">
        <f aca="false">Test!N39/1000</f>
        <v>17.74</v>
      </c>
      <c r="AU58" s="121" t="n">
        <f aca="false">AQ58/3600</f>
        <v>9.12636666666667</v>
      </c>
      <c r="AV58" s="122" t="n">
        <f aca="false">J58+AM58</f>
        <v>136057.3584</v>
      </c>
      <c r="AW58" s="103"/>
      <c r="AX58" s="115" t="n">
        <f aca="false">'Single Layer High Quality'!B39</f>
        <v>0</v>
      </c>
      <c r="AY58" s="116" t="n">
        <f aca="false">'Single Layer High Quality'!C39</f>
        <v>0</v>
      </c>
      <c r="AZ58" s="116" t="n">
        <f aca="false">'Single Layer High Quality'!D39</f>
        <v>0</v>
      </c>
      <c r="BA58" s="117" t="n">
        <f aca="false">'Single Layer High Quality'!E39</f>
        <v>0</v>
      </c>
      <c r="BB58" s="103"/>
      <c r="BC58" s="123" t="n">
        <f aca="false">AQ58/AF58</f>
        <v>1.00391728838087</v>
      </c>
      <c r="BD58" s="124" t="n">
        <f aca="false">AR58/AG58</f>
        <v>0.993314854068156</v>
      </c>
      <c r="BE58" s="125" t="n">
        <f aca="false">AS58/AH58</f>
        <v>0.998283261802575</v>
      </c>
      <c r="BF58" s="125" t="n">
        <f aca="false">AT58/AI58</f>
        <v>0.945326654588085</v>
      </c>
      <c r="BG58" s="66"/>
      <c r="BH58" s="126" t="n">
        <f aca="false">ABS(AB58-AM58)+ABS(AC58-AN58)+ABS(AD58-AO58)+ABS(AE58-AP58)</f>
        <v>0</v>
      </c>
      <c r="BI58" s="169"/>
      <c r="BK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42223.6112</v>
      </c>
      <c r="F59" s="130" t="n">
        <f aca="false">Anchor!C40</f>
        <v>33.2387</v>
      </c>
      <c r="G59" s="130" t="n">
        <f aca="false">Anchor!D40</f>
        <v>37.7554</v>
      </c>
      <c r="H59" s="131" t="n">
        <f aca="false">Anchor!E40</f>
        <v>37.997</v>
      </c>
      <c r="I59" s="102"/>
      <c r="J59" s="129" t="n">
        <f aca="false">Test!B40</f>
        <v>42223.4336</v>
      </c>
      <c r="K59" s="130" t="n">
        <f aca="false">Test!C40</f>
        <v>33.2387</v>
      </c>
      <c r="L59" s="130" t="n">
        <f aca="false">Test!D40</f>
        <v>37.7554</v>
      </c>
      <c r="M59" s="131" t="n">
        <f aca="false">Test!E40</f>
        <v>37.99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9917.23</v>
      </c>
      <c r="AG59" s="130" t="n">
        <f aca="false">Anchor!K40</f>
        <v>334.94</v>
      </c>
      <c r="AH59" s="130" t="n">
        <f aca="false">Anchor!L40</f>
        <v>1165</v>
      </c>
      <c r="AI59" s="130" t="n">
        <f aca="false">Anchor!N40/1000</f>
        <v>18.819</v>
      </c>
      <c r="AJ59" s="135" t="n">
        <f aca="false">AF59/3600</f>
        <v>8.31034166666667</v>
      </c>
      <c r="AK59" s="136" t="n">
        <f aca="false">E59+AB59</f>
        <v>76915.5728</v>
      </c>
      <c r="AL59" s="210"/>
      <c r="AM59" s="129" t="n">
        <f aca="false">Test!F40</f>
        <v>34691.9616</v>
      </c>
      <c r="AN59" s="130" t="n">
        <f aca="false">Test!G40</f>
        <v>33.8057</v>
      </c>
      <c r="AO59" s="130" t="n">
        <f aca="false">Test!H40</f>
        <v>38.2003</v>
      </c>
      <c r="AP59" s="130" t="n">
        <f aca="false">Test!I40</f>
        <v>36.2585</v>
      </c>
      <c r="AQ59" s="129" t="n">
        <f aca="false">Test!J40</f>
        <v>30025.18</v>
      </c>
      <c r="AR59" s="130" t="n">
        <f aca="false">Test!K40</f>
        <v>348.88</v>
      </c>
      <c r="AS59" s="130" t="n">
        <f aca="false">Test!L40</f>
        <v>1163</v>
      </c>
      <c r="AT59" s="130" t="n">
        <f aca="false">Test!N40/1000</f>
        <v>17.923</v>
      </c>
      <c r="AU59" s="135" t="n">
        <f aca="false">AQ59/3600</f>
        <v>8.34032777777778</v>
      </c>
      <c r="AV59" s="136" t="n">
        <f aca="false">J59+AM59</f>
        <v>76915.3952</v>
      </c>
      <c r="AW59" s="103"/>
      <c r="AX59" s="129" t="n">
        <f aca="false">'Single Layer High Quality'!B40</f>
        <v>0</v>
      </c>
      <c r="AY59" s="130" t="n">
        <f aca="false">'Single Layer High Quality'!C40</f>
        <v>0</v>
      </c>
      <c r="AZ59" s="130" t="n">
        <f aca="false">'Single Layer High Quality'!D40</f>
        <v>0</v>
      </c>
      <c r="BA59" s="131" t="n">
        <f aca="false">'Single Layer High Quality'!E40</f>
        <v>0</v>
      </c>
      <c r="BB59" s="103"/>
      <c r="BC59" s="137" t="n">
        <f aca="false">AQ59/AF59</f>
        <v>1.00360828860159</v>
      </c>
      <c r="BD59" s="138" t="n">
        <f aca="false">AR59/AG59</f>
        <v>1.04161939451842</v>
      </c>
      <c r="BE59" s="139" t="n">
        <f aca="false">AS59/AH59</f>
        <v>0.998283261802575</v>
      </c>
      <c r="BF59" s="139" t="n">
        <f aca="false">AT59/AI59</f>
        <v>0.952388543493278</v>
      </c>
      <c r="BG59" s="66"/>
      <c r="BH59" s="140" t="n">
        <f aca="false">ABS(AB59-AM59)+ABS(AC59-AN59)+ABS(AD59-AO59)+ABS(AE59-AP59)</f>
        <v>0</v>
      </c>
      <c r="BI59" s="169"/>
      <c r="BK59" s="210"/>
    </row>
    <row r="60" customFormat="false" ht="12" hidden="false" customHeight="false" outlineLevel="0" collapsed="false">
      <c r="C60" s="173"/>
      <c r="D60" s="173"/>
      <c r="I60" s="210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L60" s="210"/>
      <c r="AW60" s="210"/>
      <c r="BB60" s="210"/>
      <c r="BK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L61" s="210"/>
      <c r="AW61" s="210"/>
      <c r="BB61" s="210"/>
      <c r="BK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G63" s="173"/>
      <c r="BI63" s="173"/>
      <c r="BJ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1.08096486064283</v>
      </c>
      <c r="BD64" s="149" t="n">
        <f aca="false">GEOMEAN(BD4:BD59)</f>
        <v>1.04104086883898</v>
      </c>
      <c r="BE64" s="150" t="n">
        <f aca="false">GEOMEAN(BE4:BE59)</f>
        <v>1.00053863570631</v>
      </c>
      <c r="BF64" s="150" t="n">
        <f aca="false">AVERAGE(BF4:BF59)</f>
        <v>0.912178846639692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O64" s="166" t="e">
        <f aca="false">AVERAGE(BO20:BO51)</f>
        <v>#VALUE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DIV/0!</v>
      </c>
      <c r="BS64" s="166" t="e">
        <f aca="false">AVERAGE(BS20:BS51)</f>
        <v>#VALUE!</v>
      </c>
      <c r="BT64" s="166" t="e">
        <f aca="false">AVERAGE(BT20:BT51)</f>
        <v>#VALUE!</v>
      </c>
      <c r="BU64" s="166" t="e">
        <f aca="false">AVERAGE(BU20:BU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G65" s="173"/>
      <c r="BI65" s="173"/>
      <c r="BJ65" s="173"/>
      <c r="BK65" s="173"/>
    </row>
    <row r="66" customFormat="false" ht="12" hidden="false" customHeight="false" outlineLevel="0" collapsed="false">
      <c r="K66" s="25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G66" s="173"/>
      <c r="BI66" s="173"/>
      <c r="BJ66" s="173"/>
      <c r="BK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G67" s="173"/>
      <c r="BI67" s="173"/>
      <c r="BJ67" s="173"/>
      <c r="BK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G68" s="173"/>
      <c r="BI68" s="173"/>
      <c r="BJ68" s="173"/>
      <c r="BK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G69" s="173"/>
      <c r="BI69" s="173"/>
      <c r="BJ69" s="173"/>
      <c r="BK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G70" s="173"/>
      <c r="BI70" s="173"/>
      <c r="BJ70" s="173"/>
      <c r="BK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G71" s="173"/>
      <c r="BI71" s="173"/>
      <c r="BJ71" s="173"/>
      <c r="BK71" s="173"/>
    </row>
    <row r="72" customFormat="false" ht="12.75" hidden="false" customHeight="false" outlineLevel="0" collapsed="false"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U74" s="159"/>
      <c r="V74" s="159"/>
      <c r="W74" s="159"/>
      <c r="X74" s="159"/>
      <c r="Y74" s="159"/>
      <c r="Z74" s="159"/>
      <c r="AV74" s="173"/>
      <c r="BJ74" s="173"/>
      <c r="BK74" s="173"/>
      <c r="BL74" s="173"/>
      <c r="BM74" s="173"/>
      <c r="BN74" s="173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U75" s="159"/>
      <c r="V75" s="159"/>
      <c r="W75" s="159"/>
      <c r="X75" s="159"/>
      <c r="Y75" s="159"/>
      <c r="Z75" s="159"/>
      <c r="AV75" s="173"/>
      <c r="BJ75" s="173"/>
      <c r="BK75" s="173"/>
      <c r="BL75" s="173"/>
      <c r="BM75" s="173"/>
      <c r="BN75" s="173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U76" s="159"/>
      <c r="V76" s="159"/>
      <c r="W76" s="159"/>
      <c r="X76" s="159"/>
      <c r="Y76" s="159"/>
      <c r="Z76" s="159"/>
      <c r="AV76" s="173"/>
      <c r="BJ76" s="173"/>
      <c r="BK76" s="173"/>
      <c r="BL76" s="173"/>
      <c r="BM76" s="173"/>
      <c r="BN76" s="173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159"/>
      <c r="V77" s="159"/>
      <c r="W77" s="159"/>
      <c r="X77" s="159"/>
      <c r="Y77" s="159"/>
      <c r="Z77" s="159"/>
      <c r="AA77" s="263"/>
      <c r="AB77" s="263"/>
      <c r="AC77" s="263"/>
      <c r="AD77" s="263"/>
      <c r="AE77" s="263"/>
      <c r="AF77" s="263"/>
      <c r="AG77" s="263"/>
      <c r="AH77" s="263"/>
      <c r="AI77" s="75"/>
      <c r="AJ77" s="264"/>
      <c r="AL77" s="173"/>
      <c r="AM77" s="173"/>
      <c r="AN77" s="173"/>
      <c r="AO77" s="173"/>
      <c r="AP77" s="173"/>
      <c r="AQ77" s="173"/>
      <c r="AR77" s="173"/>
      <c r="AS77" s="173"/>
      <c r="AT77" s="75"/>
      <c r="AV77" s="173"/>
      <c r="AW77" s="173"/>
      <c r="AX77" s="75"/>
      <c r="AY77" s="75"/>
      <c r="AZ77" s="75"/>
      <c r="BA77" s="75"/>
      <c r="BJ77" s="173"/>
      <c r="BK77" s="173"/>
      <c r="BL77" s="173"/>
      <c r="BM77" s="173"/>
      <c r="BN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V78" s="173"/>
      <c r="BJ78" s="173"/>
      <c r="BK78" s="173"/>
      <c r="BL78" s="173"/>
      <c r="BM78" s="173"/>
      <c r="BN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V79" s="173"/>
      <c r="BJ79" s="173"/>
      <c r="BK79" s="173"/>
      <c r="BL79" s="173"/>
      <c r="BM79" s="173"/>
      <c r="BN79" s="173"/>
    </row>
    <row r="80" customFormat="false" ht="12" hidden="false" customHeight="false" outlineLevel="0" collapsed="false">
      <c r="B80" s="166" t="s">
        <v>104</v>
      </c>
      <c r="H80" s="265"/>
      <c r="I80" s="265"/>
      <c r="N80" s="265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65"/>
      <c r="AE80" s="265"/>
      <c r="AF80" s="265" t="n">
        <f aca="false">GEOMEAN(AF4:AF59)</f>
        <v>26642.6129280954</v>
      </c>
      <c r="AG80" s="265" t="n">
        <f aca="false">GEOMEAN(AG4:AG59)</f>
        <v>305.264759444966</v>
      </c>
      <c r="AH80" s="265"/>
      <c r="AI80" s="162"/>
      <c r="AJ80" s="167" t="n">
        <f aca="false">GEOMEAN(AJ4:AJ59)</f>
        <v>7.40072581335984</v>
      </c>
      <c r="AL80" s="265"/>
      <c r="AP80" s="265"/>
      <c r="AQ80" s="265" t="n">
        <f aca="false">GEOMEAN(AQ4:AQ59)</f>
        <v>28799.7283709796</v>
      </c>
      <c r="AR80" s="265" t="n">
        <f aca="false">GEOMEAN(AR4:AR59)</f>
        <v>317.793090398511</v>
      </c>
      <c r="AS80" s="265"/>
      <c r="AT80" s="162"/>
      <c r="AU80" s="167" t="n">
        <f aca="false">GEOMEAN(AU4:AU59)</f>
        <v>7.99992454749433</v>
      </c>
      <c r="AV80" s="173"/>
      <c r="AW80" s="265"/>
      <c r="BA80" s="162"/>
      <c r="BJ80" s="173"/>
      <c r="BK80" s="266"/>
      <c r="BL80" s="173"/>
      <c r="BM80" s="173"/>
      <c r="BN80" s="173"/>
    </row>
    <row r="81" customFormat="false" ht="12" hidden="false" customHeight="false" outlineLevel="0" collapsed="false">
      <c r="B81" s="166" t="s">
        <v>105</v>
      </c>
      <c r="AF81" s="166" t="n">
        <f aca="false">SUM(AF4:AF59)/3600</f>
        <v>300.545433333333</v>
      </c>
      <c r="AG81" s="166" t="n">
        <f aca="false">SUM(AG4:AG59)/3600</f>
        <v>3.43957222222222</v>
      </c>
      <c r="AJ81" s="267" t="n">
        <f aca="false">SUM(AJ4:AJ59)</f>
        <v>300.545433333333</v>
      </c>
      <c r="AQ81" s="166" t="n">
        <f aca="false">SUM(AQ4:AQ59)/3600</f>
        <v>325.686916666667</v>
      </c>
      <c r="AR81" s="166" t="n">
        <f aca="false">SUM(AR4:AR59)/3600</f>
        <v>3.58896666666667</v>
      </c>
      <c r="AU81" s="267" t="n">
        <f aca="false">SUM(AU4:AU59)</f>
        <v>325.686916666667</v>
      </c>
      <c r="AW81" s="268"/>
      <c r="BK81" s="268"/>
    </row>
    <row r="82" customFormat="false" ht="12" hidden="false" customHeight="false" outlineLevel="0" collapsed="false">
      <c r="H82" s="265"/>
      <c r="I82" s="265"/>
      <c r="N82" s="265"/>
      <c r="AA82" s="265"/>
      <c r="AE82" s="265"/>
      <c r="AL82" s="265"/>
      <c r="AP82" s="265"/>
      <c r="AW82" s="265"/>
      <c r="BA82" s="162"/>
      <c r="BK82" s="265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P30" colorId="64" zoomScale="100" zoomScaleNormal="100" zoomScalePageLayoutView="100" workbookViewId="0">
      <selection pane="topLeft" activeCell="A12" activeCellId="0" sqref="A1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JCTVC-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JCTVC-R0151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JCTVC-R0300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0"/>
      <c r="AJ4" s="107"/>
      <c r="AK4" s="108"/>
      <c r="AL4" s="210"/>
      <c r="AM4" s="99"/>
      <c r="AN4" s="100"/>
      <c r="AO4" s="100"/>
      <c r="AP4" s="100"/>
      <c r="AQ4" s="99"/>
      <c r="AR4" s="100"/>
      <c r="AS4" s="100"/>
      <c r="AT4" s="100"/>
      <c r="AU4" s="107"/>
      <c r="AV4" s="108"/>
      <c r="AW4" s="103"/>
      <c r="AX4" s="99"/>
      <c r="AY4" s="100"/>
      <c r="AZ4" s="100"/>
      <c r="BA4" s="101"/>
      <c r="BB4" s="103"/>
      <c r="BC4" s="109"/>
      <c r="BD4" s="110"/>
      <c r="BE4" s="111"/>
      <c r="BF4" s="111"/>
      <c r="BG4" s="66"/>
      <c r="BH4" s="112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16"/>
      <c r="AJ5" s="121"/>
      <c r="AK5" s="122"/>
      <c r="AL5" s="210"/>
      <c r="AM5" s="115"/>
      <c r="AN5" s="116"/>
      <c r="AO5" s="116"/>
      <c r="AP5" s="116"/>
      <c r="AQ5" s="115"/>
      <c r="AR5" s="116"/>
      <c r="AS5" s="116"/>
      <c r="AT5" s="116"/>
      <c r="AU5" s="121"/>
      <c r="AV5" s="122"/>
      <c r="AW5" s="103"/>
      <c r="AX5" s="115"/>
      <c r="AY5" s="116"/>
      <c r="AZ5" s="116"/>
      <c r="BA5" s="117"/>
      <c r="BB5" s="103"/>
      <c r="BC5" s="123"/>
      <c r="BD5" s="124"/>
      <c r="BE5" s="125"/>
      <c r="BF5" s="125"/>
      <c r="BG5" s="66"/>
      <c r="BH5" s="126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16"/>
      <c r="AJ6" s="121"/>
      <c r="AK6" s="122"/>
      <c r="AL6" s="210"/>
      <c r="AM6" s="115"/>
      <c r="AN6" s="116"/>
      <c r="AO6" s="116"/>
      <c r="AP6" s="116"/>
      <c r="AQ6" s="115"/>
      <c r="AR6" s="116"/>
      <c r="AS6" s="116"/>
      <c r="AT6" s="116"/>
      <c r="AU6" s="121"/>
      <c r="AV6" s="122"/>
      <c r="AW6" s="103"/>
      <c r="AX6" s="115"/>
      <c r="AY6" s="116"/>
      <c r="AZ6" s="116"/>
      <c r="BA6" s="117"/>
      <c r="BB6" s="103"/>
      <c r="BC6" s="123"/>
      <c r="BD6" s="124"/>
      <c r="BE6" s="125"/>
      <c r="BF6" s="125"/>
      <c r="BG6" s="66"/>
      <c r="BH6" s="126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0"/>
      <c r="AJ7" s="135"/>
      <c r="AK7" s="136"/>
      <c r="AL7" s="210"/>
      <c r="AM7" s="129"/>
      <c r="AN7" s="130"/>
      <c r="AO7" s="130"/>
      <c r="AP7" s="130"/>
      <c r="AQ7" s="129"/>
      <c r="AR7" s="130"/>
      <c r="AS7" s="130"/>
      <c r="AT7" s="130"/>
      <c r="AU7" s="135"/>
      <c r="AV7" s="136"/>
      <c r="AW7" s="103"/>
      <c r="AX7" s="115"/>
      <c r="AY7" s="116"/>
      <c r="AZ7" s="116"/>
      <c r="BA7" s="117"/>
      <c r="BB7" s="103"/>
      <c r="BC7" s="137"/>
      <c r="BD7" s="138"/>
      <c r="BE7" s="139"/>
      <c r="BF7" s="139"/>
      <c r="BG7" s="66"/>
      <c r="BH7" s="140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0"/>
      <c r="AJ8" s="107"/>
      <c r="AK8" s="108"/>
      <c r="AL8" s="210"/>
      <c r="AM8" s="99"/>
      <c r="AN8" s="100"/>
      <c r="AO8" s="100"/>
      <c r="AP8" s="100"/>
      <c r="AQ8" s="99"/>
      <c r="AR8" s="100"/>
      <c r="AS8" s="100"/>
      <c r="AT8" s="100"/>
      <c r="AU8" s="107"/>
      <c r="AV8" s="108"/>
      <c r="AW8" s="103"/>
      <c r="AX8" s="99"/>
      <c r="AY8" s="100"/>
      <c r="AZ8" s="100"/>
      <c r="BA8" s="101"/>
      <c r="BB8" s="103"/>
      <c r="BC8" s="109"/>
      <c r="BD8" s="110"/>
      <c r="BE8" s="111"/>
      <c r="BF8" s="111"/>
      <c r="BG8" s="66"/>
      <c r="BH8" s="126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16"/>
      <c r="AJ9" s="121"/>
      <c r="AK9" s="122"/>
      <c r="AL9" s="210"/>
      <c r="AM9" s="115"/>
      <c r="AN9" s="116"/>
      <c r="AO9" s="116"/>
      <c r="AP9" s="116"/>
      <c r="AQ9" s="115"/>
      <c r="AR9" s="116"/>
      <c r="AS9" s="116"/>
      <c r="AT9" s="116"/>
      <c r="AU9" s="121"/>
      <c r="AV9" s="122"/>
      <c r="AW9" s="103"/>
      <c r="AX9" s="115"/>
      <c r="AY9" s="116"/>
      <c r="AZ9" s="116"/>
      <c r="BA9" s="117"/>
      <c r="BB9" s="103"/>
      <c r="BC9" s="123"/>
      <c r="BD9" s="124"/>
      <c r="BE9" s="125"/>
      <c r="BF9" s="125"/>
      <c r="BG9" s="66"/>
      <c r="BH9" s="126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16"/>
      <c r="AJ10" s="121"/>
      <c r="AK10" s="122"/>
      <c r="AL10" s="210"/>
      <c r="AM10" s="115"/>
      <c r="AN10" s="116"/>
      <c r="AO10" s="116"/>
      <c r="AP10" s="116"/>
      <c r="AQ10" s="115"/>
      <c r="AR10" s="116"/>
      <c r="AS10" s="116"/>
      <c r="AT10" s="116"/>
      <c r="AU10" s="121"/>
      <c r="AV10" s="122"/>
      <c r="AW10" s="103"/>
      <c r="AX10" s="115"/>
      <c r="AY10" s="116"/>
      <c r="AZ10" s="116"/>
      <c r="BA10" s="117"/>
      <c r="BB10" s="103"/>
      <c r="BC10" s="123"/>
      <c r="BD10" s="124"/>
      <c r="BE10" s="125"/>
      <c r="BF10" s="125"/>
      <c r="BG10" s="66"/>
      <c r="BH10" s="126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0"/>
      <c r="AJ11" s="135"/>
      <c r="AK11" s="136"/>
      <c r="AL11" s="210"/>
      <c r="AM11" s="129"/>
      <c r="AN11" s="130"/>
      <c r="AO11" s="130"/>
      <c r="AP11" s="130"/>
      <c r="AQ11" s="129"/>
      <c r="AR11" s="130"/>
      <c r="AS11" s="130"/>
      <c r="AT11" s="130"/>
      <c r="AU11" s="135"/>
      <c r="AV11" s="136"/>
      <c r="AW11" s="103"/>
      <c r="AX11" s="129"/>
      <c r="AY11" s="130"/>
      <c r="AZ11" s="130"/>
      <c r="BA11" s="131"/>
      <c r="BB11" s="103"/>
      <c r="BC11" s="137"/>
      <c r="BD11" s="138"/>
      <c r="BE11" s="139"/>
      <c r="BF11" s="139"/>
      <c r="BG11" s="66"/>
      <c r="BH11" s="126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0"/>
      <c r="AJ12" s="107"/>
      <c r="AK12" s="108"/>
      <c r="AL12" s="210"/>
      <c r="AM12" s="99"/>
      <c r="AN12" s="100"/>
      <c r="AO12" s="100"/>
      <c r="AP12" s="100"/>
      <c r="AQ12" s="99"/>
      <c r="AR12" s="100"/>
      <c r="AS12" s="100"/>
      <c r="AT12" s="100"/>
      <c r="AU12" s="107"/>
      <c r="AV12" s="108"/>
      <c r="AW12" s="103"/>
      <c r="AX12" s="115"/>
      <c r="AY12" s="116"/>
      <c r="AZ12" s="116"/>
      <c r="BA12" s="117"/>
      <c r="BB12" s="103"/>
      <c r="BC12" s="109"/>
      <c r="BD12" s="110"/>
      <c r="BE12" s="111"/>
      <c r="BF12" s="111"/>
      <c r="BG12" s="66"/>
      <c r="BH12" s="112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16"/>
      <c r="AJ13" s="121"/>
      <c r="AK13" s="122"/>
      <c r="AL13" s="210"/>
      <c r="AM13" s="115"/>
      <c r="AN13" s="116"/>
      <c r="AO13" s="116"/>
      <c r="AP13" s="116"/>
      <c r="AQ13" s="115"/>
      <c r="AR13" s="116"/>
      <c r="AS13" s="116"/>
      <c r="AT13" s="116"/>
      <c r="AU13" s="121"/>
      <c r="AV13" s="122"/>
      <c r="AW13" s="103"/>
      <c r="AX13" s="115"/>
      <c r="AY13" s="116"/>
      <c r="AZ13" s="116"/>
      <c r="BA13" s="117"/>
      <c r="BB13" s="103"/>
      <c r="BC13" s="123"/>
      <c r="BD13" s="124"/>
      <c r="BE13" s="125"/>
      <c r="BF13" s="125"/>
      <c r="BG13" s="66"/>
      <c r="BH13" s="126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16"/>
      <c r="AJ14" s="121"/>
      <c r="AK14" s="122"/>
      <c r="AL14" s="210"/>
      <c r="AM14" s="115"/>
      <c r="AN14" s="116"/>
      <c r="AO14" s="116"/>
      <c r="AP14" s="116"/>
      <c r="AQ14" s="115"/>
      <c r="AR14" s="116"/>
      <c r="AS14" s="116"/>
      <c r="AT14" s="116"/>
      <c r="AU14" s="121"/>
      <c r="AV14" s="122"/>
      <c r="AW14" s="103"/>
      <c r="AX14" s="115"/>
      <c r="AY14" s="116"/>
      <c r="AZ14" s="116"/>
      <c r="BA14" s="117"/>
      <c r="BB14" s="103"/>
      <c r="BC14" s="123"/>
      <c r="BD14" s="124"/>
      <c r="BE14" s="125"/>
      <c r="BF14" s="125"/>
      <c r="BG14" s="66"/>
      <c r="BH14" s="126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0"/>
      <c r="AJ15" s="135"/>
      <c r="AK15" s="136"/>
      <c r="AL15" s="210"/>
      <c r="AM15" s="129"/>
      <c r="AN15" s="130"/>
      <c r="AO15" s="130"/>
      <c r="AP15" s="130"/>
      <c r="AQ15" s="129"/>
      <c r="AR15" s="130"/>
      <c r="AS15" s="130"/>
      <c r="AT15" s="130"/>
      <c r="AU15" s="135"/>
      <c r="AV15" s="136"/>
      <c r="AW15" s="103"/>
      <c r="AX15" s="115"/>
      <c r="AY15" s="116"/>
      <c r="AZ15" s="116"/>
      <c r="BA15" s="117"/>
      <c r="BB15" s="103"/>
      <c r="BC15" s="137"/>
      <c r="BD15" s="138"/>
      <c r="BE15" s="139"/>
      <c r="BF15" s="139"/>
      <c r="BG15" s="66"/>
      <c r="BH15" s="140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0"/>
      <c r="AJ16" s="107"/>
      <c r="AK16" s="108"/>
      <c r="AL16" s="210"/>
      <c r="AM16" s="99"/>
      <c r="AN16" s="100"/>
      <c r="AO16" s="100"/>
      <c r="AP16" s="100"/>
      <c r="AQ16" s="99"/>
      <c r="AR16" s="100"/>
      <c r="AS16" s="100"/>
      <c r="AT16" s="100"/>
      <c r="AU16" s="107"/>
      <c r="AV16" s="108"/>
      <c r="AW16" s="103"/>
      <c r="AX16" s="99"/>
      <c r="AY16" s="100"/>
      <c r="AZ16" s="100"/>
      <c r="BA16" s="101"/>
      <c r="BB16" s="103"/>
      <c r="BC16" s="109"/>
      <c r="BD16" s="110"/>
      <c r="BE16" s="111"/>
      <c r="BF16" s="111"/>
      <c r="BG16" s="66"/>
      <c r="BH16" s="126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16"/>
      <c r="AJ17" s="121"/>
      <c r="AK17" s="122"/>
      <c r="AL17" s="210"/>
      <c r="AM17" s="115"/>
      <c r="AN17" s="116"/>
      <c r="AO17" s="116"/>
      <c r="AP17" s="116"/>
      <c r="AQ17" s="115"/>
      <c r="AR17" s="116"/>
      <c r="AS17" s="116"/>
      <c r="AT17" s="116"/>
      <c r="AU17" s="121"/>
      <c r="AV17" s="122"/>
      <c r="AW17" s="103"/>
      <c r="AX17" s="115"/>
      <c r="AY17" s="116"/>
      <c r="AZ17" s="116"/>
      <c r="BA17" s="117"/>
      <c r="BB17" s="103"/>
      <c r="BC17" s="123"/>
      <c r="BD17" s="124"/>
      <c r="BE17" s="125"/>
      <c r="BF17" s="125"/>
      <c r="BG17" s="66"/>
      <c r="BH17" s="126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16"/>
      <c r="AJ18" s="121"/>
      <c r="AK18" s="122"/>
      <c r="AL18" s="210"/>
      <c r="AM18" s="115"/>
      <c r="AN18" s="116"/>
      <c r="AO18" s="116"/>
      <c r="AP18" s="116"/>
      <c r="AQ18" s="115"/>
      <c r="AR18" s="116"/>
      <c r="AS18" s="116"/>
      <c r="AT18" s="116"/>
      <c r="AU18" s="121"/>
      <c r="AV18" s="122"/>
      <c r="AW18" s="103"/>
      <c r="AX18" s="115"/>
      <c r="AY18" s="116"/>
      <c r="AZ18" s="116"/>
      <c r="BA18" s="117"/>
      <c r="BB18" s="103"/>
      <c r="BC18" s="123"/>
      <c r="BD18" s="124"/>
      <c r="BE18" s="125"/>
      <c r="BF18" s="125"/>
      <c r="BG18" s="66"/>
      <c r="BH18" s="126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0"/>
      <c r="AJ19" s="135"/>
      <c r="AK19" s="136"/>
      <c r="AL19" s="210"/>
      <c r="AM19" s="129"/>
      <c r="AN19" s="130"/>
      <c r="AO19" s="130"/>
      <c r="AP19" s="130"/>
      <c r="AQ19" s="129"/>
      <c r="AR19" s="130"/>
      <c r="AS19" s="130"/>
      <c r="AT19" s="130"/>
      <c r="AU19" s="135"/>
      <c r="AV19" s="136"/>
      <c r="AW19" s="103"/>
      <c r="AX19" s="129"/>
      <c r="AY19" s="130"/>
      <c r="AZ19" s="130"/>
      <c r="BA19" s="131"/>
      <c r="BB19" s="103"/>
      <c r="BC19" s="137"/>
      <c r="BD19" s="138"/>
      <c r="BE19" s="139"/>
      <c r="BF19" s="139"/>
      <c r="BG19" s="66"/>
      <c r="BH19" s="126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8" t="n">
        <f aca="false">C12</f>
        <v>22</v>
      </c>
      <c r="D20" s="289" t="n">
        <f aca="false">D12</f>
        <v>22</v>
      </c>
      <c r="E20" s="99" t="n">
        <f aca="false">Anchor!B361</f>
        <v>7982.9072</v>
      </c>
      <c r="F20" s="100" t="n">
        <f aca="false">Anchor!C361</f>
        <v>46.4899</v>
      </c>
      <c r="G20" s="100" t="n">
        <f aca="false">Anchor!D361</f>
        <v>47.4337</v>
      </c>
      <c r="H20" s="101" t="n">
        <f aca="false">Anchor!E361</f>
        <v>48.089</v>
      </c>
      <c r="I20" s="102"/>
      <c r="J20" s="99" t="n">
        <f aca="false">Test!B361</f>
        <v>7982.472</v>
      </c>
      <c r="K20" s="100" t="n">
        <f aca="false">Test!C361</f>
        <v>46.4899</v>
      </c>
      <c r="L20" s="100" t="n">
        <f aca="false">Test!D361</f>
        <v>47.4337</v>
      </c>
      <c r="M20" s="101" t="n">
        <f aca="false">Test!E361</f>
        <v>48.089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0195.74</v>
      </c>
      <c r="AG20" s="100" t="n">
        <f aca="false">Anchor!K361</f>
        <v>85.1</v>
      </c>
      <c r="AH20" s="100" t="n">
        <f aca="false">Anchor!L361</f>
        <v>1520</v>
      </c>
      <c r="AI20" s="100" t="n">
        <f aca="false">Anchor!N361/1000</f>
        <v>16.754</v>
      </c>
      <c r="AJ20" s="107" t="n">
        <f aca="false">AF20/3600</f>
        <v>11.1654833333333</v>
      </c>
      <c r="AK20" s="108" t="n">
        <f aca="false">E20+AB20</f>
        <v>15220.1808</v>
      </c>
      <c r="AL20" s="210"/>
      <c r="AM20" s="99" t="n">
        <f aca="false">Test!F361</f>
        <v>7237.2736</v>
      </c>
      <c r="AN20" s="100" t="n">
        <f aca="false">Test!G361</f>
        <v>44.5684</v>
      </c>
      <c r="AO20" s="100" t="n">
        <f aca="false">Test!H361</f>
        <v>45.8885</v>
      </c>
      <c r="AP20" s="100" t="n">
        <f aca="false">Test!I361</f>
        <v>43.9534</v>
      </c>
      <c r="AQ20" s="99" t="n">
        <f aca="false">Test!J361</f>
        <v>46595.92</v>
      </c>
      <c r="AR20" s="100" t="n">
        <f aca="false">Test!K361</f>
        <v>100.74</v>
      </c>
      <c r="AS20" s="100" t="n">
        <f aca="false">Test!L361</f>
        <v>1515</v>
      </c>
      <c r="AT20" s="100" t="n">
        <f aca="false">Test!N361/1000</f>
        <v>14.582</v>
      </c>
      <c r="AU20" s="107" t="n">
        <f aca="false">AQ20/3600</f>
        <v>12.9433111111111</v>
      </c>
      <c r="AV20" s="108" t="n">
        <f aca="false">J20+AM20</f>
        <v>15219.7456</v>
      </c>
      <c r="AW20" s="103"/>
      <c r="AX20" s="115" t="n">
        <f aca="false">'Single Layer High Quality'!B361</f>
        <v>0</v>
      </c>
      <c r="AY20" s="116" t="n">
        <f aca="false">'Single Layer High Quality'!C361</f>
        <v>0</v>
      </c>
      <c r="AZ20" s="116" t="n">
        <f aca="false">'Single Layer High Quality'!D361</f>
        <v>0</v>
      </c>
      <c r="BA20" s="117" t="n">
        <f aca="false">'Single Layer High Quality'!E361</f>
        <v>0</v>
      </c>
      <c r="BB20" s="103"/>
      <c r="BC20" s="109" t="n">
        <f aca="false">AQ20/AF20</f>
        <v>1.15922533084352</v>
      </c>
      <c r="BD20" s="110" t="n">
        <f aca="false">AR20/AG20</f>
        <v>1.18378378378378</v>
      </c>
      <c r="BE20" s="111" t="n">
        <f aca="false">AS20/AH20</f>
        <v>0.99671052631579</v>
      </c>
      <c r="BF20" s="111" t="n">
        <f aca="false">AT20/AI20</f>
        <v>0.870359317177987</v>
      </c>
      <c r="BG20" s="66"/>
      <c r="BH20" s="292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7237.2736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62</f>
        <v>4604.7072</v>
      </c>
      <c r="F21" s="116" t="n">
        <f aca="false">Anchor!C362</f>
        <v>44.3478</v>
      </c>
      <c r="G21" s="116" t="n">
        <f aca="false">Anchor!D362</f>
        <v>45.6944</v>
      </c>
      <c r="H21" s="117" t="n">
        <f aca="false">Anchor!E362</f>
        <v>45.9402</v>
      </c>
      <c r="I21" s="102"/>
      <c r="J21" s="115" t="n">
        <f aca="false">Test!B362</f>
        <v>4604.3264</v>
      </c>
      <c r="K21" s="116" t="n">
        <f aca="false">Test!C362</f>
        <v>44.3478</v>
      </c>
      <c r="L21" s="116" t="n">
        <f aca="false">Test!D362</f>
        <v>45.6944</v>
      </c>
      <c r="M21" s="117" t="n">
        <f aca="false">Test!E362</f>
        <v>45.9402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6423.79</v>
      </c>
      <c r="AG21" s="116" t="n">
        <f aca="false">Anchor!K362</f>
        <v>81.07</v>
      </c>
      <c r="AH21" s="116" t="n">
        <f aca="false">Anchor!L362</f>
        <v>1520</v>
      </c>
      <c r="AI21" s="116" t="n">
        <f aca="false">Anchor!N362/1000</f>
        <v>16.969</v>
      </c>
      <c r="AJ21" s="121" t="n">
        <f aca="false">AF21/3600</f>
        <v>10.1177194444444</v>
      </c>
      <c r="AK21" s="122" t="n">
        <f aca="false">E21+AB21</f>
        <v>8879.8432</v>
      </c>
      <c r="AL21" s="210"/>
      <c r="AM21" s="115" t="n">
        <f aca="false">Test!F362</f>
        <v>4275.136</v>
      </c>
      <c r="AN21" s="116" t="n">
        <f aca="false">Test!G362</f>
        <v>42.2162</v>
      </c>
      <c r="AO21" s="116" t="n">
        <f aca="false">Test!H362</f>
        <v>44.0791</v>
      </c>
      <c r="AP21" s="116" t="n">
        <f aca="false">Test!I362</f>
        <v>41.6633</v>
      </c>
      <c r="AQ21" s="115" t="n">
        <f aca="false">Test!J362</f>
        <v>42086.15</v>
      </c>
      <c r="AR21" s="116" t="n">
        <f aca="false">Test!K362</f>
        <v>89.46</v>
      </c>
      <c r="AS21" s="116" t="n">
        <f aca="false">Test!L362</f>
        <v>1515</v>
      </c>
      <c r="AT21" s="116" t="n">
        <f aca="false">Test!N362/1000</f>
        <v>15.059</v>
      </c>
      <c r="AU21" s="121" t="n">
        <f aca="false">AQ21/3600</f>
        <v>11.6905972222222</v>
      </c>
      <c r="AV21" s="122" t="n">
        <f aca="false">J21+AM21</f>
        <v>8879.4624</v>
      </c>
      <c r="AW21" s="103"/>
      <c r="AX21" s="115" t="n">
        <f aca="false">'Single Layer High Quality'!B362</f>
        <v>0</v>
      </c>
      <c r="AY21" s="116" t="n">
        <f aca="false">'Single Layer High Quality'!C362</f>
        <v>0</v>
      </c>
      <c r="AZ21" s="116" t="n">
        <f aca="false">'Single Layer High Quality'!D362</f>
        <v>0</v>
      </c>
      <c r="BA21" s="117" t="n">
        <f aca="false">'Single Layer High Quality'!E362</f>
        <v>0</v>
      </c>
      <c r="BB21" s="103"/>
      <c r="BC21" s="123" t="n">
        <f aca="false">AQ21/AF21</f>
        <v>1.15545773792348</v>
      </c>
      <c r="BD21" s="124" t="n">
        <f aca="false">AR21/AG21</f>
        <v>1.10349081041076</v>
      </c>
      <c r="BE21" s="125" t="n">
        <f aca="false">AS21/AH21</f>
        <v>0.99671052631579</v>
      </c>
      <c r="BF21" s="125" t="n">
        <f aca="false">AT21/AI21</f>
        <v>0.887441805645589</v>
      </c>
      <c r="BG21" s="66"/>
      <c r="BH21" s="293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4275.136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63</f>
        <v>2533.608</v>
      </c>
      <c r="F22" s="116" t="n">
        <f aca="false">Anchor!C363</f>
        <v>41.9065</v>
      </c>
      <c r="G22" s="116" t="n">
        <f aca="false">Anchor!D363</f>
        <v>43.9335</v>
      </c>
      <c r="H22" s="117" t="n">
        <f aca="false">Anchor!E363</f>
        <v>44.0675</v>
      </c>
      <c r="I22" s="102"/>
      <c r="J22" s="115" t="n">
        <f aca="false">Test!B363</f>
        <v>2533.248</v>
      </c>
      <c r="K22" s="116" t="n">
        <f aca="false">Test!C363</f>
        <v>41.9065</v>
      </c>
      <c r="L22" s="116" t="n">
        <f aca="false">Test!D363</f>
        <v>43.9335</v>
      </c>
      <c r="M22" s="117" t="n">
        <f aca="false">Test!E363</f>
        <v>44.0675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8645.44</v>
      </c>
      <c r="AG22" s="116" t="n">
        <f aca="false">Anchor!K363</f>
        <v>85.1</v>
      </c>
      <c r="AH22" s="116" t="n">
        <f aca="false">Anchor!L363</f>
        <v>1516</v>
      </c>
      <c r="AI22" s="116" t="n">
        <f aca="false">Anchor!N363/1000</f>
        <v>17.139</v>
      </c>
      <c r="AJ22" s="121" t="n">
        <f aca="false">AF22/3600</f>
        <v>10.7348444444444</v>
      </c>
      <c r="AK22" s="122" t="n">
        <f aca="false">E22+AB22</f>
        <v>5193.1376</v>
      </c>
      <c r="AL22" s="210"/>
      <c r="AM22" s="115" t="n">
        <f aca="false">Test!F363</f>
        <v>2659.5296</v>
      </c>
      <c r="AN22" s="116" t="n">
        <f aca="false">Test!G363</f>
        <v>39.793</v>
      </c>
      <c r="AO22" s="116" t="n">
        <f aca="false">Test!H363</f>
        <v>42.7027</v>
      </c>
      <c r="AP22" s="116" t="n">
        <f aca="false">Test!I363</f>
        <v>39.9635</v>
      </c>
      <c r="AQ22" s="115" t="n">
        <f aca="false">Test!J363</f>
        <v>38544.41</v>
      </c>
      <c r="AR22" s="116" t="n">
        <f aca="false">Test!K363</f>
        <v>86.53</v>
      </c>
      <c r="AS22" s="116" t="n">
        <f aca="false">Test!L363</f>
        <v>1514</v>
      </c>
      <c r="AT22" s="116" t="n">
        <f aca="false">Test!N363/1000</f>
        <v>15.339</v>
      </c>
      <c r="AU22" s="121" t="n">
        <f aca="false">AQ22/3600</f>
        <v>10.7067805555556</v>
      </c>
      <c r="AV22" s="122" t="n">
        <f aca="false">J22+AM22</f>
        <v>5192.7776</v>
      </c>
      <c r="AW22" s="103"/>
      <c r="AX22" s="115" t="n">
        <f aca="false">'Single Layer High Quality'!B363</f>
        <v>0</v>
      </c>
      <c r="AY22" s="116" t="n">
        <f aca="false">'Single Layer High Quality'!C363</f>
        <v>0</v>
      </c>
      <c r="AZ22" s="116" t="n">
        <f aca="false">'Single Layer High Quality'!D363</f>
        <v>0</v>
      </c>
      <c r="BA22" s="117" t="n">
        <f aca="false">'Single Layer High Quality'!E363</f>
        <v>0</v>
      </c>
      <c r="BB22" s="103"/>
      <c r="BC22" s="123" t="n">
        <f aca="false">AQ22/AF22</f>
        <v>0.997385720022854</v>
      </c>
      <c r="BD22" s="124" t="n">
        <f aca="false">AR22/AG22</f>
        <v>1.01680376028202</v>
      </c>
      <c r="BE22" s="125" t="n">
        <f aca="false">AS22/AH22</f>
        <v>0.99868073878628</v>
      </c>
      <c r="BF22" s="125" t="n">
        <f aca="false">AT22/AI22</f>
        <v>0.894976369683179</v>
      </c>
      <c r="BG22" s="66"/>
      <c r="BH22" s="293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2659.5296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64</f>
        <v>1533.4784</v>
      </c>
      <c r="F23" s="130" t="n">
        <f aca="false">Anchor!C364</f>
        <v>39.4038</v>
      </c>
      <c r="G23" s="130" t="n">
        <f aca="false">Anchor!D364</f>
        <v>42.6185</v>
      </c>
      <c r="H23" s="131" t="n">
        <f aca="false">Anchor!E364</f>
        <v>42.4136</v>
      </c>
      <c r="I23" s="102"/>
      <c r="J23" s="129" t="n">
        <f aca="false">Test!B364</f>
        <v>1533.1728</v>
      </c>
      <c r="K23" s="130" t="n">
        <f aca="false">Test!C364</f>
        <v>39.4038</v>
      </c>
      <c r="L23" s="130" t="n">
        <f aca="false">Test!D364</f>
        <v>42.6185</v>
      </c>
      <c r="M23" s="131" t="n">
        <f aca="false">Test!E364</f>
        <v>42.4136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167.18</v>
      </c>
      <c r="AG23" s="130" t="n">
        <f aca="false">Anchor!K364</f>
        <v>84.38</v>
      </c>
      <c r="AH23" s="130" t="n">
        <f aca="false">Anchor!L364</f>
        <v>1516</v>
      </c>
      <c r="AI23" s="130" t="n">
        <f aca="false">Anchor!N364/1000</f>
        <v>17.357</v>
      </c>
      <c r="AJ23" s="135" t="n">
        <f aca="false">AF23/3600</f>
        <v>10.0464388888889</v>
      </c>
      <c r="AK23" s="136" t="n">
        <f aca="false">E23+AB23</f>
        <v>3214.8608</v>
      </c>
      <c r="AL23" s="210"/>
      <c r="AM23" s="129" t="n">
        <f aca="false">Test!F364</f>
        <v>1681.3824</v>
      </c>
      <c r="AN23" s="130" t="n">
        <f aca="false">Test!G364</f>
        <v>37.3316</v>
      </c>
      <c r="AO23" s="130" t="n">
        <f aca="false">Test!H364</f>
        <v>41.1605</v>
      </c>
      <c r="AP23" s="130" t="n">
        <f aca="false">Test!I364</f>
        <v>38.2034</v>
      </c>
      <c r="AQ23" s="129" t="n">
        <f aca="false">Test!J364</f>
        <v>36169.68</v>
      </c>
      <c r="AR23" s="130" t="n">
        <f aca="false">Test!K364</f>
        <v>80.02</v>
      </c>
      <c r="AS23" s="130" t="n">
        <f aca="false">Test!L364</f>
        <v>1514</v>
      </c>
      <c r="AT23" s="130" t="n">
        <f aca="false">Test!N364/1000</f>
        <v>15.829</v>
      </c>
      <c r="AU23" s="135" t="n">
        <f aca="false">AQ23/3600</f>
        <v>10.0471333333333</v>
      </c>
      <c r="AV23" s="136" t="n">
        <f aca="false">J23+AM23</f>
        <v>3214.5552</v>
      </c>
      <c r="AW23" s="103"/>
      <c r="AX23" s="115" t="n">
        <f aca="false">'Single Layer High Quality'!B364</f>
        <v>0</v>
      </c>
      <c r="AY23" s="116" t="n">
        <f aca="false">'Single Layer High Quality'!C364</f>
        <v>0</v>
      </c>
      <c r="AZ23" s="116" t="n">
        <f aca="false">'Single Layer High Quality'!D364</f>
        <v>0</v>
      </c>
      <c r="BA23" s="117" t="n">
        <f aca="false">'Single Layer High Quality'!E364</f>
        <v>0</v>
      </c>
      <c r="BB23" s="103"/>
      <c r="BC23" s="137" t="n">
        <f aca="false">AQ23/AF23</f>
        <v>1.00006912344286</v>
      </c>
      <c r="BD23" s="138" t="n">
        <f aca="false">AR23/AG23</f>
        <v>0.948328987911827</v>
      </c>
      <c r="BE23" s="139" t="n">
        <f aca="false">AS23/AH23</f>
        <v>0.99868073878628</v>
      </c>
      <c r="BF23" s="139" t="n">
        <f aca="false">AT23/AI23</f>
        <v>0.91196635363254</v>
      </c>
      <c r="BG23" s="66"/>
      <c r="BH23" s="294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1681.3824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65</f>
        <v>1612.7824</v>
      </c>
      <c r="F24" s="100" t="n">
        <f aca="false">Anchor!C365</f>
        <v>44.5544</v>
      </c>
      <c r="G24" s="100" t="n">
        <f aca="false">Anchor!D365</f>
        <v>46.0407</v>
      </c>
      <c r="H24" s="101" t="n">
        <f aca="false">Anchor!E365</f>
        <v>47.497</v>
      </c>
      <c r="I24" s="102"/>
      <c r="J24" s="99" t="n">
        <f aca="false">Test!B365</f>
        <v>1612.3472</v>
      </c>
      <c r="K24" s="100" t="n">
        <f aca="false">Test!C365</f>
        <v>44.5544</v>
      </c>
      <c r="L24" s="100" t="n">
        <f aca="false">Test!D365</f>
        <v>46.0407</v>
      </c>
      <c r="M24" s="101" t="n">
        <f aca="false">Test!E365</f>
        <v>47.497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41866.34</v>
      </c>
      <c r="AG24" s="100" t="n">
        <f aca="false">Anchor!K365</f>
        <v>88.56</v>
      </c>
      <c r="AH24" s="100" t="n">
        <f aca="false">Anchor!L365</f>
        <v>1516</v>
      </c>
      <c r="AI24" s="100" t="n">
        <f aca="false">Anchor!N365/1000</f>
        <v>16.754</v>
      </c>
      <c r="AJ24" s="107" t="n">
        <f aca="false">AF24/3600</f>
        <v>11.6295388888889</v>
      </c>
      <c r="AK24" s="108" t="n">
        <f aca="false">E24+AB24</f>
        <v>8850.056</v>
      </c>
      <c r="AL24" s="210"/>
      <c r="AM24" s="99" t="n">
        <f aca="false">Test!F365</f>
        <v>7237.2736</v>
      </c>
      <c r="AN24" s="100" t="n">
        <f aca="false">Test!G365</f>
        <v>44.5684</v>
      </c>
      <c r="AO24" s="100" t="n">
        <f aca="false">Test!H365</f>
        <v>45.8885</v>
      </c>
      <c r="AP24" s="100" t="n">
        <f aca="false">Test!I365</f>
        <v>43.9534</v>
      </c>
      <c r="AQ24" s="99" t="n">
        <f aca="false">Test!J365</f>
        <v>41445.14</v>
      </c>
      <c r="AR24" s="100" t="n">
        <f aca="false">Test!K365</f>
        <v>84.58</v>
      </c>
      <c r="AS24" s="100" t="n">
        <f aca="false">Test!L365</f>
        <v>1514</v>
      </c>
      <c r="AT24" s="100" t="n">
        <f aca="false">Test!N365/1000</f>
        <v>14.582</v>
      </c>
      <c r="AU24" s="107" t="n">
        <f aca="false">AQ24/3600</f>
        <v>11.5125388888889</v>
      </c>
      <c r="AV24" s="108" t="n">
        <f aca="false">J24+AM24</f>
        <v>8849.6208</v>
      </c>
      <c r="AW24" s="103"/>
      <c r="AX24" s="99" t="n">
        <f aca="false">'Single Layer High Quality'!B365</f>
        <v>0</v>
      </c>
      <c r="AY24" s="100" t="n">
        <f aca="false">'Single Layer High Quality'!C365</f>
        <v>0</v>
      </c>
      <c r="AZ24" s="100" t="n">
        <f aca="false">'Single Layer High Quality'!D365</f>
        <v>0</v>
      </c>
      <c r="BA24" s="101" t="n">
        <f aca="false">'Single Layer High Quality'!E365</f>
        <v>0</v>
      </c>
      <c r="BB24" s="103"/>
      <c r="BC24" s="109" t="n">
        <f aca="false">AQ24/AF24</f>
        <v>0.989939411947641</v>
      </c>
      <c r="BD24" s="110" t="n">
        <f aca="false">AR24/AG24</f>
        <v>0.955058717253839</v>
      </c>
      <c r="BE24" s="111" t="n">
        <f aca="false">AS24/AH24</f>
        <v>0.99868073878628</v>
      </c>
      <c r="BF24" s="111" t="n">
        <f aca="false">AT24/AI24</f>
        <v>0.870359317177987</v>
      </c>
      <c r="BG24" s="66"/>
      <c r="BH24" s="293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7237.2736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66</f>
        <v>766.1584</v>
      </c>
      <c r="F25" s="116" t="n">
        <f aca="false">Anchor!C366</f>
        <v>42.1774</v>
      </c>
      <c r="G25" s="116" t="n">
        <f aca="false">Anchor!D366</f>
        <v>44.3801</v>
      </c>
      <c r="H25" s="117" t="n">
        <f aca="false">Anchor!E366</f>
        <v>45.3747</v>
      </c>
      <c r="I25" s="102"/>
      <c r="J25" s="115" t="n">
        <f aca="false">Test!B366</f>
        <v>765.7776</v>
      </c>
      <c r="K25" s="116" t="n">
        <f aca="false">Test!C366</f>
        <v>42.1774</v>
      </c>
      <c r="L25" s="116" t="n">
        <f aca="false">Test!D366</f>
        <v>44.3801</v>
      </c>
      <c r="M25" s="117" t="n">
        <f aca="false">Test!E366</f>
        <v>45.3747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2686.29</v>
      </c>
      <c r="AG25" s="116" t="n">
        <f aca="false">Anchor!K366</f>
        <v>71.48</v>
      </c>
      <c r="AH25" s="116" t="n">
        <f aca="false">Anchor!L366</f>
        <v>1519</v>
      </c>
      <c r="AI25" s="116" t="n">
        <f aca="false">Anchor!N366/1000</f>
        <v>16.969</v>
      </c>
      <c r="AJ25" s="121" t="n">
        <f aca="false">AF25/3600</f>
        <v>9.079525</v>
      </c>
      <c r="AK25" s="122" t="n">
        <f aca="false">E25+AB25</f>
        <v>5041.2944</v>
      </c>
      <c r="AL25" s="210"/>
      <c r="AM25" s="115" t="n">
        <f aca="false">Test!F366</f>
        <v>4275.136</v>
      </c>
      <c r="AN25" s="116" t="n">
        <f aca="false">Test!G366</f>
        <v>42.2162</v>
      </c>
      <c r="AO25" s="116" t="n">
        <f aca="false">Test!H366</f>
        <v>44.0791</v>
      </c>
      <c r="AP25" s="116" t="n">
        <f aca="false">Test!I366</f>
        <v>41.6633</v>
      </c>
      <c r="AQ25" s="115" t="n">
        <f aca="false">Test!J366</f>
        <v>37772.79</v>
      </c>
      <c r="AR25" s="116" t="n">
        <f aca="false">Test!K366</f>
        <v>78.1</v>
      </c>
      <c r="AS25" s="116" t="n">
        <f aca="false">Test!L366</f>
        <v>1514</v>
      </c>
      <c r="AT25" s="116" t="n">
        <f aca="false">Test!N366/1000</f>
        <v>15.059</v>
      </c>
      <c r="AU25" s="121" t="n">
        <f aca="false">AQ25/3600</f>
        <v>10.4924416666667</v>
      </c>
      <c r="AV25" s="122" t="n">
        <f aca="false">J25+AM25</f>
        <v>5040.9136</v>
      </c>
      <c r="AW25" s="103"/>
      <c r="AX25" s="115" t="n">
        <f aca="false">'Single Layer High Quality'!B366</f>
        <v>0</v>
      </c>
      <c r="AY25" s="116" t="n">
        <f aca="false">'Single Layer High Quality'!C366</f>
        <v>0</v>
      </c>
      <c r="AZ25" s="116" t="n">
        <f aca="false">'Single Layer High Quality'!D366</f>
        <v>0</v>
      </c>
      <c r="BA25" s="117" t="n">
        <f aca="false">'Single Layer High Quality'!E366</f>
        <v>0</v>
      </c>
      <c r="BB25" s="103"/>
      <c r="BC25" s="123" t="n">
        <f aca="false">AQ25/AF25</f>
        <v>1.15561570309754</v>
      </c>
      <c r="BD25" s="124" t="n">
        <f aca="false">AR25/AG25</f>
        <v>1.09261331841074</v>
      </c>
      <c r="BE25" s="125" t="n">
        <f aca="false">AS25/AH25</f>
        <v>0.99670836076366</v>
      </c>
      <c r="BF25" s="125" t="n">
        <f aca="false">AT25/AI25</f>
        <v>0.887441805645589</v>
      </c>
      <c r="BG25" s="66"/>
      <c r="BH25" s="293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4275.136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67</f>
        <v>382.2752</v>
      </c>
      <c r="F26" s="116" t="n">
        <f aca="false">Anchor!C367</f>
        <v>39.7299</v>
      </c>
      <c r="G26" s="116" t="n">
        <f aca="false">Anchor!D367</f>
        <v>43.1316</v>
      </c>
      <c r="H26" s="117" t="n">
        <f aca="false">Anchor!E367</f>
        <v>43.7586</v>
      </c>
      <c r="I26" s="102"/>
      <c r="J26" s="115" t="n">
        <f aca="false">Test!B367</f>
        <v>381.9152</v>
      </c>
      <c r="K26" s="116" t="n">
        <f aca="false">Test!C367</f>
        <v>39.7299</v>
      </c>
      <c r="L26" s="116" t="n">
        <f aca="false">Test!D367</f>
        <v>43.1316</v>
      </c>
      <c r="M26" s="117" t="n">
        <f aca="false">Test!E367</f>
        <v>43.7586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5265.79</v>
      </c>
      <c r="AG26" s="116" t="n">
        <f aca="false">Anchor!K367</f>
        <v>76.01</v>
      </c>
      <c r="AH26" s="116" t="n">
        <f aca="false">Anchor!L367</f>
        <v>1516</v>
      </c>
      <c r="AI26" s="116" t="n">
        <f aca="false">Anchor!N367/1000</f>
        <v>17.139</v>
      </c>
      <c r="AJ26" s="121" t="n">
        <f aca="false">AF26/3600</f>
        <v>9.79605277777778</v>
      </c>
      <c r="AK26" s="122" t="n">
        <f aca="false">E26+AB26</f>
        <v>3041.8048</v>
      </c>
      <c r="AL26" s="210"/>
      <c r="AM26" s="115" t="n">
        <f aca="false">Test!F367</f>
        <v>2659.5296</v>
      </c>
      <c r="AN26" s="116" t="n">
        <f aca="false">Test!G367</f>
        <v>39.793</v>
      </c>
      <c r="AO26" s="116" t="n">
        <f aca="false">Test!H367</f>
        <v>42.7027</v>
      </c>
      <c r="AP26" s="116" t="n">
        <f aca="false">Test!I367</f>
        <v>39.9635</v>
      </c>
      <c r="AQ26" s="115" t="n">
        <f aca="false">Test!J367</f>
        <v>35235.37</v>
      </c>
      <c r="AR26" s="116" t="n">
        <f aca="false">Test!K367</f>
        <v>73.7</v>
      </c>
      <c r="AS26" s="116" t="n">
        <f aca="false">Test!L367</f>
        <v>1514</v>
      </c>
      <c r="AT26" s="116" t="n">
        <f aca="false">Test!N367/1000</f>
        <v>15.339</v>
      </c>
      <c r="AU26" s="121" t="n">
        <f aca="false">AQ26/3600</f>
        <v>9.78760277777778</v>
      </c>
      <c r="AV26" s="122" t="n">
        <f aca="false">J26+AM26</f>
        <v>3041.4448</v>
      </c>
      <c r="AW26" s="103"/>
      <c r="AX26" s="115" t="n">
        <f aca="false">'Single Layer High Quality'!B367</f>
        <v>0</v>
      </c>
      <c r="AY26" s="116" t="n">
        <f aca="false">'Single Layer High Quality'!C367</f>
        <v>0</v>
      </c>
      <c r="AZ26" s="116" t="n">
        <f aca="false">'Single Layer High Quality'!D367</f>
        <v>0</v>
      </c>
      <c r="BA26" s="117" t="n">
        <f aca="false">'Single Layer High Quality'!E367</f>
        <v>0</v>
      </c>
      <c r="BB26" s="103"/>
      <c r="BC26" s="123" t="n">
        <f aca="false">AQ26/AF26</f>
        <v>0.999137407669019</v>
      </c>
      <c r="BD26" s="124" t="n">
        <f aca="false">AR26/AG26</f>
        <v>0.969609261939219</v>
      </c>
      <c r="BE26" s="125" t="n">
        <f aca="false">AS26/AH26</f>
        <v>0.99868073878628</v>
      </c>
      <c r="BF26" s="125" t="n">
        <f aca="false">AT26/AI26</f>
        <v>0.894976369683179</v>
      </c>
      <c r="BG26" s="66"/>
      <c r="BH26" s="293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2659.5296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68</f>
        <v>212.12</v>
      </c>
      <c r="F27" s="130" t="n">
        <f aca="false">Anchor!C368</f>
        <v>37.2565</v>
      </c>
      <c r="G27" s="130" t="n">
        <f aca="false">Anchor!D368</f>
        <v>41.7633</v>
      </c>
      <c r="H27" s="131" t="n">
        <f aca="false">Anchor!E368</f>
        <v>42.0905</v>
      </c>
      <c r="I27" s="102"/>
      <c r="J27" s="129" t="n">
        <f aca="false">Test!B368</f>
        <v>211.8144</v>
      </c>
      <c r="K27" s="130" t="n">
        <f aca="false">Test!C368</f>
        <v>37.2565</v>
      </c>
      <c r="L27" s="130" t="n">
        <f aca="false">Test!D368</f>
        <v>41.7633</v>
      </c>
      <c r="M27" s="131" t="n">
        <f aca="false">Test!E368</f>
        <v>42.0905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3673.72</v>
      </c>
      <c r="AG27" s="130" t="n">
        <f aca="false">Anchor!K368</f>
        <v>72.86</v>
      </c>
      <c r="AH27" s="130" t="n">
        <f aca="false">Anchor!L368</f>
        <v>1516</v>
      </c>
      <c r="AI27" s="130" t="n">
        <f aca="false">Anchor!N368/1000</f>
        <v>17.357</v>
      </c>
      <c r="AJ27" s="135" t="n">
        <f aca="false">AF27/3600</f>
        <v>9.35381111111111</v>
      </c>
      <c r="AK27" s="136" t="n">
        <f aca="false">E27+AB27</f>
        <v>1893.5024</v>
      </c>
      <c r="AL27" s="210"/>
      <c r="AM27" s="129" t="n">
        <f aca="false">Test!F368</f>
        <v>1681.3824</v>
      </c>
      <c r="AN27" s="130" t="n">
        <f aca="false">Test!G368</f>
        <v>37.3316</v>
      </c>
      <c r="AO27" s="130" t="n">
        <f aca="false">Test!H368</f>
        <v>41.1605</v>
      </c>
      <c r="AP27" s="130" t="n">
        <f aca="false">Test!I368</f>
        <v>38.2034</v>
      </c>
      <c r="AQ27" s="129" t="n">
        <f aca="false">Test!J368</f>
        <v>33594.08</v>
      </c>
      <c r="AR27" s="130" t="n">
        <f aca="false">Test!K368</f>
        <v>70.97</v>
      </c>
      <c r="AS27" s="130" t="n">
        <f aca="false">Test!L368</f>
        <v>1514</v>
      </c>
      <c r="AT27" s="130" t="n">
        <f aca="false">Test!N368/1000</f>
        <v>15.829</v>
      </c>
      <c r="AU27" s="135" t="n">
        <f aca="false">AQ27/3600</f>
        <v>9.33168888888889</v>
      </c>
      <c r="AV27" s="136" t="n">
        <f aca="false">J27+AM27</f>
        <v>1893.1968</v>
      </c>
      <c r="AW27" s="103"/>
      <c r="AX27" s="129" t="n">
        <f aca="false">'Single Layer High Quality'!B368</f>
        <v>0</v>
      </c>
      <c r="AY27" s="130" t="n">
        <f aca="false">'Single Layer High Quality'!C368</f>
        <v>0</v>
      </c>
      <c r="AZ27" s="130" t="n">
        <f aca="false">'Single Layer High Quality'!D368</f>
        <v>0</v>
      </c>
      <c r="BA27" s="131" t="n">
        <f aca="false">'Single Layer High Quality'!E368</f>
        <v>0</v>
      </c>
      <c r="BB27" s="103"/>
      <c r="BC27" s="137" t="n">
        <f aca="false">AQ27/AF27</f>
        <v>0.997634950935032</v>
      </c>
      <c r="BD27" s="138" t="n">
        <f aca="false">AR27/AG27</f>
        <v>0.974059840790557</v>
      </c>
      <c r="BE27" s="139" t="n">
        <f aca="false">AS27/AH27</f>
        <v>0.99868073878628</v>
      </c>
      <c r="BF27" s="139" t="n">
        <f aca="false">AT27/AI27</f>
        <v>0.91196635363254</v>
      </c>
      <c r="BG27" s="66"/>
      <c r="BH27" s="293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1681.382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8" t="n">
        <f aca="false">C20</f>
        <v>22</v>
      </c>
      <c r="D28" s="289" t="n">
        <f aca="false">D20</f>
        <v>22</v>
      </c>
      <c r="E28" s="99" t="n">
        <f aca="false">Anchor!B369</f>
        <v>10549.4976</v>
      </c>
      <c r="F28" s="100" t="n">
        <f aca="false">Anchor!C369</f>
        <v>46.4998</v>
      </c>
      <c r="G28" s="100" t="n">
        <f aca="false">Anchor!D369</f>
        <v>45.2212</v>
      </c>
      <c r="H28" s="101" t="n">
        <f aca="false">Anchor!E369</f>
        <v>48.2459</v>
      </c>
      <c r="I28" s="102"/>
      <c r="J28" s="99" t="n">
        <f aca="false">Test!B369</f>
        <v>10548.2496</v>
      </c>
      <c r="K28" s="100" t="n">
        <f aca="false">Test!C369</f>
        <v>46.4998</v>
      </c>
      <c r="L28" s="100" t="n">
        <f aca="false">Test!D369</f>
        <v>45.2212</v>
      </c>
      <c r="M28" s="101" t="n">
        <f aca="false">Test!E369</f>
        <v>48.2459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50710.28</v>
      </c>
      <c r="AG28" s="100" t="n">
        <f aca="false">Anchor!K369</f>
        <v>101.06</v>
      </c>
      <c r="AH28" s="100" t="n">
        <f aca="false">Anchor!L369</f>
        <v>1516</v>
      </c>
      <c r="AI28" s="100" t="n">
        <f aca="false">Anchor!N369/1000</f>
        <v>61.175</v>
      </c>
      <c r="AJ28" s="107" t="n">
        <f aca="false">AF28/3600</f>
        <v>14.0861888888889</v>
      </c>
      <c r="AK28" s="108" t="n">
        <f aca="false">E28+AB28</f>
        <v>19937.096</v>
      </c>
      <c r="AL28" s="210"/>
      <c r="AM28" s="99" t="n">
        <f aca="false">Test!F369</f>
        <v>9387.5984</v>
      </c>
      <c r="AN28" s="100" t="n">
        <f aca="false">Test!G369</f>
        <v>46.1128</v>
      </c>
      <c r="AO28" s="100" t="n">
        <f aca="false">Test!H369</f>
        <v>43.7425</v>
      </c>
      <c r="AP28" s="100" t="n">
        <f aca="false">Test!I369</f>
        <v>43.9794</v>
      </c>
      <c r="AQ28" s="99" t="n">
        <f aca="false">Test!J369</f>
        <v>50740.26</v>
      </c>
      <c r="AR28" s="100" t="n">
        <f aca="false">Test!K369</f>
        <v>103.15</v>
      </c>
      <c r="AS28" s="100" t="n">
        <f aca="false">Test!L369</f>
        <v>1514</v>
      </c>
      <c r="AT28" s="100" t="n">
        <f aca="false">Test!N369/1000</f>
        <v>54.945</v>
      </c>
      <c r="AU28" s="107" t="n">
        <f aca="false">AQ28/3600</f>
        <v>14.0945166666667</v>
      </c>
      <c r="AV28" s="108" t="n">
        <f aca="false">J28+AM28</f>
        <v>19935.848</v>
      </c>
      <c r="AW28" s="103"/>
      <c r="AX28" s="115" t="n">
        <f aca="false">'Single Layer High Quality'!B369</f>
        <v>0</v>
      </c>
      <c r="AY28" s="116" t="n">
        <f aca="false">'Single Layer High Quality'!C369</f>
        <v>0</v>
      </c>
      <c r="AZ28" s="116" t="n">
        <f aca="false">'Single Layer High Quality'!D369</f>
        <v>0</v>
      </c>
      <c r="BA28" s="117" t="n">
        <f aca="false">'Single Layer High Quality'!E369</f>
        <v>0</v>
      </c>
      <c r="BB28" s="103"/>
      <c r="BC28" s="109" t="n">
        <f aca="false">AQ28/AF28</f>
        <v>1.00059120162618</v>
      </c>
      <c r="BD28" s="110" t="n">
        <f aca="false">AR28/AG28</f>
        <v>1.02068078369286</v>
      </c>
      <c r="BE28" s="111" t="n">
        <f aca="false">AS28/AH28</f>
        <v>0.99868073878628</v>
      </c>
      <c r="BF28" s="111" t="n">
        <f aca="false">AT28/AI28</f>
        <v>0.898161013485901</v>
      </c>
      <c r="BG28" s="66"/>
      <c r="BH28" s="292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9387.5984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70</f>
        <v>6007.344</v>
      </c>
      <c r="F29" s="116" t="n">
        <f aca="false">Anchor!C370</f>
        <v>45.0162</v>
      </c>
      <c r="G29" s="116" t="n">
        <f aca="false">Anchor!D370</f>
        <v>43.6517</v>
      </c>
      <c r="H29" s="117" t="n">
        <f aca="false">Anchor!E370</f>
        <v>46.1055</v>
      </c>
      <c r="I29" s="102"/>
      <c r="J29" s="115" t="n">
        <f aca="false">Test!B370</f>
        <v>6006.1152</v>
      </c>
      <c r="K29" s="116" t="n">
        <f aca="false">Test!C370</f>
        <v>45.0162</v>
      </c>
      <c r="L29" s="116" t="n">
        <f aca="false">Test!D370</f>
        <v>43.6517</v>
      </c>
      <c r="M29" s="117" t="n">
        <f aca="false">Test!E370</f>
        <v>46.1055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8696.5</v>
      </c>
      <c r="AG29" s="116" t="n">
        <f aca="false">Anchor!K370</f>
        <v>82.59</v>
      </c>
      <c r="AH29" s="116" t="n">
        <f aca="false">Anchor!L370</f>
        <v>1516</v>
      </c>
      <c r="AI29" s="116" t="n">
        <f aca="false">Anchor!N370/1000</f>
        <v>65.43</v>
      </c>
      <c r="AJ29" s="121" t="n">
        <f aca="false">AF29/3600</f>
        <v>10.7490277777778</v>
      </c>
      <c r="AK29" s="122" t="n">
        <f aca="false">E29+AB29</f>
        <v>11506.9152</v>
      </c>
      <c r="AL29" s="210"/>
      <c r="AM29" s="115" t="n">
        <f aca="false">Test!F370</f>
        <v>5499.5712</v>
      </c>
      <c r="AN29" s="116" t="n">
        <f aca="false">Test!G370</f>
        <v>43.9849</v>
      </c>
      <c r="AO29" s="116" t="n">
        <f aca="false">Test!H370</f>
        <v>41.8669</v>
      </c>
      <c r="AP29" s="116" t="n">
        <f aca="false">Test!I370</f>
        <v>41.5802</v>
      </c>
      <c r="AQ29" s="115" t="n">
        <f aca="false">Test!J370</f>
        <v>44842.16</v>
      </c>
      <c r="AR29" s="116" t="n">
        <f aca="false">Test!K370</f>
        <v>90.43</v>
      </c>
      <c r="AS29" s="116" t="n">
        <f aca="false">Test!L370</f>
        <v>1514</v>
      </c>
      <c r="AT29" s="116" t="n">
        <f aca="false">Test!N370/1000</f>
        <v>59.292</v>
      </c>
      <c r="AU29" s="121" t="n">
        <f aca="false">AQ29/3600</f>
        <v>12.4561555555556</v>
      </c>
      <c r="AV29" s="122" t="n">
        <f aca="false">J29+AM29</f>
        <v>11505.6864</v>
      </c>
      <c r="AW29" s="103"/>
      <c r="AX29" s="115" t="n">
        <f aca="false">'Single Layer High Quality'!B370</f>
        <v>0</v>
      </c>
      <c r="AY29" s="116" t="n">
        <f aca="false">'Single Layer High Quality'!C370</f>
        <v>0</v>
      </c>
      <c r="AZ29" s="116" t="n">
        <f aca="false">'Single Layer High Quality'!D370</f>
        <v>0</v>
      </c>
      <c r="BA29" s="117" t="n">
        <f aca="false">'Single Layer High Quality'!E370</f>
        <v>0</v>
      </c>
      <c r="BB29" s="103"/>
      <c r="BC29" s="123" t="n">
        <f aca="false">AQ29/AF29</f>
        <v>1.15881694726913</v>
      </c>
      <c r="BD29" s="124" t="n">
        <f aca="false">AR29/AG29</f>
        <v>1.09492674657949</v>
      </c>
      <c r="BE29" s="125" t="n">
        <f aca="false">AS29/AH29</f>
        <v>0.99868073878628</v>
      </c>
      <c r="BF29" s="125" t="n">
        <f aca="false">AT29/AI29</f>
        <v>0.906189821182944</v>
      </c>
      <c r="BG29" s="66"/>
      <c r="BH29" s="293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5499.5712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71</f>
        <v>3289.6704</v>
      </c>
      <c r="F30" s="116" t="n">
        <f aca="false">Anchor!C371</f>
        <v>43.0162</v>
      </c>
      <c r="G30" s="116" t="n">
        <f aca="false">Anchor!D371</f>
        <v>41.8434</v>
      </c>
      <c r="H30" s="117" t="n">
        <f aca="false">Anchor!E371</f>
        <v>44.0075</v>
      </c>
      <c r="I30" s="102"/>
      <c r="J30" s="115" t="n">
        <f aca="false">Test!B371</f>
        <v>3288.744</v>
      </c>
      <c r="K30" s="116" t="n">
        <f aca="false">Test!C371</f>
        <v>43.0162</v>
      </c>
      <c r="L30" s="116" t="n">
        <f aca="false">Test!D371</f>
        <v>41.8434</v>
      </c>
      <c r="M30" s="117" t="n">
        <f aca="false">Test!E371</f>
        <v>44.0075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0658.76</v>
      </c>
      <c r="AG30" s="116" t="n">
        <f aca="false">Anchor!K371</f>
        <v>83.94</v>
      </c>
      <c r="AH30" s="116" t="n">
        <f aca="false">Anchor!L371</f>
        <v>1516</v>
      </c>
      <c r="AI30" s="116" t="n">
        <f aca="false">Anchor!N371/1000</f>
        <v>56.305</v>
      </c>
      <c r="AJ30" s="121" t="n">
        <f aca="false">AF30/3600</f>
        <v>11.2941</v>
      </c>
      <c r="AK30" s="122" t="n">
        <f aca="false">E30+AB30</f>
        <v>6647.7104</v>
      </c>
      <c r="AL30" s="210"/>
      <c r="AM30" s="115" t="n">
        <f aca="false">Test!F371</f>
        <v>3358.04</v>
      </c>
      <c r="AN30" s="116" t="n">
        <f aca="false">Test!G371</f>
        <v>41.6642</v>
      </c>
      <c r="AO30" s="116" t="n">
        <f aca="false">Test!H371</f>
        <v>40.221</v>
      </c>
      <c r="AP30" s="116" t="n">
        <f aca="false">Test!I371</f>
        <v>39.5805</v>
      </c>
      <c r="AQ30" s="115" t="n">
        <f aca="false">Test!J371</f>
        <v>40417.47</v>
      </c>
      <c r="AR30" s="116" t="n">
        <f aca="false">Test!K371</f>
        <v>81.29</v>
      </c>
      <c r="AS30" s="116" t="n">
        <f aca="false">Test!L371</f>
        <v>1514</v>
      </c>
      <c r="AT30" s="116" t="n">
        <f aca="false">Test!N371/1000</f>
        <v>51.681</v>
      </c>
      <c r="AU30" s="121" t="n">
        <f aca="false">AQ30/3600</f>
        <v>11.227075</v>
      </c>
      <c r="AV30" s="122" t="n">
        <f aca="false">J30+AM30</f>
        <v>6646.784</v>
      </c>
      <c r="AW30" s="103"/>
      <c r="AX30" s="115" t="n">
        <f aca="false">'Single Layer High Quality'!B371</f>
        <v>0</v>
      </c>
      <c r="AY30" s="116" t="n">
        <f aca="false">'Single Layer High Quality'!C371</f>
        <v>0</v>
      </c>
      <c r="AZ30" s="116" t="n">
        <f aca="false">'Single Layer High Quality'!D371</f>
        <v>0</v>
      </c>
      <c r="BA30" s="117" t="n">
        <f aca="false">'Single Layer High Quality'!E371</f>
        <v>0</v>
      </c>
      <c r="BB30" s="103"/>
      <c r="BC30" s="123" t="n">
        <f aca="false">AQ30/AF30</f>
        <v>0.994065485518988</v>
      </c>
      <c r="BD30" s="124" t="n">
        <f aca="false">AR30/AG30</f>
        <v>0.968429830831546</v>
      </c>
      <c r="BE30" s="125" t="n">
        <f aca="false">AS30/AH30</f>
        <v>0.99868073878628</v>
      </c>
      <c r="BF30" s="125" t="n">
        <f aca="false">AT30/AI30</f>
        <v>0.91787585471983</v>
      </c>
      <c r="BG30" s="66"/>
      <c r="BH30" s="293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3358.04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72</f>
        <v>1877.0016</v>
      </c>
      <c r="F31" s="130" t="n">
        <f aca="false">Anchor!C372</f>
        <v>40.7338</v>
      </c>
      <c r="G31" s="130" t="n">
        <f aca="false">Anchor!D372</f>
        <v>40.2313</v>
      </c>
      <c r="H31" s="131" t="n">
        <f aca="false">Anchor!E372</f>
        <v>42.1712</v>
      </c>
      <c r="I31" s="102"/>
      <c r="J31" s="129" t="n">
        <f aca="false">Test!B372</f>
        <v>1876.312</v>
      </c>
      <c r="K31" s="130" t="n">
        <f aca="false">Test!C372</f>
        <v>40.7338</v>
      </c>
      <c r="L31" s="130" t="n">
        <f aca="false">Test!D372</f>
        <v>40.2313</v>
      </c>
      <c r="M31" s="131" t="n">
        <f aca="false">Test!E372</f>
        <v>42.1712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0177.92</v>
      </c>
      <c r="AG31" s="130" t="n">
        <f aca="false">Anchor!K372</f>
        <v>65.88</v>
      </c>
      <c r="AH31" s="130" t="n">
        <f aca="false">Anchor!L372</f>
        <v>1519</v>
      </c>
      <c r="AI31" s="130" t="n">
        <f aca="false">Anchor!N372/1000</f>
        <v>51.093</v>
      </c>
      <c r="AJ31" s="135" t="n">
        <f aca="false">AF31/3600</f>
        <v>8.38275555555556</v>
      </c>
      <c r="AK31" s="136" t="n">
        <f aca="false">E31+AB31</f>
        <v>3979.4592</v>
      </c>
      <c r="AL31" s="210"/>
      <c r="AM31" s="129" t="n">
        <f aca="false">Test!F372</f>
        <v>2102.4576</v>
      </c>
      <c r="AN31" s="130" t="n">
        <f aca="false">Test!G372</f>
        <v>39.3156</v>
      </c>
      <c r="AO31" s="130" t="n">
        <f aca="false">Test!H372</f>
        <v>38.7026</v>
      </c>
      <c r="AP31" s="130" t="n">
        <f aca="false">Test!I372</f>
        <v>37.813</v>
      </c>
      <c r="AQ31" s="129" t="n">
        <f aca="false">Test!J372</f>
        <v>36976.14</v>
      </c>
      <c r="AR31" s="130" t="n">
        <f aca="false">Test!K372</f>
        <v>75.51</v>
      </c>
      <c r="AS31" s="130" t="n">
        <f aca="false">Test!L372</f>
        <v>1514</v>
      </c>
      <c r="AT31" s="130" t="n">
        <f aca="false">Test!N372/1000</f>
        <v>47.641</v>
      </c>
      <c r="AU31" s="135" t="n">
        <f aca="false">AQ31/3600</f>
        <v>10.27115</v>
      </c>
      <c r="AV31" s="136" t="n">
        <f aca="false">J31+AM31</f>
        <v>3978.7696</v>
      </c>
      <c r="AW31" s="103"/>
      <c r="AX31" s="115" t="n">
        <f aca="false">'Single Layer High Quality'!B372</f>
        <v>0</v>
      </c>
      <c r="AY31" s="116" t="n">
        <f aca="false">'Single Layer High Quality'!C372</f>
        <v>0</v>
      </c>
      <c r="AZ31" s="116" t="n">
        <f aca="false">'Single Layer High Quality'!D372</f>
        <v>0</v>
      </c>
      <c r="BA31" s="117" t="n">
        <f aca="false">'Single Layer High Quality'!E372</f>
        <v>0</v>
      </c>
      <c r="BB31" s="103"/>
      <c r="BC31" s="137" t="n">
        <f aca="false">AQ31/AF31</f>
        <v>1.22527132419995</v>
      </c>
      <c r="BD31" s="138" t="n">
        <f aca="false">AR31/AG31</f>
        <v>1.14617486338798</v>
      </c>
      <c r="BE31" s="139" t="n">
        <f aca="false">AS31/AH31</f>
        <v>0.99670836076366</v>
      </c>
      <c r="BF31" s="139" t="n">
        <f aca="false">AT31/AI31</f>
        <v>0.932436928737792</v>
      </c>
      <c r="BG31" s="66"/>
      <c r="BH31" s="294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2102.4576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73</f>
        <v>2724.664</v>
      </c>
      <c r="F32" s="100" t="n">
        <f aca="false">Anchor!C373</f>
        <v>44.9857</v>
      </c>
      <c r="G32" s="100" t="n">
        <f aca="false">Anchor!D373</f>
        <v>43.9544</v>
      </c>
      <c r="H32" s="101" t="n">
        <f aca="false">Anchor!E373</f>
        <v>47.3499</v>
      </c>
      <c r="I32" s="102"/>
      <c r="J32" s="99" t="n">
        <f aca="false">Test!B373</f>
        <v>2723.416</v>
      </c>
      <c r="K32" s="100" t="n">
        <f aca="false">Test!C373</f>
        <v>44.9857</v>
      </c>
      <c r="L32" s="100" t="n">
        <f aca="false">Test!D373</f>
        <v>43.9544</v>
      </c>
      <c r="M32" s="101" t="n">
        <f aca="false">Test!E373</f>
        <v>47.3499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5409.76</v>
      </c>
      <c r="AG32" s="100" t="n">
        <f aca="false">Anchor!K373</f>
        <v>93.58</v>
      </c>
      <c r="AH32" s="100" t="n">
        <f aca="false">Anchor!L373</f>
        <v>1519</v>
      </c>
      <c r="AI32" s="100" t="n">
        <f aca="false">Anchor!N373/1000</f>
        <v>61.175</v>
      </c>
      <c r="AJ32" s="107" t="n">
        <f aca="false">AF32/3600</f>
        <v>12.6138222222222</v>
      </c>
      <c r="AK32" s="108" t="n">
        <f aca="false">E32+AB32</f>
        <v>12112.2624</v>
      </c>
      <c r="AL32" s="210"/>
      <c r="AM32" s="99" t="n">
        <f aca="false">Test!F373</f>
        <v>9387.5984</v>
      </c>
      <c r="AN32" s="100" t="n">
        <f aca="false">Test!G373</f>
        <v>46.1128</v>
      </c>
      <c r="AO32" s="100" t="n">
        <f aca="false">Test!H373</f>
        <v>43.7425</v>
      </c>
      <c r="AP32" s="100" t="n">
        <f aca="false">Test!I373</f>
        <v>43.9794</v>
      </c>
      <c r="AQ32" s="99" t="n">
        <f aca="false">Test!J373</f>
        <v>45698.69</v>
      </c>
      <c r="AR32" s="100" t="n">
        <f aca="false">Test!K373</f>
        <v>88.96</v>
      </c>
      <c r="AS32" s="100" t="n">
        <f aca="false">Test!L373</f>
        <v>1514</v>
      </c>
      <c r="AT32" s="100" t="n">
        <f aca="false">Test!N373/1000</f>
        <v>54.945</v>
      </c>
      <c r="AU32" s="107" t="n">
        <f aca="false">AQ32/3600</f>
        <v>12.6940805555556</v>
      </c>
      <c r="AV32" s="108" t="n">
        <f aca="false">J32+AM32</f>
        <v>12111.0144</v>
      </c>
      <c r="AW32" s="103"/>
      <c r="AX32" s="99" t="n">
        <f aca="false">'Single Layer High Quality'!B373</f>
        <v>0</v>
      </c>
      <c r="AY32" s="100" t="n">
        <f aca="false">'Single Layer High Quality'!C373</f>
        <v>0</v>
      </c>
      <c r="AZ32" s="100" t="n">
        <f aca="false">'Single Layer High Quality'!D373</f>
        <v>0</v>
      </c>
      <c r="BA32" s="101" t="n">
        <f aca="false">'Single Layer High Quality'!E373</f>
        <v>0</v>
      </c>
      <c r="BB32" s="103"/>
      <c r="BC32" s="109" t="n">
        <f aca="false">AQ32/AF32</f>
        <v>1.0063627290697</v>
      </c>
      <c r="BD32" s="110" t="n">
        <f aca="false">AR32/AG32</f>
        <v>0.950630476597564</v>
      </c>
      <c r="BE32" s="111" t="n">
        <f aca="false">AS32/AH32</f>
        <v>0.99670836076366</v>
      </c>
      <c r="BF32" s="111" t="n">
        <f aca="false">AT32/AI32</f>
        <v>0.898161013485901</v>
      </c>
      <c r="BG32" s="66"/>
      <c r="BH32" s="293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9387.5984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74</f>
        <v>1360.1408</v>
      </c>
      <c r="F33" s="116" t="n">
        <f aca="false">Anchor!C374</f>
        <v>43.0111</v>
      </c>
      <c r="G33" s="116" t="n">
        <f aca="false">Anchor!D374</f>
        <v>42.2676</v>
      </c>
      <c r="H33" s="117" t="n">
        <f aca="false">Anchor!E374</f>
        <v>45.1949</v>
      </c>
      <c r="I33" s="102"/>
      <c r="J33" s="115" t="n">
        <f aca="false">Test!B374</f>
        <v>1358.912</v>
      </c>
      <c r="K33" s="116" t="n">
        <f aca="false">Test!C374</f>
        <v>43.0111</v>
      </c>
      <c r="L33" s="116" t="n">
        <f aca="false">Test!D374</f>
        <v>42.2676</v>
      </c>
      <c r="M33" s="117" t="n">
        <f aca="false">Test!E374</f>
        <v>45.1949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34747.94</v>
      </c>
      <c r="AG33" s="116" t="n">
        <f aca="false">Anchor!K374</f>
        <v>71.83</v>
      </c>
      <c r="AH33" s="116" t="n">
        <f aca="false">Anchor!L374</f>
        <v>1516</v>
      </c>
      <c r="AI33" s="116" t="n">
        <f aca="false">Anchor!N374/1000</f>
        <v>65.43</v>
      </c>
      <c r="AJ33" s="121" t="n">
        <f aca="false">AF33/3600</f>
        <v>9.65220555555556</v>
      </c>
      <c r="AK33" s="122" t="n">
        <f aca="false">E33+AB33</f>
        <v>6859.712</v>
      </c>
      <c r="AL33" s="210"/>
      <c r="AM33" s="115" t="n">
        <f aca="false">Test!F374</f>
        <v>5499.5712</v>
      </c>
      <c r="AN33" s="116" t="n">
        <f aca="false">Test!G374</f>
        <v>43.9849</v>
      </c>
      <c r="AO33" s="116" t="n">
        <f aca="false">Test!H374</f>
        <v>41.8669</v>
      </c>
      <c r="AP33" s="116" t="n">
        <f aca="false">Test!I374</f>
        <v>41.5802</v>
      </c>
      <c r="AQ33" s="115" t="n">
        <f aca="false">Test!J374</f>
        <v>40636.69</v>
      </c>
      <c r="AR33" s="116" t="n">
        <f aca="false">Test!K374</f>
        <v>79.28</v>
      </c>
      <c r="AS33" s="116" t="n">
        <f aca="false">Test!L374</f>
        <v>1514</v>
      </c>
      <c r="AT33" s="116" t="n">
        <f aca="false">Test!N374/1000</f>
        <v>59.292</v>
      </c>
      <c r="AU33" s="121" t="n">
        <f aca="false">AQ33/3600</f>
        <v>11.2879694444444</v>
      </c>
      <c r="AV33" s="122" t="n">
        <f aca="false">J33+AM33</f>
        <v>6858.4832</v>
      </c>
      <c r="AW33" s="103"/>
      <c r="AX33" s="115" t="n">
        <f aca="false">'Single Layer High Quality'!B374</f>
        <v>0</v>
      </c>
      <c r="AY33" s="116" t="n">
        <f aca="false">'Single Layer High Quality'!C374</f>
        <v>0</v>
      </c>
      <c r="AZ33" s="116" t="n">
        <f aca="false">'Single Layer High Quality'!D374</f>
        <v>0</v>
      </c>
      <c r="BA33" s="117" t="n">
        <f aca="false">'Single Layer High Quality'!E374</f>
        <v>0</v>
      </c>
      <c r="BB33" s="103"/>
      <c r="BC33" s="123" t="n">
        <f aca="false">AQ33/AF33</f>
        <v>1.16947047796215</v>
      </c>
      <c r="BD33" s="124" t="n">
        <f aca="false">AR33/AG33</f>
        <v>1.10371710984268</v>
      </c>
      <c r="BE33" s="125" t="n">
        <f aca="false">AS33/AH33</f>
        <v>0.99868073878628</v>
      </c>
      <c r="BF33" s="125" t="n">
        <f aca="false">AT33/AI33</f>
        <v>0.906189821182944</v>
      </c>
      <c r="BG33" s="66"/>
      <c r="BH33" s="293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5499.5712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75</f>
        <v>673.2976</v>
      </c>
      <c r="F34" s="116" t="n">
        <f aca="false">Anchor!C375</f>
        <v>40.8051</v>
      </c>
      <c r="G34" s="116" t="n">
        <f aca="false">Anchor!D375</f>
        <v>40.7121</v>
      </c>
      <c r="H34" s="117" t="n">
        <f aca="false">Anchor!E375</f>
        <v>43.3513</v>
      </c>
      <c r="I34" s="102"/>
      <c r="J34" s="115" t="n">
        <f aca="false">Test!B375</f>
        <v>672.3712</v>
      </c>
      <c r="K34" s="116" t="n">
        <f aca="false">Test!C375</f>
        <v>40.8051</v>
      </c>
      <c r="L34" s="116" t="n">
        <f aca="false">Test!D375</f>
        <v>40.7121</v>
      </c>
      <c r="M34" s="117" t="n">
        <f aca="false">Test!E375</f>
        <v>43.3513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6791.9</v>
      </c>
      <c r="AG34" s="116" t="n">
        <f aca="false">Anchor!K375</f>
        <v>73.95</v>
      </c>
      <c r="AH34" s="116" t="n">
        <f aca="false">Anchor!L375</f>
        <v>1516</v>
      </c>
      <c r="AI34" s="116" t="n">
        <f aca="false">Anchor!N375/1000</f>
        <v>56.305</v>
      </c>
      <c r="AJ34" s="121" t="n">
        <f aca="false">AF34/3600</f>
        <v>10.2199722222222</v>
      </c>
      <c r="AK34" s="122" t="n">
        <f aca="false">E34+AB34</f>
        <v>4031.3376</v>
      </c>
      <c r="AL34" s="210"/>
      <c r="AM34" s="115" t="n">
        <f aca="false">Test!F375</f>
        <v>3358.04</v>
      </c>
      <c r="AN34" s="116" t="n">
        <f aca="false">Test!G375</f>
        <v>41.6642</v>
      </c>
      <c r="AO34" s="116" t="n">
        <f aca="false">Test!H375</f>
        <v>40.221</v>
      </c>
      <c r="AP34" s="116" t="n">
        <f aca="false">Test!I375</f>
        <v>39.5805</v>
      </c>
      <c r="AQ34" s="115" t="n">
        <f aca="false">Test!J375</f>
        <v>36867.54</v>
      </c>
      <c r="AR34" s="116" t="n">
        <f aca="false">Test!K375</f>
        <v>73.2</v>
      </c>
      <c r="AS34" s="116" t="n">
        <f aca="false">Test!L375</f>
        <v>1514</v>
      </c>
      <c r="AT34" s="116" t="n">
        <f aca="false">Test!N375/1000</f>
        <v>51.681</v>
      </c>
      <c r="AU34" s="121" t="n">
        <f aca="false">AQ34/3600</f>
        <v>10.2409833333333</v>
      </c>
      <c r="AV34" s="122" t="n">
        <f aca="false">J34+AM34</f>
        <v>4030.4112</v>
      </c>
      <c r="AW34" s="103"/>
      <c r="AX34" s="115" t="n">
        <f aca="false">'Single Layer High Quality'!B375</f>
        <v>0</v>
      </c>
      <c r="AY34" s="116" t="n">
        <f aca="false">'Single Layer High Quality'!C375</f>
        <v>0</v>
      </c>
      <c r="AZ34" s="116" t="n">
        <f aca="false">'Single Layer High Quality'!D375</f>
        <v>0</v>
      </c>
      <c r="BA34" s="117" t="n">
        <f aca="false">'Single Layer High Quality'!E375</f>
        <v>0</v>
      </c>
      <c r="BB34" s="103"/>
      <c r="BC34" s="123" t="n">
        <f aca="false">AQ34/AF34</f>
        <v>1.00205588730128</v>
      </c>
      <c r="BD34" s="124" t="n">
        <f aca="false">AR34/AG34</f>
        <v>0.989858012170385</v>
      </c>
      <c r="BE34" s="125" t="n">
        <f aca="false">AS34/AH34</f>
        <v>0.99868073878628</v>
      </c>
      <c r="BF34" s="125" t="n">
        <f aca="false">AT34/AI34</f>
        <v>0.91787585471983</v>
      </c>
      <c r="BG34" s="66"/>
      <c r="BH34" s="293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3358.04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76</f>
        <v>360.44</v>
      </c>
      <c r="F35" s="130" t="n">
        <f aca="false">Anchor!C376</f>
        <v>38.5349</v>
      </c>
      <c r="G35" s="130" t="n">
        <f aca="false">Anchor!D376</f>
        <v>39.249</v>
      </c>
      <c r="H35" s="131" t="n">
        <f aca="false">Anchor!E376</f>
        <v>41.6575</v>
      </c>
      <c r="I35" s="102"/>
      <c r="J35" s="129" t="n">
        <f aca="false">Test!B376</f>
        <v>359.7504</v>
      </c>
      <c r="K35" s="130" t="n">
        <f aca="false">Test!C376</f>
        <v>38.5349</v>
      </c>
      <c r="L35" s="130" t="n">
        <f aca="false">Test!D376</f>
        <v>39.249</v>
      </c>
      <c r="M35" s="131" t="n">
        <f aca="false">Test!E376</f>
        <v>41.657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7980.18</v>
      </c>
      <c r="AG35" s="130" t="n">
        <f aca="false">Anchor!K376</f>
        <v>61.83</v>
      </c>
      <c r="AH35" s="130" t="n">
        <f aca="false">Anchor!L376</f>
        <v>1519</v>
      </c>
      <c r="AI35" s="130" t="n">
        <f aca="false">Anchor!N376/1000</f>
        <v>51.093</v>
      </c>
      <c r="AJ35" s="135" t="n">
        <f aca="false">AF35/3600</f>
        <v>7.77227222222222</v>
      </c>
      <c r="AK35" s="136" t="n">
        <f aca="false">E35+AB35</f>
        <v>2462.8976</v>
      </c>
      <c r="AL35" s="210"/>
      <c r="AM35" s="129" t="n">
        <f aca="false">Test!F376</f>
        <v>2102.4576</v>
      </c>
      <c r="AN35" s="130" t="n">
        <f aca="false">Test!G376</f>
        <v>39.3156</v>
      </c>
      <c r="AO35" s="130" t="n">
        <f aca="false">Test!H376</f>
        <v>38.7026</v>
      </c>
      <c r="AP35" s="130" t="n">
        <f aca="false">Test!I376</f>
        <v>37.813</v>
      </c>
      <c r="AQ35" s="129" t="n">
        <f aca="false">Test!J376</f>
        <v>34412.04</v>
      </c>
      <c r="AR35" s="130" t="n">
        <f aca="false">Test!K376</f>
        <v>68.77</v>
      </c>
      <c r="AS35" s="130" t="n">
        <f aca="false">Test!L376</f>
        <v>1514</v>
      </c>
      <c r="AT35" s="130" t="n">
        <f aca="false">Test!N376/1000</f>
        <v>47.641</v>
      </c>
      <c r="AU35" s="135" t="n">
        <f aca="false">AQ35/3600</f>
        <v>9.5589</v>
      </c>
      <c r="AV35" s="136" t="n">
        <f aca="false">J35+AM35</f>
        <v>2462.208</v>
      </c>
      <c r="AW35" s="103"/>
      <c r="AX35" s="129" t="n">
        <f aca="false">'Single Layer High Quality'!B376</f>
        <v>0</v>
      </c>
      <c r="AY35" s="130" t="n">
        <f aca="false">'Single Layer High Quality'!C376</f>
        <v>0</v>
      </c>
      <c r="AZ35" s="130" t="n">
        <f aca="false">'Single Layer High Quality'!D376</f>
        <v>0</v>
      </c>
      <c r="BA35" s="131" t="n">
        <f aca="false">'Single Layer High Quality'!E376</f>
        <v>0</v>
      </c>
      <c r="BB35" s="103"/>
      <c r="BC35" s="137" t="n">
        <f aca="false">AQ35/AF35</f>
        <v>1.22987200225302</v>
      </c>
      <c r="BD35" s="138" t="n">
        <f aca="false">AR35/AG35</f>
        <v>1.11224324761443</v>
      </c>
      <c r="BE35" s="139" t="n">
        <f aca="false">AS35/AH35</f>
        <v>0.99670836076366</v>
      </c>
      <c r="BF35" s="139" t="n">
        <f aca="false">AT35/AI35</f>
        <v>0.932436928737792</v>
      </c>
      <c r="BG35" s="66"/>
      <c r="BH35" s="293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2102.457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8" t="n">
        <f aca="false">C28</f>
        <v>22</v>
      </c>
      <c r="D36" s="289" t="n">
        <f aca="false">D28</f>
        <v>22</v>
      </c>
      <c r="E36" s="99" t="n">
        <f aca="false">Anchor!B377</f>
        <v>11235.3392</v>
      </c>
      <c r="F36" s="100" t="n">
        <f aca="false">Anchor!C377</f>
        <v>46.3259</v>
      </c>
      <c r="G36" s="100" t="n">
        <f aca="false">Anchor!D377</f>
        <v>45.1472</v>
      </c>
      <c r="H36" s="101" t="n">
        <f aca="false">Anchor!E377</f>
        <v>47.7081</v>
      </c>
      <c r="I36" s="102"/>
      <c r="J36" s="99" t="n">
        <f aca="false">Test!B377</f>
        <v>11233.24</v>
      </c>
      <c r="K36" s="100" t="n">
        <f aca="false">Test!C377</f>
        <v>46.3259</v>
      </c>
      <c r="L36" s="100" t="n">
        <f aca="false">Test!D377</f>
        <v>45.1472</v>
      </c>
      <c r="M36" s="101" t="n">
        <f aca="false">Test!E377</f>
        <v>47.7081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51310.8</v>
      </c>
      <c r="AG36" s="100" t="n">
        <f aca="false">Anchor!K377</f>
        <v>102.45</v>
      </c>
      <c r="AH36" s="100" t="n">
        <f aca="false">Anchor!L377</f>
        <v>1516</v>
      </c>
      <c r="AI36" s="100" t="n">
        <f aca="false">Anchor!N377/1000</f>
        <v>105.562</v>
      </c>
      <c r="AJ36" s="107" t="n">
        <f aca="false">AF36/3600</f>
        <v>14.253</v>
      </c>
      <c r="AK36" s="108" t="n">
        <f aca="false">E36+AB36</f>
        <v>21498.128</v>
      </c>
      <c r="AL36" s="210"/>
      <c r="AM36" s="99" t="n">
        <f aca="false">Test!F377</f>
        <v>10262.7888</v>
      </c>
      <c r="AN36" s="100" t="n">
        <f aca="false">Test!G377</f>
        <v>45.8635</v>
      </c>
      <c r="AO36" s="100" t="n">
        <f aca="false">Test!H377</f>
        <v>43.5989</v>
      </c>
      <c r="AP36" s="100" t="n">
        <f aca="false">Test!I377</f>
        <v>43.6392</v>
      </c>
      <c r="AQ36" s="99" t="n">
        <f aca="false">Test!J377</f>
        <v>73810.55</v>
      </c>
      <c r="AR36" s="100" t="n">
        <f aca="false">Test!K377</f>
        <v>167.8</v>
      </c>
      <c r="AS36" s="100" t="n">
        <f aca="false">Test!L377</f>
        <v>1515</v>
      </c>
      <c r="AT36" s="100" t="n">
        <f aca="false">Test!N377/1000</f>
        <v>95.058</v>
      </c>
      <c r="AU36" s="107" t="n">
        <f aca="false">AQ36/3600</f>
        <v>20.5029305555556</v>
      </c>
      <c r="AV36" s="108" t="n">
        <f aca="false">J36+AM36</f>
        <v>21496.0288</v>
      </c>
      <c r="AW36" s="103"/>
      <c r="AX36" s="115" t="n">
        <f aca="false">'Single Layer High Quality'!B377</f>
        <v>0</v>
      </c>
      <c r="AY36" s="116" t="n">
        <f aca="false">'Single Layer High Quality'!C377</f>
        <v>0</v>
      </c>
      <c r="AZ36" s="116" t="n">
        <f aca="false">'Single Layer High Quality'!D377</f>
        <v>0</v>
      </c>
      <c r="BA36" s="117" t="n">
        <f aca="false">'Single Layer High Quality'!E377</f>
        <v>0</v>
      </c>
      <c r="BB36" s="103"/>
      <c r="BC36" s="109" t="n">
        <f aca="false">AQ36/AF36</f>
        <v>1.43849930229114</v>
      </c>
      <c r="BD36" s="110" t="n">
        <f aca="false">AR36/AG36</f>
        <v>1.63787213274768</v>
      </c>
      <c r="BE36" s="111" t="n">
        <f aca="false">AS36/AH36</f>
        <v>0.99934036939314</v>
      </c>
      <c r="BF36" s="111" t="n">
        <f aca="false">AT36/AI36</f>
        <v>0.9004944961255</v>
      </c>
      <c r="BG36" s="66"/>
      <c r="BH36" s="292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10262.7888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78</f>
        <v>6472.3616</v>
      </c>
      <c r="F37" s="116" t="n">
        <f aca="false">Anchor!C378</f>
        <v>44.8171</v>
      </c>
      <c r="G37" s="116" t="n">
        <f aca="false">Anchor!D378</f>
        <v>43.5562</v>
      </c>
      <c r="H37" s="117" t="n">
        <f aca="false">Anchor!E378</f>
        <v>45.5801</v>
      </c>
      <c r="I37" s="102"/>
      <c r="J37" s="115" t="n">
        <f aca="false">Test!B378</f>
        <v>6470.3376</v>
      </c>
      <c r="K37" s="116" t="n">
        <f aca="false">Test!C378</f>
        <v>44.8171</v>
      </c>
      <c r="L37" s="116" t="n">
        <f aca="false">Test!D378</f>
        <v>43.5562</v>
      </c>
      <c r="M37" s="117" t="n">
        <f aca="false">Test!E378</f>
        <v>45.5801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9037.04</v>
      </c>
      <c r="AG37" s="116" t="n">
        <f aca="false">Anchor!K378</f>
        <v>80.19</v>
      </c>
      <c r="AH37" s="116" t="n">
        <f aca="false">Anchor!L378</f>
        <v>1516</v>
      </c>
      <c r="AI37" s="116" t="n">
        <f aca="false">Anchor!N378/1000</f>
        <v>114.333</v>
      </c>
      <c r="AJ37" s="121" t="n">
        <f aca="false">AF37/3600</f>
        <v>10.8436222222222</v>
      </c>
      <c r="AK37" s="122" t="n">
        <f aca="false">E37+AB37</f>
        <v>12521.0976</v>
      </c>
      <c r="AL37" s="210"/>
      <c r="AM37" s="115" t="n">
        <f aca="false">Test!F378</f>
        <v>6048.736</v>
      </c>
      <c r="AN37" s="116" t="n">
        <f aca="false">Test!G378</f>
        <v>43.7031</v>
      </c>
      <c r="AO37" s="116" t="n">
        <f aca="false">Test!H378</f>
        <v>41.6149</v>
      </c>
      <c r="AP37" s="116" t="n">
        <f aca="false">Test!I378</f>
        <v>41.252</v>
      </c>
      <c r="AQ37" s="115" t="n">
        <f aca="false">Test!J378</f>
        <v>45310.23</v>
      </c>
      <c r="AR37" s="116" t="n">
        <f aca="false">Test!K378</f>
        <v>90.13</v>
      </c>
      <c r="AS37" s="116" t="n">
        <f aca="false">Test!L378</f>
        <v>1514</v>
      </c>
      <c r="AT37" s="116" t="n">
        <f aca="false">Test!N378/1000</f>
        <v>104.185</v>
      </c>
      <c r="AU37" s="121" t="n">
        <f aca="false">AQ37/3600</f>
        <v>12.586175</v>
      </c>
      <c r="AV37" s="122" t="n">
        <f aca="false">J37+AM37</f>
        <v>12519.0736</v>
      </c>
      <c r="AW37" s="103"/>
      <c r="AX37" s="115" t="n">
        <f aca="false">'Single Layer High Quality'!B378</f>
        <v>0</v>
      </c>
      <c r="AY37" s="116" t="n">
        <f aca="false">'Single Layer High Quality'!C378</f>
        <v>0</v>
      </c>
      <c r="AZ37" s="116" t="n">
        <f aca="false">'Single Layer High Quality'!D378</f>
        <v>0</v>
      </c>
      <c r="BA37" s="117" t="n">
        <f aca="false">'Single Layer High Quality'!E378</f>
        <v>0</v>
      </c>
      <c r="BB37" s="103"/>
      <c r="BC37" s="123" t="n">
        <f aca="false">AQ37/AF37</f>
        <v>1.16069840336255</v>
      </c>
      <c r="BD37" s="124" t="n">
        <f aca="false">AR37/AG37</f>
        <v>1.12395560543709</v>
      </c>
      <c r="BE37" s="125" t="n">
        <f aca="false">AS37/AH37</f>
        <v>0.99868073878628</v>
      </c>
      <c r="BF37" s="125" t="n">
        <f aca="false">AT37/AI37</f>
        <v>0.911241723736804</v>
      </c>
      <c r="BG37" s="66"/>
      <c r="BH37" s="293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6048.736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79</f>
        <v>3563.6544</v>
      </c>
      <c r="F38" s="116" t="n">
        <f aca="false">Anchor!C379</f>
        <v>42.7725</v>
      </c>
      <c r="G38" s="116" t="n">
        <f aca="false">Anchor!D379</f>
        <v>41.7026</v>
      </c>
      <c r="H38" s="117" t="n">
        <f aca="false">Anchor!E379</f>
        <v>43.4775</v>
      </c>
      <c r="I38" s="102"/>
      <c r="J38" s="115" t="n">
        <f aca="false">Test!B379</f>
        <v>3561.984</v>
      </c>
      <c r="K38" s="116" t="n">
        <f aca="false">Test!C379</f>
        <v>42.7725</v>
      </c>
      <c r="L38" s="116" t="n">
        <f aca="false">Test!D379</f>
        <v>41.7026</v>
      </c>
      <c r="M38" s="117" t="n">
        <f aca="false">Test!E379</f>
        <v>43.4775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40465.42</v>
      </c>
      <c r="AG38" s="116" t="n">
        <f aca="false">Anchor!K379</f>
        <v>82.3</v>
      </c>
      <c r="AH38" s="116" t="n">
        <f aca="false">Anchor!L379</f>
        <v>1516</v>
      </c>
      <c r="AI38" s="116" t="n">
        <f aca="false">Anchor!N379/1000</f>
        <v>108.91</v>
      </c>
      <c r="AJ38" s="121" t="n">
        <f aca="false">AF38/3600</f>
        <v>11.2403944444444</v>
      </c>
      <c r="AK38" s="122" t="n">
        <f aca="false">E38+AB38</f>
        <v>7270.0592</v>
      </c>
      <c r="AL38" s="210"/>
      <c r="AM38" s="115" t="n">
        <f aca="false">Test!F379</f>
        <v>3706.4048</v>
      </c>
      <c r="AN38" s="116" t="n">
        <f aca="false">Test!G379</f>
        <v>41.3448</v>
      </c>
      <c r="AO38" s="116" t="n">
        <f aca="false">Test!H379</f>
        <v>39.9274</v>
      </c>
      <c r="AP38" s="116" t="n">
        <f aca="false">Test!I379</f>
        <v>39.252</v>
      </c>
      <c r="AQ38" s="115" t="n">
        <f aca="false">Test!J379</f>
        <v>40619.35</v>
      </c>
      <c r="AR38" s="116" t="n">
        <f aca="false">Test!K379</f>
        <v>80.84</v>
      </c>
      <c r="AS38" s="116" t="n">
        <f aca="false">Test!L379</f>
        <v>1514</v>
      </c>
      <c r="AT38" s="116" t="n">
        <f aca="false">Test!N379/1000</f>
        <v>100.576</v>
      </c>
      <c r="AU38" s="121" t="n">
        <f aca="false">AQ38/3600</f>
        <v>11.2831527777778</v>
      </c>
      <c r="AV38" s="122" t="n">
        <f aca="false">J38+AM38</f>
        <v>7268.3888</v>
      </c>
      <c r="AW38" s="103"/>
      <c r="AX38" s="115" t="n">
        <f aca="false">'Single Layer High Quality'!B379</f>
        <v>0</v>
      </c>
      <c r="AY38" s="116" t="n">
        <f aca="false">'Single Layer High Quality'!C379</f>
        <v>0</v>
      </c>
      <c r="AZ38" s="116" t="n">
        <f aca="false">'Single Layer High Quality'!D379</f>
        <v>0</v>
      </c>
      <c r="BA38" s="117" t="n">
        <f aca="false">'Single Layer High Quality'!E379</f>
        <v>0</v>
      </c>
      <c r="BB38" s="103"/>
      <c r="BC38" s="123" t="n">
        <f aca="false">AQ38/AF38</f>
        <v>1.0038039886896</v>
      </c>
      <c r="BD38" s="124" t="n">
        <f aca="false">AR38/AG38</f>
        <v>0.982260024301337</v>
      </c>
      <c r="BE38" s="125" t="n">
        <f aca="false">AS38/AH38</f>
        <v>0.99868073878628</v>
      </c>
      <c r="BF38" s="125" t="n">
        <f aca="false">AT38/AI38</f>
        <v>0.923478101184464</v>
      </c>
      <c r="BG38" s="66"/>
      <c r="BH38" s="293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3706.4048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80</f>
        <v>2055.7008</v>
      </c>
      <c r="F39" s="130" t="n">
        <f aca="false">Anchor!C380</f>
        <v>40.4629</v>
      </c>
      <c r="G39" s="130" t="n">
        <f aca="false">Anchor!D380</f>
        <v>40.0674</v>
      </c>
      <c r="H39" s="131" t="n">
        <f aca="false">Anchor!E380</f>
        <v>41.6449</v>
      </c>
      <c r="I39" s="102"/>
      <c r="J39" s="129" t="n">
        <f aca="false">Test!B380</f>
        <v>2054.464</v>
      </c>
      <c r="K39" s="130" t="n">
        <f aca="false">Test!C380</f>
        <v>40.4629</v>
      </c>
      <c r="L39" s="130" t="n">
        <f aca="false">Test!D380</f>
        <v>40.0674</v>
      </c>
      <c r="M39" s="131" t="n">
        <f aca="false">Test!E380</f>
        <v>41.6449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6934.7</v>
      </c>
      <c r="AG39" s="130" t="n">
        <f aca="false">Anchor!K380</f>
        <v>82.61</v>
      </c>
      <c r="AH39" s="130" t="n">
        <f aca="false">Anchor!L380</f>
        <v>1516</v>
      </c>
      <c r="AI39" s="130" t="n">
        <f aca="false">Anchor!N380/1000</f>
        <v>95.367</v>
      </c>
      <c r="AJ39" s="135" t="n">
        <f aca="false">AF39/3600</f>
        <v>10.2596388888889</v>
      </c>
      <c r="AK39" s="136" t="n">
        <f aca="false">E39+AB39</f>
        <v>4367.3824</v>
      </c>
      <c r="AL39" s="210"/>
      <c r="AM39" s="129" t="n">
        <f aca="false">Test!F380</f>
        <v>2311.6816</v>
      </c>
      <c r="AN39" s="130" t="n">
        <f aca="false">Test!G380</f>
        <v>38.9531</v>
      </c>
      <c r="AO39" s="130" t="n">
        <f aca="false">Test!H380</f>
        <v>38.3689</v>
      </c>
      <c r="AP39" s="130" t="n">
        <f aca="false">Test!I380</f>
        <v>37.5017</v>
      </c>
      <c r="AQ39" s="129" t="n">
        <f aca="false">Test!J380</f>
        <v>37036.46</v>
      </c>
      <c r="AR39" s="130" t="n">
        <f aca="false">Test!K380</f>
        <v>75.2</v>
      </c>
      <c r="AS39" s="130" t="n">
        <f aca="false">Test!L380</f>
        <v>1514</v>
      </c>
      <c r="AT39" s="130" t="n">
        <f aca="false">Test!N380/1000</f>
        <v>89.177</v>
      </c>
      <c r="AU39" s="135" t="n">
        <f aca="false">AQ39/3600</f>
        <v>10.2879055555556</v>
      </c>
      <c r="AV39" s="136" t="n">
        <f aca="false">J39+AM39</f>
        <v>4366.1456</v>
      </c>
      <c r="AW39" s="103"/>
      <c r="AX39" s="115" t="n">
        <f aca="false">'Single Layer High Quality'!B380</f>
        <v>0</v>
      </c>
      <c r="AY39" s="116" t="n">
        <f aca="false">'Single Layer High Quality'!C380</f>
        <v>0</v>
      </c>
      <c r="AZ39" s="116" t="n">
        <f aca="false">'Single Layer High Quality'!D380</f>
        <v>0</v>
      </c>
      <c r="BA39" s="117" t="n">
        <f aca="false">'Single Layer High Quality'!E380</f>
        <v>0</v>
      </c>
      <c r="BB39" s="103"/>
      <c r="BC39" s="137" t="n">
        <f aca="false">AQ39/AF39</f>
        <v>1.00275513270718</v>
      </c>
      <c r="BD39" s="138" t="n">
        <f aca="false">AR39/AG39</f>
        <v>0.910301416293427</v>
      </c>
      <c r="BE39" s="139" t="n">
        <f aca="false">AS39/AH39</f>
        <v>0.99868073878628</v>
      </c>
      <c r="BF39" s="139" t="n">
        <f aca="false">AT39/AI39</f>
        <v>0.935092851825055</v>
      </c>
      <c r="BG39" s="66"/>
      <c r="BH39" s="294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2311.6816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81</f>
        <v>3033.1456</v>
      </c>
      <c r="F40" s="100" t="n">
        <f aca="false">Anchor!C381</f>
        <v>44.799</v>
      </c>
      <c r="G40" s="100" t="n">
        <f aca="false">Anchor!D381</f>
        <v>43.8585</v>
      </c>
      <c r="H40" s="101" t="n">
        <f aca="false">Anchor!E381</f>
        <v>46.8275</v>
      </c>
      <c r="I40" s="102"/>
      <c r="J40" s="99" t="n">
        <f aca="false">Test!B381</f>
        <v>3031.0464</v>
      </c>
      <c r="K40" s="100" t="n">
        <f aca="false">Test!C381</f>
        <v>44.799</v>
      </c>
      <c r="L40" s="100" t="n">
        <f aca="false">Test!D381</f>
        <v>43.8585</v>
      </c>
      <c r="M40" s="101" t="n">
        <f aca="false">Test!E381</f>
        <v>46.8275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9159.84</v>
      </c>
      <c r="AG40" s="100" t="n">
        <f aca="false">Anchor!K381</f>
        <v>79.75</v>
      </c>
      <c r="AH40" s="100" t="n">
        <f aca="false">Anchor!L381</f>
        <v>1516</v>
      </c>
      <c r="AI40" s="100" t="n">
        <f aca="false">Anchor!N381/1000</f>
        <v>105.562</v>
      </c>
      <c r="AJ40" s="107" t="n">
        <f aca="false">AF40/3600</f>
        <v>10.8777333333333</v>
      </c>
      <c r="AK40" s="108" t="n">
        <f aca="false">E40+AB40</f>
        <v>13295.9344</v>
      </c>
      <c r="AL40" s="210"/>
      <c r="AM40" s="99" t="n">
        <f aca="false">Test!F381</f>
        <v>10262.7888</v>
      </c>
      <c r="AN40" s="100" t="n">
        <f aca="false">Test!G381</f>
        <v>45.8635</v>
      </c>
      <c r="AO40" s="100" t="n">
        <f aca="false">Test!H381</f>
        <v>43.5989</v>
      </c>
      <c r="AP40" s="100" t="n">
        <f aca="false">Test!I381</f>
        <v>43.6392</v>
      </c>
      <c r="AQ40" s="99" t="n">
        <f aca="false">Test!J381</f>
        <v>46336.08</v>
      </c>
      <c r="AR40" s="100" t="n">
        <f aca="false">Test!K381</f>
        <v>90.58</v>
      </c>
      <c r="AS40" s="100" t="n">
        <f aca="false">Test!L381</f>
        <v>1514</v>
      </c>
      <c r="AT40" s="100" t="n">
        <f aca="false">Test!N381/1000</f>
        <v>95.058</v>
      </c>
      <c r="AU40" s="107" t="n">
        <f aca="false">AQ40/3600</f>
        <v>12.8711333333333</v>
      </c>
      <c r="AV40" s="108" t="n">
        <f aca="false">J40+AM40</f>
        <v>13293.8352</v>
      </c>
      <c r="AW40" s="103"/>
      <c r="AX40" s="99" t="n">
        <f aca="false">'Single Layer High Quality'!B381</f>
        <v>0</v>
      </c>
      <c r="AY40" s="100" t="n">
        <f aca="false">'Single Layer High Quality'!C381</f>
        <v>0</v>
      </c>
      <c r="AZ40" s="100" t="n">
        <f aca="false">'Single Layer High Quality'!D381</f>
        <v>0</v>
      </c>
      <c r="BA40" s="101" t="n">
        <f aca="false">'Single Layer High Quality'!E381</f>
        <v>0</v>
      </c>
      <c r="BB40" s="103"/>
      <c r="BC40" s="109" t="n">
        <f aca="false">AQ40/AF40</f>
        <v>1.18325508990844</v>
      </c>
      <c r="BD40" s="110" t="n">
        <f aca="false">AR40/AG40</f>
        <v>1.13579937304075</v>
      </c>
      <c r="BE40" s="111" t="n">
        <f aca="false">AS40/AH40</f>
        <v>0.99868073878628</v>
      </c>
      <c r="BF40" s="111" t="n">
        <f aca="false">AT40/AI40</f>
        <v>0.9004944961255</v>
      </c>
      <c r="BG40" s="66"/>
      <c r="BH40" s="293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10262.7888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82</f>
        <v>1517.6816</v>
      </c>
      <c r="F41" s="116" t="n">
        <f aca="false">Anchor!C382</f>
        <v>42.7905</v>
      </c>
      <c r="G41" s="116" t="n">
        <f aca="false">Anchor!D382</f>
        <v>42.1374</v>
      </c>
      <c r="H41" s="117" t="n">
        <f aca="false">Anchor!E382</f>
        <v>44.6773</v>
      </c>
      <c r="I41" s="102"/>
      <c r="J41" s="115" t="n">
        <f aca="false">Test!B382</f>
        <v>1515.6576</v>
      </c>
      <c r="K41" s="116" t="n">
        <f aca="false">Test!C382</f>
        <v>42.7905</v>
      </c>
      <c r="L41" s="116" t="n">
        <f aca="false">Test!D382</f>
        <v>42.1374</v>
      </c>
      <c r="M41" s="117" t="n">
        <f aca="false">Test!E382</f>
        <v>44.6773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5233.82</v>
      </c>
      <c r="AG41" s="116" t="n">
        <f aca="false">Anchor!K382</f>
        <v>72.97</v>
      </c>
      <c r="AH41" s="116" t="n">
        <f aca="false">Anchor!L382</f>
        <v>1519</v>
      </c>
      <c r="AI41" s="116" t="n">
        <f aca="false">Anchor!N382/1000</f>
        <v>114.333</v>
      </c>
      <c r="AJ41" s="121" t="n">
        <f aca="false">AF41/3600</f>
        <v>9.78717222222222</v>
      </c>
      <c r="AK41" s="122" t="n">
        <f aca="false">E41+AB41</f>
        <v>7566.4176</v>
      </c>
      <c r="AL41" s="210"/>
      <c r="AM41" s="115" t="n">
        <f aca="false">Test!F382</f>
        <v>6048.736</v>
      </c>
      <c r="AN41" s="116" t="n">
        <f aca="false">Test!G382</f>
        <v>43.7031</v>
      </c>
      <c r="AO41" s="116" t="n">
        <f aca="false">Test!H382</f>
        <v>41.6149</v>
      </c>
      <c r="AP41" s="116" t="n">
        <f aca="false">Test!I382</f>
        <v>41.252</v>
      </c>
      <c r="AQ41" s="115" t="n">
        <f aca="false">Test!J382</f>
        <v>41055.89</v>
      </c>
      <c r="AR41" s="116" t="n">
        <f aca="false">Test!K382</f>
        <v>79.95</v>
      </c>
      <c r="AS41" s="116" t="n">
        <f aca="false">Test!L382</f>
        <v>1514</v>
      </c>
      <c r="AT41" s="116" t="n">
        <f aca="false">Test!N382/1000</f>
        <v>104.185</v>
      </c>
      <c r="AU41" s="121" t="n">
        <f aca="false">AQ41/3600</f>
        <v>11.4044138888889</v>
      </c>
      <c r="AV41" s="122" t="n">
        <f aca="false">J41+AM41</f>
        <v>7564.3936</v>
      </c>
      <c r="AW41" s="103"/>
      <c r="AX41" s="115" t="n">
        <f aca="false">'Single Layer High Quality'!B382</f>
        <v>0</v>
      </c>
      <c r="AY41" s="116" t="n">
        <f aca="false">'Single Layer High Quality'!C382</f>
        <v>0</v>
      </c>
      <c r="AZ41" s="116" t="n">
        <f aca="false">'Single Layer High Quality'!D382</f>
        <v>0</v>
      </c>
      <c r="BA41" s="117" t="n">
        <f aca="false">'Single Layer High Quality'!E382</f>
        <v>0</v>
      </c>
      <c r="BB41" s="103"/>
      <c r="BC41" s="123" t="n">
        <f aca="false">AQ41/AF41</f>
        <v>1.1652409531524</v>
      </c>
      <c r="BD41" s="124" t="n">
        <f aca="false">AR41/AG41</f>
        <v>1.09565574893792</v>
      </c>
      <c r="BE41" s="125" t="n">
        <f aca="false">AS41/AH41</f>
        <v>0.99670836076366</v>
      </c>
      <c r="BF41" s="125" t="n">
        <f aca="false">AT41/AI41</f>
        <v>0.911241723736804</v>
      </c>
      <c r="BG41" s="66"/>
      <c r="BH41" s="293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6048.736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83</f>
        <v>757.3088</v>
      </c>
      <c r="F42" s="116" t="n">
        <f aca="false">Anchor!C383</f>
        <v>40.5503</v>
      </c>
      <c r="G42" s="116" t="n">
        <f aca="false">Anchor!D383</f>
        <v>40.5538</v>
      </c>
      <c r="H42" s="117" t="n">
        <f aca="false">Anchor!E383</f>
        <v>42.8148</v>
      </c>
      <c r="I42" s="102"/>
      <c r="J42" s="115" t="n">
        <f aca="false">Test!B383</f>
        <v>755.6384</v>
      </c>
      <c r="K42" s="116" t="n">
        <f aca="false">Test!C383</f>
        <v>40.5503</v>
      </c>
      <c r="L42" s="116" t="n">
        <f aca="false">Test!D383</f>
        <v>40.5538</v>
      </c>
      <c r="M42" s="117" t="n">
        <f aca="false">Test!E383</f>
        <v>42.8148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1937.39</v>
      </c>
      <c r="AG42" s="116" t="n">
        <f aca="false">Anchor!K383</f>
        <v>65.47</v>
      </c>
      <c r="AH42" s="116" t="n">
        <f aca="false">Anchor!L383</f>
        <v>1516</v>
      </c>
      <c r="AI42" s="116" t="n">
        <f aca="false">Anchor!N383/1000</f>
        <v>108.91</v>
      </c>
      <c r="AJ42" s="121" t="n">
        <f aca="false">AF42/3600</f>
        <v>8.87149722222222</v>
      </c>
      <c r="AK42" s="122" t="n">
        <f aca="false">E42+AB42</f>
        <v>4463.7136</v>
      </c>
      <c r="AL42" s="210"/>
      <c r="AM42" s="115" t="n">
        <f aca="false">Test!F383</f>
        <v>3706.4048</v>
      </c>
      <c r="AN42" s="116" t="n">
        <f aca="false">Test!G383</f>
        <v>41.3448</v>
      </c>
      <c r="AO42" s="116" t="n">
        <f aca="false">Test!H383</f>
        <v>39.9274</v>
      </c>
      <c r="AP42" s="116" t="n">
        <f aca="false">Test!I383</f>
        <v>39.252</v>
      </c>
      <c r="AQ42" s="115" t="n">
        <f aca="false">Test!J383</f>
        <v>37011.83</v>
      </c>
      <c r="AR42" s="116" t="n">
        <f aca="false">Test!K383</f>
        <v>72.6</v>
      </c>
      <c r="AS42" s="116" t="n">
        <f aca="false">Test!L383</f>
        <v>1514</v>
      </c>
      <c r="AT42" s="116" t="n">
        <f aca="false">Test!N383/1000</f>
        <v>100.576</v>
      </c>
      <c r="AU42" s="121" t="n">
        <f aca="false">AQ42/3600</f>
        <v>10.2810638888889</v>
      </c>
      <c r="AV42" s="122" t="n">
        <f aca="false">J42+AM42</f>
        <v>4462.0432</v>
      </c>
      <c r="AW42" s="103"/>
      <c r="AX42" s="115" t="n">
        <f aca="false">'Single Layer High Quality'!B383</f>
        <v>0</v>
      </c>
      <c r="AY42" s="116" t="n">
        <f aca="false">'Single Layer High Quality'!C383</f>
        <v>0</v>
      </c>
      <c r="AZ42" s="116" t="n">
        <f aca="false">'Single Layer High Quality'!D383</f>
        <v>0</v>
      </c>
      <c r="BA42" s="117" t="n">
        <f aca="false">'Single Layer High Quality'!E383</f>
        <v>0</v>
      </c>
      <c r="BB42" s="103"/>
      <c r="BC42" s="123" t="n">
        <f aca="false">AQ42/AF42</f>
        <v>1.15888712258578</v>
      </c>
      <c r="BD42" s="124" t="n">
        <f aca="false">AR42/AG42</f>
        <v>1.10890484191233</v>
      </c>
      <c r="BE42" s="125" t="n">
        <f aca="false">AS42/AH42</f>
        <v>0.99868073878628</v>
      </c>
      <c r="BF42" s="125" t="n">
        <f aca="false">AT42/AI42</f>
        <v>0.923478101184464</v>
      </c>
      <c r="BG42" s="66"/>
      <c r="BH42" s="293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3706.4048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84</f>
        <v>412.9472</v>
      </c>
      <c r="F43" s="130" t="n">
        <f aca="false">Anchor!C384</f>
        <v>38.2505</v>
      </c>
      <c r="G43" s="130" t="n">
        <f aca="false">Anchor!D384</f>
        <v>39.085</v>
      </c>
      <c r="H43" s="131" t="n">
        <f aca="false">Anchor!E384</f>
        <v>41.1358</v>
      </c>
      <c r="I43" s="102"/>
      <c r="J43" s="129" t="n">
        <f aca="false">Test!B384</f>
        <v>411.7104</v>
      </c>
      <c r="K43" s="130" t="n">
        <f aca="false">Test!C384</f>
        <v>38.2505</v>
      </c>
      <c r="L43" s="130" t="n">
        <f aca="false">Test!D384</f>
        <v>39.085</v>
      </c>
      <c r="M43" s="131" t="n">
        <f aca="false">Test!E384</f>
        <v>41.1358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9375.7</v>
      </c>
      <c r="AG43" s="130" t="n">
        <f aca="false">Anchor!K384</f>
        <v>59.62</v>
      </c>
      <c r="AH43" s="130" t="n">
        <f aca="false">Anchor!L384</f>
        <v>1516</v>
      </c>
      <c r="AI43" s="130" t="n">
        <f aca="false">Anchor!N384/1000</f>
        <v>95.367</v>
      </c>
      <c r="AJ43" s="135" t="n">
        <f aca="false">AF43/3600</f>
        <v>8.15991666666667</v>
      </c>
      <c r="AK43" s="136" t="n">
        <f aca="false">E43+AB43</f>
        <v>2724.6288</v>
      </c>
      <c r="AL43" s="210"/>
      <c r="AM43" s="129" t="n">
        <f aca="false">Test!F384</f>
        <v>2311.6816</v>
      </c>
      <c r="AN43" s="130" t="n">
        <f aca="false">Test!G384</f>
        <v>38.9531</v>
      </c>
      <c r="AO43" s="130" t="n">
        <f aca="false">Test!H384</f>
        <v>38.3689</v>
      </c>
      <c r="AP43" s="130" t="n">
        <f aca="false">Test!I384</f>
        <v>37.5017</v>
      </c>
      <c r="AQ43" s="129" t="n">
        <f aca="false">Test!J384</f>
        <v>34430.25</v>
      </c>
      <c r="AR43" s="130" t="n">
        <f aca="false">Test!K384</f>
        <v>70.18</v>
      </c>
      <c r="AS43" s="130" t="n">
        <f aca="false">Test!L384</f>
        <v>1514</v>
      </c>
      <c r="AT43" s="130" t="n">
        <f aca="false">Test!N384/1000</f>
        <v>89.177</v>
      </c>
      <c r="AU43" s="135" t="n">
        <f aca="false">AQ43/3600</f>
        <v>9.56395833333333</v>
      </c>
      <c r="AV43" s="136" t="n">
        <f aca="false">J43+AM43</f>
        <v>2723.392</v>
      </c>
      <c r="AW43" s="103"/>
      <c r="AX43" s="129" t="n">
        <f aca="false">'Single Layer High Quality'!B384</f>
        <v>0</v>
      </c>
      <c r="AY43" s="130" t="n">
        <f aca="false">'Single Layer High Quality'!C384</f>
        <v>0</v>
      </c>
      <c r="AZ43" s="130" t="n">
        <f aca="false">'Single Layer High Quality'!D384</f>
        <v>0</v>
      </c>
      <c r="BA43" s="131" t="n">
        <f aca="false">'Single Layer High Quality'!E384</f>
        <v>0</v>
      </c>
      <c r="BB43" s="103"/>
      <c r="BC43" s="137" t="n">
        <f aca="false">AQ43/AF43</f>
        <v>1.17206568694533</v>
      </c>
      <c r="BD43" s="138" t="n">
        <f aca="false">AR43/AG43</f>
        <v>1.17712177121771</v>
      </c>
      <c r="BE43" s="139" t="n">
        <f aca="false">AS43/AH43</f>
        <v>0.99868073878628</v>
      </c>
      <c r="BF43" s="139" t="n">
        <f aca="false">AT43/AI43</f>
        <v>0.935092851825055</v>
      </c>
      <c r="BG43" s="66"/>
      <c r="BH43" s="293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2311.681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8" t="n">
        <f aca="false">C36</f>
        <v>22</v>
      </c>
      <c r="D44" s="289" t="n">
        <f aca="false">D36</f>
        <v>22</v>
      </c>
      <c r="E44" s="99" t="n">
        <f aca="false">Anchor!B385</f>
        <v>3612.5568</v>
      </c>
      <c r="F44" s="100" t="n">
        <f aca="false">Anchor!C385</f>
        <v>46.1966</v>
      </c>
      <c r="G44" s="100" t="n">
        <f aca="false">Anchor!D385</f>
        <v>47.9609</v>
      </c>
      <c r="H44" s="101" t="n">
        <f aca="false">Anchor!E385</f>
        <v>49.6803</v>
      </c>
      <c r="I44" s="102"/>
      <c r="J44" s="99" t="n">
        <f aca="false">Test!B385</f>
        <v>3611.9424</v>
      </c>
      <c r="K44" s="100" t="n">
        <f aca="false">Test!C385</f>
        <v>46.1966</v>
      </c>
      <c r="L44" s="100" t="n">
        <f aca="false">Test!D385</f>
        <v>47.9609</v>
      </c>
      <c r="M44" s="101" t="n">
        <f aca="false">Test!E385</f>
        <v>49.6803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7644.81</v>
      </c>
      <c r="AG44" s="100" t="n">
        <f aca="false">Anchor!K385</f>
        <v>64.21</v>
      </c>
      <c r="AH44" s="100" t="n">
        <f aca="false">Anchor!L385</f>
        <v>1516</v>
      </c>
      <c r="AI44" s="100" t="n">
        <f aca="false">Anchor!N385/1000</f>
        <v>20.342</v>
      </c>
      <c r="AJ44" s="107" t="n">
        <f aca="false">AF44/3600</f>
        <v>7.67911388888889</v>
      </c>
      <c r="AK44" s="108" t="n">
        <f aca="false">E44+AB44</f>
        <v>6910.7712</v>
      </c>
      <c r="AL44" s="210"/>
      <c r="AM44" s="99" t="n">
        <f aca="false">Test!F385</f>
        <v>3298.2144</v>
      </c>
      <c r="AN44" s="100" t="n">
        <f aca="false">Test!G385</f>
        <v>43.7145</v>
      </c>
      <c r="AO44" s="100" t="n">
        <f aca="false">Test!H385</f>
        <v>47.6381</v>
      </c>
      <c r="AP44" s="100" t="n">
        <f aca="false">Test!I385</f>
        <v>47.1955</v>
      </c>
      <c r="AQ44" s="99" t="n">
        <f aca="false">Test!J385</f>
        <v>31703.87</v>
      </c>
      <c r="AR44" s="100" t="n">
        <f aca="false">Test!K385</f>
        <v>70.4</v>
      </c>
      <c r="AS44" s="100" t="n">
        <f aca="false">Test!L385</f>
        <v>1514</v>
      </c>
      <c r="AT44" s="100" t="n">
        <f aca="false">Test!N385/1000</f>
        <v>17.256</v>
      </c>
      <c r="AU44" s="107" t="n">
        <f aca="false">AQ44/3600</f>
        <v>8.80663055555556</v>
      </c>
      <c r="AV44" s="108" t="n">
        <f aca="false">J44+AM44</f>
        <v>6910.1568</v>
      </c>
      <c r="AW44" s="103"/>
      <c r="AX44" s="115" t="n">
        <f aca="false">'Single Layer High Quality'!B385</f>
        <v>0</v>
      </c>
      <c r="AY44" s="116" t="n">
        <f aca="false">'Single Layer High Quality'!C385</f>
        <v>0</v>
      </c>
      <c r="AZ44" s="116" t="n">
        <f aca="false">'Single Layer High Quality'!D385</f>
        <v>0</v>
      </c>
      <c r="BA44" s="117" t="n">
        <f aca="false">'Single Layer High Quality'!E385</f>
        <v>0</v>
      </c>
      <c r="BB44" s="103"/>
      <c r="BC44" s="109" t="n">
        <f aca="false">AQ44/AF44</f>
        <v>1.14682900696369</v>
      </c>
      <c r="BD44" s="110" t="n">
        <f aca="false">AR44/AG44</f>
        <v>1.09640242952811</v>
      </c>
      <c r="BE44" s="111" t="n">
        <f aca="false">AS44/AH44</f>
        <v>0.99868073878628</v>
      </c>
      <c r="BF44" s="111" t="n">
        <f aca="false">AT44/AI44</f>
        <v>0.848294169698162</v>
      </c>
      <c r="BG44" s="66"/>
      <c r="BH44" s="292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3298.2144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86</f>
        <v>1976.5312</v>
      </c>
      <c r="F45" s="116" t="n">
        <f aca="false">Anchor!C386</f>
        <v>44.9813</v>
      </c>
      <c r="G45" s="116" t="n">
        <f aca="false">Anchor!D386</f>
        <v>46.6129</v>
      </c>
      <c r="H45" s="117" t="n">
        <f aca="false">Anchor!E386</f>
        <v>48.6187</v>
      </c>
      <c r="I45" s="102"/>
      <c r="J45" s="115" t="n">
        <f aca="false">Test!B386</f>
        <v>1975.9856</v>
      </c>
      <c r="K45" s="116" t="n">
        <f aca="false">Test!C386</f>
        <v>44.9813</v>
      </c>
      <c r="L45" s="116" t="n">
        <f aca="false">Test!D386</f>
        <v>46.6129</v>
      </c>
      <c r="M45" s="117" t="n">
        <f aca="false">Test!E386</f>
        <v>48.6187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5418.3</v>
      </c>
      <c r="AG45" s="116" t="n">
        <f aca="false">Anchor!K386</f>
        <v>59.94</v>
      </c>
      <c r="AH45" s="116" t="n">
        <f aca="false">Anchor!L386</f>
        <v>1516</v>
      </c>
      <c r="AI45" s="116" t="n">
        <f aca="false">Anchor!N386/1000</f>
        <v>20.26</v>
      </c>
      <c r="AJ45" s="121" t="n">
        <f aca="false">AF45/3600</f>
        <v>7.06063888888889</v>
      </c>
      <c r="AK45" s="122" t="n">
        <f aca="false">E45+AB45</f>
        <v>3863.3136</v>
      </c>
      <c r="AL45" s="210"/>
      <c r="AM45" s="115" t="n">
        <f aca="false">Test!F386</f>
        <v>1886.7824</v>
      </c>
      <c r="AN45" s="116" t="n">
        <f aca="false">Test!G386</f>
        <v>42.4248</v>
      </c>
      <c r="AO45" s="116" t="n">
        <f aca="false">Test!H386</f>
        <v>46.0037</v>
      </c>
      <c r="AP45" s="116" t="n">
        <f aca="false">Test!I386</f>
        <v>46.0222</v>
      </c>
      <c r="AQ45" s="115" t="n">
        <f aca="false">Test!J386</f>
        <v>29456.58</v>
      </c>
      <c r="AR45" s="116" t="n">
        <f aca="false">Test!K386</f>
        <v>66.21</v>
      </c>
      <c r="AS45" s="116" t="n">
        <f aca="false">Test!L386</f>
        <v>1514</v>
      </c>
      <c r="AT45" s="116" t="n">
        <f aca="false">Test!N386/1000</f>
        <v>17.528</v>
      </c>
      <c r="AU45" s="121" t="n">
        <f aca="false">AQ45/3600</f>
        <v>8.18238333333333</v>
      </c>
      <c r="AV45" s="122" t="n">
        <f aca="false">J45+AM45</f>
        <v>3862.768</v>
      </c>
      <c r="AW45" s="103"/>
      <c r="AX45" s="115" t="n">
        <f aca="false">'Single Layer High Quality'!B386</f>
        <v>0</v>
      </c>
      <c r="AY45" s="116" t="n">
        <f aca="false">'Single Layer High Quality'!C386</f>
        <v>0</v>
      </c>
      <c r="AZ45" s="116" t="n">
        <f aca="false">'Single Layer High Quality'!D386</f>
        <v>0</v>
      </c>
      <c r="BA45" s="117" t="n">
        <f aca="false">'Single Layer High Quality'!E386</f>
        <v>0</v>
      </c>
      <c r="BB45" s="103"/>
      <c r="BC45" s="123" t="n">
        <f aca="false">AQ45/AF45</f>
        <v>1.15887293800136</v>
      </c>
      <c r="BD45" s="124" t="n">
        <f aca="false">AR45/AG45</f>
        <v>1.1046046046046</v>
      </c>
      <c r="BE45" s="125" t="n">
        <f aca="false">AS45/AH45</f>
        <v>0.99868073878628</v>
      </c>
      <c r="BF45" s="125" t="n">
        <f aca="false">AT45/AI45</f>
        <v>0.865153010858835</v>
      </c>
      <c r="BG45" s="66"/>
      <c r="BH45" s="293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1886.7824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87</f>
        <v>1059.4752</v>
      </c>
      <c r="F46" s="116" t="n">
        <f aca="false">Anchor!C387</f>
        <v>43.2777</v>
      </c>
      <c r="G46" s="116" t="n">
        <f aca="false">Anchor!D387</f>
        <v>45.0195</v>
      </c>
      <c r="H46" s="117" t="n">
        <f aca="false">Anchor!E387</f>
        <v>47.6005</v>
      </c>
      <c r="I46" s="102"/>
      <c r="J46" s="115" t="n">
        <f aca="false">Test!B387</f>
        <v>1058.9616</v>
      </c>
      <c r="K46" s="116" t="n">
        <f aca="false">Test!C387</f>
        <v>43.2777</v>
      </c>
      <c r="L46" s="116" t="n">
        <f aca="false">Test!D387</f>
        <v>45.0195</v>
      </c>
      <c r="M46" s="117" t="n">
        <f aca="false">Test!E387</f>
        <v>47.6005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7808.54</v>
      </c>
      <c r="AG46" s="116" t="n">
        <f aca="false">Anchor!K387</f>
        <v>65.15</v>
      </c>
      <c r="AH46" s="116" t="n">
        <f aca="false">Anchor!L387</f>
        <v>1516</v>
      </c>
      <c r="AI46" s="116" t="n">
        <f aca="false">Anchor!N387/1000</f>
        <v>20.973</v>
      </c>
      <c r="AJ46" s="121" t="n">
        <f aca="false">AF46/3600</f>
        <v>7.72459444444444</v>
      </c>
      <c r="AK46" s="122" t="n">
        <f aca="false">E46+AB46</f>
        <v>2192.8064</v>
      </c>
      <c r="AL46" s="210"/>
      <c r="AM46" s="115" t="n">
        <f aca="false">Test!F387</f>
        <v>1133.3312</v>
      </c>
      <c r="AN46" s="116" t="n">
        <f aca="false">Test!G387</f>
        <v>40.8095</v>
      </c>
      <c r="AO46" s="116" t="n">
        <f aca="false">Test!H387</f>
        <v>44.75</v>
      </c>
      <c r="AP46" s="116" t="n">
        <f aca="false">Test!I387</f>
        <v>45.0478</v>
      </c>
      <c r="AQ46" s="115" t="n">
        <f aca="false">Test!J387</f>
        <v>27898.49</v>
      </c>
      <c r="AR46" s="116" t="n">
        <f aca="false">Test!K387</f>
        <v>64.43</v>
      </c>
      <c r="AS46" s="116" t="n">
        <f aca="false">Test!L387</f>
        <v>1514</v>
      </c>
      <c r="AT46" s="116" t="n">
        <f aca="false">Test!N387/1000</f>
        <v>18.405</v>
      </c>
      <c r="AU46" s="121" t="n">
        <f aca="false">AQ46/3600</f>
        <v>7.74958055555556</v>
      </c>
      <c r="AV46" s="122" t="n">
        <f aca="false">J46+AM46</f>
        <v>2192.2928</v>
      </c>
      <c r="AW46" s="103"/>
      <c r="AX46" s="115" t="n">
        <f aca="false">'Single Layer High Quality'!B387</f>
        <v>0</v>
      </c>
      <c r="AY46" s="116" t="n">
        <f aca="false">'Single Layer High Quality'!C387</f>
        <v>0</v>
      </c>
      <c r="AZ46" s="116" t="n">
        <f aca="false">'Single Layer High Quality'!D387</f>
        <v>0</v>
      </c>
      <c r="BA46" s="117" t="n">
        <f aca="false">'Single Layer High Quality'!E387</f>
        <v>0</v>
      </c>
      <c r="BB46" s="103"/>
      <c r="BC46" s="123" t="n">
        <f aca="false">AQ46/AF46</f>
        <v>1.0032346178548</v>
      </c>
      <c r="BD46" s="124" t="n">
        <f aca="false">AR46/AG46</f>
        <v>0.98894858019954</v>
      </c>
      <c r="BE46" s="125" t="n">
        <f aca="false">AS46/AH46</f>
        <v>0.99868073878628</v>
      </c>
      <c r="BF46" s="125" t="n">
        <f aca="false">AT46/AI46</f>
        <v>0.877556858818481</v>
      </c>
      <c r="BG46" s="66"/>
      <c r="BH46" s="293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1133.3312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88</f>
        <v>632.6976</v>
      </c>
      <c r="F47" s="130" t="n">
        <f aca="false">Anchor!C388</f>
        <v>41.2772</v>
      </c>
      <c r="G47" s="130" t="n">
        <f aca="false">Anchor!D388</f>
        <v>43.8513</v>
      </c>
      <c r="H47" s="131" t="n">
        <f aca="false">Anchor!E388</f>
        <v>46.6448</v>
      </c>
      <c r="I47" s="102"/>
      <c r="J47" s="129" t="n">
        <f aca="false">Test!B388</f>
        <v>632.2656</v>
      </c>
      <c r="K47" s="130" t="n">
        <f aca="false">Test!C388</f>
        <v>41.2772</v>
      </c>
      <c r="L47" s="130" t="n">
        <f aca="false">Test!D388</f>
        <v>43.8513</v>
      </c>
      <c r="M47" s="131" t="n">
        <f aca="false">Test!E388</f>
        <v>46.6448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6747.72</v>
      </c>
      <c r="AG47" s="130" t="n">
        <f aca="false">Anchor!K388</f>
        <v>61.6</v>
      </c>
      <c r="AH47" s="130" t="n">
        <f aca="false">Anchor!L388</f>
        <v>1516</v>
      </c>
      <c r="AI47" s="130" t="n">
        <f aca="false">Anchor!N388/1000</f>
        <v>21.403</v>
      </c>
      <c r="AJ47" s="135" t="n">
        <f aca="false">AF47/3600</f>
        <v>7.42992222222222</v>
      </c>
      <c r="AK47" s="136" t="n">
        <f aca="false">E47+AB47</f>
        <v>1319.4592</v>
      </c>
      <c r="AL47" s="210"/>
      <c r="AM47" s="129" t="n">
        <f aca="false">Test!F388</f>
        <v>686.7616</v>
      </c>
      <c r="AN47" s="130" t="n">
        <f aca="false">Test!G388</f>
        <v>38.9091</v>
      </c>
      <c r="AO47" s="130" t="n">
        <f aca="false">Test!H388</f>
        <v>43.3071</v>
      </c>
      <c r="AP47" s="130" t="n">
        <f aca="false">Test!I388</f>
        <v>43.8201</v>
      </c>
      <c r="AQ47" s="129" t="n">
        <f aca="false">Test!J388</f>
        <v>26874.82</v>
      </c>
      <c r="AR47" s="130" t="n">
        <f aca="false">Test!K388</f>
        <v>61.51</v>
      </c>
      <c r="AS47" s="130" t="n">
        <f aca="false">Test!L388</f>
        <v>1514</v>
      </c>
      <c r="AT47" s="130" t="n">
        <f aca="false">Test!N388/1000</f>
        <v>19.247</v>
      </c>
      <c r="AU47" s="135" t="n">
        <f aca="false">AQ47/3600</f>
        <v>7.46522777777778</v>
      </c>
      <c r="AV47" s="136" t="n">
        <f aca="false">J47+AM47</f>
        <v>1319.0272</v>
      </c>
      <c r="AW47" s="103"/>
      <c r="AX47" s="115" t="n">
        <f aca="false">'Single Layer High Quality'!B388</f>
        <v>0</v>
      </c>
      <c r="AY47" s="116" t="n">
        <f aca="false">'Single Layer High Quality'!C388</f>
        <v>0</v>
      </c>
      <c r="AZ47" s="116" t="n">
        <f aca="false">'Single Layer High Quality'!D388</f>
        <v>0</v>
      </c>
      <c r="BA47" s="117" t="n">
        <f aca="false">'Single Layer High Quality'!E388</f>
        <v>0</v>
      </c>
      <c r="BB47" s="103"/>
      <c r="BC47" s="137" t="n">
        <f aca="false">AQ47/AF47</f>
        <v>1.00475180688298</v>
      </c>
      <c r="BD47" s="138" t="n">
        <f aca="false">AR47/AG47</f>
        <v>0.998538961038961</v>
      </c>
      <c r="BE47" s="139" t="n">
        <f aca="false">AS47/AH47</f>
        <v>0.99868073878628</v>
      </c>
      <c r="BF47" s="139" t="n">
        <f aca="false">AT47/AI47</f>
        <v>0.899266457973181</v>
      </c>
      <c r="BG47" s="66"/>
      <c r="BH47" s="294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686.7616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89</f>
        <v>535.8528</v>
      </c>
      <c r="F48" s="100" t="n">
        <f aca="false">Anchor!C389</f>
        <v>45.0886</v>
      </c>
      <c r="G48" s="100" t="n">
        <f aca="false">Anchor!D389</f>
        <v>46.5405</v>
      </c>
      <c r="H48" s="101" t="n">
        <f aca="false">Anchor!E389</f>
        <v>49.2055</v>
      </c>
      <c r="I48" s="102"/>
      <c r="J48" s="99" t="n">
        <f aca="false">Test!B389</f>
        <v>535.2384</v>
      </c>
      <c r="K48" s="100" t="n">
        <f aca="false">Test!C389</f>
        <v>45.0886</v>
      </c>
      <c r="L48" s="100" t="n">
        <f aca="false">Test!D389</f>
        <v>46.5405</v>
      </c>
      <c r="M48" s="101" t="n">
        <f aca="false">Test!E389</f>
        <v>49.2055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5177.61</v>
      </c>
      <c r="AG48" s="100" t="n">
        <f aca="false">Anchor!K389</f>
        <v>56.27</v>
      </c>
      <c r="AH48" s="100" t="n">
        <f aca="false">Anchor!L389</f>
        <v>1519</v>
      </c>
      <c r="AI48" s="100" t="n">
        <f aca="false">Anchor!N389/1000</f>
        <v>20.342</v>
      </c>
      <c r="AJ48" s="107" t="n">
        <f aca="false">AF48/3600</f>
        <v>6.99378055555556</v>
      </c>
      <c r="AK48" s="108" t="n">
        <f aca="false">E48+AB48</f>
        <v>3834.0672</v>
      </c>
      <c r="AL48" s="210"/>
      <c r="AM48" s="99" t="n">
        <f aca="false">Test!F389</f>
        <v>3298.2144</v>
      </c>
      <c r="AN48" s="100" t="n">
        <f aca="false">Test!G389</f>
        <v>43.7145</v>
      </c>
      <c r="AO48" s="100" t="n">
        <f aca="false">Test!H389</f>
        <v>47.6381</v>
      </c>
      <c r="AP48" s="100" t="n">
        <f aca="false">Test!I389</f>
        <v>47.1955</v>
      </c>
      <c r="AQ48" s="99" t="n">
        <f aca="false">Test!J389</f>
        <v>29122.45</v>
      </c>
      <c r="AR48" s="100" t="n">
        <f aca="false">Test!K389</f>
        <v>63.62</v>
      </c>
      <c r="AS48" s="100" t="n">
        <f aca="false">Test!L389</f>
        <v>1514</v>
      </c>
      <c r="AT48" s="100" t="n">
        <f aca="false">Test!N389/1000</f>
        <v>17.256</v>
      </c>
      <c r="AU48" s="107" t="n">
        <f aca="false">AQ48/3600</f>
        <v>8.08956944444445</v>
      </c>
      <c r="AV48" s="108" t="n">
        <f aca="false">J48+AM48</f>
        <v>3833.4528</v>
      </c>
      <c r="AW48" s="103"/>
      <c r="AX48" s="99" t="n">
        <f aca="false">'Single Layer High Quality'!B389</f>
        <v>0</v>
      </c>
      <c r="AY48" s="100" t="n">
        <f aca="false">'Single Layer High Quality'!C389</f>
        <v>0</v>
      </c>
      <c r="AZ48" s="100" t="n">
        <f aca="false">'Single Layer High Quality'!D389</f>
        <v>0</v>
      </c>
      <c r="BA48" s="101" t="n">
        <f aca="false">'Single Layer High Quality'!E389</f>
        <v>0</v>
      </c>
      <c r="BB48" s="103"/>
      <c r="BC48" s="109" t="n">
        <f aca="false">AQ48/AF48</f>
        <v>1.15668047920355</v>
      </c>
      <c r="BD48" s="110" t="n">
        <f aca="false">AR48/AG48</f>
        <v>1.13062022392038</v>
      </c>
      <c r="BE48" s="111" t="n">
        <f aca="false">AS48/AH48</f>
        <v>0.99670836076366</v>
      </c>
      <c r="BF48" s="111" t="n">
        <f aca="false">AT48/AI48</f>
        <v>0.848294169698162</v>
      </c>
      <c r="BG48" s="66"/>
      <c r="BH48" s="293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3298.2144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90</f>
        <v>217.872</v>
      </c>
      <c r="F49" s="116" t="n">
        <f aca="false">Anchor!C390</f>
        <v>43.4568</v>
      </c>
      <c r="G49" s="116" t="n">
        <f aca="false">Anchor!D390</f>
        <v>45.044</v>
      </c>
      <c r="H49" s="117" t="n">
        <f aca="false">Anchor!E390</f>
        <v>48.2255</v>
      </c>
      <c r="I49" s="102"/>
      <c r="J49" s="115" t="n">
        <f aca="false">Test!B390</f>
        <v>217.3264</v>
      </c>
      <c r="K49" s="116" t="n">
        <f aca="false">Test!C390</f>
        <v>43.4568</v>
      </c>
      <c r="L49" s="116" t="n">
        <f aca="false">Test!D390</f>
        <v>45.044</v>
      </c>
      <c r="M49" s="117" t="n">
        <f aca="false">Test!E390</f>
        <v>48.2255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2954.25</v>
      </c>
      <c r="AG49" s="116" t="n">
        <f aca="false">Anchor!K390</f>
        <v>49.64</v>
      </c>
      <c r="AH49" s="116" t="n">
        <f aca="false">Anchor!L390</f>
        <v>1516</v>
      </c>
      <c r="AI49" s="116" t="n">
        <f aca="false">Anchor!N390/1000</f>
        <v>20.26</v>
      </c>
      <c r="AJ49" s="121" t="n">
        <f aca="false">AF49/3600</f>
        <v>6.37618055555556</v>
      </c>
      <c r="AK49" s="122" t="n">
        <f aca="false">E49+AB49</f>
        <v>2104.6544</v>
      </c>
      <c r="AL49" s="210"/>
      <c r="AM49" s="115" t="n">
        <f aca="false">Test!F390</f>
        <v>1886.7824</v>
      </c>
      <c r="AN49" s="116" t="n">
        <f aca="false">Test!G390</f>
        <v>42.4248</v>
      </c>
      <c r="AO49" s="116" t="n">
        <f aca="false">Test!H390</f>
        <v>46.0037</v>
      </c>
      <c r="AP49" s="116" t="n">
        <f aca="false">Test!I390</f>
        <v>46.0222</v>
      </c>
      <c r="AQ49" s="115" t="n">
        <f aca="false">Test!J390</f>
        <v>27547.74</v>
      </c>
      <c r="AR49" s="116" t="n">
        <f aca="false">Test!K390</f>
        <v>61.47</v>
      </c>
      <c r="AS49" s="116" t="n">
        <f aca="false">Test!L390</f>
        <v>1514</v>
      </c>
      <c r="AT49" s="116" t="n">
        <f aca="false">Test!N390/1000</f>
        <v>17.528</v>
      </c>
      <c r="AU49" s="121" t="n">
        <f aca="false">AQ49/3600</f>
        <v>7.65215</v>
      </c>
      <c r="AV49" s="122" t="n">
        <f aca="false">J49+AM49</f>
        <v>2104.1088</v>
      </c>
      <c r="AW49" s="103"/>
      <c r="AX49" s="115" t="n">
        <f aca="false">'Single Layer High Quality'!B390</f>
        <v>0</v>
      </c>
      <c r="AY49" s="116" t="n">
        <f aca="false">'Single Layer High Quality'!C390</f>
        <v>0</v>
      </c>
      <c r="AZ49" s="116" t="n">
        <f aca="false">'Single Layer High Quality'!D390</f>
        <v>0</v>
      </c>
      <c r="BA49" s="117" t="n">
        <f aca="false">'Single Layer High Quality'!E390</f>
        <v>0</v>
      </c>
      <c r="BB49" s="103"/>
      <c r="BC49" s="123" t="n">
        <f aca="false">AQ49/AF49</f>
        <v>1.20011501138133</v>
      </c>
      <c r="BD49" s="124" t="n">
        <f aca="false">AR49/AG49</f>
        <v>1.23831587429492</v>
      </c>
      <c r="BE49" s="125" t="n">
        <f aca="false">AS49/AH49</f>
        <v>0.99868073878628</v>
      </c>
      <c r="BF49" s="125" t="n">
        <f aca="false">AT49/AI49</f>
        <v>0.865153010858835</v>
      </c>
      <c r="BG49" s="66"/>
      <c r="BH49" s="293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1886.7824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91</f>
        <v>98.9856</v>
      </c>
      <c r="F50" s="116" t="n">
        <f aca="false">Anchor!C391</f>
        <v>41.5353</v>
      </c>
      <c r="G50" s="116" t="n">
        <f aca="false">Anchor!D391</f>
        <v>43.9299</v>
      </c>
      <c r="H50" s="117" t="n">
        <f aca="false">Anchor!E391</f>
        <v>47.42</v>
      </c>
      <c r="I50" s="102"/>
      <c r="J50" s="115" t="n">
        <f aca="false">Test!B391</f>
        <v>98.472</v>
      </c>
      <c r="K50" s="116" t="n">
        <f aca="false">Test!C391</f>
        <v>41.5353</v>
      </c>
      <c r="L50" s="116" t="n">
        <f aca="false">Test!D391</f>
        <v>43.9299</v>
      </c>
      <c r="M50" s="117" t="n">
        <f aca="false">Test!E391</f>
        <v>47.4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6396.7</v>
      </c>
      <c r="AG50" s="116" t="n">
        <f aca="false">Anchor!K391</f>
        <v>56.24</v>
      </c>
      <c r="AH50" s="116" t="n">
        <f aca="false">Anchor!L391</f>
        <v>1516</v>
      </c>
      <c r="AI50" s="116" t="n">
        <f aca="false">Anchor!N391/1000</f>
        <v>20.973</v>
      </c>
      <c r="AJ50" s="121" t="n">
        <f aca="false">AF50/3600</f>
        <v>7.33241666666667</v>
      </c>
      <c r="AK50" s="122" t="n">
        <f aca="false">E50+AB50</f>
        <v>1232.3168</v>
      </c>
      <c r="AL50" s="210"/>
      <c r="AM50" s="115" t="n">
        <f aca="false">Test!F391</f>
        <v>1133.3312</v>
      </c>
      <c r="AN50" s="116" t="n">
        <f aca="false">Test!G391</f>
        <v>40.8095</v>
      </c>
      <c r="AO50" s="116" t="n">
        <f aca="false">Test!H391</f>
        <v>44.75</v>
      </c>
      <c r="AP50" s="116" t="n">
        <f aca="false">Test!I391</f>
        <v>45.0478</v>
      </c>
      <c r="AQ50" s="115" t="n">
        <f aca="false">Test!J391</f>
        <v>26370.16</v>
      </c>
      <c r="AR50" s="116" t="n">
        <f aca="false">Test!K391</f>
        <v>57.24</v>
      </c>
      <c r="AS50" s="116" t="n">
        <f aca="false">Test!L391</f>
        <v>1517</v>
      </c>
      <c r="AT50" s="116" t="n">
        <f aca="false">Test!N391/1000</f>
        <v>18.405</v>
      </c>
      <c r="AU50" s="121" t="n">
        <f aca="false">AQ50/3600</f>
        <v>7.32504444444444</v>
      </c>
      <c r="AV50" s="122" t="n">
        <f aca="false">J50+AM50</f>
        <v>1231.8032</v>
      </c>
      <c r="AW50" s="103"/>
      <c r="AX50" s="115" t="n">
        <f aca="false">'Single Layer High Quality'!B391</f>
        <v>0</v>
      </c>
      <c r="AY50" s="116" t="n">
        <f aca="false">'Single Layer High Quality'!C391</f>
        <v>0</v>
      </c>
      <c r="AZ50" s="116" t="n">
        <f aca="false">'Single Layer High Quality'!D391</f>
        <v>0</v>
      </c>
      <c r="BA50" s="117" t="n">
        <f aca="false">'Single Layer High Quality'!E391</f>
        <v>0</v>
      </c>
      <c r="BB50" s="103"/>
      <c r="BC50" s="123" t="n">
        <f aca="false">AQ50/AF50</f>
        <v>0.998994571291108</v>
      </c>
      <c r="BD50" s="124" t="n">
        <f aca="false">AR50/AG50</f>
        <v>1.01778093883357</v>
      </c>
      <c r="BE50" s="125" t="n">
        <f aca="false">AS50/AH50</f>
        <v>1.00065963060686</v>
      </c>
      <c r="BF50" s="125" t="n">
        <f aca="false">AT50/AI50</f>
        <v>0.877556858818481</v>
      </c>
      <c r="BG50" s="66"/>
      <c r="BH50" s="293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1133.3312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92</f>
        <v>55.9632</v>
      </c>
      <c r="F51" s="130" t="n">
        <f aca="false">Anchor!C392</f>
        <v>39.4225</v>
      </c>
      <c r="G51" s="130" t="n">
        <f aca="false">Anchor!D392</f>
        <v>42.7345</v>
      </c>
      <c r="H51" s="131" t="n">
        <f aca="false">Anchor!E392</f>
        <v>46.4054</v>
      </c>
      <c r="I51" s="102"/>
      <c r="J51" s="129" t="n">
        <f aca="false">Test!B392</f>
        <v>55.5312</v>
      </c>
      <c r="K51" s="130" t="n">
        <f aca="false">Test!C392</f>
        <v>39.4225</v>
      </c>
      <c r="L51" s="130" t="n">
        <f aca="false">Test!D392</f>
        <v>42.7345</v>
      </c>
      <c r="M51" s="131" t="n">
        <f aca="false">Test!E392</f>
        <v>46.4054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1846.63</v>
      </c>
      <c r="AG51" s="130" t="n">
        <f aca="false">Anchor!K392</f>
        <v>47.08</v>
      </c>
      <c r="AH51" s="130" t="n">
        <f aca="false">Anchor!L392</f>
        <v>1516</v>
      </c>
      <c r="AI51" s="130" t="n">
        <f aca="false">Anchor!N392/1000</f>
        <v>21.403</v>
      </c>
      <c r="AJ51" s="135" t="n">
        <f aca="false">AF51/3600</f>
        <v>6.06850833333333</v>
      </c>
      <c r="AK51" s="136" t="n">
        <f aca="false">E51+AB51</f>
        <v>742.7248</v>
      </c>
      <c r="AL51" s="210"/>
      <c r="AM51" s="129" t="n">
        <f aca="false">Test!F392</f>
        <v>686.7616</v>
      </c>
      <c r="AN51" s="130" t="n">
        <f aca="false">Test!G392</f>
        <v>38.9091</v>
      </c>
      <c r="AO51" s="130" t="n">
        <f aca="false">Test!H392</f>
        <v>43.3071</v>
      </c>
      <c r="AP51" s="130" t="n">
        <f aca="false">Test!I392</f>
        <v>43.8201</v>
      </c>
      <c r="AQ51" s="129" t="n">
        <f aca="false">Test!J392</f>
        <v>25516.72</v>
      </c>
      <c r="AR51" s="130" t="n">
        <f aca="false">Test!K392</f>
        <v>53.53</v>
      </c>
      <c r="AS51" s="130" t="n">
        <f aca="false">Test!L392</f>
        <v>1514</v>
      </c>
      <c r="AT51" s="130" t="n">
        <f aca="false">Test!N392/1000</f>
        <v>19.247</v>
      </c>
      <c r="AU51" s="135" t="n">
        <f aca="false">AQ51/3600</f>
        <v>7.08797777777778</v>
      </c>
      <c r="AV51" s="136" t="n">
        <f aca="false">J51+AM51</f>
        <v>742.2928</v>
      </c>
      <c r="AW51" s="103"/>
      <c r="AX51" s="129" t="n">
        <f aca="false">'Single Layer High Quality'!B392</f>
        <v>0</v>
      </c>
      <c r="AY51" s="130" t="n">
        <f aca="false">'Single Layer High Quality'!C392</f>
        <v>0</v>
      </c>
      <c r="AZ51" s="130" t="n">
        <f aca="false">'Single Layer High Quality'!D392</f>
        <v>0</v>
      </c>
      <c r="BA51" s="131" t="n">
        <f aca="false">'Single Layer High Quality'!E392</f>
        <v>0</v>
      </c>
      <c r="BB51" s="103"/>
      <c r="BC51" s="137" t="n">
        <f aca="false">AQ51/AF51</f>
        <v>1.16799341591815</v>
      </c>
      <c r="BD51" s="138" t="n">
        <f aca="false">AR51/AG51</f>
        <v>1.13700084961767</v>
      </c>
      <c r="BE51" s="139" t="n">
        <f aca="false">AS51/AH51</f>
        <v>0.99868073878628</v>
      </c>
      <c r="BF51" s="139" t="n">
        <f aca="false">AT51/AI51</f>
        <v>0.899266457973181</v>
      </c>
      <c r="BG51" s="66"/>
      <c r="BH51" s="293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686.7616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8" t="n">
        <f aca="false">C44</f>
        <v>22</v>
      </c>
      <c r="D52" s="289" t="n">
        <f aca="false">D44</f>
        <v>22</v>
      </c>
      <c r="E52" s="99" t="n">
        <f aca="false">Anchor!B393</f>
        <v>10563.8992</v>
      </c>
      <c r="F52" s="100" t="n">
        <f aca="false">Anchor!C393</f>
        <v>44.0057</v>
      </c>
      <c r="G52" s="100" t="n">
        <f aca="false">Anchor!D393</f>
        <v>46.2324</v>
      </c>
      <c r="H52" s="101" t="n">
        <f aca="false">Anchor!E393</f>
        <v>47.4073</v>
      </c>
      <c r="I52" s="102"/>
      <c r="J52" s="99" t="n">
        <f aca="false">Test!B393</f>
        <v>10563.568</v>
      </c>
      <c r="K52" s="100" t="n">
        <f aca="false">Test!C393</f>
        <v>44.0057</v>
      </c>
      <c r="L52" s="100" t="n">
        <f aca="false">Test!D393</f>
        <v>46.2324</v>
      </c>
      <c r="M52" s="101" t="n">
        <f aca="false">Test!E393</f>
        <v>47.4073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5175.22</v>
      </c>
      <c r="AG52" s="100" t="n">
        <f aca="false">Anchor!K393</f>
        <v>72.57</v>
      </c>
      <c r="AH52" s="100" t="n">
        <f aca="false">Anchor!L393</f>
        <v>1517</v>
      </c>
      <c r="AI52" s="100" t="n">
        <f aca="false">Anchor!N393/1000</f>
        <v>18.508</v>
      </c>
      <c r="AJ52" s="107" t="n">
        <f aca="false">AF52/3600</f>
        <v>9.77089444444444</v>
      </c>
      <c r="AK52" s="108" t="n">
        <f aca="false">E52+AB52</f>
        <v>18834.5072</v>
      </c>
      <c r="AL52" s="210"/>
      <c r="AM52" s="99" t="n">
        <f aca="false">Test!F393</f>
        <v>8270.608</v>
      </c>
      <c r="AN52" s="100" t="n">
        <f aca="false">Test!G393</f>
        <v>40.924</v>
      </c>
      <c r="AO52" s="100" t="n">
        <f aca="false">Test!H393</f>
        <v>44.3197</v>
      </c>
      <c r="AP52" s="100" t="n">
        <f aca="false">Test!I393</f>
        <v>42.9415</v>
      </c>
      <c r="AQ52" s="99" t="n">
        <f aca="false">Test!J393</f>
        <v>35250.54</v>
      </c>
      <c r="AR52" s="100" t="n">
        <f aca="false">Test!K393</f>
        <v>71.12</v>
      </c>
      <c r="AS52" s="100" t="n">
        <f aca="false">Test!L393</f>
        <v>1515</v>
      </c>
      <c r="AT52" s="100" t="n">
        <f aca="false">Test!N393/1000</f>
        <v>16.848</v>
      </c>
      <c r="AU52" s="107" t="n">
        <f aca="false">AQ52/3600</f>
        <v>9.79181666666667</v>
      </c>
      <c r="AV52" s="108" t="n">
        <f aca="false">J52+AM52</f>
        <v>18834.176</v>
      </c>
      <c r="AW52" s="103"/>
      <c r="AX52" s="115" t="n">
        <f aca="false">'Single Layer High Quality'!B393</f>
        <v>0</v>
      </c>
      <c r="AY52" s="116" t="n">
        <f aca="false">'Single Layer High Quality'!C393</f>
        <v>0</v>
      </c>
      <c r="AZ52" s="116" t="n">
        <f aca="false">'Single Layer High Quality'!D393</f>
        <v>0</v>
      </c>
      <c r="BA52" s="117" t="n">
        <f aca="false">'Single Layer High Quality'!E393</f>
        <v>0</v>
      </c>
      <c r="BB52" s="103"/>
      <c r="BC52" s="109" t="n">
        <f aca="false">AQ52/AF52</f>
        <v>1.00214128013983</v>
      </c>
      <c r="BD52" s="110" t="n">
        <f aca="false">AR52/AG52</f>
        <v>0.980019291718341</v>
      </c>
      <c r="BE52" s="111" t="n">
        <f aca="false">AS52/AH52</f>
        <v>0.998681608437706</v>
      </c>
      <c r="BF52" s="111" t="n">
        <f aca="false">AT52/AI52</f>
        <v>0.910309055543549</v>
      </c>
      <c r="BG52" s="66"/>
      <c r="BH52" s="292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94</f>
        <v>4802.9952</v>
      </c>
      <c r="F53" s="116" t="n">
        <f aca="false">Anchor!C394</f>
        <v>41.9837</v>
      </c>
      <c r="G53" s="116" t="n">
        <f aca="false">Anchor!D394</f>
        <v>44.1863</v>
      </c>
      <c r="H53" s="117" t="n">
        <f aca="false">Anchor!E394</f>
        <v>44.8811</v>
      </c>
      <c r="I53" s="102"/>
      <c r="J53" s="115" t="n">
        <f aca="false">Test!B394</f>
        <v>4802.736</v>
      </c>
      <c r="K53" s="116" t="n">
        <f aca="false">Test!C394</f>
        <v>41.9837</v>
      </c>
      <c r="L53" s="116" t="n">
        <f aca="false">Test!D394</f>
        <v>44.1863</v>
      </c>
      <c r="M53" s="117" t="n">
        <f aca="false">Test!E394</f>
        <v>44.8811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133.3</v>
      </c>
      <c r="AG53" s="116" t="n">
        <f aca="false">Anchor!K394</f>
        <v>57</v>
      </c>
      <c r="AH53" s="116" t="n">
        <f aca="false">Anchor!L394</f>
        <v>1520</v>
      </c>
      <c r="AI53" s="116" t="n">
        <f aca="false">Anchor!N394/1000</f>
        <v>18.683</v>
      </c>
      <c r="AJ53" s="121" t="n">
        <f aca="false">AF53/3600</f>
        <v>7.53702777777778</v>
      </c>
      <c r="AK53" s="122" t="n">
        <f aca="false">E53+AB53</f>
        <v>9108.9808</v>
      </c>
      <c r="AL53" s="210"/>
      <c r="AM53" s="115" t="n">
        <f aca="false">Test!F394</f>
        <v>4305.9856</v>
      </c>
      <c r="AN53" s="116" t="n">
        <f aca="false">Test!G394</f>
        <v>38.7918</v>
      </c>
      <c r="AO53" s="116" t="n">
        <f aca="false">Test!H394</f>
        <v>42.2372</v>
      </c>
      <c r="AP53" s="116" t="n">
        <f aca="false">Test!I394</f>
        <v>40.4251</v>
      </c>
      <c r="AQ53" s="115" t="n">
        <f aca="false">Test!J394</f>
        <v>31248.27</v>
      </c>
      <c r="AR53" s="116" t="n">
        <f aca="false">Test!K394</f>
        <v>65.33</v>
      </c>
      <c r="AS53" s="116" t="n">
        <f aca="false">Test!L394</f>
        <v>1515</v>
      </c>
      <c r="AT53" s="116" t="n">
        <f aca="false">Test!N394/1000</f>
        <v>17.391</v>
      </c>
      <c r="AU53" s="121" t="n">
        <f aca="false">AQ53/3600</f>
        <v>8.680075</v>
      </c>
      <c r="AV53" s="122" t="n">
        <f aca="false">J53+AM53</f>
        <v>9108.7216</v>
      </c>
      <c r="AW53" s="103"/>
      <c r="AX53" s="115" t="n">
        <f aca="false">'Single Layer High Quality'!B394</f>
        <v>0</v>
      </c>
      <c r="AY53" s="116" t="n">
        <f aca="false">'Single Layer High Quality'!C394</f>
        <v>0</v>
      </c>
      <c r="AZ53" s="116" t="n">
        <f aca="false">'Single Layer High Quality'!D394</f>
        <v>0</v>
      </c>
      <c r="BA53" s="117" t="n">
        <f aca="false">'Single Layer High Quality'!E394</f>
        <v>0</v>
      </c>
      <c r="BB53" s="103"/>
      <c r="BC53" s="123" t="n">
        <f aca="false">AQ53/AF53</f>
        <v>1.15165755731887</v>
      </c>
      <c r="BD53" s="124" t="n">
        <f aca="false">AR53/AG53</f>
        <v>1.14614035087719</v>
      </c>
      <c r="BE53" s="125" t="n">
        <f aca="false">AS53/AH53</f>
        <v>0.99671052631579</v>
      </c>
      <c r="BF53" s="125" t="n">
        <f aca="false">AT53/AI53</f>
        <v>0.930846223839854</v>
      </c>
      <c r="BG53" s="66"/>
      <c r="BH53" s="293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95</f>
        <v>2377.384</v>
      </c>
      <c r="F54" s="116" t="n">
        <f aca="false">Anchor!C395</f>
        <v>39.5582</v>
      </c>
      <c r="G54" s="116" t="n">
        <f aca="false">Anchor!D395</f>
        <v>42.1143</v>
      </c>
      <c r="H54" s="117" t="n">
        <f aca="false">Anchor!E395</f>
        <v>42.6025</v>
      </c>
      <c r="I54" s="102"/>
      <c r="J54" s="115" t="n">
        <f aca="false">Test!B395</f>
        <v>2377.1584</v>
      </c>
      <c r="K54" s="116" t="n">
        <f aca="false">Test!C395</f>
        <v>39.5582</v>
      </c>
      <c r="L54" s="116" t="n">
        <f aca="false">Test!D395</f>
        <v>42.1143</v>
      </c>
      <c r="M54" s="117" t="n">
        <f aca="false">Test!E395</f>
        <v>42.6025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236.86</v>
      </c>
      <c r="AG54" s="116" t="n">
        <f aca="false">Anchor!K395</f>
        <v>54.4</v>
      </c>
      <c r="AH54" s="116" t="n">
        <f aca="false">Anchor!L395</f>
        <v>1519</v>
      </c>
      <c r="AI54" s="116" t="n">
        <f aca="false">Anchor!N395/1000</f>
        <v>18.677</v>
      </c>
      <c r="AJ54" s="121" t="n">
        <f aca="false">AF54/3600</f>
        <v>7.01023888888889</v>
      </c>
      <c r="AK54" s="122" t="n">
        <f aca="false">E54+AB54</f>
        <v>4838.088</v>
      </c>
      <c r="AL54" s="210"/>
      <c r="AM54" s="115" t="n">
        <f aca="false">Test!F395</f>
        <v>2460.704</v>
      </c>
      <c r="AN54" s="116" t="n">
        <f aca="false">Test!G395</f>
        <v>36.5027</v>
      </c>
      <c r="AO54" s="116" t="n">
        <f aca="false">Test!H395</f>
        <v>40.7109</v>
      </c>
      <c r="AP54" s="116" t="n">
        <f aca="false">Test!I395</f>
        <v>38.6022</v>
      </c>
      <c r="AQ54" s="115" t="n">
        <f aca="false">Test!J395</f>
        <v>29276.68</v>
      </c>
      <c r="AR54" s="116" t="n">
        <f aca="false">Test!K395</f>
        <v>61.61</v>
      </c>
      <c r="AS54" s="116" t="n">
        <f aca="false">Test!L395</f>
        <v>1514</v>
      </c>
      <c r="AT54" s="116" t="n">
        <f aca="false">Test!N395/1000</f>
        <v>17.557</v>
      </c>
      <c r="AU54" s="121" t="n">
        <f aca="false">AQ54/3600</f>
        <v>8.13241111111111</v>
      </c>
      <c r="AV54" s="122" t="n">
        <f aca="false">J54+AM54</f>
        <v>4837.8624</v>
      </c>
      <c r="AW54" s="103"/>
      <c r="AX54" s="115" t="n">
        <f aca="false">'Single Layer High Quality'!B395</f>
        <v>0</v>
      </c>
      <c r="AY54" s="116" t="n">
        <f aca="false">'Single Layer High Quality'!C395</f>
        <v>0</v>
      </c>
      <c r="AZ54" s="116" t="n">
        <f aca="false">'Single Layer High Quality'!D395</f>
        <v>0</v>
      </c>
      <c r="BA54" s="117" t="n">
        <f aca="false">'Single Layer High Quality'!E395</f>
        <v>0</v>
      </c>
      <c r="BB54" s="103"/>
      <c r="BC54" s="123" t="n">
        <f aca="false">AQ54/AF54</f>
        <v>1.16007617429427</v>
      </c>
      <c r="BD54" s="124" t="n">
        <f aca="false">AR54/AG54</f>
        <v>1.13253676470588</v>
      </c>
      <c r="BE54" s="125" t="n">
        <f aca="false">AS54/AH54</f>
        <v>0.99670836076366</v>
      </c>
      <c r="BF54" s="125" t="n">
        <f aca="false">AT54/AI54</f>
        <v>0.940033195909407</v>
      </c>
      <c r="BG54" s="66"/>
      <c r="BH54" s="293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96</f>
        <v>1336.6896</v>
      </c>
      <c r="F55" s="130" t="n">
        <f aca="false">Anchor!C396</f>
        <v>37.0689</v>
      </c>
      <c r="G55" s="130" t="n">
        <f aca="false">Anchor!D396</f>
        <v>40.5663</v>
      </c>
      <c r="H55" s="131" t="n">
        <f aca="false">Anchor!E396</f>
        <v>40.8289</v>
      </c>
      <c r="I55" s="102"/>
      <c r="J55" s="129" t="n">
        <f aca="false">Test!B396</f>
        <v>1336.5104</v>
      </c>
      <c r="K55" s="130" t="n">
        <f aca="false">Test!C396</f>
        <v>37.0689</v>
      </c>
      <c r="L55" s="130" t="n">
        <f aca="false">Test!D396</f>
        <v>40.5663</v>
      </c>
      <c r="M55" s="131" t="n">
        <f aca="false">Test!E396</f>
        <v>40.8289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7992.54</v>
      </c>
      <c r="AG55" s="130" t="n">
        <f aca="false">Anchor!K396</f>
        <v>59.92</v>
      </c>
      <c r="AH55" s="130" t="n">
        <f aca="false">Anchor!L396</f>
        <v>1516</v>
      </c>
      <c r="AI55" s="130" t="n">
        <f aca="false">Anchor!N396/1000</f>
        <v>18.802</v>
      </c>
      <c r="AJ55" s="135" t="n">
        <f aca="false">AF55/3600</f>
        <v>7.77570555555556</v>
      </c>
      <c r="AK55" s="136" t="n">
        <f aca="false">E55+AB55</f>
        <v>2701.9984</v>
      </c>
      <c r="AL55" s="210"/>
      <c r="AM55" s="129" t="n">
        <f aca="false">Test!F396</f>
        <v>1365.3088</v>
      </c>
      <c r="AN55" s="130" t="n">
        <f aca="false">Test!G396</f>
        <v>34.004</v>
      </c>
      <c r="AO55" s="130" t="n">
        <f aca="false">Test!H396</f>
        <v>38.798</v>
      </c>
      <c r="AP55" s="130" t="n">
        <f aca="false">Test!I396</f>
        <v>36.6827</v>
      </c>
      <c r="AQ55" s="129" t="n">
        <f aca="false">Test!J396</f>
        <v>28129.85</v>
      </c>
      <c r="AR55" s="130" t="n">
        <f aca="false">Test!K396</f>
        <v>59.45</v>
      </c>
      <c r="AS55" s="130" t="n">
        <f aca="false">Test!L396</f>
        <v>1514</v>
      </c>
      <c r="AT55" s="130" t="n">
        <f aca="false">Test!N396/1000</f>
        <v>17.902</v>
      </c>
      <c r="AU55" s="135" t="n">
        <f aca="false">AQ55/3600</f>
        <v>7.81384722222222</v>
      </c>
      <c r="AV55" s="136" t="n">
        <f aca="false">J55+AM55</f>
        <v>2701.8192</v>
      </c>
      <c r="AW55" s="103"/>
      <c r="AX55" s="115" t="n">
        <f aca="false">'Single Layer High Quality'!B396</f>
        <v>0</v>
      </c>
      <c r="AY55" s="116" t="n">
        <f aca="false">'Single Layer High Quality'!C396</f>
        <v>0</v>
      </c>
      <c r="AZ55" s="116" t="n">
        <f aca="false">'Single Layer High Quality'!D396</f>
        <v>0</v>
      </c>
      <c r="BA55" s="117" t="n">
        <f aca="false">'Single Layer High Quality'!E396</f>
        <v>0</v>
      </c>
      <c r="BB55" s="103"/>
      <c r="BC55" s="137" t="n">
        <f aca="false">AQ55/AF55</f>
        <v>1.00490523546631</v>
      </c>
      <c r="BD55" s="138" t="n">
        <f aca="false">AR55/AG55</f>
        <v>0.992156208277704</v>
      </c>
      <c r="BE55" s="139" t="n">
        <f aca="false">AS55/AH55</f>
        <v>0.99868073878628</v>
      </c>
      <c r="BF55" s="139" t="n">
        <f aca="false">AT55/AI55</f>
        <v>0.952132751834911</v>
      </c>
      <c r="BG55" s="66"/>
      <c r="BH55" s="294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97</f>
        <v>3580.2288</v>
      </c>
      <c r="F56" s="100" t="n">
        <f aca="false">Anchor!C397</f>
        <v>42.0933</v>
      </c>
      <c r="G56" s="100" t="n">
        <f aca="false">Anchor!D397</f>
        <v>44.2813</v>
      </c>
      <c r="H56" s="101" t="n">
        <f aca="false">Anchor!E397</f>
        <v>45.5811</v>
      </c>
      <c r="I56" s="102"/>
      <c r="J56" s="99" t="n">
        <f aca="false">Test!B397</f>
        <v>3579.8976</v>
      </c>
      <c r="K56" s="100" t="n">
        <f aca="false">Test!C397</f>
        <v>42.0933</v>
      </c>
      <c r="L56" s="100" t="n">
        <f aca="false">Test!D397</f>
        <v>44.2813</v>
      </c>
      <c r="M56" s="101" t="n">
        <f aca="false">Test!E397</f>
        <v>45.5811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467.49</v>
      </c>
      <c r="AG56" s="100" t="n">
        <f aca="false">Anchor!K397</f>
        <v>68.44</v>
      </c>
      <c r="AH56" s="100" t="n">
        <f aca="false">Anchor!L397</f>
        <v>1516</v>
      </c>
      <c r="AI56" s="100" t="n">
        <f aca="false">Anchor!N397/1000</f>
        <v>18.508</v>
      </c>
      <c r="AJ56" s="107" t="n">
        <f aca="false">AF56/3600</f>
        <v>9.01874722222222</v>
      </c>
      <c r="AK56" s="108" t="n">
        <f aca="false">E56+AB56</f>
        <v>11850.8368</v>
      </c>
      <c r="AL56" s="210"/>
      <c r="AM56" s="99" t="n">
        <f aca="false">Test!F397</f>
        <v>8270.608</v>
      </c>
      <c r="AN56" s="100" t="n">
        <f aca="false">Test!G397</f>
        <v>40.924</v>
      </c>
      <c r="AO56" s="100" t="n">
        <f aca="false">Test!H397</f>
        <v>44.3197</v>
      </c>
      <c r="AP56" s="100" t="n">
        <f aca="false">Test!I397</f>
        <v>42.9415</v>
      </c>
      <c r="AQ56" s="99" t="n">
        <f aca="false">Test!J397</f>
        <v>32435.34</v>
      </c>
      <c r="AR56" s="100" t="n">
        <f aca="false">Test!K397</f>
        <v>66.04</v>
      </c>
      <c r="AS56" s="100" t="n">
        <f aca="false">Test!L397</f>
        <v>1515</v>
      </c>
      <c r="AT56" s="100" t="n">
        <f aca="false">Test!N397/1000</f>
        <v>16.848</v>
      </c>
      <c r="AU56" s="107" t="n">
        <f aca="false">AQ56/3600</f>
        <v>9.00981666666667</v>
      </c>
      <c r="AV56" s="108" t="n">
        <f aca="false">J56+AM56</f>
        <v>11850.5056</v>
      </c>
      <c r="AW56" s="103"/>
      <c r="AX56" s="99" t="n">
        <f aca="false">'Single Layer High Quality'!B397</f>
        <v>0</v>
      </c>
      <c r="AY56" s="100" t="n">
        <f aca="false">'Single Layer High Quality'!C397</f>
        <v>0</v>
      </c>
      <c r="AZ56" s="100" t="n">
        <f aca="false">'Single Layer High Quality'!D397</f>
        <v>0</v>
      </c>
      <c r="BA56" s="101" t="n">
        <f aca="false">'Single Layer High Quality'!E397</f>
        <v>0</v>
      </c>
      <c r="BB56" s="103"/>
      <c r="BC56" s="109" t="n">
        <f aca="false">AQ56/AF56</f>
        <v>0.999009778704791</v>
      </c>
      <c r="BD56" s="110" t="n">
        <f aca="false">AR56/AG56</f>
        <v>0.964932787843367</v>
      </c>
      <c r="BE56" s="111" t="n">
        <f aca="false">AS56/AH56</f>
        <v>0.99934036939314</v>
      </c>
      <c r="BF56" s="111" t="n">
        <f aca="false">AT56/AI56</f>
        <v>0.910309055543549</v>
      </c>
      <c r="BG56" s="66"/>
      <c r="BH56" s="293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98</f>
        <v>1512.92</v>
      </c>
      <c r="F57" s="116" t="n">
        <f aca="false">Anchor!C398</f>
        <v>39.7275</v>
      </c>
      <c r="G57" s="116" t="n">
        <f aca="false">Anchor!D398</f>
        <v>42.3115</v>
      </c>
      <c r="H57" s="117" t="n">
        <f aca="false">Anchor!E398</f>
        <v>43.3571</v>
      </c>
      <c r="I57" s="102"/>
      <c r="J57" s="115" t="n">
        <f aca="false">Test!B398</f>
        <v>1512.6608</v>
      </c>
      <c r="K57" s="116" t="n">
        <f aca="false">Test!C398</f>
        <v>39.7275</v>
      </c>
      <c r="L57" s="116" t="n">
        <f aca="false">Test!D398</f>
        <v>42.3115</v>
      </c>
      <c r="M57" s="117" t="n">
        <f aca="false">Test!E398</f>
        <v>43.3571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5793.01</v>
      </c>
      <c r="AG57" s="116" t="n">
        <f aca="false">Anchor!K398</f>
        <v>55.68</v>
      </c>
      <c r="AH57" s="116" t="n">
        <f aca="false">Anchor!L398</f>
        <v>1516</v>
      </c>
      <c r="AI57" s="116" t="n">
        <f aca="false">Anchor!N398/1000</f>
        <v>18.683</v>
      </c>
      <c r="AJ57" s="121" t="n">
        <f aca="false">AF57/3600</f>
        <v>7.164725</v>
      </c>
      <c r="AK57" s="122" t="n">
        <f aca="false">E57+AB57</f>
        <v>5818.9056</v>
      </c>
      <c r="AL57" s="210"/>
      <c r="AM57" s="115" t="n">
        <f aca="false">Test!F398</f>
        <v>4305.9856</v>
      </c>
      <c r="AN57" s="116" t="n">
        <f aca="false">Test!G398</f>
        <v>38.7918</v>
      </c>
      <c r="AO57" s="116" t="n">
        <f aca="false">Test!H398</f>
        <v>42.2372</v>
      </c>
      <c r="AP57" s="116" t="n">
        <f aca="false">Test!I398</f>
        <v>40.4251</v>
      </c>
      <c r="AQ57" s="115" t="n">
        <f aca="false">Test!J398</f>
        <v>29709.06</v>
      </c>
      <c r="AR57" s="116" t="n">
        <f aca="false">Test!K398</f>
        <v>64.9</v>
      </c>
      <c r="AS57" s="116" t="n">
        <f aca="false">Test!L398</f>
        <v>1514</v>
      </c>
      <c r="AT57" s="116" t="n">
        <f aca="false">Test!N398/1000</f>
        <v>17.391</v>
      </c>
      <c r="AU57" s="121" t="n">
        <f aca="false">AQ57/3600</f>
        <v>8.25251666666667</v>
      </c>
      <c r="AV57" s="122" t="n">
        <f aca="false">J57+AM57</f>
        <v>5818.6464</v>
      </c>
      <c r="AW57" s="103"/>
      <c r="AX57" s="115" t="n">
        <f aca="false">'Single Layer High Quality'!B398</f>
        <v>0</v>
      </c>
      <c r="AY57" s="116" t="n">
        <f aca="false">'Single Layer High Quality'!C398</f>
        <v>0</v>
      </c>
      <c r="AZ57" s="116" t="n">
        <f aca="false">'Single Layer High Quality'!D398</f>
        <v>0</v>
      </c>
      <c r="BA57" s="117" t="n">
        <f aca="false">'Single Layer High Quality'!E398</f>
        <v>0</v>
      </c>
      <c r="BB57" s="103"/>
      <c r="BC57" s="123" t="n">
        <f aca="false">AQ57/AF57</f>
        <v>1.15182601797929</v>
      </c>
      <c r="BD57" s="124" t="n">
        <f aca="false">AR57/AG57</f>
        <v>1.16558908045977</v>
      </c>
      <c r="BE57" s="125" t="n">
        <f aca="false">AS57/AH57</f>
        <v>0.99868073878628</v>
      </c>
      <c r="BF57" s="125" t="n">
        <f aca="false">AT57/AI57</f>
        <v>0.930846223839854</v>
      </c>
      <c r="BG57" s="66"/>
      <c r="BH57" s="293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99</f>
        <v>691.92</v>
      </c>
      <c r="F58" s="116" t="n">
        <f aca="false">Anchor!C399</f>
        <v>37.3191</v>
      </c>
      <c r="G58" s="116" t="n">
        <f aca="false">Anchor!D399</f>
        <v>40.8629</v>
      </c>
      <c r="H58" s="117" t="n">
        <f aca="false">Anchor!E399</f>
        <v>41.7524</v>
      </c>
      <c r="I58" s="102"/>
      <c r="J58" s="115" t="n">
        <f aca="false">Test!B399</f>
        <v>691.6944</v>
      </c>
      <c r="K58" s="116" t="n">
        <f aca="false">Test!C399</f>
        <v>37.3191</v>
      </c>
      <c r="L58" s="116" t="n">
        <f aca="false">Test!D399</f>
        <v>40.8629</v>
      </c>
      <c r="M58" s="117" t="n">
        <f aca="false">Test!E399</f>
        <v>41.7524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4031.31</v>
      </c>
      <c r="AG58" s="116" t="n">
        <f aca="false">Anchor!K399</f>
        <v>53.24</v>
      </c>
      <c r="AH58" s="116" t="n">
        <f aca="false">Anchor!L399</f>
        <v>1519</v>
      </c>
      <c r="AI58" s="116" t="n">
        <f aca="false">Anchor!N399/1000</f>
        <v>18.677</v>
      </c>
      <c r="AJ58" s="121" t="n">
        <f aca="false">AF58/3600</f>
        <v>6.67536388888889</v>
      </c>
      <c r="AK58" s="122" t="n">
        <f aca="false">E58+AB58</f>
        <v>3152.624</v>
      </c>
      <c r="AL58" s="210"/>
      <c r="AM58" s="115" t="n">
        <f aca="false">Test!F399</f>
        <v>2460.704</v>
      </c>
      <c r="AN58" s="116" t="n">
        <f aca="false">Test!G399</f>
        <v>36.5027</v>
      </c>
      <c r="AO58" s="116" t="n">
        <f aca="false">Test!H399</f>
        <v>40.7109</v>
      </c>
      <c r="AP58" s="116" t="n">
        <f aca="false">Test!I399</f>
        <v>38.6022</v>
      </c>
      <c r="AQ58" s="115" t="n">
        <f aca="false">Test!J399</f>
        <v>28326.83</v>
      </c>
      <c r="AR58" s="116" t="n">
        <f aca="false">Test!K399</f>
        <v>60.8</v>
      </c>
      <c r="AS58" s="116" t="n">
        <f aca="false">Test!L399</f>
        <v>1514</v>
      </c>
      <c r="AT58" s="116" t="n">
        <f aca="false">Test!N399/1000</f>
        <v>17.557</v>
      </c>
      <c r="AU58" s="121" t="n">
        <f aca="false">AQ58/3600</f>
        <v>7.86856388888889</v>
      </c>
      <c r="AV58" s="122" t="n">
        <f aca="false">J58+AM58</f>
        <v>3152.3984</v>
      </c>
      <c r="AW58" s="103"/>
      <c r="AX58" s="115" t="n">
        <f aca="false">'Single Layer High Quality'!B399</f>
        <v>0</v>
      </c>
      <c r="AY58" s="116" t="n">
        <f aca="false">'Single Layer High Quality'!C399</f>
        <v>0</v>
      </c>
      <c r="AZ58" s="116" t="n">
        <f aca="false">'Single Layer High Quality'!D399</f>
        <v>0</v>
      </c>
      <c r="BA58" s="117" t="n">
        <f aca="false">'Single Layer High Quality'!E399</f>
        <v>0</v>
      </c>
      <c r="BB58" s="103"/>
      <c r="BC58" s="123" t="n">
        <f aca="false">AQ58/AF58</f>
        <v>1.17874680989093</v>
      </c>
      <c r="BD58" s="124" t="n">
        <f aca="false">AR58/AG58</f>
        <v>1.1419984973704</v>
      </c>
      <c r="BE58" s="125" t="n">
        <f aca="false">AS58/AH58</f>
        <v>0.99670836076366</v>
      </c>
      <c r="BF58" s="125" t="n">
        <f aca="false">AT58/AI58</f>
        <v>0.940033195909407</v>
      </c>
      <c r="BG58" s="66"/>
      <c r="BH58" s="293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00</f>
        <v>332.6528</v>
      </c>
      <c r="F59" s="130" t="n">
        <f aca="false">Anchor!C400</f>
        <v>34.7133</v>
      </c>
      <c r="G59" s="130" t="n">
        <f aca="false">Anchor!D400</f>
        <v>39.1362</v>
      </c>
      <c r="H59" s="131" t="n">
        <f aca="false">Anchor!E400</f>
        <v>39.9587</v>
      </c>
      <c r="I59" s="102"/>
      <c r="J59" s="129" t="n">
        <f aca="false">Test!B400</f>
        <v>332.4736</v>
      </c>
      <c r="K59" s="130" t="n">
        <f aca="false">Test!C400</f>
        <v>34.7133</v>
      </c>
      <c r="L59" s="130" t="n">
        <f aca="false">Test!D400</f>
        <v>39.1362</v>
      </c>
      <c r="M59" s="131" t="n">
        <f aca="false">Test!E400</f>
        <v>39.958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3609.84</v>
      </c>
      <c r="AG59" s="130" t="n">
        <f aca="false">Anchor!K400</f>
        <v>51.83</v>
      </c>
      <c r="AH59" s="130" t="n">
        <f aca="false">Anchor!L400</f>
        <v>1516</v>
      </c>
      <c r="AI59" s="130" t="n">
        <f aca="false">Anchor!N400/1000</f>
        <v>18.802</v>
      </c>
      <c r="AJ59" s="135" t="n">
        <f aca="false">AF59/3600</f>
        <v>6.55828888888889</v>
      </c>
      <c r="AK59" s="136" t="n">
        <f aca="false">E59+AB59</f>
        <v>1697.9616</v>
      </c>
      <c r="AL59" s="210"/>
      <c r="AM59" s="129" t="n">
        <f aca="false">Test!F400</f>
        <v>1365.3088</v>
      </c>
      <c r="AN59" s="130" t="n">
        <f aca="false">Test!G400</f>
        <v>34.004</v>
      </c>
      <c r="AO59" s="130" t="n">
        <f aca="false">Test!H400</f>
        <v>38.798</v>
      </c>
      <c r="AP59" s="130" t="n">
        <f aca="false">Test!I400</f>
        <v>36.6827</v>
      </c>
      <c r="AQ59" s="129" t="n">
        <f aca="false">Test!J400</f>
        <v>27574.73</v>
      </c>
      <c r="AR59" s="130" t="n">
        <f aca="false">Test!K400</f>
        <v>58.21</v>
      </c>
      <c r="AS59" s="130" t="n">
        <f aca="false">Test!L400</f>
        <v>1514</v>
      </c>
      <c r="AT59" s="130" t="n">
        <f aca="false">Test!N400/1000</f>
        <v>17.902</v>
      </c>
      <c r="AU59" s="135" t="n">
        <f aca="false">AQ59/3600</f>
        <v>7.65964722222222</v>
      </c>
      <c r="AV59" s="136" t="n">
        <f aca="false">J59+AM59</f>
        <v>1697.7824</v>
      </c>
      <c r="AW59" s="103"/>
      <c r="AX59" s="129" t="n">
        <f aca="false">'Single Layer High Quality'!B400</f>
        <v>0</v>
      </c>
      <c r="AY59" s="130" t="n">
        <f aca="false">'Single Layer High Quality'!C400</f>
        <v>0</v>
      </c>
      <c r="AZ59" s="130" t="n">
        <f aca="false">'Single Layer High Quality'!D400</f>
        <v>0</v>
      </c>
      <c r="BA59" s="131" t="n">
        <f aca="false">'Single Layer High Quality'!E400</f>
        <v>0</v>
      </c>
      <c r="BB59" s="103"/>
      <c r="BC59" s="137" t="n">
        <f aca="false">AQ59/AF59</f>
        <v>1.16793379370635</v>
      </c>
      <c r="BD59" s="138" t="n">
        <f aca="false">AR59/AG59</f>
        <v>1.12309473278024</v>
      </c>
      <c r="BE59" s="139" t="n">
        <f aca="false">AS59/AH59</f>
        <v>0.99868073878628</v>
      </c>
      <c r="BF59" s="139" t="n">
        <f aca="false">AT59/AI59</f>
        <v>0.952132751834911</v>
      </c>
      <c r="BG59" s="66"/>
      <c r="BH59" s="294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1.10010106666025</v>
      </c>
      <c r="BD64" s="149" t="n">
        <f aca="false">GEOMEAN(BD4:BD59)</f>
        <v>1.07304965846315</v>
      </c>
      <c r="BE64" s="150" t="n">
        <f aca="false">GEOMEAN(BE4:BE59)</f>
        <v>0.998220483061735</v>
      </c>
      <c r="BF64" s="150" t="n">
        <f aca="false">AVERAGE(BF4:BF59)</f>
        <v>0.905665318080698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32450.9809224356</v>
      </c>
      <c r="AG80" s="299" t="n">
        <f aca="false">GEOMEAN(AG4:AG59)</f>
        <v>69.6001485363104</v>
      </c>
      <c r="AH80" s="299"/>
      <c r="AI80" s="162"/>
      <c r="AJ80" s="270" t="n">
        <f aca="false">GEOMEAN(AJ4:AJ59)</f>
        <v>9.01416136734322</v>
      </c>
      <c r="AL80" s="299"/>
      <c r="AP80" s="299"/>
      <c r="AQ80" s="299" t="n">
        <f aca="false">GEOMEAN(AQ4:AQ59)</f>
        <v>35699.3587269429</v>
      </c>
      <c r="AR80" s="299" t="n">
        <f aca="false">GEOMEAN(AR4:AR59)</f>
        <v>74.6844156158723</v>
      </c>
      <c r="AS80" s="299"/>
      <c r="AT80" s="162"/>
      <c r="AU80" s="270" t="n">
        <f aca="false">GEOMEAN(AU4:AU59)</f>
        <v>9.91648853526191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369.162880555556</v>
      </c>
      <c r="AG81" s="269" t="n">
        <f aca="false">SUM(AG4:AG59)/3600</f>
        <v>0.788275</v>
      </c>
      <c r="AJ81" s="301" t="n">
        <f aca="false">SUM(AJ4:AJ59)</f>
        <v>369.162880555556</v>
      </c>
      <c r="AQ81" s="269" t="n">
        <f aca="false">SUM(AQ4:AQ59)/3600</f>
        <v>406.690916666667</v>
      </c>
      <c r="AR81" s="269" t="n">
        <f aca="false">SUM(AR4:AR59)/3600</f>
        <v>0.8494</v>
      </c>
      <c r="AU81" s="301" t="n">
        <f aca="false">SUM(AU4:AU59)</f>
        <v>406.690916666667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66" width="6.87"/>
    <col collapsed="false" customWidth="true" hidden="false" outlineLevel="0" max="36" min="36" style="270" width="6.87"/>
    <col collapsed="false" customWidth="true" hidden="false" outlineLevel="0" max="37" min="37" style="269" width="16.61"/>
    <col collapsed="false" customWidth="true" hidden="false" outlineLevel="0" max="38" min="38" style="269" width="2.87"/>
    <col collapsed="false" customWidth="true" hidden="false" outlineLevel="0" max="39" min="39" style="269" width="9.87"/>
    <col collapsed="false" customWidth="true" hidden="false" outlineLevel="0" max="42" min="40" style="269" width="6.87"/>
    <col collapsed="false" customWidth="true" hidden="false" outlineLevel="0" max="43" min="43" style="269" width="10.61"/>
    <col collapsed="false" customWidth="true" hidden="false" outlineLevel="0" max="45" min="44" style="269" width="6.87"/>
    <col collapsed="false" customWidth="true" hidden="false" outlineLevel="0" max="46" min="46" style="66" width="6.87"/>
    <col collapsed="false" customWidth="true" hidden="false" outlineLevel="0" max="47" min="47" style="270" width="6.87"/>
    <col collapsed="false" customWidth="true" hidden="false" outlineLevel="0" max="48" min="48" style="269" width="16.49"/>
    <col collapsed="false" customWidth="true" hidden="false" outlineLevel="0" max="49" min="49" style="269" width="2.87"/>
    <col collapsed="false" customWidth="true" hidden="false" outlineLevel="0" max="50" min="50" style="66" width="9.87"/>
    <col collapsed="false" customWidth="true" hidden="false" outlineLevel="0" max="53" min="51" style="66" width="6.87"/>
    <col collapsed="false" customWidth="true" hidden="false" outlineLevel="0" max="54" min="54" style="269" width="2.87"/>
    <col collapsed="false" customWidth="true" hidden="false" outlineLevel="0" max="55" min="55" style="271" width="7.49"/>
    <col collapsed="false" customWidth="true" hidden="false" outlineLevel="0" max="56" min="56" style="269" width="6.87"/>
    <col collapsed="false" customWidth="true" hidden="false" outlineLevel="0" max="57" min="57" style="269" width="7.75"/>
    <col collapsed="false" customWidth="true" hidden="false" outlineLevel="0" max="58" min="58" style="66" width="7.75"/>
    <col collapsed="false" customWidth="true" hidden="false" outlineLevel="0" max="59" min="59" style="269" width="1.87"/>
    <col collapsed="false" customWidth="false" hidden="false" outlineLevel="0" max="60" min="60" style="169" width="10.87"/>
    <col collapsed="false" customWidth="true" hidden="false" outlineLevel="0" max="62" min="61" style="269" width="1.99"/>
    <col collapsed="false" customWidth="true" hidden="false" outlineLevel="0" max="63" min="63" style="269" width="2.87"/>
    <col collapsed="false" customWidth="true" hidden="false" outlineLevel="0" max="65" min="64" style="269" width="2.11"/>
    <col collapsed="false" customWidth="false" hidden="false" outlineLevel="0" max="257" min="66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JCTVC-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JCTVC-R0151</v>
      </c>
      <c r="AC1" s="274"/>
      <c r="AD1" s="274"/>
      <c r="AE1" s="274"/>
      <c r="AF1" s="274"/>
      <c r="AG1" s="274"/>
      <c r="AH1" s="274"/>
      <c r="AI1" s="274"/>
      <c r="AJ1" s="274"/>
      <c r="AK1" s="274"/>
      <c r="AM1" s="274" t="e">
        <f aca="false">CONCATENATE(Summary!$M5,#REF!)</f>
        <v>#REF!</v>
      </c>
      <c r="AN1" s="274"/>
      <c r="AO1" s="274"/>
      <c r="AP1" s="274"/>
      <c r="AQ1" s="274"/>
      <c r="AR1" s="274"/>
      <c r="AS1" s="274"/>
      <c r="AT1" s="274"/>
      <c r="AU1" s="274"/>
      <c r="AV1" s="274"/>
      <c r="AX1" s="74" t="str">
        <f aca="false">CONCATENATE(Summary!$M4,Summary!$N5)</f>
        <v>Single-layer reference:JCTVC-R0300</v>
      </c>
      <c r="AY1" s="74"/>
      <c r="AZ1" s="74"/>
      <c r="BA1" s="74"/>
      <c r="BC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8" t="s">
        <v>73</v>
      </c>
      <c r="AG2" s="278"/>
      <c r="AH2" s="278"/>
      <c r="AI2" s="278"/>
      <c r="AJ2" s="278"/>
      <c r="AK2" s="278" t="s">
        <v>74</v>
      </c>
      <c r="AL2" s="1"/>
      <c r="AM2" s="274" t="s">
        <v>72</v>
      </c>
      <c r="AN2" s="274"/>
      <c r="AO2" s="274"/>
      <c r="AP2" s="274"/>
      <c r="AQ2" s="279" t="s">
        <v>75</v>
      </c>
      <c r="AR2" s="279"/>
      <c r="AS2" s="279"/>
      <c r="AT2" s="279"/>
      <c r="AU2" s="279"/>
      <c r="AV2" s="278" t="s">
        <v>74</v>
      </c>
      <c r="AW2" s="1"/>
      <c r="AX2" s="81" t="s">
        <v>76</v>
      </c>
      <c r="AY2" s="81"/>
      <c r="AZ2" s="81"/>
      <c r="BA2" s="81"/>
      <c r="BB2" s="1"/>
      <c r="BC2" s="278" t="s">
        <v>77</v>
      </c>
      <c r="BD2" s="278"/>
      <c r="BE2" s="278" t="s">
        <v>78</v>
      </c>
      <c r="BF2" s="79" t="s">
        <v>79</v>
      </c>
      <c r="BG2" s="1"/>
      <c r="BH2" s="179" t="s">
        <v>80</v>
      </c>
      <c r="BK2" s="1"/>
      <c r="BN2" s="269" t="s">
        <v>81</v>
      </c>
      <c r="BO2" s="269" t="s">
        <v>82</v>
      </c>
      <c r="BS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91" t="s">
        <v>90</v>
      </c>
      <c r="AJ3" s="284" t="s">
        <v>91</v>
      </c>
      <c r="AK3" s="287" t="s">
        <v>56</v>
      </c>
      <c r="AL3" s="7"/>
      <c r="AM3" s="57" t="s">
        <v>36</v>
      </c>
      <c r="AN3" s="283" t="s">
        <v>37</v>
      </c>
      <c r="AO3" s="283" t="s">
        <v>38</v>
      </c>
      <c r="AP3" s="284" t="s">
        <v>39</v>
      </c>
      <c r="AQ3" s="283" t="s">
        <v>87</v>
      </c>
      <c r="AR3" s="283" t="s">
        <v>88</v>
      </c>
      <c r="AS3" s="283" t="s">
        <v>89</v>
      </c>
      <c r="AT3" s="91" t="s">
        <v>90</v>
      </c>
      <c r="AU3" s="284" t="s">
        <v>91</v>
      </c>
      <c r="AV3" s="287" t="s">
        <v>56</v>
      </c>
      <c r="AW3" s="7"/>
      <c r="AX3" s="90" t="s">
        <v>36</v>
      </c>
      <c r="AY3" s="91" t="s">
        <v>37</v>
      </c>
      <c r="AZ3" s="91" t="s">
        <v>38</v>
      </c>
      <c r="BA3" s="92" t="s">
        <v>39</v>
      </c>
      <c r="BB3" s="7"/>
      <c r="BC3" s="57" t="s">
        <v>92</v>
      </c>
      <c r="BD3" s="284" t="s">
        <v>93</v>
      </c>
      <c r="BE3" s="53" t="s">
        <v>92</v>
      </c>
      <c r="BF3" s="94"/>
      <c r="BH3" s="192"/>
      <c r="BK3" s="7"/>
      <c r="BN3" s="269" t="s">
        <v>36</v>
      </c>
      <c r="BO3" s="269" t="s">
        <v>37</v>
      </c>
      <c r="BP3" s="269" t="s">
        <v>38</v>
      </c>
      <c r="BQ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194"/>
      <c r="AK4" s="204"/>
      <c r="AL4" s="197"/>
      <c r="AM4" s="193"/>
      <c r="AN4" s="194"/>
      <c r="AO4" s="194"/>
      <c r="AP4" s="194"/>
      <c r="AQ4" s="193"/>
      <c r="AR4" s="194"/>
      <c r="AS4" s="194"/>
      <c r="AT4" s="194"/>
      <c r="AU4" s="194"/>
      <c r="AV4" s="204"/>
      <c r="AW4" s="197"/>
      <c r="AX4" s="193"/>
      <c r="AY4" s="194"/>
      <c r="AZ4" s="194"/>
      <c r="BA4" s="195"/>
      <c r="BB4" s="197"/>
      <c r="BC4" s="205"/>
      <c r="BD4" s="206"/>
      <c r="BE4" s="207"/>
      <c r="BF4" s="207"/>
      <c r="BG4" s="208"/>
      <c r="BH4" s="209"/>
      <c r="BI4" s="169"/>
      <c r="BJ4" s="166"/>
      <c r="BK4" s="210"/>
      <c r="BL4" s="166"/>
      <c r="BM4" s="166"/>
      <c r="BN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12"/>
      <c r="AK5" s="220"/>
      <c r="AL5" s="197"/>
      <c r="AM5" s="211"/>
      <c r="AN5" s="212"/>
      <c r="AO5" s="212"/>
      <c r="AP5" s="212"/>
      <c r="AQ5" s="211"/>
      <c r="AR5" s="212"/>
      <c r="AS5" s="212"/>
      <c r="AT5" s="212"/>
      <c r="AU5" s="212"/>
      <c r="AV5" s="220"/>
      <c r="AW5" s="197"/>
      <c r="AX5" s="211"/>
      <c r="AY5" s="212"/>
      <c r="AZ5" s="212"/>
      <c r="BA5" s="213"/>
      <c r="BB5" s="197"/>
      <c r="BC5" s="221"/>
      <c r="BD5" s="222"/>
      <c r="BE5" s="223"/>
      <c r="BF5" s="223"/>
      <c r="BG5" s="208"/>
      <c r="BH5" s="224"/>
      <c r="BI5" s="169"/>
      <c r="BJ5" s="166"/>
      <c r="BK5" s="210"/>
      <c r="BL5" s="166"/>
      <c r="BM5" s="166"/>
      <c r="BN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12"/>
      <c r="AK6" s="220"/>
      <c r="AL6" s="197"/>
      <c r="AM6" s="211"/>
      <c r="AN6" s="212"/>
      <c r="AO6" s="212"/>
      <c r="AP6" s="212"/>
      <c r="AQ6" s="211"/>
      <c r="AR6" s="212"/>
      <c r="AS6" s="212"/>
      <c r="AT6" s="212"/>
      <c r="AU6" s="212"/>
      <c r="AV6" s="220"/>
      <c r="AW6" s="197"/>
      <c r="AX6" s="211"/>
      <c r="AY6" s="212"/>
      <c r="AZ6" s="212"/>
      <c r="BA6" s="213"/>
      <c r="BB6" s="197"/>
      <c r="BC6" s="221"/>
      <c r="BD6" s="222"/>
      <c r="BE6" s="223"/>
      <c r="BF6" s="223"/>
      <c r="BG6" s="208"/>
      <c r="BH6" s="224"/>
      <c r="BI6" s="169"/>
      <c r="BJ6" s="166"/>
      <c r="BK6" s="210"/>
      <c r="BL6" s="166"/>
      <c r="BM6" s="166"/>
      <c r="BN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26"/>
      <c r="AK7" s="234"/>
      <c r="AL7" s="197"/>
      <c r="AM7" s="225"/>
      <c r="AN7" s="226"/>
      <c r="AO7" s="226"/>
      <c r="AP7" s="226"/>
      <c r="AQ7" s="225"/>
      <c r="AR7" s="226"/>
      <c r="AS7" s="226"/>
      <c r="AT7" s="226"/>
      <c r="AU7" s="226"/>
      <c r="AV7" s="234"/>
      <c r="AW7" s="197"/>
      <c r="AX7" s="211"/>
      <c r="AY7" s="212"/>
      <c r="AZ7" s="212"/>
      <c r="BA7" s="213"/>
      <c r="BB7" s="197"/>
      <c r="BC7" s="235"/>
      <c r="BD7" s="236"/>
      <c r="BE7" s="237"/>
      <c r="BF7" s="237"/>
      <c r="BG7" s="208"/>
      <c r="BH7" s="238"/>
      <c r="BI7" s="169"/>
      <c r="BJ7" s="166"/>
      <c r="BK7" s="210"/>
      <c r="BL7" s="166"/>
      <c r="BM7" s="166"/>
      <c r="BN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194"/>
      <c r="AK8" s="204"/>
      <c r="AL8" s="197"/>
      <c r="AM8" s="193"/>
      <c r="AN8" s="194"/>
      <c r="AO8" s="194"/>
      <c r="AP8" s="194"/>
      <c r="AQ8" s="193"/>
      <c r="AR8" s="194"/>
      <c r="AS8" s="194"/>
      <c r="AT8" s="194"/>
      <c r="AU8" s="194"/>
      <c r="AV8" s="204"/>
      <c r="AW8" s="197"/>
      <c r="AX8" s="193"/>
      <c r="AY8" s="194"/>
      <c r="AZ8" s="194"/>
      <c r="BA8" s="195"/>
      <c r="BB8" s="197"/>
      <c r="BC8" s="205"/>
      <c r="BD8" s="206"/>
      <c r="BE8" s="207"/>
      <c r="BF8" s="207"/>
      <c r="BG8" s="208"/>
      <c r="BH8" s="224"/>
      <c r="BI8" s="169"/>
      <c r="BJ8" s="166"/>
      <c r="BK8" s="210"/>
      <c r="BL8" s="166"/>
      <c r="BM8" s="166"/>
      <c r="BN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12"/>
      <c r="AK9" s="220"/>
      <c r="AL9" s="197"/>
      <c r="AM9" s="211"/>
      <c r="AN9" s="212"/>
      <c r="AO9" s="212"/>
      <c r="AP9" s="212"/>
      <c r="AQ9" s="211"/>
      <c r="AR9" s="212"/>
      <c r="AS9" s="212"/>
      <c r="AT9" s="212"/>
      <c r="AU9" s="212"/>
      <c r="AV9" s="220"/>
      <c r="AW9" s="197"/>
      <c r="AX9" s="211"/>
      <c r="AY9" s="212"/>
      <c r="AZ9" s="212"/>
      <c r="BA9" s="213"/>
      <c r="BB9" s="197"/>
      <c r="BC9" s="221"/>
      <c r="BD9" s="222"/>
      <c r="BE9" s="223"/>
      <c r="BF9" s="223"/>
      <c r="BG9" s="208"/>
      <c r="BH9" s="224"/>
      <c r="BI9" s="169"/>
      <c r="BJ9" s="166"/>
      <c r="BK9" s="210"/>
      <c r="BL9" s="166"/>
      <c r="BM9" s="166"/>
      <c r="BN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12"/>
      <c r="AK10" s="220"/>
      <c r="AL10" s="197"/>
      <c r="AM10" s="211"/>
      <c r="AN10" s="212"/>
      <c r="AO10" s="212"/>
      <c r="AP10" s="212"/>
      <c r="AQ10" s="211"/>
      <c r="AR10" s="212"/>
      <c r="AS10" s="212"/>
      <c r="AT10" s="212"/>
      <c r="AU10" s="212"/>
      <c r="AV10" s="220"/>
      <c r="AW10" s="197"/>
      <c r="AX10" s="211"/>
      <c r="AY10" s="212"/>
      <c r="AZ10" s="212"/>
      <c r="BA10" s="213"/>
      <c r="BB10" s="197"/>
      <c r="BC10" s="221"/>
      <c r="BD10" s="222"/>
      <c r="BE10" s="223"/>
      <c r="BF10" s="223"/>
      <c r="BG10" s="208"/>
      <c r="BH10" s="224"/>
      <c r="BI10" s="169"/>
      <c r="BJ10" s="166"/>
      <c r="BK10" s="210"/>
      <c r="BL10" s="166"/>
      <c r="BM10" s="166"/>
      <c r="BN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26"/>
      <c r="AK11" s="234"/>
      <c r="AL11" s="197"/>
      <c r="AM11" s="225"/>
      <c r="AN11" s="226"/>
      <c r="AO11" s="226"/>
      <c r="AP11" s="226"/>
      <c r="AQ11" s="225"/>
      <c r="AR11" s="226"/>
      <c r="AS11" s="226"/>
      <c r="AT11" s="226"/>
      <c r="AU11" s="226"/>
      <c r="AV11" s="234"/>
      <c r="AW11" s="197"/>
      <c r="AX11" s="225"/>
      <c r="AY11" s="226"/>
      <c r="AZ11" s="226"/>
      <c r="BA11" s="227"/>
      <c r="BB11" s="197"/>
      <c r="BC11" s="235"/>
      <c r="BD11" s="236"/>
      <c r="BE11" s="237"/>
      <c r="BF11" s="237"/>
      <c r="BG11" s="208"/>
      <c r="BH11" s="224"/>
      <c r="BI11" s="169"/>
      <c r="BJ11" s="166"/>
      <c r="BK11" s="210"/>
      <c r="BL11" s="166"/>
      <c r="BM11" s="166"/>
      <c r="BN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194"/>
      <c r="AK12" s="204"/>
      <c r="AL12" s="197"/>
      <c r="AM12" s="193"/>
      <c r="AN12" s="194"/>
      <c r="AO12" s="194"/>
      <c r="AP12" s="194"/>
      <c r="AQ12" s="193"/>
      <c r="AR12" s="194"/>
      <c r="AS12" s="194"/>
      <c r="AT12" s="194"/>
      <c r="AU12" s="194"/>
      <c r="AV12" s="204"/>
      <c r="AW12" s="197"/>
      <c r="AX12" s="211"/>
      <c r="AY12" s="212"/>
      <c r="AZ12" s="212"/>
      <c r="BA12" s="213"/>
      <c r="BB12" s="197"/>
      <c r="BC12" s="205"/>
      <c r="BD12" s="206"/>
      <c r="BE12" s="207"/>
      <c r="BF12" s="207"/>
      <c r="BG12" s="208"/>
      <c r="BH12" s="209"/>
      <c r="BI12" s="169"/>
      <c r="BJ12" s="166"/>
      <c r="BK12" s="210"/>
      <c r="BL12" s="166"/>
      <c r="BM12" s="166"/>
      <c r="BN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12"/>
      <c r="AK13" s="220"/>
      <c r="AL13" s="197"/>
      <c r="AM13" s="211"/>
      <c r="AN13" s="212"/>
      <c r="AO13" s="212"/>
      <c r="AP13" s="212"/>
      <c r="AQ13" s="211"/>
      <c r="AR13" s="212"/>
      <c r="AS13" s="212"/>
      <c r="AT13" s="212"/>
      <c r="AU13" s="212"/>
      <c r="AV13" s="220"/>
      <c r="AW13" s="197"/>
      <c r="AX13" s="211"/>
      <c r="AY13" s="212"/>
      <c r="AZ13" s="212"/>
      <c r="BA13" s="213"/>
      <c r="BB13" s="197"/>
      <c r="BC13" s="221"/>
      <c r="BD13" s="222"/>
      <c r="BE13" s="223"/>
      <c r="BF13" s="223"/>
      <c r="BG13" s="208"/>
      <c r="BH13" s="224"/>
      <c r="BI13" s="169"/>
      <c r="BJ13" s="166"/>
      <c r="BK13" s="210"/>
      <c r="BL13" s="166"/>
      <c r="BM13" s="166"/>
      <c r="BN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12"/>
      <c r="AK14" s="220"/>
      <c r="AL14" s="197"/>
      <c r="AM14" s="211"/>
      <c r="AN14" s="212"/>
      <c r="AO14" s="212"/>
      <c r="AP14" s="212"/>
      <c r="AQ14" s="211"/>
      <c r="AR14" s="212"/>
      <c r="AS14" s="212"/>
      <c r="AT14" s="212"/>
      <c r="AU14" s="212"/>
      <c r="AV14" s="220"/>
      <c r="AW14" s="197"/>
      <c r="AX14" s="211"/>
      <c r="AY14" s="212"/>
      <c r="AZ14" s="212"/>
      <c r="BA14" s="213"/>
      <c r="BB14" s="197"/>
      <c r="BC14" s="221"/>
      <c r="BD14" s="222"/>
      <c r="BE14" s="223"/>
      <c r="BF14" s="223"/>
      <c r="BG14" s="208"/>
      <c r="BH14" s="224"/>
      <c r="BI14" s="169"/>
      <c r="BJ14" s="166"/>
      <c r="BK14" s="210"/>
      <c r="BL14" s="166"/>
      <c r="BM14" s="166"/>
      <c r="BN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26"/>
      <c r="AK15" s="234"/>
      <c r="AL15" s="197"/>
      <c r="AM15" s="225"/>
      <c r="AN15" s="226"/>
      <c r="AO15" s="226"/>
      <c r="AP15" s="226"/>
      <c r="AQ15" s="225"/>
      <c r="AR15" s="226"/>
      <c r="AS15" s="226"/>
      <c r="AT15" s="226"/>
      <c r="AU15" s="226"/>
      <c r="AV15" s="234"/>
      <c r="AW15" s="197"/>
      <c r="AX15" s="211"/>
      <c r="AY15" s="212"/>
      <c r="AZ15" s="212"/>
      <c r="BA15" s="213"/>
      <c r="BB15" s="197"/>
      <c r="BC15" s="235"/>
      <c r="BD15" s="236"/>
      <c r="BE15" s="237"/>
      <c r="BF15" s="237"/>
      <c r="BG15" s="208"/>
      <c r="BH15" s="238"/>
      <c r="BI15" s="169"/>
      <c r="BJ15" s="166"/>
      <c r="BK15" s="210"/>
      <c r="BL15" s="166"/>
      <c r="BM15" s="166"/>
      <c r="BN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194"/>
      <c r="AK16" s="204"/>
      <c r="AL16" s="197"/>
      <c r="AM16" s="193"/>
      <c r="AN16" s="194"/>
      <c r="AO16" s="194"/>
      <c r="AP16" s="194"/>
      <c r="AQ16" s="193"/>
      <c r="AR16" s="194"/>
      <c r="AS16" s="194"/>
      <c r="AT16" s="194"/>
      <c r="AU16" s="194"/>
      <c r="AV16" s="204"/>
      <c r="AW16" s="197"/>
      <c r="AX16" s="193"/>
      <c r="AY16" s="194"/>
      <c r="AZ16" s="194"/>
      <c r="BA16" s="195"/>
      <c r="BB16" s="197"/>
      <c r="BC16" s="205"/>
      <c r="BD16" s="206"/>
      <c r="BE16" s="207"/>
      <c r="BF16" s="207"/>
      <c r="BG16" s="208"/>
      <c r="BH16" s="224"/>
      <c r="BI16" s="169"/>
      <c r="BJ16" s="166"/>
      <c r="BK16" s="210"/>
      <c r="BL16" s="166"/>
      <c r="BM16" s="166"/>
      <c r="BN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12"/>
      <c r="AK17" s="220"/>
      <c r="AL17" s="197"/>
      <c r="AM17" s="211"/>
      <c r="AN17" s="212"/>
      <c r="AO17" s="212"/>
      <c r="AP17" s="212"/>
      <c r="AQ17" s="211"/>
      <c r="AR17" s="212"/>
      <c r="AS17" s="212"/>
      <c r="AT17" s="212"/>
      <c r="AU17" s="212"/>
      <c r="AV17" s="220"/>
      <c r="AW17" s="197"/>
      <c r="AX17" s="211"/>
      <c r="AY17" s="212"/>
      <c r="AZ17" s="212"/>
      <c r="BA17" s="213"/>
      <c r="BB17" s="197"/>
      <c r="BC17" s="221"/>
      <c r="BD17" s="222"/>
      <c r="BE17" s="223"/>
      <c r="BF17" s="223"/>
      <c r="BG17" s="208"/>
      <c r="BH17" s="224"/>
      <c r="BI17" s="169"/>
      <c r="BJ17" s="166"/>
      <c r="BK17" s="210"/>
      <c r="BL17" s="166"/>
      <c r="BM17" s="166"/>
      <c r="BN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12"/>
      <c r="AK18" s="220"/>
      <c r="AL18" s="197"/>
      <c r="AM18" s="211"/>
      <c r="AN18" s="212"/>
      <c r="AO18" s="212"/>
      <c r="AP18" s="212"/>
      <c r="AQ18" s="211"/>
      <c r="AR18" s="212"/>
      <c r="AS18" s="212"/>
      <c r="AT18" s="212"/>
      <c r="AU18" s="212"/>
      <c r="AV18" s="220"/>
      <c r="AW18" s="197"/>
      <c r="AX18" s="211"/>
      <c r="AY18" s="212"/>
      <c r="AZ18" s="212"/>
      <c r="BA18" s="213"/>
      <c r="BB18" s="197"/>
      <c r="BC18" s="221"/>
      <c r="BD18" s="222"/>
      <c r="BE18" s="223"/>
      <c r="BF18" s="223"/>
      <c r="BG18" s="208"/>
      <c r="BH18" s="224"/>
      <c r="BI18" s="169"/>
      <c r="BJ18" s="166"/>
      <c r="BK18" s="210"/>
      <c r="BL18" s="166"/>
      <c r="BM18" s="166"/>
      <c r="BN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26"/>
      <c r="AK19" s="234"/>
      <c r="AL19" s="197"/>
      <c r="AM19" s="225"/>
      <c r="AN19" s="226"/>
      <c r="AO19" s="226"/>
      <c r="AP19" s="226"/>
      <c r="AQ19" s="225"/>
      <c r="AR19" s="226"/>
      <c r="AS19" s="226"/>
      <c r="AT19" s="226"/>
      <c r="AU19" s="226"/>
      <c r="AV19" s="234"/>
      <c r="AW19" s="197"/>
      <c r="AX19" s="225"/>
      <c r="AY19" s="226"/>
      <c r="AZ19" s="226"/>
      <c r="BA19" s="227"/>
      <c r="BB19" s="197"/>
      <c r="BC19" s="235"/>
      <c r="BD19" s="236"/>
      <c r="BE19" s="237"/>
      <c r="BF19" s="237"/>
      <c r="BG19" s="208"/>
      <c r="BH19" s="224"/>
      <c r="BI19" s="169"/>
      <c r="BJ19" s="166"/>
      <c r="BK19" s="210"/>
      <c r="BL19" s="166"/>
      <c r="BM19" s="166"/>
      <c r="BN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305</f>
        <v>13884.6112</v>
      </c>
      <c r="F20" s="100" t="n">
        <f aca="false">Anchor!C305</f>
        <v>42.3994</v>
      </c>
      <c r="G20" s="100" t="n">
        <f aca="false">Anchor!D305</f>
        <v>44.8956</v>
      </c>
      <c r="H20" s="101" t="n">
        <f aca="false">Anchor!E305</f>
        <v>46.5987</v>
      </c>
      <c r="I20" s="102"/>
      <c r="J20" s="99" t="n">
        <f aca="false">Test!B305</f>
        <v>13884.1808</v>
      </c>
      <c r="K20" s="100" t="n">
        <f aca="false">Test!C305</f>
        <v>42.3994</v>
      </c>
      <c r="L20" s="100" t="n">
        <f aca="false">Test!D305</f>
        <v>44.8956</v>
      </c>
      <c r="M20" s="101" t="n">
        <f aca="false">Test!E305</f>
        <v>46.5987</v>
      </c>
      <c r="N20" s="210"/>
      <c r="O20" s="104" t="e">
        <f aca="false">bdrate($AK20:$AK23,F20:F23,$AV20:$AV23,K20:K23)</f>
        <v>#VALUE!</v>
      </c>
      <c r="P20" s="105" t="e">
        <f aca="false">bdrate($AK20:$AK23,G20:G23,$AV20:$AV23,L20:L23)</f>
        <v>#VALUE!</v>
      </c>
      <c r="Q20" s="105" t="e">
        <f aca="false">bdrate($AK20:$AK23,H20:H23,$AV20:$AV23,M20:M23)</f>
        <v>#VALUE!</v>
      </c>
      <c r="R20" s="104" t="e">
        <f aca="false">bdrate($AX20:$AX23,AY20:AY23,$AV20:$AV23,K20:K23)</f>
        <v>#VALUE!</v>
      </c>
      <c r="S20" s="105" t="e">
        <f aca="false">bdrate($AX20:$AX23,AZ20:AZ23,$AV20:$AV23,L20:L23)</f>
        <v>#VALUE!</v>
      </c>
      <c r="T20" s="106" t="e">
        <f aca="false">bdrate($AX20:$AX23,BA20:BA23,$AV20:$AV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X20:$AX23,AY20:AY23,$AK20:$AK23,F20:F23)</f>
        <v>#VALUE!</v>
      </c>
      <c r="Y20" s="105" t="e">
        <f aca="false">bdrate($AX20:$AX23,AZ20:AZ23,$AK20:$AK23,G20:G23)</f>
        <v>#VALUE!</v>
      </c>
      <c r="Z20" s="106" t="e">
        <f aca="false">bdrate($AX20:$AX23,BA20:BA23,$AK20:$AK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93780.03</v>
      </c>
      <c r="AG20" s="100" t="n">
        <f aca="false">Anchor!K305</f>
        <v>261.16</v>
      </c>
      <c r="AH20" s="100" t="n">
        <f aca="false">Anchor!L305</f>
        <v>3826</v>
      </c>
      <c r="AI20" s="100" t="n">
        <f aca="false">Anchor!N305/1000</f>
        <v>16.678</v>
      </c>
      <c r="AJ20" s="107" t="n">
        <f aca="false">AF20/3600</f>
        <v>26.0500083333333</v>
      </c>
      <c r="AK20" s="108" t="n">
        <f aca="false">E20+AB20</f>
        <v>21314.744</v>
      </c>
      <c r="AL20" s="210"/>
      <c r="AM20" s="99" t="n">
        <f aca="false">Test!F305</f>
        <v>7430.1328</v>
      </c>
      <c r="AN20" s="100" t="n">
        <f aca="false">Test!G305</f>
        <v>44.1598</v>
      </c>
      <c r="AO20" s="100" t="n">
        <f aca="false">Test!H305</f>
        <v>45.5056</v>
      </c>
      <c r="AP20" s="100" t="n">
        <f aca="false">Test!I305</f>
        <v>43.685</v>
      </c>
      <c r="AQ20" s="99" t="n">
        <f aca="false">Test!J305</f>
        <v>93973.99</v>
      </c>
      <c r="AR20" s="100" t="n">
        <f aca="false">Test!K305</f>
        <v>275.11</v>
      </c>
      <c r="AS20" s="116" t="n">
        <f aca="false">Test!L305</f>
        <v>3824</v>
      </c>
      <c r="AT20" s="100" t="n">
        <f aca="false">Test!N305/1000</f>
        <v>14.538</v>
      </c>
      <c r="AU20" s="107" t="n">
        <f aca="false">AQ20/3600</f>
        <v>26.1038861111111</v>
      </c>
      <c r="AV20" s="108" t="n">
        <f aca="false">J20+AM20</f>
        <v>21314.3136</v>
      </c>
      <c r="AW20" s="103"/>
      <c r="AX20" s="115" t="n">
        <f aca="false">'Single Layer High Quality'!B305</f>
        <v>0</v>
      </c>
      <c r="AY20" s="116" t="n">
        <f aca="false">'Single Layer High Quality'!C305</f>
        <v>0</v>
      </c>
      <c r="AZ20" s="116" t="n">
        <f aca="false">'Single Layer High Quality'!D305</f>
        <v>0</v>
      </c>
      <c r="BA20" s="117" t="n">
        <f aca="false">'Single Layer High Quality'!E305</f>
        <v>0</v>
      </c>
      <c r="BB20" s="103"/>
      <c r="BC20" s="109" t="n">
        <f aca="false">AQ20/AF20</f>
        <v>1.0020682441667</v>
      </c>
      <c r="BD20" s="110" t="n">
        <f aca="false">AR20/AG20</f>
        <v>1.05341553070914</v>
      </c>
      <c r="BE20" s="111" t="n">
        <f aca="false">AS20/AH20</f>
        <v>0.999477260846837</v>
      </c>
      <c r="BF20" s="111" t="n">
        <f aca="false">AT20/AI20</f>
        <v>0.871687252668186</v>
      </c>
      <c r="BG20" s="66"/>
      <c r="BH20" s="303" t="n">
        <f aca="false">ABS(AB20-AM20)+ABS(AC20-AN20)+ABS(AD20-AO20)+ABS(AE20-AP20)</f>
        <v>0</v>
      </c>
      <c r="BI20" s="169"/>
      <c r="BJ20" s="166"/>
      <c r="BK20" s="210"/>
      <c r="BL20" s="166"/>
      <c r="BM20" s="166"/>
      <c r="BN20" s="166" t="n">
        <f aca="false">AM20+AX20</f>
        <v>7430.1328</v>
      </c>
      <c r="BO20" s="269" t="e">
        <f aca="false">bdrate($BN20:$BN23,AY20:AY23,$AV20:$AV23,K20:K23)</f>
        <v>#VALUE!</v>
      </c>
      <c r="BP20" s="269" t="e">
        <f aca="false">bdrate($BN20:$BN23,AZ20:AZ23,$AV20:$AV23,L20:L23)</f>
        <v>#VALUE!</v>
      </c>
      <c r="BQ20" s="269" t="e">
        <f aca="false">bdrate($BN20:$BN23,BA20:BA23,$AV20:$AV23,M20:M23)</f>
        <v>#VALUE!</v>
      </c>
      <c r="BS20" s="269" t="e">
        <f aca="false">bdrate($BN20:$BN23,AY20:AY23,$AK20:$AK23,F20:F23)</f>
        <v>#VALUE!</v>
      </c>
      <c r="BT20" s="269" t="e">
        <f aca="false">bdrate($BN20:$BN23,AZ20:AZ23,$AK20:$AK23,G20:G23)</f>
        <v>#VALUE!</v>
      </c>
      <c r="BU20" s="269" t="e">
        <f aca="false">bdrate($BN20:$BN23,BA20:BA23,$AK20:$AK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306</f>
        <v>6907.5392</v>
      </c>
      <c r="F21" s="116" t="n">
        <f aca="false">Anchor!C306</f>
        <v>41.4696</v>
      </c>
      <c r="G21" s="116" t="n">
        <f aca="false">Anchor!D306</f>
        <v>43.722</v>
      </c>
      <c r="H21" s="117" t="n">
        <f aca="false">Anchor!E306</f>
        <v>44.8426</v>
      </c>
      <c r="I21" s="102"/>
      <c r="J21" s="115" t="n">
        <f aca="false">Test!B306</f>
        <v>6907.1552</v>
      </c>
      <c r="K21" s="116" t="n">
        <f aca="false">Test!C306</f>
        <v>41.4696</v>
      </c>
      <c r="L21" s="116" t="n">
        <f aca="false">Test!D306</f>
        <v>43.722</v>
      </c>
      <c r="M21" s="117" t="n">
        <f aca="false">Test!E306</f>
        <v>44.8426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84620.58</v>
      </c>
      <c r="AG21" s="116" t="n">
        <f aca="false">Anchor!K306</f>
        <v>249.74</v>
      </c>
      <c r="AH21" s="116" t="n">
        <f aca="false">Anchor!L306</f>
        <v>3826</v>
      </c>
      <c r="AI21" s="116" t="n">
        <f aca="false">Anchor!N306/1000</f>
        <v>17.049</v>
      </c>
      <c r="AJ21" s="121" t="n">
        <f aca="false">AF21/3600</f>
        <v>23.5057166666667</v>
      </c>
      <c r="AK21" s="122" t="n">
        <f aca="false">E21+AB21</f>
        <v>11241.9712</v>
      </c>
      <c r="AL21" s="210"/>
      <c r="AM21" s="115" t="n">
        <f aca="false">Test!F306</f>
        <v>4334.432</v>
      </c>
      <c r="AN21" s="116" t="n">
        <f aca="false">Test!G306</f>
        <v>41.9625</v>
      </c>
      <c r="AO21" s="116" t="n">
        <f aca="false">Test!H306</f>
        <v>43.8465</v>
      </c>
      <c r="AP21" s="116" t="n">
        <f aca="false">Test!I306</f>
        <v>41.5172</v>
      </c>
      <c r="AQ21" s="115" t="n">
        <f aca="false">Test!J306</f>
        <v>98311.36</v>
      </c>
      <c r="AR21" s="116" t="n">
        <f aca="false">Test!K306</f>
        <v>288.34</v>
      </c>
      <c r="AS21" s="116" t="n">
        <f aca="false">Test!L306</f>
        <v>3824</v>
      </c>
      <c r="AT21" s="116" t="n">
        <f aca="false">Test!N306/1000</f>
        <v>15.137</v>
      </c>
      <c r="AU21" s="121" t="n">
        <f aca="false">AQ21/3600</f>
        <v>27.3087111111111</v>
      </c>
      <c r="AV21" s="122" t="n">
        <f aca="false">J21+AM21</f>
        <v>11241.5872</v>
      </c>
      <c r="AW21" s="103"/>
      <c r="AX21" s="115" t="n">
        <f aca="false">'Single Layer High Quality'!B306</f>
        <v>0</v>
      </c>
      <c r="AY21" s="116" t="n">
        <f aca="false">'Single Layer High Quality'!C306</f>
        <v>0</v>
      </c>
      <c r="AZ21" s="116" t="n">
        <f aca="false">'Single Layer High Quality'!D306</f>
        <v>0</v>
      </c>
      <c r="BA21" s="117" t="n">
        <f aca="false">'Single Layer High Quality'!E306</f>
        <v>0</v>
      </c>
      <c r="BB21" s="103"/>
      <c r="BC21" s="123" t="n">
        <f aca="false">AQ21/AF21</f>
        <v>1.16179019335486</v>
      </c>
      <c r="BD21" s="124" t="n">
        <f aca="false">AR21/AG21</f>
        <v>1.1545607431729</v>
      </c>
      <c r="BE21" s="125" t="n">
        <f aca="false">AS21/AH21</f>
        <v>0.999477260846837</v>
      </c>
      <c r="BF21" s="125" t="n">
        <f aca="false">AT21/AI21</f>
        <v>0.887852659980058</v>
      </c>
      <c r="BG21" s="66"/>
      <c r="BH21" s="304" t="n">
        <f aca="false">ABS(AB21-AM21)+ABS(AC21-AN21)+ABS(AD21-AO21)+ABS(AE21-AP21)</f>
        <v>0</v>
      </c>
      <c r="BI21" s="169"/>
      <c r="BJ21" s="166"/>
      <c r="BK21" s="210"/>
      <c r="BL21" s="166"/>
      <c r="BM21" s="166"/>
      <c r="BN21" s="166" t="n">
        <f aca="false">AM21+AX21</f>
        <v>4334.432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307</f>
        <v>3999.6976</v>
      </c>
      <c r="F22" s="116" t="n">
        <f aca="false">Anchor!C307</f>
        <v>40.2134</v>
      </c>
      <c r="G22" s="116" t="n">
        <f aca="false">Anchor!D307</f>
        <v>42.7384</v>
      </c>
      <c r="H22" s="117" t="n">
        <f aca="false">Anchor!E307</f>
        <v>43.4521</v>
      </c>
      <c r="I22" s="102"/>
      <c r="J22" s="115" t="n">
        <f aca="false">Test!B307</f>
        <v>3999.368</v>
      </c>
      <c r="K22" s="116" t="n">
        <f aca="false">Test!C307</f>
        <v>40.2134</v>
      </c>
      <c r="L22" s="116" t="n">
        <f aca="false">Test!D307</f>
        <v>42.7384</v>
      </c>
      <c r="M22" s="117" t="n">
        <f aca="false">Test!E307</f>
        <v>43.4521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92178.36</v>
      </c>
      <c r="AG22" s="116" t="n">
        <f aca="false">Anchor!K307</f>
        <v>275.89</v>
      </c>
      <c r="AH22" s="116" t="n">
        <f aca="false">Anchor!L307</f>
        <v>3825</v>
      </c>
      <c r="AI22" s="116" t="n">
        <f aca="false">Anchor!N307/1000</f>
        <v>16.94</v>
      </c>
      <c r="AJ22" s="121" t="n">
        <f aca="false">AF22/3600</f>
        <v>25.6051</v>
      </c>
      <c r="AK22" s="122" t="n">
        <f aca="false">E22+AB22</f>
        <v>6688.3776</v>
      </c>
      <c r="AL22" s="210"/>
      <c r="AM22" s="115" t="n">
        <f aca="false">Test!F307</f>
        <v>2688.68</v>
      </c>
      <c r="AN22" s="116" t="n">
        <f aca="false">Test!G307</f>
        <v>39.672</v>
      </c>
      <c r="AO22" s="116" t="n">
        <f aca="false">Test!H307</f>
        <v>42.5818</v>
      </c>
      <c r="AP22" s="116" t="n">
        <f aca="false">Test!I307</f>
        <v>39.9128</v>
      </c>
      <c r="AQ22" s="115" t="n">
        <f aca="false">Test!J307</f>
        <v>91940.37</v>
      </c>
      <c r="AR22" s="116" t="n">
        <f aca="false">Test!K307</f>
        <v>272.65</v>
      </c>
      <c r="AS22" s="116" t="n">
        <f aca="false">Test!L307</f>
        <v>3824</v>
      </c>
      <c r="AT22" s="116" t="n">
        <f aca="false">Test!N307/1000</f>
        <v>15.29</v>
      </c>
      <c r="AU22" s="121" t="n">
        <f aca="false">AQ22/3600</f>
        <v>25.5389916666667</v>
      </c>
      <c r="AV22" s="122" t="n">
        <f aca="false">J22+AM22</f>
        <v>6688.048</v>
      </c>
      <c r="AW22" s="103"/>
      <c r="AX22" s="115" t="n">
        <f aca="false">'Single Layer High Quality'!B307</f>
        <v>0</v>
      </c>
      <c r="AY22" s="116" t="n">
        <f aca="false">'Single Layer High Quality'!C307</f>
        <v>0</v>
      </c>
      <c r="AZ22" s="116" t="n">
        <f aca="false">'Single Layer High Quality'!D307</f>
        <v>0</v>
      </c>
      <c r="BA22" s="117" t="n">
        <f aca="false">'Single Layer High Quality'!E307</f>
        <v>0</v>
      </c>
      <c r="BB22" s="103"/>
      <c r="BC22" s="123" t="n">
        <f aca="false">AQ22/AF22</f>
        <v>0.997418157580586</v>
      </c>
      <c r="BD22" s="124" t="n">
        <f aca="false">AR22/AG22</f>
        <v>0.988256189060858</v>
      </c>
      <c r="BE22" s="125" t="n">
        <f aca="false">AS22/AH22</f>
        <v>0.999738562091503</v>
      </c>
      <c r="BF22" s="125" t="n">
        <f aca="false">AT22/AI22</f>
        <v>0.902597402597403</v>
      </c>
      <c r="BG22" s="66"/>
      <c r="BH22" s="304" t="n">
        <f aca="false">ABS(AB22-AM22)+ABS(AC22-AN22)+ABS(AD22-AO22)+ABS(AE22-AP22)</f>
        <v>0</v>
      </c>
      <c r="BI22" s="169"/>
      <c r="BJ22" s="166"/>
      <c r="BK22" s="210"/>
      <c r="BL22" s="166"/>
      <c r="BM22" s="166"/>
      <c r="BN22" s="166" t="n">
        <f aca="false">AM22+AX22</f>
        <v>2688.68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308</f>
        <v>2456.2288</v>
      </c>
      <c r="F23" s="130" t="n">
        <f aca="false">Anchor!C308</f>
        <v>38.6121</v>
      </c>
      <c r="G23" s="130" t="n">
        <f aca="false">Anchor!D308</f>
        <v>41.6684</v>
      </c>
      <c r="H23" s="131" t="n">
        <f aca="false">Anchor!E308</f>
        <v>41.9568</v>
      </c>
      <c r="I23" s="102"/>
      <c r="J23" s="129" t="n">
        <f aca="false">Test!B308</f>
        <v>2455.9456</v>
      </c>
      <c r="K23" s="130" t="n">
        <f aca="false">Test!C308</f>
        <v>38.6121</v>
      </c>
      <c r="L23" s="130" t="n">
        <f aca="false">Test!D308</f>
        <v>41.6684</v>
      </c>
      <c r="M23" s="131" t="n">
        <f aca="false">Test!E308</f>
        <v>41.9568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87381.1</v>
      </c>
      <c r="AG23" s="130" t="n">
        <f aca="false">Anchor!K308</f>
        <v>267.9</v>
      </c>
      <c r="AH23" s="130" t="n">
        <f aca="false">Anchor!L308</f>
        <v>3825</v>
      </c>
      <c r="AI23" s="130" t="n">
        <f aca="false">Anchor!N308/1000</f>
        <v>17.341</v>
      </c>
      <c r="AJ23" s="135" t="n">
        <f aca="false">AF23/3600</f>
        <v>24.2725277777778</v>
      </c>
      <c r="AK23" s="136" t="n">
        <f aca="false">E23+AB23</f>
        <v>4149.92</v>
      </c>
      <c r="AL23" s="210"/>
      <c r="AM23" s="129" t="n">
        <f aca="false">Test!F308</f>
        <v>1693.6912</v>
      </c>
      <c r="AN23" s="130" t="n">
        <f aca="false">Test!G308</f>
        <v>37.292</v>
      </c>
      <c r="AO23" s="130" t="n">
        <f aca="false">Test!H308</f>
        <v>41.0849</v>
      </c>
      <c r="AP23" s="130" t="n">
        <f aca="false">Test!I308</f>
        <v>38.1846</v>
      </c>
      <c r="AQ23" s="129" t="n">
        <f aca="false">Test!J308</f>
        <v>87387.75</v>
      </c>
      <c r="AR23" s="130" t="n">
        <f aca="false">Test!K308</f>
        <v>266.91</v>
      </c>
      <c r="AS23" s="130" t="n">
        <f aca="false">Test!L308</f>
        <v>3824</v>
      </c>
      <c r="AT23" s="130" t="n">
        <f aca="false">Test!N308/1000</f>
        <v>15.934</v>
      </c>
      <c r="AU23" s="135" t="n">
        <f aca="false">AQ23/3600</f>
        <v>24.274375</v>
      </c>
      <c r="AV23" s="136" t="n">
        <f aca="false">J23+AM23</f>
        <v>4149.6368</v>
      </c>
      <c r="AW23" s="103"/>
      <c r="AX23" s="115" t="n">
        <f aca="false">'Single Layer High Quality'!B308</f>
        <v>0</v>
      </c>
      <c r="AY23" s="116" t="n">
        <f aca="false">'Single Layer High Quality'!C308</f>
        <v>0</v>
      </c>
      <c r="AZ23" s="116" t="n">
        <f aca="false">'Single Layer High Quality'!D308</f>
        <v>0</v>
      </c>
      <c r="BA23" s="117" t="n">
        <f aca="false">'Single Layer High Quality'!E308</f>
        <v>0</v>
      </c>
      <c r="BB23" s="103"/>
      <c r="BC23" s="137" t="n">
        <f aca="false">AQ23/AF23</f>
        <v>1.00007610341367</v>
      </c>
      <c r="BD23" s="138" t="n">
        <f aca="false">AR23/AG23</f>
        <v>0.996304591265398</v>
      </c>
      <c r="BE23" s="139" t="n">
        <f aca="false">AS23/AH23</f>
        <v>0.999738562091503</v>
      </c>
      <c r="BF23" s="139" t="n">
        <f aca="false">AT23/AI23</f>
        <v>0.918862810679892</v>
      </c>
      <c r="BG23" s="66"/>
      <c r="BH23" s="305" t="n">
        <f aca="false">ABS(AB23-AM23)+ABS(AC23-AN23)+ABS(AD23-AO23)+ABS(AE23-AP23)</f>
        <v>0</v>
      </c>
      <c r="BI23" s="169"/>
      <c r="BJ23" s="166"/>
      <c r="BK23" s="210"/>
      <c r="BL23" s="166"/>
      <c r="BM23" s="166"/>
      <c r="BN23" s="166" t="n">
        <f aca="false">AM23+AX23</f>
        <v>1693.6912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309</f>
        <v>8319.9264</v>
      </c>
      <c r="F24" s="100" t="n">
        <f aca="false">Anchor!C309</f>
        <v>41.9578</v>
      </c>
      <c r="G24" s="100" t="n">
        <f aca="false">Anchor!D309</f>
        <v>44.3037</v>
      </c>
      <c r="H24" s="101" t="n">
        <f aca="false">Anchor!E309</f>
        <v>45.7988</v>
      </c>
      <c r="I24" s="102"/>
      <c r="J24" s="99" t="n">
        <f aca="false">Test!B309</f>
        <v>8319.496</v>
      </c>
      <c r="K24" s="100" t="n">
        <f aca="false">Test!C309</f>
        <v>41.9578</v>
      </c>
      <c r="L24" s="100" t="n">
        <f aca="false">Test!D309</f>
        <v>44.3037</v>
      </c>
      <c r="M24" s="101" t="n">
        <f aca="false">Test!E309</f>
        <v>45.7988</v>
      </c>
      <c r="N24" s="210"/>
      <c r="O24" s="104" t="e">
        <f aca="false">bdrate($AK24:$AK27,F24:F27,$AV24:$AV27,K24:K27)</f>
        <v>#VALUE!</v>
      </c>
      <c r="P24" s="105" t="e">
        <f aca="false">bdrate($AK24:$AK27,G24:G27,$AV24:$AV27,L24:L27)</f>
        <v>#VALUE!</v>
      </c>
      <c r="Q24" s="105" t="e">
        <f aca="false">bdrate($AK24:$AK27,H24:H27,$AV24:$AV27,M24:M27)</f>
        <v>#VALUE!</v>
      </c>
      <c r="R24" s="104" t="e">
        <f aca="false">bdrate($AX24:$AX27,AY24:AY27,$AV24:$AV27,K24:K27)</f>
        <v>#VALUE!</v>
      </c>
      <c r="S24" s="105" t="e">
        <f aca="false">bdrate($AX24:$AX27,AZ24:AZ27,$AV24:$AV27,L24:L27)</f>
        <v>#VALUE!</v>
      </c>
      <c r="T24" s="106" t="e">
        <f aca="false">bdrate($AX24:$AX27,BA24:BA27,$AV24:$AV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X24:$AX27,AY24:AY27,$AK24:$AK27,F24:F27)</f>
        <v>#VALUE!</v>
      </c>
      <c r="Y24" s="105" t="e">
        <f aca="false">bdrate($AX24:$AX27,AZ24:AZ27,$AK24:$AK27,G24:G27)</f>
        <v>#VALUE!</v>
      </c>
      <c r="Z24" s="106" t="e">
        <f aca="false">bdrate($AX24:$AX27,BA24:BA27,$AK24:$AK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88565.01</v>
      </c>
      <c r="AG24" s="100" t="n">
        <f aca="false">Anchor!K309</f>
        <v>255.9</v>
      </c>
      <c r="AH24" s="100" t="n">
        <f aca="false">Anchor!L309</f>
        <v>3826</v>
      </c>
      <c r="AI24" s="100" t="n">
        <f aca="false">Anchor!N309/1000</f>
        <v>16.678</v>
      </c>
      <c r="AJ24" s="107" t="n">
        <f aca="false">AF24/3600</f>
        <v>24.6013916666667</v>
      </c>
      <c r="AK24" s="108" t="n">
        <f aca="false">E24+AB24</f>
        <v>15750.0592</v>
      </c>
      <c r="AL24" s="210"/>
      <c r="AM24" s="99" t="n">
        <f aca="false">Test!F309</f>
        <v>7430.1328</v>
      </c>
      <c r="AN24" s="100" t="n">
        <f aca="false">Test!G309</f>
        <v>44.1598</v>
      </c>
      <c r="AO24" s="100" t="n">
        <f aca="false">Test!H309</f>
        <v>45.5056</v>
      </c>
      <c r="AP24" s="100" t="n">
        <f aca="false">Test!I309</f>
        <v>43.685</v>
      </c>
      <c r="AQ24" s="99" t="n">
        <f aca="false">Test!J309</f>
        <v>103421.19</v>
      </c>
      <c r="AR24" s="100" t="n">
        <f aca="false">Test!K309</f>
        <v>298.67</v>
      </c>
      <c r="AS24" s="100" t="n">
        <f aca="false">Test!L309</f>
        <v>3824</v>
      </c>
      <c r="AT24" s="100" t="n">
        <f aca="false">Test!N309/1000</f>
        <v>14.538</v>
      </c>
      <c r="AU24" s="107" t="n">
        <f aca="false">AQ24/3600</f>
        <v>28.7281083333333</v>
      </c>
      <c r="AV24" s="108" t="n">
        <f aca="false">J24+AM24</f>
        <v>15749.6288</v>
      </c>
      <c r="AW24" s="103"/>
      <c r="AX24" s="99" t="n">
        <f aca="false">'Single Layer High Quality'!B309</f>
        <v>0</v>
      </c>
      <c r="AY24" s="100" t="n">
        <f aca="false">'Single Layer High Quality'!C309</f>
        <v>0</v>
      </c>
      <c r="AZ24" s="100" t="n">
        <f aca="false">'Single Layer High Quality'!D309</f>
        <v>0</v>
      </c>
      <c r="BA24" s="101" t="n">
        <f aca="false">'Single Layer High Quality'!E309</f>
        <v>0</v>
      </c>
      <c r="BB24" s="103"/>
      <c r="BC24" s="109" t="n">
        <f aca="false">AQ24/AF24</f>
        <v>1.16774322048854</v>
      </c>
      <c r="BD24" s="110" t="n">
        <f aca="false">AR24/AG24</f>
        <v>1.16713559984369</v>
      </c>
      <c r="BE24" s="111" t="n">
        <f aca="false">AS24/AH24</f>
        <v>0.999477260846837</v>
      </c>
      <c r="BF24" s="111" t="n">
        <f aca="false">AT24/AI24</f>
        <v>0.871687252668186</v>
      </c>
      <c r="BG24" s="66"/>
      <c r="BH24" s="304" t="n">
        <f aca="false">ABS(AB24-AM24)+ABS(AC24-AN24)+ABS(AD24-AO24)+ABS(AE24-AP24)</f>
        <v>0</v>
      </c>
      <c r="BI24" s="169"/>
      <c r="BJ24" s="166"/>
      <c r="BK24" s="210"/>
      <c r="BL24" s="166"/>
      <c r="BM24" s="166"/>
      <c r="BN24" s="166" t="n">
        <f aca="false">AM24+AX24</f>
        <v>7430.1328</v>
      </c>
      <c r="BO24" s="269" t="e">
        <f aca="false">bdrate($BN24:$BN27,AY24:AY27,$AV24:$AV27,K24:K27)</f>
        <v>#VALUE!</v>
      </c>
      <c r="BP24" s="269" t="e">
        <f aca="false">bdrate($BN24:$BN27,AZ24:AZ27,$AV24:$AV27,L24:L27)</f>
        <v>#VALUE!</v>
      </c>
      <c r="BQ24" s="269" t="e">
        <f aca="false">bdrate($BN24:$BN27,BA24:BA27,$AV24:$AV27,M24:M27)</f>
        <v>#VALUE!</v>
      </c>
      <c r="BS24" s="269" t="e">
        <f aca="false">bdrate($BN24:$BN27,AY24:AY27,$AK24:$AK27,F24:F27)</f>
        <v>#VALUE!</v>
      </c>
      <c r="BT24" s="269" t="e">
        <f aca="false">bdrate($BN24:$BN27,AZ24:AZ27,$AK24:$AK27,G24:G27)</f>
        <v>#VALUE!</v>
      </c>
      <c r="BU24" s="269" t="e">
        <f aca="false">bdrate($BN24:$BN27,BA24:BA27,$AK24:$AK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310</f>
        <v>4326.1824</v>
      </c>
      <c r="F25" s="116" t="n">
        <f aca="false">Anchor!C310</f>
        <v>40.8386</v>
      </c>
      <c r="G25" s="116" t="n">
        <f aca="false">Anchor!D310</f>
        <v>43.0421</v>
      </c>
      <c r="H25" s="117" t="n">
        <f aca="false">Anchor!E310</f>
        <v>44.0716</v>
      </c>
      <c r="I25" s="102"/>
      <c r="J25" s="115" t="n">
        <f aca="false">Test!B310</f>
        <v>4325.7984</v>
      </c>
      <c r="K25" s="116" t="n">
        <f aca="false">Test!C310</f>
        <v>40.8386</v>
      </c>
      <c r="L25" s="116" t="n">
        <f aca="false">Test!D310</f>
        <v>43.0421</v>
      </c>
      <c r="M25" s="117" t="n">
        <f aca="false">Test!E310</f>
        <v>44.0716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81057.41</v>
      </c>
      <c r="AG25" s="116" t="n">
        <f aca="false">Anchor!K310</f>
        <v>245.6</v>
      </c>
      <c r="AH25" s="116" t="n">
        <f aca="false">Anchor!L310</f>
        <v>3826</v>
      </c>
      <c r="AI25" s="116" t="n">
        <f aca="false">Anchor!N310/1000</f>
        <v>17.049</v>
      </c>
      <c r="AJ25" s="121" t="n">
        <f aca="false">AF25/3600</f>
        <v>22.5159472222222</v>
      </c>
      <c r="AK25" s="122" t="n">
        <f aca="false">E25+AB25</f>
        <v>8660.6144</v>
      </c>
      <c r="AL25" s="210"/>
      <c r="AM25" s="115" t="n">
        <f aca="false">Test!F310</f>
        <v>4334.432</v>
      </c>
      <c r="AN25" s="116" t="n">
        <f aca="false">Test!G310</f>
        <v>41.9625</v>
      </c>
      <c r="AO25" s="116" t="n">
        <f aca="false">Test!H310</f>
        <v>43.8465</v>
      </c>
      <c r="AP25" s="116" t="n">
        <f aca="false">Test!I310</f>
        <v>41.5172</v>
      </c>
      <c r="AQ25" s="115" t="n">
        <f aca="false">Test!J310</f>
        <v>94838.03</v>
      </c>
      <c r="AR25" s="116" t="n">
        <f aca="false">Test!K310</f>
        <v>277.59</v>
      </c>
      <c r="AS25" s="116" t="n">
        <f aca="false">Test!L310</f>
        <v>3824</v>
      </c>
      <c r="AT25" s="116" t="n">
        <f aca="false">Test!N310/1000</f>
        <v>15.137</v>
      </c>
      <c r="AU25" s="121" t="n">
        <f aca="false">AQ25/3600</f>
        <v>26.3438972222222</v>
      </c>
      <c r="AV25" s="122" t="n">
        <f aca="false">J25+AM25</f>
        <v>8660.2304</v>
      </c>
      <c r="AW25" s="103"/>
      <c r="AX25" s="115" t="n">
        <f aca="false">'Single Layer High Quality'!B310</f>
        <v>0</v>
      </c>
      <c r="AY25" s="116" t="n">
        <f aca="false">'Single Layer High Quality'!C310</f>
        <v>0</v>
      </c>
      <c r="AZ25" s="116" t="n">
        <f aca="false">'Single Layer High Quality'!D310</f>
        <v>0</v>
      </c>
      <c r="BA25" s="117" t="n">
        <f aca="false">'Single Layer High Quality'!E310</f>
        <v>0</v>
      </c>
      <c r="BB25" s="103"/>
      <c r="BC25" s="123" t="n">
        <f aca="false">AQ25/AF25</f>
        <v>1.1700106134652</v>
      </c>
      <c r="BD25" s="124" t="n">
        <f aca="false">AR25/AG25</f>
        <v>1.13025244299674</v>
      </c>
      <c r="BE25" s="125" t="n">
        <f aca="false">AS25/AH25</f>
        <v>0.999477260846837</v>
      </c>
      <c r="BF25" s="125" t="n">
        <f aca="false">AT25/AI25</f>
        <v>0.887852659980058</v>
      </c>
      <c r="BG25" s="66"/>
      <c r="BH25" s="304" t="n">
        <f aca="false">ABS(AB25-AM25)+ABS(AC25-AN25)+ABS(AD25-AO25)+ABS(AE25-AP25)</f>
        <v>0</v>
      </c>
      <c r="BI25" s="169"/>
      <c r="BJ25" s="166"/>
      <c r="BK25" s="210"/>
      <c r="BL25" s="166"/>
      <c r="BM25" s="166"/>
      <c r="BN25" s="166" t="n">
        <f aca="false">AM25+AX25</f>
        <v>4334.432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311</f>
        <v>2436.8112</v>
      </c>
      <c r="F26" s="116" t="n">
        <f aca="false">Anchor!C311</f>
        <v>39.3702</v>
      </c>
      <c r="G26" s="116" t="n">
        <f aca="false">Anchor!D311</f>
        <v>42.0577</v>
      </c>
      <c r="H26" s="117" t="n">
        <f aca="false">Anchor!E311</f>
        <v>42.7358</v>
      </c>
      <c r="I26" s="102"/>
      <c r="J26" s="115" t="n">
        <f aca="false">Test!B311</f>
        <v>2436.4816</v>
      </c>
      <c r="K26" s="116" t="n">
        <f aca="false">Test!C311</f>
        <v>39.3702</v>
      </c>
      <c r="L26" s="116" t="n">
        <f aca="false">Test!D311</f>
        <v>42.0577</v>
      </c>
      <c r="M26" s="117" t="n">
        <f aca="false">Test!E311</f>
        <v>42.7358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77091.07</v>
      </c>
      <c r="AG26" s="116" t="n">
        <f aca="false">Anchor!K311</f>
        <v>230.78</v>
      </c>
      <c r="AH26" s="116" t="n">
        <f aca="false">Anchor!L311</f>
        <v>3829</v>
      </c>
      <c r="AI26" s="116" t="n">
        <f aca="false">Anchor!N311/1000</f>
        <v>16.94</v>
      </c>
      <c r="AJ26" s="121" t="n">
        <f aca="false">AF26/3600</f>
        <v>21.4141861111111</v>
      </c>
      <c r="AK26" s="122" t="n">
        <f aca="false">E26+AB26</f>
        <v>5125.4912</v>
      </c>
      <c r="AL26" s="210"/>
      <c r="AM26" s="115" t="n">
        <f aca="false">Test!F311</f>
        <v>2688.68</v>
      </c>
      <c r="AN26" s="116" t="n">
        <f aca="false">Test!G311</f>
        <v>39.672</v>
      </c>
      <c r="AO26" s="116" t="n">
        <f aca="false">Test!H311</f>
        <v>42.5818</v>
      </c>
      <c r="AP26" s="116" t="n">
        <f aca="false">Test!I311</f>
        <v>39.9128</v>
      </c>
      <c r="AQ26" s="115" t="n">
        <f aca="false">Test!J311</f>
        <v>88651.02</v>
      </c>
      <c r="AR26" s="116" t="n">
        <f aca="false">Test!K311</f>
        <v>269.7</v>
      </c>
      <c r="AS26" s="116" t="n">
        <f aca="false">Test!L311</f>
        <v>3823</v>
      </c>
      <c r="AT26" s="116" t="n">
        <f aca="false">Test!N311/1000</f>
        <v>15.29</v>
      </c>
      <c r="AU26" s="121" t="n">
        <f aca="false">AQ26/3600</f>
        <v>24.6252833333333</v>
      </c>
      <c r="AV26" s="122" t="n">
        <f aca="false">J26+AM26</f>
        <v>5125.1616</v>
      </c>
      <c r="AW26" s="103"/>
      <c r="AX26" s="115" t="n">
        <f aca="false">'Single Layer High Quality'!B311</f>
        <v>0</v>
      </c>
      <c r="AY26" s="116" t="n">
        <f aca="false">'Single Layer High Quality'!C311</f>
        <v>0</v>
      </c>
      <c r="AZ26" s="116" t="n">
        <f aca="false">'Single Layer High Quality'!D311</f>
        <v>0</v>
      </c>
      <c r="BA26" s="117" t="n">
        <f aca="false">'Single Layer High Quality'!E311</f>
        <v>0</v>
      </c>
      <c r="BB26" s="103"/>
      <c r="BC26" s="123" t="n">
        <f aca="false">AQ26/AF26</f>
        <v>1.14995186861461</v>
      </c>
      <c r="BD26" s="124" t="n">
        <f aca="false">AR26/AG26</f>
        <v>1.16864546321172</v>
      </c>
      <c r="BE26" s="125" t="n">
        <f aca="false">AS26/AH26</f>
        <v>0.998433011230086</v>
      </c>
      <c r="BF26" s="125" t="n">
        <f aca="false">AT26/AI26</f>
        <v>0.902597402597403</v>
      </c>
      <c r="BG26" s="66"/>
      <c r="BH26" s="304" t="n">
        <f aca="false">ABS(AB26-AM26)+ABS(AC26-AN26)+ABS(AD26-AO26)+ABS(AE26-AP26)</f>
        <v>0</v>
      </c>
      <c r="BI26" s="169"/>
      <c r="BJ26" s="166"/>
      <c r="BK26" s="210"/>
      <c r="BL26" s="166"/>
      <c r="BM26" s="166"/>
      <c r="BN26" s="166" t="n">
        <f aca="false">AM26+AX26</f>
        <v>2688.68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312</f>
        <v>1593.4352</v>
      </c>
      <c r="F27" s="130" t="n">
        <f aca="false">Anchor!C312</f>
        <v>37.6585</v>
      </c>
      <c r="G27" s="130" t="n">
        <f aca="false">Anchor!D312</f>
        <v>41.2976</v>
      </c>
      <c r="H27" s="131" t="n">
        <f aca="false">Anchor!E312</f>
        <v>41.5736</v>
      </c>
      <c r="I27" s="102"/>
      <c r="J27" s="129" t="n">
        <f aca="false">Test!B312</f>
        <v>1593.152</v>
      </c>
      <c r="K27" s="130" t="n">
        <f aca="false">Test!C312</f>
        <v>37.6585</v>
      </c>
      <c r="L27" s="130" t="n">
        <f aca="false">Test!D312</f>
        <v>41.2976</v>
      </c>
      <c r="M27" s="131" t="n">
        <f aca="false">Test!E312</f>
        <v>41.5736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72654.6</v>
      </c>
      <c r="AG27" s="130" t="n">
        <f aca="false">Anchor!K312</f>
        <v>230</v>
      </c>
      <c r="AH27" s="130" t="n">
        <f aca="false">Anchor!L312</f>
        <v>3826</v>
      </c>
      <c r="AI27" s="130" t="n">
        <f aca="false">Anchor!N312/1000</f>
        <v>17.341</v>
      </c>
      <c r="AJ27" s="135" t="n">
        <f aca="false">AF27/3600</f>
        <v>20.1818333333333</v>
      </c>
      <c r="AK27" s="136" t="n">
        <f aca="false">E27+AB27</f>
        <v>3287.1264</v>
      </c>
      <c r="AL27" s="210"/>
      <c r="AM27" s="129" t="n">
        <f aca="false">Test!F312</f>
        <v>1693.6912</v>
      </c>
      <c r="AN27" s="130" t="n">
        <f aca="false">Test!G312</f>
        <v>37.292</v>
      </c>
      <c r="AO27" s="130" t="n">
        <f aca="false">Test!H312</f>
        <v>41.0849</v>
      </c>
      <c r="AP27" s="130" t="n">
        <f aca="false">Test!I312</f>
        <v>38.1846</v>
      </c>
      <c r="AQ27" s="129" t="n">
        <f aca="false">Test!J312</f>
        <v>85006.93</v>
      </c>
      <c r="AR27" s="130" t="n">
        <f aca="false">Test!K312</f>
        <v>270.33</v>
      </c>
      <c r="AS27" s="130" t="n">
        <f aca="false">Test!L312</f>
        <v>3827</v>
      </c>
      <c r="AT27" s="130" t="n">
        <f aca="false">Test!N312/1000</f>
        <v>15.934</v>
      </c>
      <c r="AU27" s="135" t="n">
        <f aca="false">AQ27/3600</f>
        <v>23.6130361111111</v>
      </c>
      <c r="AV27" s="136" t="n">
        <f aca="false">J27+AM27</f>
        <v>3286.8432</v>
      </c>
      <c r="AW27" s="103"/>
      <c r="AX27" s="129" t="n">
        <f aca="false">'Single Layer High Quality'!B312</f>
        <v>0</v>
      </c>
      <c r="AY27" s="130" t="n">
        <f aca="false">'Single Layer High Quality'!C312</f>
        <v>0</v>
      </c>
      <c r="AZ27" s="130" t="n">
        <f aca="false">'Single Layer High Quality'!D312</f>
        <v>0</v>
      </c>
      <c r="BA27" s="131" t="n">
        <f aca="false">'Single Layer High Quality'!E312</f>
        <v>0</v>
      </c>
      <c r="BB27" s="103"/>
      <c r="BC27" s="137" t="n">
        <f aca="false">AQ27/AF27</f>
        <v>1.1700144244136</v>
      </c>
      <c r="BD27" s="138" t="n">
        <f aca="false">AR27/AG27</f>
        <v>1.17534782608696</v>
      </c>
      <c r="BE27" s="139" t="n">
        <f aca="false">AS27/AH27</f>
        <v>1.00026136957658</v>
      </c>
      <c r="BF27" s="139" t="n">
        <f aca="false">AT27/AI27</f>
        <v>0.918862810679892</v>
      </c>
      <c r="BG27" s="66"/>
      <c r="BH27" s="304" t="n">
        <f aca="false">ABS(AB27-AM27)+ABS(AC27-AN27)+ABS(AD27-AO27)+ABS(AE27-AP27)</f>
        <v>0</v>
      </c>
      <c r="BI27" s="169"/>
      <c r="BJ27" s="166"/>
      <c r="BK27" s="210"/>
      <c r="BL27" s="166"/>
      <c r="BM27" s="166"/>
      <c r="BN27" s="166" t="n">
        <f aca="false">AM27+AX27</f>
        <v>1693.6912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313</f>
        <v>29070.7776</v>
      </c>
      <c r="F28" s="100" t="n">
        <f aca="false">Anchor!C313</f>
        <v>41.5281</v>
      </c>
      <c r="G28" s="100" t="n">
        <f aca="false">Anchor!D313</f>
        <v>41.4473</v>
      </c>
      <c r="H28" s="101" t="n">
        <f aca="false">Anchor!E313</f>
        <v>45.9299</v>
      </c>
      <c r="I28" s="102"/>
      <c r="J28" s="99" t="n">
        <f aca="false">Test!B313</f>
        <v>29069.8544</v>
      </c>
      <c r="K28" s="100" t="n">
        <f aca="false">Test!C313</f>
        <v>41.5281</v>
      </c>
      <c r="L28" s="100" t="n">
        <f aca="false">Test!D313</f>
        <v>41.4473</v>
      </c>
      <c r="M28" s="101" t="n">
        <f aca="false">Test!E313</f>
        <v>45.9299</v>
      </c>
      <c r="N28" s="210"/>
      <c r="O28" s="104" t="e">
        <f aca="false">bdrate($AK28:$AK31,F28:F31,$AV28:$AV31,K28:K31)</f>
        <v>#VALUE!</v>
      </c>
      <c r="P28" s="105" t="e">
        <f aca="false">bdrate($AK28:$AK31,G28:G31,$AV28:$AV31,L28:L31)</f>
        <v>#VALUE!</v>
      </c>
      <c r="Q28" s="105" t="e">
        <f aca="false">bdrate($AK28:$AK31,H28:H31,$AV28:$AV31,M28:M31)</f>
        <v>#VALUE!</v>
      </c>
      <c r="R28" s="104" t="e">
        <f aca="false">bdrate($AX28:$AX31,AY28:AY31,$AV28:$AV31,K28:K31)</f>
        <v>#VALUE!</v>
      </c>
      <c r="S28" s="105" t="e">
        <f aca="false">bdrate($AX28:$AX31,AZ28:AZ31,$AV28:$AV31,L28:L31)</f>
        <v>#VALUE!</v>
      </c>
      <c r="T28" s="106" t="e">
        <f aca="false">bdrate($AX28:$AX31,BA28:BA31,$AV28:$AV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X28:$AX31,AY28:AY31,$AK28:$AK31,F28:F31)</f>
        <v>#VALUE!</v>
      </c>
      <c r="Y28" s="105" t="e">
        <f aca="false">bdrate($AX28:$AX31,AZ28:AZ31,$AK28:$AK31,G28:G31)</f>
        <v>#VALUE!</v>
      </c>
      <c r="Z28" s="106" t="e">
        <f aca="false">bdrate($AX28:$AX31,BA28:BA31,$AK28:$AK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05249.46</v>
      </c>
      <c r="AG28" s="100" t="n">
        <f aca="false">Anchor!K313</f>
        <v>275.58</v>
      </c>
      <c r="AH28" s="100" t="n">
        <f aca="false">Anchor!L313</f>
        <v>3829</v>
      </c>
      <c r="AI28" s="100" t="n">
        <f aca="false">Anchor!N313/1000</f>
        <v>54.852</v>
      </c>
      <c r="AJ28" s="107" t="n">
        <f aca="false">AF28/3600</f>
        <v>29.2359611111111</v>
      </c>
      <c r="AK28" s="108" t="n">
        <f aca="false">E28+AB28</f>
        <v>38719.8048</v>
      </c>
      <c r="AL28" s="210"/>
      <c r="AM28" s="99" t="n">
        <f aca="false">Test!F313</f>
        <v>9649.0272</v>
      </c>
      <c r="AN28" s="100" t="n">
        <f aca="false">Test!G313</f>
        <v>45.5704</v>
      </c>
      <c r="AO28" s="100" t="n">
        <f aca="false">Test!H313</f>
        <v>43.4494</v>
      </c>
      <c r="AP28" s="100" t="n">
        <f aca="false">Test!I313</f>
        <v>43.6783</v>
      </c>
      <c r="AQ28" s="99" t="n">
        <f aca="false">Test!J313</f>
        <v>121891.34</v>
      </c>
      <c r="AR28" s="100" t="n">
        <f aca="false">Test!K313</f>
        <v>312.58</v>
      </c>
      <c r="AS28" s="100" t="n">
        <f aca="false">Test!L313</f>
        <v>3824</v>
      </c>
      <c r="AT28" s="100" t="n">
        <f aca="false">Test!N313/1000</f>
        <v>50.246</v>
      </c>
      <c r="AU28" s="107" t="n">
        <f aca="false">AQ28/3600</f>
        <v>33.8587055555556</v>
      </c>
      <c r="AV28" s="108" t="n">
        <f aca="false">J28+AM28</f>
        <v>38718.8816</v>
      </c>
      <c r="AW28" s="103"/>
      <c r="AX28" s="115" t="n">
        <f aca="false">'Single Layer High Quality'!B313</f>
        <v>0</v>
      </c>
      <c r="AY28" s="116" t="n">
        <f aca="false">'Single Layer High Quality'!C313</f>
        <v>0</v>
      </c>
      <c r="AZ28" s="116" t="n">
        <f aca="false">'Single Layer High Quality'!D313</f>
        <v>0</v>
      </c>
      <c r="BA28" s="117" t="n">
        <f aca="false">'Single Layer High Quality'!E313</f>
        <v>0</v>
      </c>
      <c r="BB28" s="103"/>
      <c r="BC28" s="109" t="n">
        <f aca="false">AQ28/AF28</f>
        <v>1.15811843595207</v>
      </c>
      <c r="BD28" s="110" t="n">
        <f aca="false">AR28/AG28</f>
        <v>1.13426228318456</v>
      </c>
      <c r="BE28" s="111" t="n">
        <f aca="false">AS28/AH28</f>
        <v>0.998694176025072</v>
      </c>
      <c r="BF28" s="111" t="n">
        <f aca="false">AT28/AI28</f>
        <v>0.916028586013272</v>
      </c>
      <c r="BG28" s="66"/>
      <c r="BH28" s="303" t="n">
        <f aca="false">ABS(AB28-AM28)+ABS(AC28-AN28)+ABS(AD28-AO28)+ABS(AE28-AP28)</f>
        <v>0</v>
      </c>
      <c r="BI28" s="169"/>
      <c r="BJ28" s="166"/>
      <c r="BK28" s="210"/>
      <c r="BL28" s="166"/>
      <c r="BM28" s="166"/>
      <c r="BN28" s="166" t="n">
        <f aca="false">AM28+AX28</f>
        <v>9649.0272</v>
      </c>
      <c r="BO28" s="269" t="e">
        <f aca="false">bdrate($BN28:$BN31,AY28:AY31,$AV28:$AV31,K28:K31)</f>
        <v>#VALUE!</v>
      </c>
      <c r="BP28" s="269" t="e">
        <f aca="false">bdrate($BN28:$BN31,AZ28:AZ31,$AV28:$AV31,L28:L31)</f>
        <v>#VALUE!</v>
      </c>
      <c r="BQ28" s="269" t="e">
        <f aca="false">bdrate($BN28:$BN31,BA28:BA31,$AV28:$AV31,M28:M31)</f>
        <v>#VALUE!</v>
      </c>
      <c r="BS28" s="269" t="e">
        <f aca="false">bdrate($BN28:$BN31,AY28:AY31,$AK28:$AK31,F28:F31)</f>
        <v>#VALUE!</v>
      </c>
      <c r="BT28" s="269" t="e">
        <f aca="false">bdrate($BN28:$BN31,AZ28:AZ31,$AK28:$AK31,G28:G31)</f>
        <v>#VALUE!</v>
      </c>
      <c r="BU28" s="269" t="e">
        <f aca="false">bdrate($BN28:$BN31,BA28:BA31,$AK28:$AK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314</f>
        <v>9507.7872</v>
      </c>
      <c r="F29" s="116" t="n">
        <f aca="false">Anchor!C314</f>
        <v>40.8323</v>
      </c>
      <c r="G29" s="116" t="n">
        <f aca="false">Anchor!D314</f>
        <v>40.6591</v>
      </c>
      <c r="H29" s="117" t="n">
        <f aca="false">Anchor!E314</f>
        <v>44.5078</v>
      </c>
      <c r="I29" s="102"/>
      <c r="J29" s="115" t="n">
        <f aca="false">Test!B314</f>
        <v>9507.0544</v>
      </c>
      <c r="K29" s="116" t="n">
        <f aca="false">Test!C314</f>
        <v>40.8323</v>
      </c>
      <c r="L29" s="116" t="n">
        <f aca="false">Test!D314</f>
        <v>40.6591</v>
      </c>
      <c r="M29" s="117" t="n">
        <f aca="false">Test!E314</f>
        <v>44.5078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03883.31</v>
      </c>
      <c r="AG29" s="116" t="n">
        <f aca="false">Anchor!K314</f>
        <v>284.45</v>
      </c>
      <c r="AH29" s="116" t="n">
        <f aca="false">Anchor!L314</f>
        <v>3825</v>
      </c>
      <c r="AI29" s="116" t="n">
        <f aca="false">Anchor!N314/1000</f>
        <v>48.929</v>
      </c>
      <c r="AJ29" s="121" t="n">
        <f aca="false">AF29/3600</f>
        <v>28.856475</v>
      </c>
      <c r="AK29" s="122" t="n">
        <f aca="false">E29+AB29</f>
        <v>15088.7312</v>
      </c>
      <c r="AL29" s="210"/>
      <c r="AM29" s="115" t="n">
        <f aca="false">Test!F314</f>
        <v>5580.944</v>
      </c>
      <c r="AN29" s="116" t="n">
        <f aca="false">Test!G314</f>
        <v>43.6216</v>
      </c>
      <c r="AO29" s="116" t="n">
        <f aca="false">Test!H314</f>
        <v>41.6668</v>
      </c>
      <c r="AP29" s="116" t="n">
        <f aca="false">Test!I314</f>
        <v>41.4186</v>
      </c>
      <c r="AQ29" s="115" t="n">
        <f aca="false">Test!J314</f>
        <v>104336.37</v>
      </c>
      <c r="AR29" s="116" t="n">
        <f aca="false">Test!K314</f>
        <v>280.8</v>
      </c>
      <c r="AS29" s="116" t="n">
        <f aca="false">Test!L314</f>
        <v>3824</v>
      </c>
      <c r="AT29" s="116" t="n">
        <f aca="false">Test!N314/1000</f>
        <v>45.273</v>
      </c>
      <c r="AU29" s="121" t="n">
        <f aca="false">AQ29/3600</f>
        <v>28.982325</v>
      </c>
      <c r="AV29" s="122" t="n">
        <f aca="false">J29+AM29</f>
        <v>15087.9984</v>
      </c>
      <c r="AW29" s="103"/>
      <c r="AX29" s="115" t="n">
        <f aca="false">'Single Layer High Quality'!B314</f>
        <v>0</v>
      </c>
      <c r="AY29" s="116" t="n">
        <f aca="false">'Single Layer High Quality'!C314</f>
        <v>0</v>
      </c>
      <c r="AZ29" s="116" t="n">
        <f aca="false">'Single Layer High Quality'!D314</f>
        <v>0</v>
      </c>
      <c r="BA29" s="117" t="n">
        <f aca="false">'Single Layer High Quality'!E314</f>
        <v>0</v>
      </c>
      <c r="BB29" s="103"/>
      <c r="BC29" s="123" t="n">
        <f aca="false">AQ29/AF29</f>
        <v>1.00436123954849</v>
      </c>
      <c r="BD29" s="124" t="n">
        <f aca="false">AR29/AG29</f>
        <v>0.987168219370716</v>
      </c>
      <c r="BE29" s="125" t="n">
        <f aca="false">AS29/AH29</f>
        <v>0.999738562091503</v>
      </c>
      <c r="BF29" s="125" t="n">
        <f aca="false">AT29/AI29</f>
        <v>0.925279486603037</v>
      </c>
      <c r="BG29" s="66"/>
      <c r="BH29" s="304" t="n">
        <f aca="false">ABS(AB29-AM29)+ABS(AC29-AN29)+ABS(AD29-AO29)+ABS(AE29-AP29)</f>
        <v>0</v>
      </c>
      <c r="BI29" s="169"/>
      <c r="BJ29" s="166"/>
      <c r="BK29" s="210"/>
      <c r="BL29" s="166"/>
      <c r="BM29" s="166"/>
      <c r="BN29" s="166" t="n">
        <f aca="false">AM29+AX29</f>
        <v>5580.944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315</f>
        <v>5114.6144</v>
      </c>
      <c r="F30" s="116" t="n">
        <f aca="false">Anchor!C315</f>
        <v>39.9656</v>
      </c>
      <c r="G30" s="116" t="n">
        <f aca="false">Anchor!D315</f>
        <v>39.8334</v>
      </c>
      <c r="H30" s="117" t="n">
        <f aca="false">Anchor!E315</f>
        <v>43.0822</v>
      </c>
      <c r="I30" s="102"/>
      <c r="J30" s="115" t="n">
        <f aca="false">Test!B315</f>
        <v>5113.984</v>
      </c>
      <c r="K30" s="116" t="n">
        <f aca="false">Test!C315</f>
        <v>39.9656</v>
      </c>
      <c r="L30" s="116" t="n">
        <f aca="false">Test!D315</f>
        <v>39.8334</v>
      </c>
      <c r="M30" s="117" t="n">
        <f aca="false">Test!E315</f>
        <v>43.0822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93751.81</v>
      </c>
      <c r="AG30" s="116" t="n">
        <f aca="false">Anchor!K315</f>
        <v>264.14</v>
      </c>
      <c r="AH30" s="116" t="n">
        <f aca="false">Anchor!L315</f>
        <v>3826</v>
      </c>
      <c r="AI30" s="116" t="n">
        <f aca="false">Anchor!N315/1000</f>
        <v>46.654</v>
      </c>
      <c r="AJ30" s="121" t="n">
        <f aca="false">AF30/3600</f>
        <v>26.0421694444444</v>
      </c>
      <c r="AK30" s="122" t="n">
        <f aca="false">E30+AB30</f>
        <v>8509.4144</v>
      </c>
      <c r="AL30" s="210"/>
      <c r="AM30" s="115" t="n">
        <f aca="false">Test!F315</f>
        <v>3394.8</v>
      </c>
      <c r="AN30" s="116" t="n">
        <f aca="false">Test!G315</f>
        <v>41.4593</v>
      </c>
      <c r="AO30" s="116" t="n">
        <f aca="false">Test!H315</f>
        <v>40.1148</v>
      </c>
      <c r="AP30" s="116" t="n">
        <f aca="false">Test!I315</f>
        <v>39.4977</v>
      </c>
      <c r="AQ30" s="115" t="n">
        <f aca="false">Test!J315</f>
        <v>93627.84</v>
      </c>
      <c r="AR30" s="116" t="n">
        <f aca="false">Test!K315</f>
        <v>264</v>
      </c>
      <c r="AS30" s="116" t="n">
        <f aca="false">Test!L315</f>
        <v>3823</v>
      </c>
      <c r="AT30" s="116" t="n">
        <f aca="false">Test!N315/1000</f>
        <v>43.513</v>
      </c>
      <c r="AU30" s="121" t="n">
        <f aca="false">AQ30/3600</f>
        <v>26.0077333333333</v>
      </c>
      <c r="AV30" s="122" t="n">
        <f aca="false">J30+AM30</f>
        <v>8508.784</v>
      </c>
      <c r="AW30" s="103"/>
      <c r="AX30" s="115" t="n">
        <f aca="false">'Single Layer High Quality'!B315</f>
        <v>0</v>
      </c>
      <c r="AY30" s="116" t="n">
        <f aca="false">'Single Layer High Quality'!C315</f>
        <v>0</v>
      </c>
      <c r="AZ30" s="116" t="n">
        <f aca="false">'Single Layer High Quality'!D315</f>
        <v>0</v>
      </c>
      <c r="BA30" s="117" t="n">
        <f aca="false">'Single Layer High Quality'!E315</f>
        <v>0</v>
      </c>
      <c r="BB30" s="103"/>
      <c r="BC30" s="123" t="n">
        <f aca="false">AQ30/AF30</f>
        <v>0.998677678862947</v>
      </c>
      <c r="BD30" s="124" t="n">
        <f aca="false">AR30/AG30</f>
        <v>0.999469978041948</v>
      </c>
      <c r="BE30" s="125" t="n">
        <f aca="false">AS30/AH30</f>
        <v>0.999215891270256</v>
      </c>
      <c r="BF30" s="125" t="n">
        <f aca="false">AT30/AI30</f>
        <v>0.932674583101127</v>
      </c>
      <c r="BG30" s="66"/>
      <c r="BH30" s="304" t="n">
        <f aca="false">ABS(AB30-AM30)+ABS(AC30-AN30)+ABS(AD30-AO30)+ABS(AE30-AP30)</f>
        <v>0</v>
      </c>
      <c r="BI30" s="169"/>
      <c r="BJ30" s="166"/>
      <c r="BK30" s="210"/>
      <c r="BL30" s="166"/>
      <c r="BM30" s="166"/>
      <c r="BN30" s="166" t="n">
        <f aca="false">AM30+AX30</f>
        <v>3394.8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316</f>
        <v>3101.7952</v>
      </c>
      <c r="F31" s="130" t="n">
        <f aca="false">Anchor!C316</f>
        <v>38.8178</v>
      </c>
      <c r="G31" s="130" t="n">
        <f aca="false">Anchor!D316</f>
        <v>38.9687</v>
      </c>
      <c r="H31" s="131" t="n">
        <f aca="false">Anchor!E316</f>
        <v>41.7507</v>
      </c>
      <c r="I31" s="102"/>
      <c r="J31" s="129" t="n">
        <f aca="false">Test!B316</f>
        <v>3101.1728</v>
      </c>
      <c r="K31" s="130" t="n">
        <f aca="false">Test!C316</f>
        <v>38.8178</v>
      </c>
      <c r="L31" s="130" t="n">
        <f aca="false">Test!D316</f>
        <v>38.9687</v>
      </c>
      <c r="M31" s="131" t="n">
        <f aca="false">Test!E316</f>
        <v>41.7507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87259.97</v>
      </c>
      <c r="AG31" s="130" t="n">
        <f aca="false">Anchor!K316</f>
        <v>254.01</v>
      </c>
      <c r="AH31" s="130" t="n">
        <f aca="false">Anchor!L316</f>
        <v>3826</v>
      </c>
      <c r="AI31" s="130" t="n">
        <f aca="false">Anchor!N316/1000</f>
        <v>46.647</v>
      </c>
      <c r="AJ31" s="135" t="n">
        <f aca="false">AF31/3600</f>
        <v>24.2388805555556</v>
      </c>
      <c r="AK31" s="136" t="n">
        <f aca="false">E31+AB31</f>
        <v>5219.6128</v>
      </c>
      <c r="AL31" s="210"/>
      <c r="AM31" s="129" t="n">
        <f aca="false">Test!F316</f>
        <v>2117.8176</v>
      </c>
      <c r="AN31" s="130" t="n">
        <f aca="false">Test!G316</f>
        <v>39.2008</v>
      </c>
      <c r="AO31" s="130" t="n">
        <f aca="false">Test!H316</f>
        <v>38.6401</v>
      </c>
      <c r="AP31" s="130" t="n">
        <f aca="false">Test!I316</f>
        <v>37.7745</v>
      </c>
      <c r="AQ31" s="129" t="n">
        <f aca="false">Test!J316</f>
        <v>86559.37</v>
      </c>
      <c r="AR31" s="130" t="n">
        <f aca="false">Test!K316</f>
        <v>224.75</v>
      </c>
      <c r="AS31" s="130" t="n">
        <f aca="false">Test!L316</f>
        <v>3882</v>
      </c>
      <c r="AT31" s="130" t="n">
        <f aca="false">Test!N316/1000</f>
        <v>43.541</v>
      </c>
      <c r="AU31" s="135" t="n">
        <f aca="false">AQ31/3600</f>
        <v>24.0442694444444</v>
      </c>
      <c r="AV31" s="136" t="n">
        <f aca="false">J31+AM31</f>
        <v>5218.9904</v>
      </c>
      <c r="AW31" s="103"/>
      <c r="AX31" s="115" t="n">
        <f aca="false">'Single Layer High Quality'!B316</f>
        <v>0</v>
      </c>
      <c r="AY31" s="116" t="n">
        <f aca="false">'Single Layer High Quality'!C316</f>
        <v>0</v>
      </c>
      <c r="AZ31" s="116" t="n">
        <f aca="false">'Single Layer High Quality'!D316</f>
        <v>0</v>
      </c>
      <c r="BA31" s="117" t="n">
        <f aca="false">'Single Layer High Quality'!E316</f>
        <v>0</v>
      </c>
      <c r="BB31" s="103"/>
      <c r="BC31" s="137" t="n">
        <f aca="false">AQ31/AF31</f>
        <v>0.991971118028118</v>
      </c>
      <c r="BD31" s="138" t="n">
        <f aca="false">AR31/AG31</f>
        <v>0.884807684736821</v>
      </c>
      <c r="BE31" s="139" t="n">
        <f aca="false">AS31/AH31</f>
        <v>1.01463669628855</v>
      </c>
      <c r="BF31" s="139" t="n">
        <f aca="false">AT31/AI31</f>
        <v>0.933414796235556</v>
      </c>
      <c r="BG31" s="66"/>
      <c r="BH31" s="305" t="n">
        <f aca="false">ABS(AB31-AM31)+ABS(AC31-AN31)+ABS(AD31-AO31)+ABS(AE31-AP31)</f>
        <v>0</v>
      </c>
      <c r="BI31" s="169"/>
      <c r="BJ31" s="166"/>
      <c r="BK31" s="210"/>
      <c r="BL31" s="166"/>
      <c r="BM31" s="166"/>
      <c r="BN31" s="166" t="n">
        <f aca="false">AM31+AX31</f>
        <v>2117.8176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317</f>
        <v>13502.5456</v>
      </c>
      <c r="F32" s="100" t="n">
        <f aca="false">Anchor!C317</f>
        <v>41.1606</v>
      </c>
      <c r="G32" s="100" t="n">
        <f aca="false">Anchor!D317</f>
        <v>41.0433</v>
      </c>
      <c r="H32" s="101" t="n">
        <f aca="false">Anchor!E317</f>
        <v>45.323</v>
      </c>
      <c r="I32" s="102"/>
      <c r="J32" s="99" t="n">
        <f aca="false">Test!B317</f>
        <v>13501.6224</v>
      </c>
      <c r="K32" s="100" t="n">
        <f aca="false">Test!C317</f>
        <v>41.1606</v>
      </c>
      <c r="L32" s="100" t="n">
        <f aca="false">Test!D317</f>
        <v>41.0433</v>
      </c>
      <c r="M32" s="101" t="n">
        <f aca="false">Test!E317</f>
        <v>45.323</v>
      </c>
      <c r="N32" s="210"/>
      <c r="O32" s="104" t="e">
        <f aca="false">bdrate($AK32:$AK35,F32:F35,$AV32:$AV35,K32:K35)</f>
        <v>#VALUE!</v>
      </c>
      <c r="P32" s="105" t="e">
        <f aca="false">bdrate($AK32:$AK35,G32:G35,$AV32:$AV35,L32:L35)</f>
        <v>#VALUE!</v>
      </c>
      <c r="Q32" s="105" t="e">
        <f aca="false">bdrate($AK32:$AK35,H32:H35,$AV32:$AV35,M32:M35)</f>
        <v>#VALUE!</v>
      </c>
      <c r="R32" s="104" t="e">
        <f aca="false">bdrate($AX32:$AX35,AY32:AY35,$AV32:$AV35,K32:K35)</f>
        <v>#VALUE!</v>
      </c>
      <c r="S32" s="105" t="e">
        <f aca="false">bdrate($AX32:$AX35,AZ32:AZ35,$AV32:$AV35,L32:L35)</f>
        <v>#VALUE!</v>
      </c>
      <c r="T32" s="106" t="e">
        <f aca="false">bdrate($AX32:$AX35,BA32:BA35,$AV32:$AV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X32:$AX35,AY32:AY35,$AK32:$AK35,F32:F35)</f>
        <v>#VALUE!</v>
      </c>
      <c r="Y32" s="105" t="e">
        <f aca="false">bdrate($AX32:$AX35,AZ32:AZ35,$AK32:$AK35,G32:G35)</f>
        <v>#VALUE!</v>
      </c>
      <c r="Z32" s="106" t="e">
        <f aca="false">bdrate($AX32:$AX35,BA32:BA35,$AK32:$AK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95816.17</v>
      </c>
      <c r="AG32" s="100" t="n">
        <f aca="false">Anchor!K317</f>
        <v>257.34</v>
      </c>
      <c r="AH32" s="100" t="n">
        <f aca="false">Anchor!L317</f>
        <v>3829</v>
      </c>
      <c r="AI32" s="100" t="n">
        <f aca="false">Anchor!N317/1000</f>
        <v>54.852</v>
      </c>
      <c r="AJ32" s="107" t="n">
        <f aca="false">AF32/3600</f>
        <v>26.6156027777778</v>
      </c>
      <c r="AK32" s="108" t="n">
        <f aca="false">E32+AB32</f>
        <v>23151.5728</v>
      </c>
      <c r="AL32" s="210"/>
      <c r="AM32" s="99" t="n">
        <f aca="false">Test!F317</f>
        <v>9649.0272</v>
      </c>
      <c r="AN32" s="100" t="n">
        <f aca="false">Test!G317</f>
        <v>45.5704</v>
      </c>
      <c r="AO32" s="100" t="n">
        <f aca="false">Test!H317</f>
        <v>43.4494</v>
      </c>
      <c r="AP32" s="100" t="n">
        <f aca="false">Test!I317</f>
        <v>43.6783</v>
      </c>
      <c r="AQ32" s="99" t="n">
        <f aca="false">Test!J317</f>
        <v>111608.51</v>
      </c>
      <c r="AR32" s="100" t="n">
        <f aca="false">Test!K317</f>
        <v>292.7</v>
      </c>
      <c r="AS32" s="100" t="n">
        <f aca="false">Test!L317</f>
        <v>3824</v>
      </c>
      <c r="AT32" s="100" t="n">
        <f aca="false">Test!N317/1000</f>
        <v>50.246</v>
      </c>
      <c r="AU32" s="107" t="n">
        <f aca="false">AQ32/3600</f>
        <v>31.0023638888889</v>
      </c>
      <c r="AV32" s="108" t="n">
        <f aca="false">J32+AM32</f>
        <v>23150.6496</v>
      </c>
      <c r="AW32" s="103"/>
      <c r="AX32" s="99" t="n">
        <f aca="false">'Single Layer High Quality'!B317</f>
        <v>0</v>
      </c>
      <c r="AY32" s="100" t="n">
        <f aca="false">'Single Layer High Quality'!C317</f>
        <v>0</v>
      </c>
      <c r="AZ32" s="100" t="n">
        <f aca="false">'Single Layer High Quality'!D317</f>
        <v>0</v>
      </c>
      <c r="BA32" s="101" t="n">
        <f aca="false">'Single Layer High Quality'!E317</f>
        <v>0</v>
      </c>
      <c r="BB32" s="103"/>
      <c r="BC32" s="109" t="n">
        <f aca="false">AQ32/AF32</f>
        <v>1.16481915317634</v>
      </c>
      <c r="BD32" s="110" t="n">
        <f aca="false">AR32/AG32</f>
        <v>1.13740576668998</v>
      </c>
      <c r="BE32" s="111" t="n">
        <f aca="false">AS32/AH32</f>
        <v>0.998694176025072</v>
      </c>
      <c r="BF32" s="111" t="n">
        <f aca="false">AT32/AI32</f>
        <v>0.916028586013272</v>
      </c>
      <c r="BG32" s="66"/>
      <c r="BH32" s="304" t="n">
        <f aca="false">ABS(AB32-AM32)+ABS(AC32-AN32)+ABS(AD32-AO32)+ABS(AE32-AP32)</f>
        <v>0</v>
      </c>
      <c r="BI32" s="169"/>
      <c r="BJ32" s="166"/>
      <c r="BK32" s="210"/>
      <c r="BL32" s="166"/>
      <c r="BM32" s="166"/>
      <c r="BN32" s="166" t="n">
        <f aca="false">AM32+AX32</f>
        <v>9649.0272</v>
      </c>
      <c r="BO32" s="269" t="e">
        <f aca="false">bdrate($BN32:$BN35,AY32:AY35,$AV32:$AV35,K32:K35)</f>
        <v>#VALUE!</v>
      </c>
      <c r="BP32" s="269" t="e">
        <f aca="false">bdrate($BN32:$BN35,AZ32:AZ35,$AV32:$AV35,L32:L35)</f>
        <v>#VALUE!</v>
      </c>
      <c r="BQ32" s="269" t="e">
        <f aca="false">bdrate($BN32:$BN35,BA32:BA35,$AV32:$AV35,M32:M35)</f>
        <v>#VALUE!</v>
      </c>
      <c r="BS32" s="269" t="e">
        <f aca="false">bdrate($BN32:$BN35,AY32:AY35,$AK32:$AK35,F32:F35)</f>
        <v>#VALUE!</v>
      </c>
      <c r="BT32" s="269" t="e">
        <f aca="false">bdrate($BN32:$BN35,AZ32:AZ35,$AK32:$AK35,G32:G35)</f>
        <v>#VALUE!</v>
      </c>
      <c r="BU32" s="269" t="e">
        <f aca="false">bdrate($BN32:$BN35,BA32:BA35,$AK32:$AK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318</f>
        <v>5605.872</v>
      </c>
      <c r="F33" s="116" t="n">
        <f aca="false">Anchor!C318</f>
        <v>40.4015</v>
      </c>
      <c r="G33" s="116" t="n">
        <f aca="false">Anchor!D318</f>
        <v>40.2268</v>
      </c>
      <c r="H33" s="117" t="n">
        <f aca="false">Anchor!E318</f>
        <v>43.8643</v>
      </c>
      <c r="I33" s="102"/>
      <c r="J33" s="115" t="n">
        <f aca="false">Test!B318</f>
        <v>5605.1392</v>
      </c>
      <c r="K33" s="116" t="n">
        <f aca="false">Test!C318</f>
        <v>40.4015</v>
      </c>
      <c r="L33" s="116" t="n">
        <f aca="false">Test!D318</f>
        <v>40.2268</v>
      </c>
      <c r="M33" s="117" t="n">
        <f aca="false">Test!E318</f>
        <v>43.864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98143.55</v>
      </c>
      <c r="AG33" s="116" t="n">
        <f aca="false">Anchor!K318</f>
        <v>277.17</v>
      </c>
      <c r="AH33" s="116" t="n">
        <f aca="false">Anchor!L318</f>
        <v>3826</v>
      </c>
      <c r="AI33" s="116" t="n">
        <f aca="false">Anchor!N318/1000</f>
        <v>48.929</v>
      </c>
      <c r="AJ33" s="121" t="n">
        <f aca="false">AF33/3600</f>
        <v>27.2620972222222</v>
      </c>
      <c r="AK33" s="122" t="n">
        <f aca="false">E33+AB33</f>
        <v>11186.816</v>
      </c>
      <c r="AL33" s="210"/>
      <c r="AM33" s="115" t="n">
        <f aca="false">Test!F318</f>
        <v>5580.944</v>
      </c>
      <c r="AN33" s="116" t="n">
        <f aca="false">Test!G318</f>
        <v>43.6216</v>
      </c>
      <c r="AO33" s="116" t="n">
        <f aca="false">Test!H318</f>
        <v>41.6668</v>
      </c>
      <c r="AP33" s="116" t="n">
        <f aca="false">Test!I318</f>
        <v>41.4186</v>
      </c>
      <c r="AQ33" s="115" t="n">
        <f aca="false">Test!J318</f>
        <v>98044.53</v>
      </c>
      <c r="AR33" s="116" t="n">
        <f aca="false">Test!K318</f>
        <v>274.37</v>
      </c>
      <c r="AS33" s="116" t="n">
        <f aca="false">Test!L318</f>
        <v>3824</v>
      </c>
      <c r="AT33" s="116" t="n">
        <f aca="false">Test!N318/1000</f>
        <v>45.273</v>
      </c>
      <c r="AU33" s="121" t="n">
        <f aca="false">AQ33/3600</f>
        <v>27.2345916666667</v>
      </c>
      <c r="AV33" s="122" t="n">
        <f aca="false">J33+AM33</f>
        <v>11186.0832</v>
      </c>
      <c r="AW33" s="103"/>
      <c r="AX33" s="115" t="n">
        <f aca="false">'Single Layer High Quality'!B318</f>
        <v>0</v>
      </c>
      <c r="AY33" s="116" t="n">
        <f aca="false">'Single Layer High Quality'!C318</f>
        <v>0</v>
      </c>
      <c r="AZ33" s="116" t="n">
        <f aca="false">'Single Layer High Quality'!D318</f>
        <v>0</v>
      </c>
      <c r="BA33" s="117" t="n">
        <f aca="false">'Single Layer High Quality'!E318</f>
        <v>0</v>
      </c>
      <c r="BB33" s="103"/>
      <c r="BC33" s="123" t="n">
        <f aca="false">AQ33/AF33</f>
        <v>0.9989910697137</v>
      </c>
      <c r="BD33" s="124" t="n">
        <f aca="false">AR33/AG33</f>
        <v>0.989897896597756</v>
      </c>
      <c r="BE33" s="125" t="n">
        <f aca="false">AS33/AH33</f>
        <v>0.999477260846837</v>
      </c>
      <c r="BF33" s="125" t="n">
        <f aca="false">AT33/AI33</f>
        <v>0.925279486603037</v>
      </c>
      <c r="BG33" s="66"/>
      <c r="BH33" s="304" t="n">
        <f aca="false">ABS(AB33-AM33)+ABS(AC33-AN33)+ABS(AD33-AO33)+ABS(AE33-AP33)</f>
        <v>0</v>
      </c>
      <c r="BI33" s="169"/>
      <c r="BJ33" s="166"/>
      <c r="BK33" s="210"/>
      <c r="BL33" s="166"/>
      <c r="BM33" s="166"/>
      <c r="BN33" s="166" t="n">
        <f aca="false">AM33+AX33</f>
        <v>5580.944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319</f>
        <v>2949.6368</v>
      </c>
      <c r="F34" s="116" t="n">
        <f aca="false">Anchor!C319</f>
        <v>39.3385</v>
      </c>
      <c r="G34" s="116" t="n">
        <f aca="false">Anchor!D319</f>
        <v>39.3256</v>
      </c>
      <c r="H34" s="117" t="n">
        <f aca="false">Anchor!E319</f>
        <v>42.4606</v>
      </c>
      <c r="I34" s="102"/>
      <c r="J34" s="115" t="n">
        <f aca="false">Test!B319</f>
        <v>2949.0064</v>
      </c>
      <c r="K34" s="116" t="n">
        <f aca="false">Test!C319</f>
        <v>39.3385</v>
      </c>
      <c r="L34" s="116" t="n">
        <f aca="false">Test!D319</f>
        <v>39.3256</v>
      </c>
      <c r="M34" s="117" t="n">
        <f aca="false">Test!E319</f>
        <v>42.4606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89645.1</v>
      </c>
      <c r="AG34" s="116" t="n">
        <f aca="false">Anchor!K319</f>
        <v>252.72</v>
      </c>
      <c r="AH34" s="116" t="n">
        <f aca="false">Anchor!L319</f>
        <v>3825</v>
      </c>
      <c r="AI34" s="116" t="n">
        <f aca="false">Anchor!N319/1000</f>
        <v>46.654</v>
      </c>
      <c r="AJ34" s="121" t="n">
        <f aca="false">AF34/3600</f>
        <v>24.9014166666667</v>
      </c>
      <c r="AK34" s="122" t="n">
        <f aca="false">E34+AB34</f>
        <v>6344.4368</v>
      </c>
      <c r="AL34" s="210"/>
      <c r="AM34" s="115" t="n">
        <f aca="false">Test!F319</f>
        <v>3394.8</v>
      </c>
      <c r="AN34" s="116" t="n">
        <f aca="false">Test!G319</f>
        <v>41.4593</v>
      </c>
      <c r="AO34" s="116" t="n">
        <f aca="false">Test!H319</f>
        <v>40.1148</v>
      </c>
      <c r="AP34" s="116" t="n">
        <f aca="false">Test!I319</f>
        <v>39.4977</v>
      </c>
      <c r="AQ34" s="115" t="n">
        <f aca="false">Test!J319</f>
        <v>89304.89</v>
      </c>
      <c r="AR34" s="116" t="n">
        <f aca="false">Test!K319</f>
        <v>256.47</v>
      </c>
      <c r="AS34" s="116" t="n">
        <f aca="false">Test!L319</f>
        <v>3823</v>
      </c>
      <c r="AT34" s="116" t="n">
        <f aca="false">Test!N319/1000</f>
        <v>43.513</v>
      </c>
      <c r="AU34" s="121" t="n">
        <f aca="false">AQ34/3600</f>
        <v>24.8069138888889</v>
      </c>
      <c r="AV34" s="122" t="n">
        <f aca="false">J34+AM34</f>
        <v>6343.8064</v>
      </c>
      <c r="AW34" s="103"/>
      <c r="AX34" s="115" t="n">
        <f aca="false">'Single Layer High Quality'!B319</f>
        <v>0</v>
      </c>
      <c r="AY34" s="116" t="n">
        <f aca="false">'Single Layer High Quality'!C319</f>
        <v>0</v>
      </c>
      <c r="AZ34" s="116" t="n">
        <f aca="false">'Single Layer High Quality'!D319</f>
        <v>0</v>
      </c>
      <c r="BA34" s="117" t="n">
        <f aca="false">'Single Layer High Quality'!E319</f>
        <v>0</v>
      </c>
      <c r="BB34" s="103"/>
      <c r="BC34" s="123" t="n">
        <f aca="false">AQ34/AF34</f>
        <v>0.996204923637767</v>
      </c>
      <c r="BD34" s="124" t="n">
        <f aca="false">AR34/AG34</f>
        <v>1.01483855650522</v>
      </c>
      <c r="BE34" s="125" t="n">
        <f aca="false">AS34/AH34</f>
        <v>0.999477124183007</v>
      </c>
      <c r="BF34" s="125" t="n">
        <f aca="false">AT34/AI34</f>
        <v>0.932674583101127</v>
      </c>
      <c r="BG34" s="66"/>
      <c r="BH34" s="304" t="n">
        <f aca="false">ABS(AB34-AM34)+ABS(AC34-AN34)+ABS(AD34-AO34)+ABS(AE34-AP34)</f>
        <v>0</v>
      </c>
      <c r="BI34" s="169"/>
      <c r="BJ34" s="166"/>
      <c r="BK34" s="210"/>
      <c r="BL34" s="166"/>
      <c r="BM34" s="166"/>
      <c r="BN34" s="166" t="n">
        <f aca="false">AM34+AX34</f>
        <v>3394.8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320</f>
        <v>2014.4304</v>
      </c>
      <c r="F35" s="130" t="n">
        <f aca="false">Anchor!C320</f>
        <v>38.1121</v>
      </c>
      <c r="G35" s="130" t="n">
        <f aca="false">Anchor!D320</f>
        <v>38.6376</v>
      </c>
      <c r="H35" s="131" t="n">
        <f aca="false">Anchor!E320</f>
        <v>41.37</v>
      </c>
      <c r="I35" s="102"/>
      <c r="J35" s="129" t="n">
        <f aca="false">Test!B320</f>
        <v>2013.808</v>
      </c>
      <c r="K35" s="130" t="n">
        <f aca="false">Test!C320</f>
        <v>38.1121</v>
      </c>
      <c r="L35" s="130" t="n">
        <f aca="false">Test!D320</f>
        <v>38.6376</v>
      </c>
      <c r="M35" s="131" t="n">
        <f aca="false">Test!E320</f>
        <v>41.37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72684.86</v>
      </c>
      <c r="AG35" s="130" t="n">
        <f aca="false">Anchor!K320</f>
        <v>216.58</v>
      </c>
      <c r="AH35" s="130" t="n">
        <f aca="false">Anchor!L320</f>
        <v>3825</v>
      </c>
      <c r="AI35" s="130" t="n">
        <f aca="false">Anchor!N320/1000</f>
        <v>46.647</v>
      </c>
      <c r="AJ35" s="135" t="n">
        <f aca="false">AF35/3600</f>
        <v>20.1902388888889</v>
      </c>
      <c r="AK35" s="136" t="n">
        <f aca="false">E35+AB35</f>
        <v>4132.248</v>
      </c>
      <c r="AL35" s="210"/>
      <c r="AM35" s="129" t="n">
        <f aca="false">Test!F320</f>
        <v>2117.8176</v>
      </c>
      <c r="AN35" s="130" t="n">
        <f aca="false">Test!G320</f>
        <v>39.2008</v>
      </c>
      <c r="AO35" s="130" t="n">
        <f aca="false">Test!H320</f>
        <v>38.6401</v>
      </c>
      <c r="AP35" s="130" t="n">
        <f aca="false">Test!I320</f>
        <v>37.7745</v>
      </c>
      <c r="AQ35" s="129" t="n">
        <f aca="false">Test!J320</f>
        <v>83889.86</v>
      </c>
      <c r="AR35" s="130" t="n">
        <f aca="false">Test!K320</f>
        <v>225.46</v>
      </c>
      <c r="AS35" s="130" t="n">
        <f aca="false">Test!L320</f>
        <v>3893</v>
      </c>
      <c r="AT35" s="130" t="n">
        <f aca="false">Test!N320/1000</f>
        <v>43.541</v>
      </c>
      <c r="AU35" s="135" t="n">
        <f aca="false">AQ35/3600</f>
        <v>23.3027388888889</v>
      </c>
      <c r="AV35" s="136" t="n">
        <f aca="false">J35+AM35</f>
        <v>4131.6256</v>
      </c>
      <c r="AW35" s="103"/>
      <c r="AX35" s="129" t="n">
        <f aca="false">'Single Layer High Quality'!B320</f>
        <v>0</v>
      </c>
      <c r="AY35" s="130" t="n">
        <f aca="false">'Single Layer High Quality'!C320</f>
        <v>0</v>
      </c>
      <c r="AZ35" s="130" t="n">
        <f aca="false">'Single Layer High Quality'!D320</f>
        <v>0</v>
      </c>
      <c r="BA35" s="131" t="n">
        <f aca="false">'Single Layer High Quality'!E320</f>
        <v>0</v>
      </c>
      <c r="BB35" s="103"/>
      <c r="BC35" s="137" t="n">
        <f aca="false">AQ35/AF35</f>
        <v>1.15415865147157</v>
      </c>
      <c r="BD35" s="138" t="n">
        <f aca="false">AR35/AG35</f>
        <v>1.04100101579093</v>
      </c>
      <c r="BE35" s="139" t="n">
        <f aca="false">AS35/AH35</f>
        <v>1.01777777777778</v>
      </c>
      <c r="BF35" s="139" t="n">
        <f aca="false">AT35/AI35</f>
        <v>0.933414796235556</v>
      </c>
      <c r="BG35" s="66"/>
      <c r="BH35" s="304" t="n">
        <f aca="false">ABS(AB35-AM35)+ABS(AC35-AN35)+ABS(AD35-AO35)+ABS(AE35-AP35)</f>
        <v>0</v>
      </c>
      <c r="BI35" s="169"/>
      <c r="BJ35" s="166"/>
      <c r="BK35" s="210"/>
      <c r="BL35" s="166"/>
      <c r="BM35" s="166"/>
      <c r="BN35" s="166" t="n">
        <f aca="false">AM35+AX35</f>
        <v>2117.8176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321</f>
        <v>30926.7104</v>
      </c>
      <c r="F36" s="100" t="n">
        <f aca="false">Anchor!C321</f>
        <v>41.2506</v>
      </c>
      <c r="G36" s="100" t="n">
        <f aca="false">Anchor!D321</f>
        <v>41.3944</v>
      </c>
      <c r="H36" s="101" t="n">
        <f aca="false">Anchor!E321</f>
        <v>45.2568</v>
      </c>
      <c r="I36" s="102"/>
      <c r="J36" s="99" t="n">
        <f aca="false">Test!B321</f>
        <v>30925.0208</v>
      </c>
      <c r="K36" s="100" t="n">
        <f aca="false">Test!C321</f>
        <v>41.2506</v>
      </c>
      <c r="L36" s="100" t="n">
        <f aca="false">Test!D321</f>
        <v>41.3944</v>
      </c>
      <c r="M36" s="101" t="n">
        <f aca="false">Test!E321</f>
        <v>45.2568</v>
      </c>
      <c r="N36" s="210"/>
      <c r="O36" s="104" t="e">
        <f aca="false">bdrate($AK36:$AK39,F36:F39,$AV36:$AV39,K36:K39)</f>
        <v>#VALUE!</v>
      </c>
      <c r="P36" s="105" t="e">
        <f aca="false">bdrate($AK36:$AK39,G36:G39,$AV36:$AV39,L36:L39)</f>
        <v>#VALUE!</v>
      </c>
      <c r="Q36" s="105" t="e">
        <f aca="false">bdrate($AK36:$AK39,H36:H39,$AV36:$AV39,M36:M39)</f>
        <v>#VALUE!</v>
      </c>
      <c r="R36" s="104" t="e">
        <f aca="false">bdrate($AX36:$AX39,AY36:AY39,$AV36:$AV39,K36:K39)</f>
        <v>#VALUE!</v>
      </c>
      <c r="S36" s="105" t="e">
        <f aca="false">bdrate($AX36:$AX39,AZ36:AZ39,$AV36:$AV39,L36:L39)</f>
        <v>#VALUE!</v>
      </c>
      <c r="T36" s="106" t="e">
        <f aca="false">bdrate($AX36:$AX39,BA36:BA39,$AV36:$AV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X36:$AX39,AY36:AY39,$AK36:$AK39,F36:F39)</f>
        <v>#VALUE!</v>
      </c>
      <c r="Y36" s="105" t="e">
        <f aca="false">bdrate($AX36:$AX39,AZ36:AZ39,$AK36:$AK39,G36:G39)</f>
        <v>#VALUE!</v>
      </c>
      <c r="Z36" s="106" t="e">
        <f aca="false">bdrate($AX36:$AX39,BA36:BA39,$AK36:$AK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24219.1</v>
      </c>
      <c r="AG36" s="100" t="n">
        <f aca="false">Anchor!K321</f>
        <v>330.41</v>
      </c>
      <c r="AH36" s="100" t="n">
        <f aca="false">Anchor!L321</f>
        <v>3826</v>
      </c>
      <c r="AI36" s="100" t="n">
        <f aca="false">Anchor!N321/1000</f>
        <v>99.657</v>
      </c>
      <c r="AJ36" s="107" t="n">
        <f aca="false">AF36/3600</f>
        <v>34.5053055555556</v>
      </c>
      <c r="AK36" s="108" t="n">
        <f aca="false">E36+AB36</f>
        <v>41458.7504</v>
      </c>
      <c r="AL36" s="210"/>
      <c r="AM36" s="99" t="n">
        <f aca="false">Test!F321</f>
        <v>10532.04</v>
      </c>
      <c r="AN36" s="100" t="n">
        <f aca="false">Test!G321</f>
        <v>45.3387</v>
      </c>
      <c r="AO36" s="100" t="n">
        <f aca="false">Test!H321</f>
        <v>43.319</v>
      </c>
      <c r="AP36" s="100" t="n">
        <f aca="false">Test!I321</f>
        <v>43.3587</v>
      </c>
      <c r="AQ36" s="99" t="n">
        <f aca="false">Test!J321</f>
        <v>124495.82</v>
      </c>
      <c r="AR36" s="100" t="n">
        <f aca="false">Test!K321</f>
        <v>322.97</v>
      </c>
      <c r="AS36" s="100" t="n">
        <f aca="false">Test!L321</f>
        <v>3824</v>
      </c>
      <c r="AT36" s="100" t="n">
        <f aca="false">Test!N321/1000</f>
        <v>91.213</v>
      </c>
      <c r="AU36" s="107" t="n">
        <f aca="false">AQ36/3600</f>
        <v>34.5821722222222</v>
      </c>
      <c r="AV36" s="108" t="n">
        <f aca="false">J36+AM36</f>
        <v>41457.0608</v>
      </c>
      <c r="AW36" s="103"/>
      <c r="AX36" s="115" t="n">
        <f aca="false">'Single Layer High Quality'!B321</f>
        <v>0</v>
      </c>
      <c r="AY36" s="116" t="n">
        <f aca="false">'Single Layer High Quality'!C321</f>
        <v>0</v>
      </c>
      <c r="AZ36" s="116" t="n">
        <f aca="false">'Single Layer High Quality'!D321</f>
        <v>0</v>
      </c>
      <c r="BA36" s="117" t="n">
        <f aca="false">'Single Layer High Quality'!E321</f>
        <v>0</v>
      </c>
      <c r="BB36" s="103"/>
      <c r="BC36" s="109" t="n">
        <f aca="false">AQ36/AF36</f>
        <v>1.00222767674214</v>
      </c>
      <c r="BD36" s="110" t="n">
        <f aca="false">AR36/AG36</f>
        <v>0.977482521715445</v>
      </c>
      <c r="BE36" s="111" t="n">
        <f aca="false">AS36/AH36</f>
        <v>0.999477260846837</v>
      </c>
      <c r="BF36" s="111" t="n">
        <f aca="false">AT36/AI36</f>
        <v>0.915269373952658</v>
      </c>
      <c r="BG36" s="66"/>
      <c r="BH36" s="303" t="n">
        <f aca="false">ABS(AB36-AM36)+ABS(AC36-AN36)+ABS(AD36-AO36)+ABS(AE36-AP36)</f>
        <v>0</v>
      </c>
      <c r="BI36" s="169"/>
      <c r="BJ36" s="166"/>
      <c r="BK36" s="210"/>
      <c r="BL36" s="166"/>
      <c r="BM36" s="166"/>
      <c r="BN36" s="166" t="n">
        <f aca="false">AM36+AX36</f>
        <v>10532.04</v>
      </c>
      <c r="BO36" s="269" t="e">
        <f aca="false">bdrate($BN36:$BN39,AY36:AY39,$AV36:$AV39,K36:K39)</f>
        <v>#VALUE!</v>
      </c>
      <c r="BP36" s="269" t="e">
        <f aca="false">bdrate($BN36:$BN39,AZ36:AZ39,$AV36:$AV39,L36:L39)</f>
        <v>#VALUE!</v>
      </c>
      <c r="BQ36" s="269" t="e">
        <f aca="false">bdrate($BN36:$BN39,BA36:BA39,$AV36:$AV39,M36:M39)</f>
        <v>#VALUE!</v>
      </c>
      <c r="BS36" s="269" t="e">
        <f aca="false">bdrate($BN36:$BN39,AY36:AY39,$AK36:$AK39,F36:F39)</f>
        <v>#VALUE!</v>
      </c>
      <c r="BT36" s="269" t="e">
        <f aca="false">bdrate($BN36:$BN39,AZ36:AZ39,$AK36:$AK39,G36:G39)</f>
        <v>#VALUE!</v>
      </c>
      <c r="BU36" s="269" t="e">
        <f aca="false">bdrate($BN36:$BN39,BA36:BA39,$AK36:$AK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322</f>
        <v>10426.592</v>
      </c>
      <c r="F37" s="116" t="n">
        <f aca="false">Anchor!C322</f>
        <v>40.5554</v>
      </c>
      <c r="G37" s="116" t="n">
        <f aca="false">Anchor!D322</f>
        <v>40.5909</v>
      </c>
      <c r="H37" s="117" t="n">
        <f aca="false">Anchor!E322</f>
        <v>43.8633</v>
      </c>
      <c r="I37" s="102"/>
      <c r="J37" s="115" t="n">
        <f aca="false">Test!B322</f>
        <v>10425.3824</v>
      </c>
      <c r="K37" s="116" t="n">
        <f aca="false">Test!C322</f>
        <v>40.5554</v>
      </c>
      <c r="L37" s="116" t="n">
        <f aca="false">Test!D322</f>
        <v>40.5909</v>
      </c>
      <c r="M37" s="117" t="n">
        <f aca="false">Test!E322</f>
        <v>43.8633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90678.53</v>
      </c>
      <c r="AG37" s="116" t="n">
        <f aca="false">Anchor!K322</f>
        <v>239</v>
      </c>
      <c r="AH37" s="116" t="n">
        <f aca="false">Anchor!L322</f>
        <v>3829</v>
      </c>
      <c r="AI37" s="116" t="n">
        <f aca="false">Anchor!N322/1000</f>
        <v>90.086</v>
      </c>
      <c r="AJ37" s="121" t="n">
        <f aca="false">AF37/3600</f>
        <v>25.1884805555556</v>
      </c>
      <c r="AK37" s="122" t="n">
        <f aca="false">E37+AB37</f>
        <v>16558.2096</v>
      </c>
      <c r="AL37" s="210"/>
      <c r="AM37" s="115" t="n">
        <f aca="false">Test!F322</f>
        <v>6131.6176</v>
      </c>
      <c r="AN37" s="116" t="n">
        <f aca="false">Test!G322</f>
        <v>43.3553</v>
      </c>
      <c r="AO37" s="116" t="n">
        <f aca="false">Test!H322</f>
        <v>41.4512</v>
      </c>
      <c r="AP37" s="116" t="n">
        <f aca="false">Test!I322</f>
        <v>41.1026</v>
      </c>
      <c r="AQ37" s="115" t="n">
        <f aca="false">Test!J322</f>
        <v>105058.52</v>
      </c>
      <c r="AR37" s="116" t="n">
        <f aca="false">Test!K322</f>
        <v>281.74</v>
      </c>
      <c r="AS37" s="116" t="n">
        <f aca="false">Test!L322</f>
        <v>3824</v>
      </c>
      <c r="AT37" s="116" t="n">
        <f aca="false">Test!N322/1000</f>
        <v>84.045</v>
      </c>
      <c r="AU37" s="121" t="n">
        <f aca="false">AQ37/3600</f>
        <v>29.1829222222222</v>
      </c>
      <c r="AV37" s="122" t="n">
        <f aca="false">J37+AM37</f>
        <v>16557</v>
      </c>
      <c r="AW37" s="103"/>
      <c r="AX37" s="115" t="n">
        <f aca="false">'Single Layer High Quality'!B322</f>
        <v>0</v>
      </c>
      <c r="AY37" s="116" t="n">
        <f aca="false">'Single Layer High Quality'!C322</f>
        <v>0</v>
      </c>
      <c r="AZ37" s="116" t="n">
        <f aca="false">'Single Layer High Quality'!D322</f>
        <v>0</v>
      </c>
      <c r="BA37" s="117" t="n">
        <f aca="false">'Single Layer High Quality'!E322</f>
        <v>0</v>
      </c>
      <c r="BB37" s="103"/>
      <c r="BC37" s="123" t="n">
        <f aca="false">AQ37/AF37</f>
        <v>1.15858208111667</v>
      </c>
      <c r="BD37" s="124" t="n">
        <f aca="false">AR37/AG37</f>
        <v>1.17882845188285</v>
      </c>
      <c r="BE37" s="125" t="n">
        <f aca="false">AS37/AH37</f>
        <v>0.998694176025072</v>
      </c>
      <c r="BF37" s="125" t="n">
        <f aca="false">AT37/AI37</f>
        <v>0.932941855560243</v>
      </c>
      <c r="BG37" s="66"/>
      <c r="BH37" s="304" t="n">
        <f aca="false">ABS(AB37-AM37)+ABS(AC37-AN37)+ABS(AD37-AO37)+ABS(AE37-AP37)</f>
        <v>0</v>
      </c>
      <c r="BI37" s="169"/>
      <c r="BJ37" s="166"/>
      <c r="BK37" s="210"/>
      <c r="BL37" s="166"/>
      <c r="BM37" s="166"/>
      <c r="BN37" s="166" t="n">
        <f aca="false">AM37+AX37</f>
        <v>6131.6176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323</f>
        <v>5639.2624</v>
      </c>
      <c r="F38" s="116" t="n">
        <f aca="false">Anchor!C323</f>
        <v>39.6827</v>
      </c>
      <c r="G38" s="116" t="n">
        <f aca="false">Anchor!D323</f>
        <v>39.739</v>
      </c>
      <c r="H38" s="117" t="n">
        <f aca="false">Anchor!E323</f>
        <v>42.4753</v>
      </c>
      <c r="I38" s="102"/>
      <c r="J38" s="115" t="n">
        <f aca="false">Test!B323</f>
        <v>5638.0016</v>
      </c>
      <c r="K38" s="116" t="n">
        <f aca="false">Test!C323</f>
        <v>39.6827</v>
      </c>
      <c r="L38" s="116" t="n">
        <f aca="false">Test!D323</f>
        <v>39.739</v>
      </c>
      <c r="M38" s="117" t="n">
        <f aca="false">Test!E323</f>
        <v>42.4753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81646.4</v>
      </c>
      <c r="AG38" s="116" t="n">
        <f aca="false">Anchor!K323</f>
        <v>227.26</v>
      </c>
      <c r="AH38" s="116" t="n">
        <f aca="false">Anchor!L323</f>
        <v>3829</v>
      </c>
      <c r="AI38" s="116" t="n">
        <f aca="false">Anchor!N323/1000</f>
        <v>95.372</v>
      </c>
      <c r="AJ38" s="121" t="n">
        <f aca="false">AF38/3600</f>
        <v>22.6795555555556</v>
      </c>
      <c r="AK38" s="122" t="n">
        <f aca="false">E38+AB38</f>
        <v>9380.5248</v>
      </c>
      <c r="AL38" s="210"/>
      <c r="AM38" s="115" t="n">
        <f aca="false">Test!F323</f>
        <v>3741.2624</v>
      </c>
      <c r="AN38" s="116" t="n">
        <f aca="false">Test!G323</f>
        <v>41.1472</v>
      </c>
      <c r="AO38" s="116" t="n">
        <f aca="false">Test!H323</f>
        <v>39.8273</v>
      </c>
      <c r="AP38" s="116" t="n">
        <f aca="false">Test!I323</f>
        <v>39.1705</v>
      </c>
      <c r="AQ38" s="115" t="n">
        <f aca="false">Test!J323</f>
        <v>94510.34</v>
      </c>
      <c r="AR38" s="116" t="n">
        <f aca="false">Test!K323</f>
        <v>263.41</v>
      </c>
      <c r="AS38" s="116" t="n">
        <f aca="false">Test!L323</f>
        <v>3823</v>
      </c>
      <c r="AT38" s="116" t="n">
        <f aca="false">Test!N323/1000</f>
        <v>89.065</v>
      </c>
      <c r="AU38" s="121" t="n">
        <f aca="false">AQ38/3600</f>
        <v>26.2528722222222</v>
      </c>
      <c r="AV38" s="122" t="n">
        <f aca="false">J38+AM38</f>
        <v>9379.264</v>
      </c>
      <c r="AW38" s="103"/>
      <c r="AX38" s="115" t="n">
        <f aca="false">'Single Layer High Quality'!B323</f>
        <v>0</v>
      </c>
      <c r="AY38" s="116" t="n">
        <f aca="false">'Single Layer High Quality'!C323</f>
        <v>0</v>
      </c>
      <c r="AZ38" s="116" t="n">
        <f aca="false">'Single Layer High Quality'!D323</f>
        <v>0</v>
      </c>
      <c r="BA38" s="117" t="n">
        <f aca="false">'Single Layer High Quality'!E323</f>
        <v>0</v>
      </c>
      <c r="BB38" s="103"/>
      <c r="BC38" s="123" t="n">
        <f aca="false">AQ38/AF38</f>
        <v>1.15755673244626</v>
      </c>
      <c r="BD38" s="124" t="n">
        <f aca="false">AR38/AG38</f>
        <v>1.15906890785884</v>
      </c>
      <c r="BE38" s="125" t="n">
        <f aca="false">AS38/AH38</f>
        <v>0.998433011230086</v>
      </c>
      <c r="BF38" s="125" t="n">
        <f aca="false">AT38/AI38</f>
        <v>0.933869479511806</v>
      </c>
      <c r="BG38" s="66"/>
      <c r="BH38" s="304" t="n">
        <f aca="false">ABS(AB38-AM38)+ABS(AC38-AN38)+ABS(AD38-AO38)+ABS(AE38-AP38)</f>
        <v>0</v>
      </c>
      <c r="BI38" s="169"/>
      <c r="BJ38" s="166"/>
      <c r="BK38" s="210"/>
      <c r="BL38" s="166"/>
      <c r="BM38" s="166"/>
      <c r="BN38" s="166" t="n">
        <f aca="false">AM38+AX38</f>
        <v>3741.2624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324</f>
        <v>3418.2384</v>
      </c>
      <c r="F39" s="130" t="n">
        <f aca="false">Anchor!C324</f>
        <v>38.5228</v>
      </c>
      <c r="G39" s="130" t="n">
        <f aca="false">Anchor!D324</f>
        <v>38.8419</v>
      </c>
      <c r="H39" s="131" t="n">
        <f aca="false">Anchor!E324</f>
        <v>41.1836</v>
      </c>
      <c r="I39" s="102"/>
      <c r="J39" s="129" t="n">
        <f aca="false">Test!B324</f>
        <v>3417.2416</v>
      </c>
      <c r="K39" s="130" t="n">
        <f aca="false">Test!C324</f>
        <v>38.5228</v>
      </c>
      <c r="L39" s="130" t="n">
        <f aca="false">Test!D324</f>
        <v>38.8419</v>
      </c>
      <c r="M39" s="131" t="n">
        <f aca="false">Test!E324</f>
        <v>41.1836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75656.74</v>
      </c>
      <c r="AG39" s="130" t="n">
        <f aca="false">Anchor!K324</f>
        <v>227.02</v>
      </c>
      <c r="AH39" s="130" t="n">
        <f aca="false">Anchor!L324</f>
        <v>3829</v>
      </c>
      <c r="AI39" s="130" t="n">
        <f aca="false">Anchor!N324/1000</f>
        <v>88.678</v>
      </c>
      <c r="AJ39" s="135" t="n">
        <f aca="false">AF39/3600</f>
        <v>21.0157611111111</v>
      </c>
      <c r="AK39" s="136" t="n">
        <f aca="false">E39+AB39</f>
        <v>5745.1296</v>
      </c>
      <c r="AL39" s="210"/>
      <c r="AM39" s="129" t="n">
        <f aca="false">Test!F324</f>
        <v>2326.8912</v>
      </c>
      <c r="AN39" s="130" t="n">
        <f aca="false">Test!G324</f>
        <v>38.8421</v>
      </c>
      <c r="AO39" s="130" t="n">
        <f aca="false">Test!H324</f>
        <v>38.3067</v>
      </c>
      <c r="AP39" s="130" t="n">
        <f aca="false">Test!I324</f>
        <v>37.4807</v>
      </c>
      <c r="AQ39" s="129" t="n">
        <f aca="false">Test!J324</f>
        <v>87325.98</v>
      </c>
      <c r="AR39" s="130" t="n">
        <f aca="false">Test!K324</f>
        <v>252.07</v>
      </c>
      <c r="AS39" s="130" t="n">
        <f aca="false">Test!L324</f>
        <v>3823</v>
      </c>
      <c r="AT39" s="130" t="n">
        <f aca="false">Test!N324/1000</f>
        <v>83.672</v>
      </c>
      <c r="AU39" s="135" t="n">
        <f aca="false">AQ39/3600</f>
        <v>24.2572166666667</v>
      </c>
      <c r="AV39" s="136" t="n">
        <f aca="false">J39+AM39</f>
        <v>5744.1328</v>
      </c>
      <c r="AW39" s="103"/>
      <c r="AX39" s="115" t="n">
        <f aca="false">'Single Layer High Quality'!B324</f>
        <v>0</v>
      </c>
      <c r="AY39" s="116" t="n">
        <f aca="false">'Single Layer High Quality'!C324</f>
        <v>0</v>
      </c>
      <c r="AZ39" s="116" t="n">
        <f aca="false">'Single Layer High Quality'!D324</f>
        <v>0</v>
      </c>
      <c r="BA39" s="117" t="n">
        <f aca="false">'Single Layer High Quality'!E324</f>
        <v>0</v>
      </c>
      <c r="BB39" s="103"/>
      <c r="BC39" s="137" t="n">
        <f aca="false">AQ39/AF39</f>
        <v>1.1542392653979</v>
      </c>
      <c r="BD39" s="138" t="n">
        <f aca="false">AR39/AG39</f>
        <v>1.1103427010836</v>
      </c>
      <c r="BE39" s="139" t="n">
        <f aca="false">AS39/AH39</f>
        <v>0.998433011230086</v>
      </c>
      <c r="BF39" s="139" t="n">
        <f aca="false">AT39/AI39</f>
        <v>0.943548568979905</v>
      </c>
      <c r="BG39" s="66"/>
      <c r="BH39" s="305" t="n">
        <f aca="false">ABS(AB39-AM39)+ABS(AC39-AN39)+ABS(AD39-AO39)+ABS(AE39-AP39)</f>
        <v>0</v>
      </c>
      <c r="BI39" s="169"/>
      <c r="BJ39" s="166"/>
      <c r="BK39" s="210"/>
      <c r="BL39" s="166"/>
      <c r="BM39" s="166"/>
      <c r="BN39" s="166" t="n">
        <f aca="false">AM39+AX39</f>
        <v>2326.8912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325</f>
        <v>14662.488</v>
      </c>
      <c r="F40" s="100" t="n">
        <f aca="false">Anchor!C325</f>
        <v>40.8836</v>
      </c>
      <c r="G40" s="100" t="n">
        <f aca="false">Anchor!D325</f>
        <v>40.9809</v>
      </c>
      <c r="H40" s="101" t="n">
        <f aca="false">Anchor!E325</f>
        <v>44.6505</v>
      </c>
      <c r="I40" s="102"/>
      <c r="J40" s="99" t="n">
        <f aca="false">Test!B325</f>
        <v>14660.7984</v>
      </c>
      <c r="K40" s="100" t="n">
        <f aca="false">Test!C325</f>
        <v>40.8836</v>
      </c>
      <c r="L40" s="100" t="n">
        <f aca="false">Test!D325</f>
        <v>40.9809</v>
      </c>
      <c r="M40" s="101" t="n">
        <f aca="false">Test!E325</f>
        <v>44.6505</v>
      </c>
      <c r="N40" s="210"/>
      <c r="O40" s="104" t="e">
        <f aca="false">bdrate($AK40:$AK43,F40:F43,$AV40:$AV43,K40:K43)</f>
        <v>#VALUE!</v>
      </c>
      <c r="P40" s="105" t="e">
        <f aca="false">bdrate($AK40:$AK43,G40:G43,$AV40:$AV43,L40:L43)</f>
        <v>#VALUE!</v>
      </c>
      <c r="Q40" s="105" t="e">
        <f aca="false">bdrate($AK40:$AK43,H40:H43,$AV40:$AV43,M40:M43)</f>
        <v>#VALUE!</v>
      </c>
      <c r="R40" s="104" t="e">
        <f aca="false">bdrate($AX40:$AX43,AY40:AY43,$AV40:$AV43,K40:K43)</f>
        <v>#VALUE!</v>
      </c>
      <c r="S40" s="105" t="e">
        <f aca="false">bdrate($AX40:$AX43,AZ40:AZ43,$AV40:$AV43,L40:L43)</f>
        <v>#VALUE!</v>
      </c>
      <c r="T40" s="106" t="e">
        <f aca="false">bdrate($AX40:$AX43,BA40:BA43,$AV40:$AV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X40:$AX43,AY40:AY43,$AK40:$AK43,F40:F43)</f>
        <v>#VALUE!</v>
      </c>
      <c r="Y40" s="105" t="e">
        <f aca="false">bdrate($AX40:$AX43,AZ40:AZ43,$AK40:$AK43,G40:G43)</f>
        <v>#VALUE!</v>
      </c>
      <c r="Z40" s="106" t="e">
        <f aca="false">bdrate($AX40:$AX43,BA40:BA43,$AK40:$AK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97116.29</v>
      </c>
      <c r="AG40" s="100" t="n">
        <f aca="false">Anchor!K325</f>
        <v>261.86</v>
      </c>
      <c r="AH40" s="100" t="n">
        <f aca="false">Anchor!L325</f>
        <v>3829</v>
      </c>
      <c r="AI40" s="100" t="n">
        <f aca="false">Anchor!N325/1000</f>
        <v>99.657</v>
      </c>
      <c r="AJ40" s="107" t="n">
        <f aca="false">AF40/3600</f>
        <v>26.9767472222222</v>
      </c>
      <c r="AK40" s="108" t="n">
        <f aca="false">E40+AB40</f>
        <v>25194.528</v>
      </c>
      <c r="AL40" s="210"/>
      <c r="AM40" s="99" t="n">
        <f aca="false">Test!F325</f>
        <v>10532.04</v>
      </c>
      <c r="AN40" s="100" t="n">
        <f aca="false">Test!G325</f>
        <v>45.3387</v>
      </c>
      <c r="AO40" s="100" t="n">
        <f aca="false">Test!H325</f>
        <v>43.319</v>
      </c>
      <c r="AP40" s="100" t="n">
        <f aca="false">Test!I325</f>
        <v>43.3587</v>
      </c>
      <c r="AQ40" s="99" t="n">
        <f aca="false">Test!J325</f>
        <v>112831.26</v>
      </c>
      <c r="AR40" s="100" t="n">
        <f aca="false">Test!K325</f>
        <v>300.74</v>
      </c>
      <c r="AS40" s="100" t="n">
        <f aca="false">Test!L325</f>
        <v>3824</v>
      </c>
      <c r="AT40" s="100" t="n">
        <f aca="false">Test!N325/1000</f>
        <v>91.213</v>
      </c>
      <c r="AU40" s="107" t="n">
        <f aca="false">AQ40/3600</f>
        <v>31.3420166666667</v>
      </c>
      <c r="AV40" s="108" t="n">
        <f aca="false">J40+AM40</f>
        <v>25192.8384</v>
      </c>
      <c r="AW40" s="103"/>
      <c r="AX40" s="99" t="n">
        <f aca="false">'Single Layer High Quality'!B325</f>
        <v>0</v>
      </c>
      <c r="AY40" s="100" t="n">
        <f aca="false">'Single Layer High Quality'!C325</f>
        <v>0</v>
      </c>
      <c r="AZ40" s="100" t="n">
        <f aca="false">'Single Layer High Quality'!D325</f>
        <v>0</v>
      </c>
      <c r="BA40" s="101" t="n">
        <f aca="false">'Single Layer High Quality'!E325</f>
        <v>0</v>
      </c>
      <c r="BB40" s="103"/>
      <c r="BC40" s="109" t="n">
        <f aca="false">AQ40/AF40</f>
        <v>1.16181600429753</v>
      </c>
      <c r="BD40" s="110" t="n">
        <f aca="false">AR40/AG40</f>
        <v>1.14847628503781</v>
      </c>
      <c r="BE40" s="111" t="n">
        <f aca="false">AS40/AH40</f>
        <v>0.998694176025072</v>
      </c>
      <c r="BF40" s="111" t="n">
        <f aca="false">AT40/AI40</f>
        <v>0.915269373952658</v>
      </c>
      <c r="BG40" s="66"/>
      <c r="BH40" s="304" t="n">
        <f aca="false">ABS(AB40-AM40)+ABS(AC40-AN40)+ABS(AD40-AO40)+ABS(AE40-AP40)</f>
        <v>0</v>
      </c>
      <c r="BI40" s="169"/>
      <c r="BJ40" s="166"/>
      <c r="BK40" s="210"/>
      <c r="BL40" s="166"/>
      <c r="BM40" s="166"/>
      <c r="BN40" s="166" t="n">
        <f aca="false">AM40+AX40</f>
        <v>10532.04</v>
      </c>
      <c r="BO40" s="269" t="e">
        <f aca="false">bdrate($BN40:$BN43,AY40:AY43,$AV40:$AV43,K40:K43)</f>
        <v>#VALUE!</v>
      </c>
      <c r="BP40" s="269" t="e">
        <f aca="false">bdrate($BN40:$BN43,AZ40:AZ43,$AV40:$AV43,L40:L43)</f>
        <v>#VALUE!</v>
      </c>
      <c r="BQ40" s="269" t="e">
        <f aca="false">bdrate($BN40:$BN43,BA40:BA43,$AV40:$AV43,M40:M43)</f>
        <v>#VALUE!</v>
      </c>
      <c r="BS40" s="269" t="e">
        <f aca="false">bdrate($BN40:$BN43,AY40:AY43,$AK40:$AK43,F40:F43)</f>
        <v>#VALUE!</v>
      </c>
      <c r="BT40" s="269" t="e">
        <f aca="false">bdrate($BN40:$BN43,AZ40:AZ43,$AK40:$AK43,G40:G43)</f>
        <v>#VALUE!</v>
      </c>
      <c r="BU40" s="269" t="e">
        <f aca="false">bdrate($BN40:$BN43,BA40:BA43,$AK40:$AK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326</f>
        <v>6171.8032</v>
      </c>
      <c r="F41" s="116" t="n">
        <f aca="false">Anchor!C326</f>
        <v>40.1208</v>
      </c>
      <c r="G41" s="116" t="n">
        <f aca="false">Anchor!D326</f>
        <v>40.1516</v>
      </c>
      <c r="H41" s="117" t="n">
        <f aca="false">Anchor!E326</f>
        <v>43.2301</v>
      </c>
      <c r="I41" s="102"/>
      <c r="J41" s="115" t="n">
        <f aca="false">Test!B326</f>
        <v>6170.5936</v>
      </c>
      <c r="K41" s="116" t="n">
        <f aca="false">Test!C326</f>
        <v>40.1208</v>
      </c>
      <c r="L41" s="116" t="n">
        <f aca="false">Test!D326</f>
        <v>40.1516</v>
      </c>
      <c r="M41" s="117" t="n">
        <f aca="false">Test!E326</f>
        <v>43.2301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85298.65</v>
      </c>
      <c r="AG41" s="116" t="n">
        <f aca="false">Anchor!K326</f>
        <v>235.37</v>
      </c>
      <c r="AH41" s="116" t="n">
        <f aca="false">Anchor!L326</f>
        <v>3829</v>
      </c>
      <c r="AI41" s="116" t="n">
        <f aca="false">Anchor!N326/1000</f>
        <v>90.086</v>
      </c>
      <c r="AJ41" s="121" t="n">
        <f aca="false">AF41/3600</f>
        <v>23.6940694444444</v>
      </c>
      <c r="AK41" s="122" t="n">
        <f aca="false">E41+AB41</f>
        <v>12303.4208</v>
      </c>
      <c r="AL41" s="210"/>
      <c r="AM41" s="115" t="n">
        <f aca="false">Test!F326</f>
        <v>6131.6176</v>
      </c>
      <c r="AN41" s="116" t="n">
        <f aca="false">Test!G326</f>
        <v>43.3553</v>
      </c>
      <c r="AO41" s="116" t="n">
        <f aca="false">Test!H326</f>
        <v>41.4512</v>
      </c>
      <c r="AP41" s="116" t="n">
        <f aca="false">Test!I326</f>
        <v>41.1026</v>
      </c>
      <c r="AQ41" s="115" t="n">
        <f aca="false">Test!J326</f>
        <v>98669.45</v>
      </c>
      <c r="AR41" s="116" t="n">
        <f aca="false">Test!K326</f>
        <v>268.73</v>
      </c>
      <c r="AS41" s="116" t="n">
        <f aca="false">Test!L326</f>
        <v>3824</v>
      </c>
      <c r="AT41" s="116" t="n">
        <f aca="false">Test!N326/1000</f>
        <v>84.045</v>
      </c>
      <c r="AU41" s="121" t="n">
        <f aca="false">AQ41/3600</f>
        <v>27.4081805555556</v>
      </c>
      <c r="AV41" s="122" t="n">
        <f aca="false">J41+AM41</f>
        <v>12302.2112</v>
      </c>
      <c r="AW41" s="103"/>
      <c r="AX41" s="115" t="n">
        <f aca="false">'Single Layer High Quality'!B326</f>
        <v>0</v>
      </c>
      <c r="AY41" s="116" t="n">
        <f aca="false">'Single Layer High Quality'!C326</f>
        <v>0</v>
      </c>
      <c r="AZ41" s="116" t="n">
        <f aca="false">'Single Layer High Quality'!D326</f>
        <v>0</v>
      </c>
      <c r="BA41" s="117" t="n">
        <f aca="false">'Single Layer High Quality'!E326</f>
        <v>0</v>
      </c>
      <c r="BB41" s="103"/>
      <c r="BC41" s="123" t="n">
        <f aca="false">AQ41/AF41</f>
        <v>1.15675277393019</v>
      </c>
      <c r="BD41" s="124" t="n">
        <f aca="false">AR41/AG41</f>
        <v>1.14173429069125</v>
      </c>
      <c r="BE41" s="125" t="n">
        <f aca="false">AS41/AH41</f>
        <v>0.998694176025072</v>
      </c>
      <c r="BF41" s="125" t="n">
        <f aca="false">AT41/AI41</f>
        <v>0.932941855560243</v>
      </c>
      <c r="BG41" s="66"/>
      <c r="BH41" s="304" t="n">
        <f aca="false">ABS(AB41-AM41)+ABS(AC41-AN41)+ABS(AD41-AO41)+ABS(AE41-AP41)</f>
        <v>0</v>
      </c>
      <c r="BI41" s="169"/>
      <c r="BJ41" s="166"/>
      <c r="BK41" s="210"/>
      <c r="BL41" s="166"/>
      <c r="BM41" s="166"/>
      <c r="BN41" s="166" t="n">
        <f aca="false">AM41+AX41</f>
        <v>6131.6176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327</f>
        <v>3250.504</v>
      </c>
      <c r="F42" s="116" t="n">
        <f aca="false">Anchor!C327</f>
        <v>39.0469</v>
      </c>
      <c r="G42" s="116" t="n">
        <f aca="false">Anchor!D327</f>
        <v>39.2178</v>
      </c>
      <c r="H42" s="117" t="n">
        <f aca="false">Anchor!E327</f>
        <v>41.8564</v>
      </c>
      <c r="I42" s="102"/>
      <c r="J42" s="115" t="n">
        <f aca="false">Test!B327</f>
        <v>3249.2432</v>
      </c>
      <c r="K42" s="116" t="n">
        <f aca="false">Test!C327</f>
        <v>39.0469</v>
      </c>
      <c r="L42" s="116" t="n">
        <f aca="false">Test!D327</f>
        <v>39.2178</v>
      </c>
      <c r="M42" s="117" t="n">
        <f aca="false">Test!E327</f>
        <v>41.8564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77710.16</v>
      </c>
      <c r="AG42" s="116" t="n">
        <f aca="false">Anchor!K327</f>
        <v>222.99</v>
      </c>
      <c r="AH42" s="116" t="n">
        <f aca="false">Anchor!L327</f>
        <v>3829</v>
      </c>
      <c r="AI42" s="116" t="n">
        <f aca="false">Anchor!N327/1000</f>
        <v>95.372</v>
      </c>
      <c r="AJ42" s="121" t="n">
        <f aca="false">AF42/3600</f>
        <v>21.5861555555556</v>
      </c>
      <c r="AK42" s="122" t="n">
        <f aca="false">E42+AB42</f>
        <v>6991.7664</v>
      </c>
      <c r="AL42" s="210"/>
      <c r="AM42" s="115" t="n">
        <f aca="false">Test!F327</f>
        <v>3741.2624</v>
      </c>
      <c r="AN42" s="116" t="n">
        <f aca="false">Test!G327</f>
        <v>41.1472</v>
      </c>
      <c r="AO42" s="116" t="n">
        <f aca="false">Test!H327</f>
        <v>39.8273</v>
      </c>
      <c r="AP42" s="116" t="n">
        <f aca="false">Test!I327</f>
        <v>39.1705</v>
      </c>
      <c r="AQ42" s="115" t="n">
        <f aca="false">Test!J327</f>
        <v>89739.45</v>
      </c>
      <c r="AR42" s="116" t="n">
        <f aca="false">Test!K327</f>
        <v>256.07</v>
      </c>
      <c r="AS42" s="116" t="n">
        <f aca="false">Test!L327</f>
        <v>3823</v>
      </c>
      <c r="AT42" s="116" t="n">
        <f aca="false">Test!N327/1000</f>
        <v>89.065</v>
      </c>
      <c r="AU42" s="121" t="n">
        <f aca="false">AQ42/3600</f>
        <v>24.927625</v>
      </c>
      <c r="AV42" s="122" t="n">
        <f aca="false">J42+AM42</f>
        <v>6990.5056</v>
      </c>
      <c r="AW42" s="103"/>
      <c r="AX42" s="115" t="n">
        <f aca="false">'Single Layer High Quality'!B327</f>
        <v>0</v>
      </c>
      <c r="AY42" s="116" t="n">
        <f aca="false">'Single Layer High Quality'!C327</f>
        <v>0</v>
      </c>
      <c r="AZ42" s="116" t="n">
        <f aca="false">'Single Layer High Quality'!D327</f>
        <v>0</v>
      </c>
      <c r="BA42" s="117" t="n">
        <f aca="false">'Single Layer High Quality'!E327</f>
        <v>0</v>
      </c>
      <c r="BB42" s="103"/>
      <c r="BC42" s="123" t="n">
        <f aca="false">AQ42/AF42</f>
        <v>1.15479687598121</v>
      </c>
      <c r="BD42" s="124" t="n">
        <f aca="false">AR42/AG42</f>
        <v>1.14834745952733</v>
      </c>
      <c r="BE42" s="125" t="n">
        <f aca="false">AS42/AH42</f>
        <v>0.998433011230086</v>
      </c>
      <c r="BF42" s="125" t="n">
        <f aca="false">AT42/AI42</f>
        <v>0.933869479511806</v>
      </c>
      <c r="BG42" s="66"/>
      <c r="BH42" s="304" t="n">
        <f aca="false">ABS(AB42-AM42)+ABS(AC42-AN42)+ABS(AD42-AO42)+ABS(AE42-AP42)</f>
        <v>0</v>
      </c>
      <c r="BI42" s="169"/>
      <c r="BJ42" s="166"/>
      <c r="BK42" s="210"/>
      <c r="BL42" s="166"/>
      <c r="BM42" s="166"/>
      <c r="BN42" s="166" t="n">
        <f aca="false">AM42+AX42</f>
        <v>3741.2624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328</f>
        <v>2215.5728</v>
      </c>
      <c r="F43" s="130" t="n">
        <f aca="false">Anchor!C328</f>
        <v>37.8094</v>
      </c>
      <c r="G43" s="130" t="n">
        <f aca="false">Anchor!D328</f>
        <v>38.5048</v>
      </c>
      <c r="H43" s="131" t="n">
        <f aca="false">Anchor!E328</f>
        <v>40.8012</v>
      </c>
      <c r="I43" s="102"/>
      <c r="J43" s="129" t="n">
        <f aca="false">Test!B328</f>
        <v>2214.576</v>
      </c>
      <c r="K43" s="130" t="n">
        <f aca="false">Test!C328</f>
        <v>37.8094</v>
      </c>
      <c r="L43" s="130" t="n">
        <f aca="false">Test!D328</f>
        <v>38.5048</v>
      </c>
      <c r="M43" s="131" t="n">
        <f aca="false">Test!E328</f>
        <v>40.8012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73145.82</v>
      </c>
      <c r="AG43" s="130" t="n">
        <f aca="false">Anchor!K328</f>
        <v>213.85</v>
      </c>
      <c r="AH43" s="130" t="n">
        <f aca="false">Anchor!L328</f>
        <v>3829</v>
      </c>
      <c r="AI43" s="130" t="n">
        <f aca="false">Anchor!N328/1000</f>
        <v>88.678</v>
      </c>
      <c r="AJ43" s="135" t="n">
        <f aca="false">AF43/3600</f>
        <v>20.3182833333333</v>
      </c>
      <c r="AK43" s="136" t="n">
        <f aca="false">E43+AB43</f>
        <v>4542.464</v>
      </c>
      <c r="AL43" s="210"/>
      <c r="AM43" s="129" t="n">
        <f aca="false">Test!F328</f>
        <v>2326.8912</v>
      </c>
      <c r="AN43" s="130" t="n">
        <f aca="false">Test!G328</f>
        <v>38.8421</v>
      </c>
      <c r="AO43" s="130" t="n">
        <f aca="false">Test!H328</f>
        <v>38.3067</v>
      </c>
      <c r="AP43" s="130" t="n">
        <f aca="false">Test!I328</f>
        <v>37.4807</v>
      </c>
      <c r="AQ43" s="129" t="n">
        <f aca="false">Test!J328</f>
        <v>84701.71</v>
      </c>
      <c r="AR43" s="130" t="n">
        <f aca="false">Test!K328</f>
        <v>245.8</v>
      </c>
      <c r="AS43" s="130" t="n">
        <f aca="false">Test!L328</f>
        <v>3823</v>
      </c>
      <c r="AT43" s="130" t="n">
        <f aca="false">Test!N328/1000</f>
        <v>83.672</v>
      </c>
      <c r="AU43" s="135" t="n">
        <f aca="false">AQ43/3600</f>
        <v>23.5282527777778</v>
      </c>
      <c r="AV43" s="136" t="n">
        <f aca="false">J43+AM43</f>
        <v>4541.4672</v>
      </c>
      <c r="AW43" s="103"/>
      <c r="AX43" s="129" t="n">
        <f aca="false">'Single Layer High Quality'!B328</f>
        <v>0</v>
      </c>
      <c r="AY43" s="130" t="n">
        <f aca="false">'Single Layer High Quality'!C328</f>
        <v>0</v>
      </c>
      <c r="AZ43" s="130" t="n">
        <f aca="false">'Single Layer High Quality'!D328</f>
        <v>0</v>
      </c>
      <c r="BA43" s="131" t="n">
        <f aca="false">'Single Layer High Quality'!E328</f>
        <v>0</v>
      </c>
      <c r="BB43" s="103"/>
      <c r="BC43" s="137" t="n">
        <f aca="false">AQ43/AF43</f>
        <v>1.157984283996</v>
      </c>
      <c r="BD43" s="138" t="n">
        <f aca="false">AR43/AG43</f>
        <v>1.14940378770166</v>
      </c>
      <c r="BE43" s="139" t="n">
        <f aca="false">AS43/AH43</f>
        <v>0.998433011230086</v>
      </c>
      <c r="BF43" s="139" t="n">
        <f aca="false">AT43/AI43</f>
        <v>0.943548568979905</v>
      </c>
      <c r="BG43" s="66"/>
      <c r="BH43" s="304" t="n">
        <f aca="false">ABS(AB43-AM43)+ABS(AC43-AN43)+ABS(AD43-AO43)+ABS(AE43-AP43)</f>
        <v>0</v>
      </c>
      <c r="BI43" s="169"/>
      <c r="BJ43" s="166"/>
      <c r="BK43" s="210"/>
      <c r="BL43" s="166"/>
      <c r="BM43" s="166"/>
      <c r="BN43" s="166" t="n">
        <f aca="false">AM43+AX43</f>
        <v>2326.8912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329</f>
        <v>16337.3632</v>
      </c>
      <c r="F44" s="100" t="n">
        <f aca="false">Anchor!C329</f>
        <v>39.4368</v>
      </c>
      <c r="G44" s="100" t="n">
        <f aca="false">Anchor!D329</f>
        <v>44.207</v>
      </c>
      <c r="H44" s="101" t="n">
        <f aca="false">Anchor!E329</f>
        <v>45.9143</v>
      </c>
      <c r="I44" s="102"/>
      <c r="J44" s="99" t="n">
        <f aca="false">Test!B329</f>
        <v>16336.6528</v>
      </c>
      <c r="K44" s="100" t="n">
        <f aca="false">Test!C329</f>
        <v>39.4368</v>
      </c>
      <c r="L44" s="100" t="n">
        <f aca="false">Test!D329</f>
        <v>44.207</v>
      </c>
      <c r="M44" s="101" t="n">
        <f aca="false">Test!E329</f>
        <v>45.9143</v>
      </c>
      <c r="N44" s="210"/>
      <c r="O44" s="104" t="e">
        <f aca="false">bdrate($AK44:$AK47,F44:F47,$AV44:$AV47,K44:K47)</f>
        <v>#VALUE!</v>
      </c>
      <c r="P44" s="105" t="e">
        <f aca="false">bdrate($AK44:$AK47,G44:G47,$AV44:$AV47,L44:L47)</f>
        <v>#VALUE!</v>
      </c>
      <c r="Q44" s="105" t="e">
        <f aca="false">bdrate($AK44:$AK47,H44:H47,$AV44:$AV47,M44:M47)</f>
        <v>#VALUE!</v>
      </c>
      <c r="R44" s="104" t="e">
        <f aca="false">bdrate($AX44:$AX47,AY44:AY47,$AV44:$AV47,K44:K47)</f>
        <v>#VALUE!</v>
      </c>
      <c r="S44" s="105" t="e">
        <f aca="false">bdrate($AX44:$AX47,AZ44:AZ47,$AV44:$AV47,L44:L47)</f>
        <v>#VALUE!</v>
      </c>
      <c r="T44" s="106" t="e">
        <f aca="false">bdrate($AX44:$AX47,BA44:BA47,$AV44:$AV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X44:$AX47,AY44:AY47,$AK44:$AK47,F44:F47)</f>
        <v>#VALUE!</v>
      </c>
      <c r="Y44" s="105" t="e">
        <f aca="false">bdrate($AX44:$AX47,AZ44:AZ47,$AK44:$AK47,G44:G47)</f>
        <v>#VALUE!</v>
      </c>
      <c r="Z44" s="106" t="e">
        <f aca="false">bdrate($AX44:$AX47,BA44:BA47,$AK44:$AK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4734.83</v>
      </c>
      <c r="AG44" s="100" t="n">
        <f aca="false">Anchor!K329</f>
        <v>244.79</v>
      </c>
      <c r="AH44" s="100" t="n">
        <f aca="false">Anchor!L329</f>
        <v>3826</v>
      </c>
      <c r="AI44" s="100" t="n">
        <f aca="false">Anchor!N329/1000</f>
        <v>20.075</v>
      </c>
      <c r="AJ44" s="107" t="n">
        <f aca="false">AF44/3600</f>
        <v>23.5374527777778</v>
      </c>
      <c r="AK44" s="108" t="n">
        <f aca="false">E44+AB44</f>
        <v>19763.944</v>
      </c>
      <c r="AL44" s="210"/>
      <c r="AM44" s="99" t="n">
        <f aca="false">Test!F329</f>
        <v>3426.5808</v>
      </c>
      <c r="AN44" s="100" t="n">
        <f aca="false">Test!G329</f>
        <v>43.3569</v>
      </c>
      <c r="AO44" s="100" t="n">
        <f aca="false">Test!H329</f>
        <v>46.9759</v>
      </c>
      <c r="AP44" s="100" t="n">
        <f aca="false">Test!I329</f>
        <v>46.6186</v>
      </c>
      <c r="AQ44" s="99" t="n">
        <f aca="false">Test!J329</f>
        <v>85190.13</v>
      </c>
      <c r="AR44" s="100" t="n">
        <f aca="false">Test!K329</f>
        <v>247.41</v>
      </c>
      <c r="AS44" s="100" t="n">
        <f aca="false">Test!L329</f>
        <v>3824</v>
      </c>
      <c r="AT44" s="100" t="n">
        <f aca="false">Test!N329/1000</f>
        <v>16.534</v>
      </c>
      <c r="AU44" s="107" t="n">
        <f aca="false">AQ44/3600</f>
        <v>23.663925</v>
      </c>
      <c r="AV44" s="108" t="n">
        <f aca="false">J44+AM44</f>
        <v>19763.2336</v>
      </c>
      <c r="AW44" s="103"/>
      <c r="AX44" s="115" t="n">
        <f aca="false">'Single Layer High Quality'!B329</f>
        <v>0</v>
      </c>
      <c r="AY44" s="116" t="n">
        <f aca="false">'Single Layer High Quality'!C329</f>
        <v>0</v>
      </c>
      <c r="AZ44" s="116" t="n">
        <f aca="false">'Single Layer High Quality'!D329</f>
        <v>0</v>
      </c>
      <c r="BA44" s="117" t="n">
        <f aca="false">'Single Layer High Quality'!E329</f>
        <v>0</v>
      </c>
      <c r="BB44" s="103"/>
      <c r="BC44" s="109" t="n">
        <f aca="false">AQ44/AF44</f>
        <v>1.00537323317932</v>
      </c>
      <c r="BD44" s="110" t="n">
        <f aca="false">AR44/AG44</f>
        <v>1.01070305159524</v>
      </c>
      <c r="BE44" s="111" t="n">
        <f aca="false">AS44/AH44</f>
        <v>0.999477260846837</v>
      </c>
      <c r="BF44" s="111" t="n">
        <f aca="false">AT44/AI44</f>
        <v>0.823611457036115</v>
      </c>
      <c r="BG44" s="66"/>
      <c r="BH44" s="303" t="n">
        <f aca="false">ABS(AB44-AM44)+ABS(AC44-AN44)+ABS(AD44-AO44)+ABS(AE44-AP44)</f>
        <v>0</v>
      </c>
      <c r="BI44" s="169"/>
      <c r="BJ44" s="166"/>
      <c r="BK44" s="210"/>
      <c r="BL44" s="166"/>
      <c r="BM44" s="166"/>
      <c r="BN44" s="166" t="n">
        <f aca="false">AM44+AX44</f>
        <v>3426.5808</v>
      </c>
      <c r="BO44" s="269" t="e">
        <f aca="false">bdrate($BN44:$BN47,AY44:AY47,$AV44:$AV47,K44:K47)</f>
        <v>#VALUE!</v>
      </c>
      <c r="BP44" s="269" t="e">
        <f aca="false">bdrate($BN44:$BN47,AZ44:AZ47,$AV44:$AV47,L44:L47)</f>
        <v>#VALUE!</v>
      </c>
      <c r="BQ44" s="269" t="e">
        <f aca="false">bdrate($BN44:$BN47,BA44:BA47,$AV44:$AV47,M44:M47)</f>
        <v>#VALUE!</v>
      </c>
      <c r="BS44" s="269" t="e">
        <f aca="false">bdrate($BN44:$BN47,AY44:AY47,$AK44:$AK47,F44:F47)</f>
        <v>#VALUE!</v>
      </c>
      <c r="BT44" s="269" t="e">
        <f aca="false">bdrate($BN44:$BN47,AZ44:AZ47,$AK44:$AK47,G44:G47)</f>
        <v>#VALUE!</v>
      </c>
      <c r="BU44" s="269" t="e">
        <f aca="false">bdrate($BN44:$BN47,BA44:BA47,$AK44:$AK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330</f>
        <v>2905.9584</v>
      </c>
      <c r="F45" s="116" t="n">
        <f aca="false">Anchor!C330</f>
        <v>39.0988</v>
      </c>
      <c r="G45" s="116" t="n">
        <f aca="false">Anchor!D330</f>
        <v>43.6693</v>
      </c>
      <c r="H45" s="117" t="n">
        <f aca="false">Anchor!E330</f>
        <v>45.4272</v>
      </c>
      <c r="I45" s="102"/>
      <c r="J45" s="115" t="n">
        <f aca="false">Test!B330</f>
        <v>2905.2912</v>
      </c>
      <c r="K45" s="116" t="n">
        <f aca="false">Test!C330</f>
        <v>39.0988</v>
      </c>
      <c r="L45" s="116" t="n">
        <f aca="false">Test!D330</f>
        <v>43.6693</v>
      </c>
      <c r="M45" s="117" t="n">
        <f aca="false">Test!E330</f>
        <v>45.4272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2868.65</v>
      </c>
      <c r="AG45" s="116" t="n">
        <f aca="false">Anchor!K330</f>
        <v>222.43</v>
      </c>
      <c r="AH45" s="116" t="n">
        <f aca="false">Anchor!L330</f>
        <v>3825</v>
      </c>
      <c r="AI45" s="116" t="n">
        <f aca="false">Anchor!N330/1000</f>
        <v>20.723</v>
      </c>
      <c r="AJ45" s="121" t="n">
        <f aca="false">AF45/3600</f>
        <v>20.2412916666667</v>
      </c>
      <c r="AK45" s="122" t="n">
        <f aca="false">E45+AB45</f>
        <v>4831.0576</v>
      </c>
      <c r="AL45" s="210"/>
      <c r="AM45" s="115" t="n">
        <f aca="false">Test!F330</f>
        <v>1925.0992</v>
      </c>
      <c r="AN45" s="116" t="n">
        <f aca="false">Test!G330</f>
        <v>42.1448</v>
      </c>
      <c r="AO45" s="116" t="n">
        <f aca="false">Test!H330</f>
        <v>45.5644</v>
      </c>
      <c r="AP45" s="116" t="n">
        <f aca="false">Test!I330</f>
        <v>45.5943</v>
      </c>
      <c r="AQ45" s="115" t="n">
        <f aca="false">Test!J330</f>
        <v>72884.95</v>
      </c>
      <c r="AR45" s="116" t="n">
        <f aca="false">Test!K330</f>
        <v>223.19</v>
      </c>
      <c r="AS45" s="116" t="n">
        <f aca="false">Test!L330</f>
        <v>3823</v>
      </c>
      <c r="AT45" s="116" t="n">
        <f aca="false">Test!N330/1000</f>
        <v>17.383</v>
      </c>
      <c r="AU45" s="121" t="n">
        <f aca="false">AQ45/3600</f>
        <v>20.2458194444444</v>
      </c>
      <c r="AV45" s="122" t="n">
        <f aca="false">J45+AM45</f>
        <v>4830.3904</v>
      </c>
      <c r="AW45" s="103"/>
      <c r="AX45" s="115" t="n">
        <f aca="false">'Single Layer High Quality'!B330</f>
        <v>0</v>
      </c>
      <c r="AY45" s="116" t="n">
        <f aca="false">'Single Layer High Quality'!C330</f>
        <v>0</v>
      </c>
      <c r="AZ45" s="116" t="n">
        <f aca="false">'Single Layer High Quality'!D330</f>
        <v>0</v>
      </c>
      <c r="BA45" s="117" t="n">
        <f aca="false">'Single Layer High Quality'!E330</f>
        <v>0</v>
      </c>
      <c r="BB45" s="103"/>
      <c r="BC45" s="123" t="n">
        <f aca="false">AQ45/AF45</f>
        <v>1.00022369016031</v>
      </c>
      <c r="BD45" s="124" t="n">
        <f aca="false">AR45/AG45</f>
        <v>1.00341680528706</v>
      </c>
      <c r="BE45" s="125" t="n">
        <f aca="false">AS45/AH45</f>
        <v>0.999477124183007</v>
      </c>
      <c r="BF45" s="125" t="n">
        <f aca="false">AT45/AI45</f>
        <v>0.838826424745452</v>
      </c>
      <c r="BG45" s="66"/>
      <c r="BH45" s="304" t="n">
        <f aca="false">ABS(AB45-AM45)+ABS(AC45-AN45)+ABS(AD45-AO45)+ABS(AE45-AP45)</f>
        <v>0</v>
      </c>
      <c r="BI45" s="169"/>
      <c r="BJ45" s="166"/>
      <c r="BK45" s="210"/>
      <c r="BL45" s="166"/>
      <c r="BM45" s="166"/>
      <c r="BN45" s="166" t="n">
        <f aca="false">AM45+AX45</f>
        <v>1925.0992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331</f>
        <v>1618.4544</v>
      </c>
      <c r="F46" s="116" t="n">
        <f aca="false">Anchor!C331</f>
        <v>38.6481</v>
      </c>
      <c r="G46" s="116" t="n">
        <f aca="false">Anchor!D331</f>
        <v>43.0393</v>
      </c>
      <c r="H46" s="117" t="n">
        <f aca="false">Anchor!E331</f>
        <v>44.9812</v>
      </c>
      <c r="I46" s="102"/>
      <c r="J46" s="115" t="n">
        <f aca="false">Test!B331</f>
        <v>1617.8608</v>
      </c>
      <c r="K46" s="116" t="n">
        <f aca="false">Test!C331</f>
        <v>38.6481</v>
      </c>
      <c r="L46" s="116" t="n">
        <f aca="false">Test!D331</f>
        <v>43.0393</v>
      </c>
      <c r="M46" s="117" t="n">
        <f aca="false">Test!E331</f>
        <v>44.9812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59388.18</v>
      </c>
      <c r="AG46" s="116" t="n">
        <f aca="false">Anchor!K331</f>
        <v>192.75</v>
      </c>
      <c r="AH46" s="116" t="n">
        <f aca="false">Anchor!L331</f>
        <v>3829</v>
      </c>
      <c r="AI46" s="116" t="n">
        <f aca="false">Anchor!N331/1000</f>
        <v>21.079</v>
      </c>
      <c r="AJ46" s="121" t="n">
        <f aca="false">AF46/3600</f>
        <v>16.4967166666667</v>
      </c>
      <c r="AK46" s="122" t="n">
        <f aca="false">E46+AB46</f>
        <v>2767.0336</v>
      </c>
      <c r="AL46" s="210"/>
      <c r="AM46" s="115" t="n">
        <f aca="false">Test!F331</f>
        <v>1148.5792</v>
      </c>
      <c r="AN46" s="116" t="n">
        <f aca="false">Test!G331</f>
        <v>40.6179</v>
      </c>
      <c r="AO46" s="116" t="n">
        <f aca="false">Test!H331</f>
        <v>44.4451</v>
      </c>
      <c r="AP46" s="116" t="n">
        <f aca="false">Test!I331</f>
        <v>44.7443</v>
      </c>
      <c r="AQ46" s="115" t="n">
        <f aca="false">Test!J331</f>
        <v>68838.02</v>
      </c>
      <c r="AR46" s="116" t="n">
        <f aca="false">Test!K331</f>
        <v>215.38</v>
      </c>
      <c r="AS46" s="116" t="n">
        <f aca="false">Test!L331</f>
        <v>3823</v>
      </c>
      <c r="AT46" s="116" t="n">
        <f aca="false">Test!N331/1000</f>
        <v>18.122</v>
      </c>
      <c r="AU46" s="121" t="n">
        <f aca="false">AQ46/3600</f>
        <v>19.1216722222222</v>
      </c>
      <c r="AV46" s="122" t="n">
        <f aca="false">J46+AM46</f>
        <v>2766.44</v>
      </c>
      <c r="AW46" s="103"/>
      <c r="AX46" s="115" t="n">
        <f aca="false">'Single Layer High Quality'!B331</f>
        <v>0</v>
      </c>
      <c r="AY46" s="116" t="n">
        <f aca="false">'Single Layer High Quality'!C331</f>
        <v>0</v>
      </c>
      <c r="AZ46" s="116" t="n">
        <f aca="false">'Single Layer High Quality'!D331</f>
        <v>0</v>
      </c>
      <c r="BA46" s="117" t="n">
        <f aca="false">'Single Layer High Quality'!E331</f>
        <v>0</v>
      </c>
      <c r="BB46" s="103"/>
      <c r="BC46" s="123" t="n">
        <f aca="false">AQ46/AF46</f>
        <v>1.15911987873681</v>
      </c>
      <c r="BD46" s="124" t="n">
        <f aca="false">AR46/AG46</f>
        <v>1.11740596627756</v>
      </c>
      <c r="BE46" s="125" t="n">
        <f aca="false">AS46/AH46</f>
        <v>0.998433011230086</v>
      </c>
      <c r="BF46" s="125" t="n">
        <f aca="false">AT46/AI46</f>
        <v>0.859718202950804</v>
      </c>
      <c r="BG46" s="66"/>
      <c r="BH46" s="304" t="n">
        <f aca="false">ABS(AB46-AM46)+ABS(AC46-AN46)+ABS(AD46-AO46)+ABS(AE46-AP46)</f>
        <v>0</v>
      </c>
      <c r="BI46" s="169"/>
      <c r="BJ46" s="166"/>
      <c r="BK46" s="210"/>
      <c r="BL46" s="166"/>
      <c r="BM46" s="166"/>
      <c r="BN46" s="166" t="n">
        <f aca="false">AM46+AX46</f>
        <v>1148.5792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332</f>
        <v>989.1632</v>
      </c>
      <c r="F47" s="130" t="n">
        <f aca="false">Anchor!C332</f>
        <v>37.9537</v>
      </c>
      <c r="G47" s="130" t="n">
        <f aca="false">Anchor!D332</f>
        <v>42.2809</v>
      </c>
      <c r="H47" s="131" t="n">
        <f aca="false">Anchor!E332</f>
        <v>44.4081</v>
      </c>
      <c r="I47" s="102"/>
      <c r="J47" s="129" t="n">
        <f aca="false">Test!B332</f>
        <v>988.6736</v>
      </c>
      <c r="K47" s="130" t="n">
        <f aca="false">Test!C332</f>
        <v>37.9537</v>
      </c>
      <c r="L47" s="130" t="n">
        <f aca="false">Test!D332</f>
        <v>42.2809</v>
      </c>
      <c r="M47" s="131" t="n">
        <f aca="false">Test!E332</f>
        <v>44.4081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66747.98</v>
      </c>
      <c r="AG47" s="130" t="n">
        <f aca="false">Anchor!K332</f>
        <v>209.08</v>
      </c>
      <c r="AH47" s="130" t="n">
        <f aca="false">Anchor!L332</f>
        <v>3825</v>
      </c>
      <c r="AI47" s="130" t="n">
        <f aca="false">Anchor!N332/1000</f>
        <v>21.378</v>
      </c>
      <c r="AJ47" s="135" t="n">
        <f aca="false">AF47/3600</f>
        <v>18.5411055555556</v>
      </c>
      <c r="AK47" s="136" t="n">
        <f aca="false">E47+AB47</f>
        <v>1678.96</v>
      </c>
      <c r="AL47" s="210"/>
      <c r="AM47" s="129" t="n">
        <f aca="false">Test!F332</f>
        <v>689.7968</v>
      </c>
      <c r="AN47" s="130" t="n">
        <f aca="false">Test!G332</f>
        <v>38.7913</v>
      </c>
      <c r="AO47" s="130" t="n">
        <f aca="false">Test!H332</f>
        <v>43.0509</v>
      </c>
      <c r="AP47" s="130" t="n">
        <f aca="false">Test!I332</f>
        <v>43.5339</v>
      </c>
      <c r="AQ47" s="129" t="n">
        <f aca="false">Test!J332</f>
        <v>66620.5</v>
      </c>
      <c r="AR47" s="130" t="n">
        <f aca="false">Test!K332</f>
        <v>208.71</v>
      </c>
      <c r="AS47" s="130" t="n">
        <f aca="false">Test!L332</f>
        <v>3823</v>
      </c>
      <c r="AT47" s="130" t="n">
        <f aca="false">Test!N332/1000</f>
        <v>18.927</v>
      </c>
      <c r="AU47" s="135" t="n">
        <f aca="false">AQ47/3600</f>
        <v>18.5056944444444</v>
      </c>
      <c r="AV47" s="136" t="n">
        <f aca="false">J47+AM47</f>
        <v>1678.4704</v>
      </c>
      <c r="AW47" s="103"/>
      <c r="AX47" s="115" t="n">
        <f aca="false">'Single Layer High Quality'!B332</f>
        <v>0</v>
      </c>
      <c r="AY47" s="116" t="n">
        <f aca="false">'Single Layer High Quality'!C332</f>
        <v>0</v>
      </c>
      <c r="AZ47" s="116" t="n">
        <f aca="false">'Single Layer High Quality'!D332</f>
        <v>0</v>
      </c>
      <c r="BA47" s="117" t="n">
        <f aca="false">'Single Layer High Quality'!E332</f>
        <v>0</v>
      </c>
      <c r="BB47" s="103"/>
      <c r="BC47" s="137" t="n">
        <f aca="false">AQ47/AF47</f>
        <v>0.998090129469087</v>
      </c>
      <c r="BD47" s="138" t="n">
        <f aca="false">AR47/AG47</f>
        <v>0.99823034245265</v>
      </c>
      <c r="BE47" s="139" t="n">
        <f aca="false">AS47/AH47</f>
        <v>0.999477124183007</v>
      </c>
      <c r="BF47" s="139" t="n">
        <f aca="false">AT47/AI47</f>
        <v>0.885349424642156</v>
      </c>
      <c r="BG47" s="66"/>
      <c r="BH47" s="305" t="n">
        <f aca="false">ABS(AB47-AM47)+ABS(AC47-AN47)+ABS(AD47-AO47)+ABS(AE47-AP47)</f>
        <v>0</v>
      </c>
      <c r="BI47" s="169"/>
      <c r="BJ47" s="166"/>
      <c r="BK47" s="210"/>
      <c r="BL47" s="166"/>
      <c r="BM47" s="166"/>
      <c r="BN47" s="166" t="n">
        <f aca="false">AM47+AX47</f>
        <v>689.7968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333</f>
        <v>4464.2304</v>
      </c>
      <c r="F48" s="100" t="n">
        <f aca="false">Anchor!C333</f>
        <v>39.2496</v>
      </c>
      <c r="G48" s="100" t="n">
        <f aca="false">Anchor!D333</f>
        <v>43.9531</v>
      </c>
      <c r="H48" s="101" t="n">
        <f aca="false">Anchor!E333</f>
        <v>45.722</v>
      </c>
      <c r="I48" s="102"/>
      <c r="J48" s="99" t="n">
        <f aca="false">Test!B333</f>
        <v>4463.52</v>
      </c>
      <c r="K48" s="100" t="n">
        <f aca="false">Test!C333</f>
        <v>39.2496</v>
      </c>
      <c r="L48" s="100" t="n">
        <f aca="false">Test!D333</f>
        <v>43.9531</v>
      </c>
      <c r="M48" s="101" t="n">
        <f aca="false">Test!E333</f>
        <v>45.722</v>
      </c>
      <c r="N48" s="210"/>
      <c r="O48" s="104" t="e">
        <f aca="false">bdrate($AK48:$AK51,F48:F51,$AV48:$AV51,K48:K51)</f>
        <v>#VALUE!</v>
      </c>
      <c r="P48" s="105" t="e">
        <f aca="false">bdrate($AK48:$AK51,G48:G51,$AV48:$AV51,L48:L51)</f>
        <v>#VALUE!</v>
      </c>
      <c r="Q48" s="105" t="e">
        <f aca="false">bdrate($AK48:$AK51,H48:H51,$AV48:$AV51,M48:M51)</f>
        <v>#VALUE!</v>
      </c>
      <c r="R48" s="104" t="e">
        <f aca="false">bdrate($AX48:$AX51,AY48:AY51,$AV48:$AV51,K48:K51)</f>
        <v>#VALUE!</v>
      </c>
      <c r="S48" s="105" t="e">
        <f aca="false">bdrate($AX48:$AX51,AZ48:AZ51,$AV48:$AV51,L48:L51)</f>
        <v>#VALUE!</v>
      </c>
      <c r="T48" s="106" t="e">
        <f aca="false">bdrate($AX48:$AX51,BA48:BA51,$AV48:$AV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X48:$AX51,AY48:AY51,$AK48:$AK51,F48:F51)</f>
        <v>#VALUE!</v>
      </c>
      <c r="Y48" s="105" t="e">
        <f aca="false">bdrate($AX48:$AX51,AZ48:AZ51,$AK48:$AK51,G48:G51)</f>
        <v>#VALUE!</v>
      </c>
      <c r="Z48" s="106" t="e">
        <f aca="false">bdrate($AX48:$AX51,BA48:BA51,$AK48:$AK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76098.96</v>
      </c>
      <c r="AG48" s="100" t="n">
        <f aca="false">Anchor!K333</f>
        <v>228.6</v>
      </c>
      <c r="AH48" s="100" t="n">
        <f aca="false">Anchor!L333</f>
        <v>3825</v>
      </c>
      <c r="AI48" s="100" t="n">
        <f aca="false">Anchor!N333/1000</f>
        <v>20.075</v>
      </c>
      <c r="AJ48" s="107" t="n">
        <f aca="false">AF48/3600</f>
        <v>21.1386</v>
      </c>
      <c r="AK48" s="108" t="n">
        <f aca="false">E48+AB48</f>
        <v>7890.8112</v>
      </c>
      <c r="AL48" s="210"/>
      <c r="AM48" s="99" t="n">
        <f aca="false">Test!F333</f>
        <v>3426.5808</v>
      </c>
      <c r="AN48" s="100" t="n">
        <f aca="false">Test!G333</f>
        <v>43.3569</v>
      </c>
      <c r="AO48" s="100" t="n">
        <f aca="false">Test!H333</f>
        <v>46.9759</v>
      </c>
      <c r="AP48" s="100" t="n">
        <f aca="false">Test!I333</f>
        <v>46.6186</v>
      </c>
      <c r="AQ48" s="99" t="n">
        <f aca="false">Test!J333</f>
        <v>76436.28</v>
      </c>
      <c r="AR48" s="100" t="n">
        <f aca="false">Test!K333</f>
        <v>228.06</v>
      </c>
      <c r="AS48" s="100" t="n">
        <f aca="false">Test!L333</f>
        <v>3824</v>
      </c>
      <c r="AT48" s="100" t="n">
        <f aca="false">Test!N333/1000</f>
        <v>16.534</v>
      </c>
      <c r="AU48" s="107" t="n">
        <f aca="false">AQ48/3600</f>
        <v>21.2323</v>
      </c>
      <c r="AV48" s="108" t="n">
        <f aca="false">J48+AM48</f>
        <v>7890.1008</v>
      </c>
      <c r="AW48" s="103"/>
      <c r="AX48" s="99" t="n">
        <f aca="false">'Single Layer High Quality'!B333</f>
        <v>0</v>
      </c>
      <c r="AY48" s="100" t="n">
        <f aca="false">'Single Layer High Quality'!C333</f>
        <v>0</v>
      </c>
      <c r="AZ48" s="100" t="n">
        <f aca="false">'Single Layer High Quality'!D333</f>
        <v>0</v>
      </c>
      <c r="BA48" s="101" t="n">
        <f aca="false">'Single Layer High Quality'!E333</f>
        <v>0</v>
      </c>
      <c r="BB48" s="103"/>
      <c r="BC48" s="109" t="n">
        <f aca="false">AQ48/AF48</f>
        <v>1.00443264927668</v>
      </c>
      <c r="BD48" s="110" t="n">
        <f aca="false">AR48/AG48</f>
        <v>0.997637795275591</v>
      </c>
      <c r="BE48" s="111" t="n">
        <f aca="false">AS48/AH48</f>
        <v>0.999738562091503</v>
      </c>
      <c r="BF48" s="111" t="n">
        <f aca="false">AT48/AI48</f>
        <v>0.823611457036115</v>
      </c>
      <c r="BG48" s="66"/>
      <c r="BH48" s="304" t="n">
        <f aca="false">ABS(AB48-AM48)+ABS(AC48-AN48)+ABS(AD48-AO48)+ABS(AE48-AP48)</f>
        <v>0</v>
      </c>
      <c r="BI48" s="169"/>
      <c r="BJ48" s="166"/>
      <c r="BK48" s="210"/>
      <c r="BL48" s="166"/>
      <c r="BM48" s="166"/>
      <c r="BN48" s="166" t="n">
        <f aca="false">AM48+AX48</f>
        <v>3426.5808</v>
      </c>
      <c r="BO48" s="269" t="e">
        <f aca="false">bdrate($BN48:$BN51,AY48:AY51,$AV48:$AV51,K48:K51)</f>
        <v>#VALUE!</v>
      </c>
      <c r="BP48" s="269" t="e">
        <f aca="false">bdrate($BN48:$BN51,AZ48:AZ51,$AV48:$AV51,L48:L51)</f>
        <v>#VALUE!</v>
      </c>
      <c r="BQ48" s="269" t="e">
        <f aca="false">bdrate($BN48:$BN51,BA48:BA51,$AV48:$AV51,M48:M51)</f>
        <v>#VALUE!</v>
      </c>
      <c r="BS48" s="269" t="e">
        <f aca="false">bdrate($BN48:$BN51,AY48:AY51,$AK48:$AK51,F48:F51)</f>
        <v>#VALUE!</v>
      </c>
      <c r="BT48" s="269" t="e">
        <f aca="false">bdrate($BN48:$BN51,AZ48:AZ51,$AK48:$AK51,G48:G51)</f>
        <v>#VALUE!</v>
      </c>
      <c r="BU48" s="269" t="e">
        <f aca="false">bdrate($BN48:$BN51,BA48:BA51,$AK48:$AK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334</f>
        <v>1571.1776</v>
      </c>
      <c r="F49" s="116" t="n">
        <f aca="false">Anchor!C334</f>
        <v>38.8803</v>
      </c>
      <c r="G49" s="116" t="n">
        <f aca="false">Anchor!D334</f>
        <v>43.2401</v>
      </c>
      <c r="H49" s="117" t="n">
        <f aca="false">Anchor!E334</f>
        <v>45.2016</v>
      </c>
      <c r="I49" s="102"/>
      <c r="J49" s="115" t="n">
        <f aca="false">Test!B334</f>
        <v>1570.5104</v>
      </c>
      <c r="K49" s="116" t="n">
        <f aca="false">Test!C334</f>
        <v>38.8803</v>
      </c>
      <c r="L49" s="116" t="n">
        <f aca="false">Test!D334</f>
        <v>43.2401</v>
      </c>
      <c r="M49" s="117" t="n">
        <f aca="false">Test!E334</f>
        <v>45.201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60577.74</v>
      </c>
      <c r="AG49" s="116" t="n">
        <f aca="false">Anchor!K334</f>
        <v>190.49</v>
      </c>
      <c r="AH49" s="116" t="n">
        <f aca="false">Anchor!L334</f>
        <v>3829</v>
      </c>
      <c r="AI49" s="116" t="n">
        <f aca="false">Anchor!N334/1000</f>
        <v>20.723</v>
      </c>
      <c r="AJ49" s="121" t="n">
        <f aca="false">AF49/3600</f>
        <v>16.82715</v>
      </c>
      <c r="AK49" s="122" t="n">
        <f aca="false">E49+AB49</f>
        <v>3496.2768</v>
      </c>
      <c r="AL49" s="210"/>
      <c r="AM49" s="115" t="n">
        <f aca="false">Test!F334</f>
        <v>1925.0992</v>
      </c>
      <c r="AN49" s="116" t="n">
        <f aca="false">Test!G334</f>
        <v>42.1448</v>
      </c>
      <c r="AO49" s="116" t="n">
        <f aca="false">Test!H334</f>
        <v>45.5644</v>
      </c>
      <c r="AP49" s="116" t="n">
        <f aca="false">Test!I334</f>
        <v>45.5943</v>
      </c>
      <c r="AQ49" s="115" t="n">
        <f aca="false">Test!J334</f>
        <v>70404.33</v>
      </c>
      <c r="AR49" s="116" t="n">
        <f aca="false">Test!K334</f>
        <v>224.73</v>
      </c>
      <c r="AS49" s="116" t="n">
        <f aca="false">Test!L334</f>
        <v>3823</v>
      </c>
      <c r="AT49" s="116" t="n">
        <f aca="false">Test!N334/1000</f>
        <v>17.383</v>
      </c>
      <c r="AU49" s="121" t="n">
        <f aca="false">AQ49/3600</f>
        <v>19.5567583333333</v>
      </c>
      <c r="AV49" s="122" t="n">
        <f aca="false">J49+AM49</f>
        <v>3495.6096</v>
      </c>
      <c r="AW49" s="103"/>
      <c r="AX49" s="115" t="n">
        <f aca="false">'Single Layer High Quality'!B334</f>
        <v>0</v>
      </c>
      <c r="AY49" s="116" t="n">
        <f aca="false">'Single Layer High Quality'!C334</f>
        <v>0</v>
      </c>
      <c r="AZ49" s="116" t="n">
        <f aca="false">'Single Layer High Quality'!D334</f>
        <v>0</v>
      </c>
      <c r="BA49" s="117" t="n">
        <f aca="false">'Single Layer High Quality'!E334</f>
        <v>0</v>
      </c>
      <c r="BB49" s="103"/>
      <c r="BC49" s="123" t="n">
        <f aca="false">AQ49/AF49</f>
        <v>1.16221453623064</v>
      </c>
      <c r="BD49" s="124" t="n">
        <f aca="false">AR49/AG49</f>
        <v>1.1797469683448</v>
      </c>
      <c r="BE49" s="125" t="n">
        <f aca="false">AS49/AH49</f>
        <v>0.998433011230086</v>
      </c>
      <c r="BF49" s="125" t="n">
        <f aca="false">AT49/AI49</f>
        <v>0.838826424745452</v>
      </c>
      <c r="BG49" s="66"/>
      <c r="BH49" s="304" t="n">
        <f aca="false">ABS(AB49-AM49)+ABS(AC49-AN49)+ABS(AD49-AO49)+ABS(AE49-AP49)</f>
        <v>0</v>
      </c>
      <c r="BI49" s="169"/>
      <c r="BJ49" s="166"/>
      <c r="BK49" s="210"/>
      <c r="BL49" s="166"/>
      <c r="BM49" s="166"/>
      <c r="BN49" s="166" t="n">
        <f aca="false">AM49+AX49</f>
        <v>1925.0992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335</f>
        <v>869.4384</v>
      </c>
      <c r="F50" s="116" t="n">
        <f aca="false">Anchor!C335</f>
        <v>38.2901</v>
      </c>
      <c r="G50" s="116" t="n">
        <f aca="false">Anchor!D335</f>
        <v>42.5342</v>
      </c>
      <c r="H50" s="117" t="n">
        <f aca="false">Anchor!E335</f>
        <v>44.7694</v>
      </c>
      <c r="I50" s="102"/>
      <c r="J50" s="115" t="n">
        <f aca="false">Test!B335</f>
        <v>868.8448</v>
      </c>
      <c r="K50" s="116" t="n">
        <f aca="false">Test!C335</f>
        <v>38.2901</v>
      </c>
      <c r="L50" s="116" t="n">
        <f aca="false">Test!D335</f>
        <v>42.5342</v>
      </c>
      <c r="M50" s="117" t="n">
        <f aca="false">Test!E335</f>
        <v>44.7694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57958.83</v>
      </c>
      <c r="AG50" s="116" t="n">
        <f aca="false">Anchor!K335</f>
        <v>193.21</v>
      </c>
      <c r="AH50" s="116" t="n">
        <f aca="false">Anchor!L335</f>
        <v>3829</v>
      </c>
      <c r="AI50" s="116" t="n">
        <f aca="false">Anchor!N335/1000</f>
        <v>21.079</v>
      </c>
      <c r="AJ50" s="121" t="n">
        <f aca="false">AF50/3600</f>
        <v>16.099675</v>
      </c>
      <c r="AK50" s="122" t="n">
        <f aca="false">E50+AB50</f>
        <v>2018.0176</v>
      </c>
      <c r="AL50" s="210"/>
      <c r="AM50" s="115" t="n">
        <f aca="false">Test!F335</f>
        <v>1148.5792</v>
      </c>
      <c r="AN50" s="116" t="n">
        <f aca="false">Test!G335</f>
        <v>40.6179</v>
      </c>
      <c r="AO50" s="116" t="n">
        <f aca="false">Test!H335</f>
        <v>44.4451</v>
      </c>
      <c r="AP50" s="116" t="n">
        <f aca="false">Test!I335</f>
        <v>44.7443</v>
      </c>
      <c r="AQ50" s="115" t="n">
        <f aca="false">Test!J335</f>
        <v>67060.72</v>
      </c>
      <c r="AR50" s="116" t="n">
        <f aca="false">Test!K335</f>
        <v>212.62</v>
      </c>
      <c r="AS50" s="116" t="n">
        <f aca="false">Test!L335</f>
        <v>3823</v>
      </c>
      <c r="AT50" s="116" t="n">
        <f aca="false">Test!N335/1000</f>
        <v>18.122</v>
      </c>
      <c r="AU50" s="121" t="n">
        <f aca="false">AQ50/3600</f>
        <v>18.6279777777778</v>
      </c>
      <c r="AV50" s="122" t="n">
        <f aca="false">J50+AM50</f>
        <v>2017.424</v>
      </c>
      <c r="AW50" s="103"/>
      <c r="AX50" s="115" t="n">
        <f aca="false">'Single Layer High Quality'!B335</f>
        <v>0</v>
      </c>
      <c r="AY50" s="116" t="n">
        <f aca="false">'Single Layer High Quality'!C335</f>
        <v>0</v>
      </c>
      <c r="AZ50" s="116" t="n">
        <f aca="false">'Single Layer High Quality'!D335</f>
        <v>0</v>
      </c>
      <c r="BA50" s="117" t="n">
        <f aca="false">'Single Layer High Quality'!E335</f>
        <v>0</v>
      </c>
      <c r="BB50" s="103"/>
      <c r="BC50" s="123" t="n">
        <f aca="false">AQ50/AF50</f>
        <v>1.15704060968795</v>
      </c>
      <c r="BD50" s="124" t="n">
        <f aca="false">AR50/AG50</f>
        <v>1.1004606386833</v>
      </c>
      <c r="BE50" s="125" t="n">
        <f aca="false">AS50/AH50</f>
        <v>0.998433011230086</v>
      </c>
      <c r="BF50" s="125" t="n">
        <f aca="false">AT50/AI50</f>
        <v>0.859718202950804</v>
      </c>
      <c r="BG50" s="66"/>
      <c r="BH50" s="304" t="n">
        <f aca="false">ABS(AB50-AM50)+ABS(AC50-AN50)+ABS(AD50-AO50)+ABS(AE50-AP50)</f>
        <v>0</v>
      </c>
      <c r="BI50" s="169"/>
      <c r="BJ50" s="166"/>
      <c r="BK50" s="210"/>
      <c r="BL50" s="166"/>
      <c r="BM50" s="166"/>
      <c r="BN50" s="166" t="n">
        <f aca="false">AM50+AX50</f>
        <v>1148.5792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336</f>
        <v>592.5136</v>
      </c>
      <c r="F51" s="130" t="n">
        <f aca="false">Anchor!C336</f>
        <v>37.4654</v>
      </c>
      <c r="G51" s="130" t="n">
        <f aca="false">Anchor!D336</f>
        <v>41.9685</v>
      </c>
      <c r="H51" s="131" t="n">
        <f aca="false">Anchor!E336</f>
        <v>44.2756</v>
      </c>
      <c r="I51" s="102"/>
      <c r="J51" s="129" t="n">
        <f aca="false">Test!B336</f>
        <v>592.024</v>
      </c>
      <c r="K51" s="130" t="n">
        <f aca="false">Test!C336</f>
        <v>37.4654</v>
      </c>
      <c r="L51" s="130" t="n">
        <f aca="false">Test!D336</f>
        <v>41.9685</v>
      </c>
      <c r="M51" s="131" t="n">
        <f aca="false">Test!E336</f>
        <v>44.2756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56752.42</v>
      </c>
      <c r="AG51" s="130" t="n">
        <f aca="false">Anchor!K336</f>
        <v>182.73</v>
      </c>
      <c r="AH51" s="130" t="n">
        <f aca="false">Anchor!L336</f>
        <v>3828</v>
      </c>
      <c r="AI51" s="130" t="n">
        <f aca="false">Anchor!N336/1000</f>
        <v>21.378</v>
      </c>
      <c r="AJ51" s="135" t="n">
        <f aca="false">AF51/3600</f>
        <v>15.7645611111111</v>
      </c>
      <c r="AK51" s="136" t="n">
        <f aca="false">E51+AB51</f>
        <v>1282.3104</v>
      </c>
      <c r="AL51" s="210"/>
      <c r="AM51" s="129" t="n">
        <f aca="false">Test!F336</f>
        <v>689.7968</v>
      </c>
      <c r="AN51" s="130" t="n">
        <f aca="false">Test!G336</f>
        <v>38.7913</v>
      </c>
      <c r="AO51" s="130" t="n">
        <f aca="false">Test!H336</f>
        <v>43.0509</v>
      </c>
      <c r="AP51" s="130" t="n">
        <f aca="false">Test!I336</f>
        <v>43.5339</v>
      </c>
      <c r="AQ51" s="129" t="n">
        <f aca="false">Test!J336</f>
        <v>65537.4</v>
      </c>
      <c r="AR51" s="130" t="n">
        <f aca="false">Test!K336</f>
        <v>203.44</v>
      </c>
      <c r="AS51" s="130" t="n">
        <f aca="false">Test!L336</f>
        <v>3823</v>
      </c>
      <c r="AT51" s="130" t="n">
        <f aca="false">Test!N336/1000</f>
        <v>18.927</v>
      </c>
      <c r="AU51" s="135" t="n">
        <f aca="false">AQ51/3600</f>
        <v>18.2048333333333</v>
      </c>
      <c r="AV51" s="136" t="n">
        <f aca="false">J51+AM51</f>
        <v>1281.8208</v>
      </c>
      <c r="AW51" s="103"/>
      <c r="AX51" s="129" t="n">
        <f aca="false">'Single Layer High Quality'!B336</f>
        <v>0</v>
      </c>
      <c r="AY51" s="130" t="n">
        <f aca="false">'Single Layer High Quality'!C336</f>
        <v>0</v>
      </c>
      <c r="AZ51" s="130" t="n">
        <f aca="false">'Single Layer High Quality'!D336</f>
        <v>0</v>
      </c>
      <c r="BA51" s="131" t="n">
        <f aca="false">'Single Layer High Quality'!E336</f>
        <v>0</v>
      </c>
      <c r="BB51" s="103"/>
      <c r="BC51" s="137" t="n">
        <f aca="false">AQ51/AF51</f>
        <v>1.15479480875001</v>
      </c>
      <c r="BD51" s="138" t="n">
        <f aca="false">AR51/AG51</f>
        <v>1.11333661686642</v>
      </c>
      <c r="BE51" s="139" t="n">
        <f aca="false">AS51/AH51</f>
        <v>0.998693834900732</v>
      </c>
      <c r="BF51" s="139" t="n">
        <f aca="false">AT51/AI51</f>
        <v>0.885349424642156</v>
      </c>
      <c r="BG51" s="66"/>
      <c r="BH51" s="304" t="n">
        <f aca="false">ABS(AB51-AM51)+ABS(AC51-AN51)+ABS(AD51-AO51)+ABS(AE51-AP51)</f>
        <v>0</v>
      </c>
      <c r="BI51" s="169"/>
      <c r="BJ51" s="166"/>
      <c r="BK51" s="210"/>
      <c r="BL51" s="166"/>
      <c r="BM51" s="166"/>
      <c r="BN51" s="166" t="n">
        <f aca="false">AM51+AX51</f>
        <v>689.7968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337</f>
        <v>82094.648</v>
      </c>
      <c r="F52" s="100" t="n">
        <f aca="false">Anchor!C337</f>
        <v>37.6875</v>
      </c>
      <c r="G52" s="100" t="n">
        <f aca="false">Anchor!D337</f>
        <v>42.4343</v>
      </c>
      <c r="H52" s="101" t="n">
        <f aca="false">Anchor!E337</f>
        <v>44.1934</v>
      </c>
      <c r="I52" s="102"/>
      <c r="J52" s="99" t="n">
        <f aca="false">Test!B337</f>
        <v>82094.3952</v>
      </c>
      <c r="K52" s="100" t="n">
        <f aca="false">Test!C337</f>
        <v>37.6875</v>
      </c>
      <c r="L52" s="100" t="n">
        <f aca="false">Test!D337</f>
        <v>42.4343</v>
      </c>
      <c r="M52" s="101" t="n">
        <f aca="false">Test!E337</f>
        <v>44.1934</v>
      </c>
      <c r="N52" s="210"/>
      <c r="O52" s="104" t="e">
        <f aca="false">bdrate($AK52:$AK55,F52:F55,$AV52:$AV55,K52:K55)</f>
        <v>#VALUE!</v>
      </c>
      <c r="P52" s="105" t="e">
        <f aca="false">bdrate($AK52:$AK55,G52:G55,$AV52:$AV55,L52:L55)</f>
        <v>#VALUE!</v>
      </c>
      <c r="Q52" s="105" t="e">
        <f aca="false">bdrate($AK52:$AK55,H52:H55,$AV52:$AV55,M52:M55)</f>
        <v>#VALUE!</v>
      </c>
      <c r="R52" s="104" t="e">
        <f aca="false">bdrate($AX52:$AX55,AY52:AY55,$AV52:$AV55,K52:K55)</f>
        <v>#VALUE!</v>
      </c>
      <c r="S52" s="105" t="e">
        <f aca="false">bdrate($AX52:$AX55,AZ52:AZ55,$AV52:$AV55,L52:L55)</f>
        <v>#VALUE!</v>
      </c>
      <c r="T52" s="106" t="e">
        <f aca="false">bdrate($AX52:$AX55,BA52:BA55,$AV52:$AV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X52:$AX55,AY52:AY55,$AK52:$AK55,F52:F55)</f>
        <v>#VALUE!</v>
      </c>
      <c r="Y52" s="105" t="e">
        <f aca="false">bdrate($AX52:$AX55,AZ52:AZ55,$AK52:$AK55,G52:G55)</f>
        <v>#VALUE!</v>
      </c>
      <c r="Z52" s="106" t="e">
        <f aca="false">bdrate($AX52:$AX55,BA52:BA55,$AK52:$AK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9179.81</v>
      </c>
      <c r="AG52" s="100" t="n">
        <f aca="false">Anchor!K337</f>
        <v>304.88</v>
      </c>
      <c r="AH52" s="100" t="n">
        <f aca="false">Anchor!L337</f>
        <v>3831</v>
      </c>
      <c r="AI52" s="100" t="n">
        <f aca="false">Anchor!N337/1000</f>
        <v>18.68</v>
      </c>
      <c r="AJ52" s="107" t="n">
        <f aca="false">AF52/3600</f>
        <v>30.327725</v>
      </c>
      <c r="AK52" s="108" t="n">
        <f aca="false">E52+AB52</f>
        <v>90599.9424</v>
      </c>
      <c r="AL52" s="210"/>
      <c r="AM52" s="99" t="n">
        <f aca="false">Test!F337</f>
        <v>8505.2944</v>
      </c>
      <c r="AN52" s="100" t="n">
        <f aca="false">Test!G337</f>
        <v>40.7621</v>
      </c>
      <c r="AO52" s="100" t="n">
        <f aca="false">Test!H337</f>
        <v>44.0592</v>
      </c>
      <c r="AP52" s="100" t="n">
        <f aca="false">Test!I337</f>
        <v>42.7444</v>
      </c>
      <c r="AQ52" s="99" t="n">
        <f aca="false">Test!J337</f>
        <v>108312.68</v>
      </c>
      <c r="AR52" s="100" t="n">
        <f aca="false">Test!K337</f>
        <v>300.41</v>
      </c>
      <c r="AS52" s="100" t="n">
        <f aca="false">Test!L337</f>
        <v>3826</v>
      </c>
      <c r="AT52" s="100" t="n">
        <f aca="false">Test!N337/1000</f>
        <v>17.414</v>
      </c>
      <c r="AU52" s="107" t="n">
        <f aca="false">AQ52/3600</f>
        <v>30.0868555555556</v>
      </c>
      <c r="AV52" s="108" t="n">
        <f aca="false">J52+AM52</f>
        <v>90599.6896</v>
      </c>
      <c r="AW52" s="103"/>
      <c r="AX52" s="115" t="n">
        <f aca="false">'Single Layer High Quality'!B337</f>
        <v>0</v>
      </c>
      <c r="AY52" s="116" t="n">
        <f aca="false">'Single Layer High Quality'!C337</f>
        <v>0</v>
      </c>
      <c r="AZ52" s="116" t="n">
        <f aca="false">'Single Layer High Quality'!D337</f>
        <v>0</v>
      </c>
      <c r="BA52" s="117" t="n">
        <f aca="false">'Single Layer High Quality'!E337</f>
        <v>0</v>
      </c>
      <c r="BB52" s="103"/>
      <c r="BC52" s="109" t="n">
        <f aca="false">AQ52/AF52</f>
        <v>0.99205778064644</v>
      </c>
      <c r="BD52" s="110" t="n">
        <f aca="false">AR52/AG52</f>
        <v>0.98533849383364</v>
      </c>
      <c r="BE52" s="111" t="n">
        <f aca="false">AS52/AH52</f>
        <v>0.998694857739494</v>
      </c>
      <c r="BF52" s="111" t="n">
        <f aca="false">AT52/AI52</f>
        <v>0.932226980728051</v>
      </c>
      <c r="BG52" s="66"/>
      <c r="BH52" s="303" t="n">
        <f aca="false">ABS(AB52-AM52)+ABS(AC52-AN52)+ABS(AD52-AO52)+ABS(AE52-AP52)</f>
        <v>0</v>
      </c>
      <c r="BI52" s="169"/>
      <c r="BJ52" s="166"/>
      <c r="BK52" s="210"/>
      <c r="BL52" s="166"/>
      <c r="BM52" s="166"/>
      <c r="BN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338</f>
        <v>15459.7392</v>
      </c>
      <c r="F53" s="116" t="n">
        <f aca="false">Anchor!C338</f>
        <v>36.5941</v>
      </c>
      <c r="G53" s="116" t="n">
        <f aca="false">Anchor!D338</f>
        <v>41.1882</v>
      </c>
      <c r="H53" s="117" t="n">
        <f aca="false">Anchor!E338</f>
        <v>42.1747</v>
      </c>
      <c r="I53" s="102"/>
      <c r="J53" s="115" t="n">
        <f aca="false">Test!B338</f>
        <v>15459.5216</v>
      </c>
      <c r="K53" s="116" t="n">
        <f aca="false">Test!C338</f>
        <v>36.5941</v>
      </c>
      <c r="L53" s="116" t="n">
        <f aca="false">Test!D338</f>
        <v>41.1882</v>
      </c>
      <c r="M53" s="117" t="n">
        <f aca="false">Test!E338</f>
        <v>42.1747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1384.03</v>
      </c>
      <c r="AG53" s="116" t="n">
        <f aca="false">Anchor!K338</f>
        <v>242.01</v>
      </c>
      <c r="AH53" s="116" t="n">
        <f aca="false">Anchor!L338</f>
        <v>3826</v>
      </c>
      <c r="AI53" s="116" t="n">
        <f aca="false">Anchor!N338/1000</f>
        <v>18.716</v>
      </c>
      <c r="AJ53" s="121" t="n">
        <f aca="false">AF53/3600</f>
        <v>22.606675</v>
      </c>
      <c r="AK53" s="122" t="n">
        <f aca="false">E53+AB53</f>
        <v>19805.2112</v>
      </c>
      <c r="AL53" s="210"/>
      <c r="AM53" s="115" t="n">
        <f aca="false">Test!F338</f>
        <v>4345.472</v>
      </c>
      <c r="AN53" s="116" t="n">
        <f aca="false">Test!G338</f>
        <v>38.7027</v>
      </c>
      <c r="AO53" s="116" t="n">
        <f aca="false">Test!H338</f>
        <v>42.1191</v>
      </c>
      <c r="AP53" s="116" t="n">
        <f aca="false">Test!I338</f>
        <v>40.3466</v>
      </c>
      <c r="AQ53" s="115" t="n">
        <f aca="false">Test!J338</f>
        <v>81554.02</v>
      </c>
      <c r="AR53" s="116" t="n">
        <f aca="false">Test!K338</f>
        <v>242.24</v>
      </c>
      <c r="AS53" s="116" t="n">
        <f aca="false">Test!L338</f>
        <v>3824</v>
      </c>
      <c r="AT53" s="116" t="n">
        <f aca="false">Test!N338/1000</f>
        <v>17.616</v>
      </c>
      <c r="AU53" s="121" t="n">
        <f aca="false">AQ53/3600</f>
        <v>22.6538944444444</v>
      </c>
      <c r="AV53" s="122" t="n">
        <f aca="false">J53+AM53</f>
        <v>19804.9936</v>
      </c>
      <c r="AW53" s="103"/>
      <c r="AX53" s="115" t="n">
        <f aca="false">'Single Layer High Quality'!B338</f>
        <v>0</v>
      </c>
      <c r="AY53" s="116" t="n">
        <f aca="false">'Single Layer High Quality'!C338</f>
        <v>0</v>
      </c>
      <c r="AZ53" s="116" t="n">
        <f aca="false">'Single Layer High Quality'!D338</f>
        <v>0</v>
      </c>
      <c r="BA53" s="117" t="n">
        <f aca="false">'Single Layer High Quality'!E338</f>
        <v>0</v>
      </c>
      <c r="BB53" s="103"/>
      <c r="BC53" s="123" t="n">
        <f aca="false">AQ53/AF53</f>
        <v>1.00208873903148</v>
      </c>
      <c r="BD53" s="124" t="n">
        <f aca="false">AR53/AG53</f>
        <v>1.00095037395149</v>
      </c>
      <c r="BE53" s="125" t="n">
        <f aca="false">AS53/AH53</f>
        <v>0.999477260846837</v>
      </c>
      <c r="BF53" s="125" t="n">
        <f aca="false">AT53/AI53</f>
        <v>0.941226757854242</v>
      </c>
      <c r="BG53" s="66"/>
      <c r="BH53" s="304" t="n">
        <f aca="false">ABS(AB53-AM53)+ABS(AC53-AN53)+ABS(AD53-AO53)+ABS(AE53-AP53)</f>
        <v>0</v>
      </c>
      <c r="BI53" s="169"/>
      <c r="BJ53" s="166"/>
      <c r="BK53" s="210"/>
      <c r="BL53" s="166"/>
      <c r="BM53" s="166"/>
      <c r="BN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339</f>
        <v>5404.8528</v>
      </c>
      <c r="F54" s="116" t="n">
        <f aca="false">Anchor!C339</f>
        <v>35.483</v>
      </c>
      <c r="G54" s="116" t="n">
        <f aca="false">Anchor!D339</f>
        <v>40.0497</v>
      </c>
      <c r="H54" s="117" t="n">
        <f aca="false">Anchor!E339</f>
        <v>40.6094</v>
      </c>
      <c r="I54" s="102"/>
      <c r="J54" s="115" t="n">
        <f aca="false">Test!B339</f>
        <v>5404.6608</v>
      </c>
      <c r="K54" s="116" t="n">
        <f aca="false">Test!C339</f>
        <v>35.483</v>
      </c>
      <c r="L54" s="116" t="n">
        <f aca="false">Test!D339</f>
        <v>40.0497</v>
      </c>
      <c r="M54" s="117" t="n">
        <f aca="false">Test!E339</f>
        <v>40.6094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73440.17</v>
      </c>
      <c r="AG54" s="116" t="n">
        <f aca="false">Anchor!K339</f>
        <v>227.62</v>
      </c>
      <c r="AH54" s="116" t="n">
        <f aca="false">Anchor!L339</f>
        <v>3826</v>
      </c>
      <c r="AI54" s="116" t="n">
        <f aca="false">Anchor!N339/1000</f>
        <v>18.786</v>
      </c>
      <c r="AJ54" s="121" t="n">
        <f aca="false">AF54/3600</f>
        <v>20.4000472222222</v>
      </c>
      <c r="AK54" s="122" t="n">
        <f aca="false">E54+AB54</f>
        <v>7879.5968</v>
      </c>
      <c r="AL54" s="210"/>
      <c r="AM54" s="115" t="n">
        <f aca="false">Test!F339</f>
        <v>2474.744</v>
      </c>
      <c r="AN54" s="116" t="n">
        <f aca="false">Test!G339</f>
        <v>36.4624</v>
      </c>
      <c r="AO54" s="116" t="n">
        <f aca="false">Test!H339</f>
        <v>40.6839</v>
      </c>
      <c r="AP54" s="116" t="n">
        <f aca="false">Test!I339</f>
        <v>38.6041</v>
      </c>
      <c r="AQ54" s="115" t="n">
        <f aca="false">Test!J339</f>
        <v>74014.41</v>
      </c>
      <c r="AR54" s="116" t="n">
        <f aca="false">Test!K339</f>
        <v>229.11</v>
      </c>
      <c r="AS54" s="116" t="n">
        <f aca="false">Test!L339</f>
        <v>3824</v>
      </c>
      <c r="AT54" s="116" t="n">
        <f aca="false">Test!N339/1000</f>
        <v>17.826</v>
      </c>
      <c r="AU54" s="121" t="n">
        <f aca="false">AQ54/3600</f>
        <v>20.5595583333333</v>
      </c>
      <c r="AV54" s="122" t="n">
        <f aca="false">J54+AM54</f>
        <v>7879.4048</v>
      </c>
      <c r="AW54" s="103"/>
      <c r="AX54" s="115" t="n">
        <f aca="false">'Single Layer High Quality'!B339</f>
        <v>0</v>
      </c>
      <c r="AY54" s="116" t="n">
        <f aca="false">'Single Layer High Quality'!C339</f>
        <v>0</v>
      </c>
      <c r="AZ54" s="116" t="n">
        <f aca="false">'Single Layer High Quality'!D339</f>
        <v>0</v>
      </c>
      <c r="BA54" s="117" t="n">
        <f aca="false">'Single Layer High Quality'!E339</f>
        <v>0</v>
      </c>
      <c r="BB54" s="103"/>
      <c r="BC54" s="123" t="n">
        <f aca="false">AQ54/AF54</f>
        <v>1.0078191540134</v>
      </c>
      <c r="BD54" s="124" t="n">
        <f aca="false">AR54/AG54</f>
        <v>1.00654599771549</v>
      </c>
      <c r="BE54" s="125" t="n">
        <f aca="false">AS54/AH54</f>
        <v>0.999477260846837</v>
      </c>
      <c r="BF54" s="125" t="n">
        <f aca="false">AT54/AI54</f>
        <v>0.948898115618013</v>
      </c>
      <c r="BG54" s="66"/>
      <c r="BH54" s="304" t="n">
        <f aca="false">ABS(AB54-AM54)+ABS(AC54-AN54)+ABS(AD54-AO54)+ABS(AE54-AP54)</f>
        <v>0</v>
      </c>
      <c r="BI54" s="169"/>
      <c r="BJ54" s="166"/>
      <c r="BK54" s="210"/>
      <c r="BL54" s="166"/>
      <c r="BM54" s="166"/>
      <c r="BN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340</f>
        <v>2676.0816</v>
      </c>
      <c r="F55" s="130" t="n">
        <f aca="false">Anchor!C340</f>
        <v>34.0677</v>
      </c>
      <c r="G55" s="130" t="n">
        <f aca="false">Anchor!D340</f>
        <v>38.638</v>
      </c>
      <c r="H55" s="131" t="n">
        <f aca="false">Anchor!E340</f>
        <v>38.912</v>
      </c>
      <c r="I55" s="102"/>
      <c r="J55" s="129" t="n">
        <f aca="false">Test!B340</f>
        <v>2675.912</v>
      </c>
      <c r="K55" s="130" t="n">
        <f aca="false">Test!C340</f>
        <v>34.0677</v>
      </c>
      <c r="L55" s="130" t="n">
        <f aca="false">Test!D340</f>
        <v>38.638</v>
      </c>
      <c r="M55" s="131" t="n">
        <f aca="false">Test!E340</f>
        <v>38.912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1019.04</v>
      </c>
      <c r="AG55" s="130" t="n">
        <f aca="false">Anchor!K340</f>
        <v>225.81</v>
      </c>
      <c r="AH55" s="130" t="n">
        <f aca="false">Anchor!L340</f>
        <v>3825</v>
      </c>
      <c r="AI55" s="130" t="n">
        <f aca="false">Anchor!N340/1000</f>
        <v>18.846</v>
      </c>
      <c r="AJ55" s="135" t="n">
        <f aca="false">AF55/3600</f>
        <v>19.7275111111111</v>
      </c>
      <c r="AK55" s="136" t="n">
        <f aca="false">E55+AB55</f>
        <v>4051.2912</v>
      </c>
      <c r="AL55" s="210"/>
      <c r="AM55" s="129" t="n">
        <f aca="false">Test!F340</f>
        <v>1375.2096</v>
      </c>
      <c r="AN55" s="130" t="n">
        <f aca="false">Test!G340</f>
        <v>34.0042</v>
      </c>
      <c r="AO55" s="130" t="n">
        <f aca="false">Test!H340</f>
        <v>38.8522</v>
      </c>
      <c r="AP55" s="130" t="n">
        <f aca="false">Test!I340</f>
        <v>36.7449</v>
      </c>
      <c r="AQ55" s="129" t="n">
        <f aca="false">Test!J340</f>
        <v>59943.55</v>
      </c>
      <c r="AR55" s="130" t="n">
        <f aca="false">Test!K340</f>
        <v>196.56</v>
      </c>
      <c r="AS55" s="130" t="n">
        <f aca="false">Test!L340</f>
        <v>3824</v>
      </c>
      <c r="AT55" s="130" t="n">
        <f aca="false">Test!N340/1000</f>
        <v>17.988</v>
      </c>
      <c r="AU55" s="135" t="n">
        <f aca="false">AQ55/3600</f>
        <v>16.6509861111111</v>
      </c>
      <c r="AV55" s="136" t="n">
        <f aca="false">J55+AM55</f>
        <v>4051.1216</v>
      </c>
      <c r="AW55" s="103"/>
      <c r="AX55" s="115" t="n">
        <f aca="false">'Single Layer High Quality'!B340</f>
        <v>0</v>
      </c>
      <c r="AY55" s="116" t="n">
        <f aca="false">'Single Layer High Quality'!C340</f>
        <v>0</v>
      </c>
      <c r="AZ55" s="116" t="n">
        <f aca="false">'Single Layer High Quality'!D340</f>
        <v>0</v>
      </c>
      <c r="BA55" s="117" t="n">
        <f aca="false">'Single Layer High Quality'!E340</f>
        <v>0</v>
      </c>
      <c r="BB55" s="103"/>
      <c r="BC55" s="137" t="n">
        <f aca="false">AQ55/AF55</f>
        <v>0.844049004323348</v>
      </c>
      <c r="BD55" s="138" t="n">
        <f aca="false">AR55/AG55</f>
        <v>0.870466321243523</v>
      </c>
      <c r="BE55" s="139" t="n">
        <f aca="false">AS55/AH55</f>
        <v>0.999738562091503</v>
      </c>
      <c r="BF55" s="139" t="n">
        <f aca="false">AT55/AI55</f>
        <v>0.954473097739573</v>
      </c>
      <c r="BG55" s="66"/>
      <c r="BH55" s="305" t="n">
        <f aca="false">ABS(AB55-AM55)+ABS(AC55-AN55)+ABS(AD55-AO55)+ABS(AE55-AP55)</f>
        <v>0</v>
      </c>
      <c r="BI55" s="169"/>
      <c r="BJ55" s="166"/>
      <c r="BK55" s="210"/>
      <c r="BL55" s="166"/>
      <c r="BM55" s="166"/>
      <c r="BN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341</f>
        <v>32888.5456</v>
      </c>
      <c r="F56" s="100" t="n">
        <f aca="false">Anchor!C341</f>
        <v>37.0423</v>
      </c>
      <c r="G56" s="100" t="n">
        <f aca="false">Anchor!D341</f>
        <v>41.8284</v>
      </c>
      <c r="H56" s="101" t="n">
        <f aca="false">Anchor!E341</f>
        <v>43.2137</v>
      </c>
      <c r="I56" s="102"/>
      <c r="J56" s="99" t="n">
        <f aca="false">Test!B341</f>
        <v>32888.2928</v>
      </c>
      <c r="K56" s="100" t="n">
        <f aca="false">Test!C341</f>
        <v>37.0423</v>
      </c>
      <c r="L56" s="100" t="n">
        <f aca="false">Test!D341</f>
        <v>41.8284</v>
      </c>
      <c r="M56" s="101" t="n">
        <f aca="false">Test!E341</f>
        <v>43.2137</v>
      </c>
      <c r="N56" s="210"/>
      <c r="O56" s="104" t="e">
        <f aca="false">bdrate($AK56:$AK59,F56:F59,$AV56:$AV59,K56:K59)</f>
        <v>#VALUE!</v>
      </c>
      <c r="P56" s="105" t="e">
        <f aca="false">bdrate($AK56:$AK59,G56:G59,$AV56:$AV59,L56:L59)</f>
        <v>#VALUE!</v>
      </c>
      <c r="Q56" s="105" t="e">
        <f aca="false">bdrate($AK56:$AK59,H56:H59,$AV56:$AV59,M56:M59)</f>
        <v>#VALUE!</v>
      </c>
      <c r="R56" s="104" t="e">
        <f aca="false">bdrate($AX56:$AX59,AY56:AY59,$AV56:$AV59,K56:K59)</f>
        <v>#VALUE!</v>
      </c>
      <c r="S56" s="105" t="e">
        <f aca="false">bdrate($AX56:$AX59,AZ56:AZ59,$AV56:$AV59,L56:L59)</f>
        <v>#VALUE!</v>
      </c>
      <c r="T56" s="106" t="e">
        <f aca="false">bdrate($AX56:$AX59,BA56:BA59,$AV56:$AV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X56:$AX59,AY56:AY59,$AK56:$AK59,F56:F59)</f>
        <v>#VALUE!</v>
      </c>
      <c r="Y56" s="105" t="e">
        <f aca="false">bdrate($AX56:$AX59,AZ56:AZ59,$AK56:$AK59,G56:G59)</f>
        <v>#VALUE!</v>
      </c>
      <c r="Z56" s="106" t="e">
        <f aca="false">bdrate($AX56:$AX59,BA56:BA59,$AK56:$AK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9481.59</v>
      </c>
      <c r="AG56" s="100" t="n">
        <f aca="false">Anchor!K341</f>
        <v>254.88</v>
      </c>
      <c r="AH56" s="100" t="n">
        <f aca="false">Anchor!L341</f>
        <v>3826</v>
      </c>
      <c r="AI56" s="100" t="n">
        <f aca="false">Anchor!N341/1000</f>
        <v>18.68</v>
      </c>
      <c r="AJ56" s="107" t="n">
        <f aca="false">AF56/3600</f>
        <v>24.8559972222222</v>
      </c>
      <c r="AK56" s="108" t="n">
        <f aca="false">E56+AB56</f>
        <v>41393.84</v>
      </c>
      <c r="AL56" s="210"/>
      <c r="AM56" s="99" t="n">
        <f aca="false">Test!F341</f>
        <v>8505.2944</v>
      </c>
      <c r="AN56" s="100" t="n">
        <f aca="false">Test!G341</f>
        <v>40.7621</v>
      </c>
      <c r="AO56" s="100" t="n">
        <f aca="false">Test!H341</f>
        <v>44.0592</v>
      </c>
      <c r="AP56" s="100" t="n">
        <f aca="false">Test!I341</f>
        <v>42.7444</v>
      </c>
      <c r="AQ56" s="99" t="n">
        <f aca="false">Test!J341</f>
        <v>89802.27</v>
      </c>
      <c r="AR56" s="100" t="n">
        <f aca="false">Test!K341</f>
        <v>253.59</v>
      </c>
      <c r="AS56" s="100" t="n">
        <f aca="false">Test!L341</f>
        <v>3825</v>
      </c>
      <c r="AT56" s="100" t="n">
        <f aca="false">Test!N341/1000</f>
        <v>17.414</v>
      </c>
      <c r="AU56" s="107" t="n">
        <f aca="false">AQ56/3600</f>
        <v>24.945075</v>
      </c>
      <c r="AV56" s="108" t="n">
        <f aca="false">J56+AM56</f>
        <v>41393.5872</v>
      </c>
      <c r="AW56" s="103"/>
      <c r="AX56" s="99" t="n">
        <f aca="false">'Single Layer High Quality'!B341</f>
        <v>0</v>
      </c>
      <c r="AY56" s="100" t="n">
        <f aca="false">'Single Layer High Quality'!C341</f>
        <v>0</v>
      </c>
      <c r="AZ56" s="100" t="n">
        <f aca="false">'Single Layer High Quality'!D341</f>
        <v>0</v>
      </c>
      <c r="BA56" s="101" t="n">
        <f aca="false">'Single Layer High Quality'!E341</f>
        <v>0</v>
      </c>
      <c r="BB56" s="103"/>
      <c r="BC56" s="109" t="n">
        <f aca="false">AQ56/AF56</f>
        <v>1.00358375393195</v>
      </c>
      <c r="BD56" s="110" t="n">
        <f aca="false">AR56/AG56</f>
        <v>0.99493879472693</v>
      </c>
      <c r="BE56" s="111" t="n">
        <f aca="false">AS56/AH56</f>
        <v>0.999738630423419</v>
      </c>
      <c r="BF56" s="111" t="n">
        <f aca="false">AT56/AI56</f>
        <v>0.932226980728051</v>
      </c>
      <c r="BG56" s="66"/>
      <c r="BH56" s="304" t="n">
        <f aca="false">ABS(AB56-AM56)+ABS(AC56-AN56)+ABS(AD56-AO56)+ABS(AE56-AP56)</f>
        <v>0</v>
      </c>
      <c r="BI56" s="169"/>
      <c r="BJ56" s="166"/>
      <c r="BK56" s="210"/>
      <c r="BL56" s="166"/>
      <c r="BM56" s="166"/>
      <c r="BN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342</f>
        <v>7877.3152</v>
      </c>
      <c r="F57" s="116" t="n">
        <f aca="false">Anchor!C342</f>
        <v>36.1009</v>
      </c>
      <c r="G57" s="116" t="n">
        <f aca="false">Anchor!D342</f>
        <v>40.4555</v>
      </c>
      <c r="H57" s="117" t="n">
        <f aca="false">Anchor!E342</f>
        <v>41.1684</v>
      </c>
      <c r="I57" s="102"/>
      <c r="J57" s="115" t="n">
        <f aca="false">Test!B342</f>
        <v>7877.0976</v>
      </c>
      <c r="K57" s="116" t="n">
        <f aca="false">Test!C342</f>
        <v>36.1009</v>
      </c>
      <c r="L57" s="116" t="n">
        <f aca="false">Test!D342</f>
        <v>40.4555</v>
      </c>
      <c r="M57" s="117" t="n">
        <f aca="false">Test!E342</f>
        <v>41.1684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6650.07</v>
      </c>
      <c r="AG57" s="116" t="n">
        <f aca="false">Anchor!K342</f>
        <v>238.46</v>
      </c>
      <c r="AH57" s="116" t="n">
        <f aca="false">Anchor!L342</f>
        <v>3826</v>
      </c>
      <c r="AI57" s="116" t="n">
        <f aca="false">Anchor!N342/1000</f>
        <v>18.716</v>
      </c>
      <c r="AJ57" s="121" t="n">
        <f aca="false">AF57/3600</f>
        <v>21.2916861111111</v>
      </c>
      <c r="AK57" s="122" t="n">
        <f aca="false">E57+AB57</f>
        <v>12222.7872</v>
      </c>
      <c r="AL57" s="210"/>
      <c r="AM57" s="115" t="n">
        <f aca="false">Test!F342</f>
        <v>4345.472</v>
      </c>
      <c r="AN57" s="116" t="n">
        <f aca="false">Test!G342</f>
        <v>38.7027</v>
      </c>
      <c r="AO57" s="116" t="n">
        <f aca="false">Test!H342</f>
        <v>42.1191</v>
      </c>
      <c r="AP57" s="116" t="n">
        <f aca="false">Test!I342</f>
        <v>40.3466</v>
      </c>
      <c r="AQ57" s="115" t="n">
        <f aca="false">Test!J342</f>
        <v>76672.14</v>
      </c>
      <c r="AR57" s="116" t="n">
        <f aca="false">Test!K342</f>
        <v>234.14</v>
      </c>
      <c r="AS57" s="116" t="n">
        <f aca="false">Test!L342</f>
        <v>3824</v>
      </c>
      <c r="AT57" s="116" t="n">
        <f aca="false">Test!N342/1000</f>
        <v>17.616</v>
      </c>
      <c r="AU57" s="121" t="n">
        <f aca="false">AQ57/3600</f>
        <v>21.2978166666667</v>
      </c>
      <c r="AV57" s="122" t="n">
        <f aca="false">J57+AM57</f>
        <v>12222.5696</v>
      </c>
      <c r="AW57" s="103"/>
      <c r="AX57" s="115" t="n">
        <f aca="false">'Single Layer High Quality'!B342</f>
        <v>0</v>
      </c>
      <c r="AY57" s="116" t="n">
        <f aca="false">'Single Layer High Quality'!C342</f>
        <v>0</v>
      </c>
      <c r="AZ57" s="116" t="n">
        <f aca="false">'Single Layer High Quality'!D342</f>
        <v>0</v>
      </c>
      <c r="BA57" s="117" t="n">
        <f aca="false">'Single Layer High Quality'!E342</f>
        <v>0</v>
      </c>
      <c r="BB57" s="103"/>
      <c r="BC57" s="123" t="n">
        <f aca="false">AQ57/AF57</f>
        <v>1.00028793189621</v>
      </c>
      <c r="BD57" s="124" t="n">
        <f aca="false">AR57/AG57</f>
        <v>0.981883754088736</v>
      </c>
      <c r="BE57" s="125" t="n">
        <f aca="false">AS57/AH57</f>
        <v>0.999477260846837</v>
      </c>
      <c r="BF57" s="125" t="n">
        <f aca="false">AT57/AI57</f>
        <v>0.941226757854242</v>
      </c>
      <c r="BG57" s="66"/>
      <c r="BH57" s="304" t="n">
        <f aca="false">ABS(AB57-AM57)+ABS(AC57-AN57)+ABS(AD57-AO57)+ABS(AE57-AP57)</f>
        <v>0</v>
      </c>
      <c r="BI57" s="169"/>
      <c r="BJ57" s="166"/>
      <c r="BK57" s="210"/>
      <c r="BL57" s="166"/>
      <c r="BM57" s="166"/>
      <c r="BN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343</f>
        <v>3265.6304</v>
      </c>
      <c r="F58" s="116" t="n">
        <f aca="false">Anchor!C343</f>
        <v>34.7772</v>
      </c>
      <c r="G58" s="116" t="n">
        <f aca="false">Anchor!D343</f>
        <v>39.3108</v>
      </c>
      <c r="H58" s="117" t="n">
        <f aca="false">Anchor!E343</f>
        <v>39.7327</v>
      </c>
      <c r="I58" s="102"/>
      <c r="J58" s="115" t="n">
        <f aca="false">Test!B343</f>
        <v>3265.4384</v>
      </c>
      <c r="K58" s="116" t="n">
        <f aca="false">Test!C343</f>
        <v>34.7772</v>
      </c>
      <c r="L58" s="116" t="n">
        <f aca="false">Test!D343</f>
        <v>39.3108</v>
      </c>
      <c r="M58" s="117" t="n">
        <f aca="false">Test!E343</f>
        <v>39.732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61399.46</v>
      </c>
      <c r="AG58" s="116" t="n">
        <f aca="false">Anchor!K343</f>
        <v>199.33</v>
      </c>
      <c r="AH58" s="116" t="n">
        <f aca="false">Anchor!L343</f>
        <v>3825</v>
      </c>
      <c r="AI58" s="116" t="n">
        <f aca="false">Anchor!N343/1000</f>
        <v>18.786</v>
      </c>
      <c r="AJ58" s="121" t="n">
        <f aca="false">AF58/3600</f>
        <v>17.0554055555556</v>
      </c>
      <c r="AK58" s="122" t="n">
        <f aca="false">E58+AB58</f>
        <v>5740.3744</v>
      </c>
      <c r="AL58" s="210"/>
      <c r="AM58" s="115" t="n">
        <f aca="false">Test!F343</f>
        <v>2474.744</v>
      </c>
      <c r="AN58" s="116" t="n">
        <f aca="false">Test!G343</f>
        <v>36.4624</v>
      </c>
      <c r="AO58" s="116" t="n">
        <f aca="false">Test!H343</f>
        <v>40.6839</v>
      </c>
      <c r="AP58" s="116" t="n">
        <f aca="false">Test!I343</f>
        <v>38.6041</v>
      </c>
      <c r="AQ58" s="115" t="n">
        <f aca="false">Test!J343</f>
        <v>72040.96</v>
      </c>
      <c r="AR58" s="116" t="n">
        <f aca="false">Test!K343</f>
        <v>227.23</v>
      </c>
      <c r="AS58" s="116" t="n">
        <f aca="false">Test!L343</f>
        <v>3824</v>
      </c>
      <c r="AT58" s="116" t="n">
        <f aca="false">Test!N343/1000</f>
        <v>17.826</v>
      </c>
      <c r="AU58" s="121" t="n">
        <f aca="false">AQ58/3600</f>
        <v>20.0113777777778</v>
      </c>
      <c r="AV58" s="122" t="n">
        <f aca="false">J58+AM58</f>
        <v>5740.1824</v>
      </c>
      <c r="AW58" s="103"/>
      <c r="AX58" s="115" t="n">
        <f aca="false">'Single Layer High Quality'!B343</f>
        <v>0</v>
      </c>
      <c r="AY58" s="116" t="n">
        <f aca="false">'Single Layer High Quality'!C343</f>
        <v>0</v>
      </c>
      <c r="AZ58" s="116" t="n">
        <f aca="false">'Single Layer High Quality'!D343</f>
        <v>0</v>
      </c>
      <c r="BA58" s="117" t="n">
        <f aca="false">'Single Layer High Quality'!E343</f>
        <v>0</v>
      </c>
      <c r="BB58" s="103"/>
      <c r="BC58" s="123" t="n">
        <f aca="false">AQ58/AF58</f>
        <v>1.17331585652382</v>
      </c>
      <c r="BD58" s="124" t="n">
        <f aca="false">AR58/AG58</f>
        <v>1.13996889580093</v>
      </c>
      <c r="BE58" s="125" t="n">
        <f aca="false">AS58/AH58</f>
        <v>0.999738562091503</v>
      </c>
      <c r="BF58" s="125" t="n">
        <f aca="false">AT58/AI58</f>
        <v>0.948898115618013</v>
      </c>
      <c r="BG58" s="66"/>
      <c r="BH58" s="304" t="n">
        <f aca="false">ABS(AB58-AM58)+ABS(AC58-AN58)+ABS(AD58-AO58)+ABS(AE58-AP58)</f>
        <v>0</v>
      </c>
      <c r="BI58" s="169"/>
      <c r="BJ58" s="166"/>
      <c r="BK58" s="210"/>
      <c r="BL58" s="166"/>
      <c r="BM58" s="166"/>
      <c r="BN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344</f>
        <v>1760.5488</v>
      </c>
      <c r="F59" s="130" t="n">
        <f aca="false">Anchor!C344</f>
        <v>33.2923</v>
      </c>
      <c r="G59" s="130" t="n">
        <f aca="false">Anchor!D344</f>
        <v>38.2439</v>
      </c>
      <c r="H59" s="131" t="n">
        <f aca="false">Anchor!E344</f>
        <v>38.489</v>
      </c>
      <c r="I59" s="102"/>
      <c r="J59" s="129" t="n">
        <f aca="false">Test!B344</f>
        <v>1760.3792</v>
      </c>
      <c r="K59" s="130" t="n">
        <f aca="false">Test!C344</f>
        <v>33.2923</v>
      </c>
      <c r="L59" s="130" t="n">
        <f aca="false">Test!D344</f>
        <v>38.2439</v>
      </c>
      <c r="M59" s="131" t="n">
        <f aca="false">Test!E344</f>
        <v>38.489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60032.25</v>
      </c>
      <c r="AG59" s="130" t="n">
        <f aca="false">Anchor!K344</f>
        <v>194.63</v>
      </c>
      <c r="AH59" s="130" t="n">
        <f aca="false">Anchor!L344</f>
        <v>3825</v>
      </c>
      <c r="AI59" s="130" t="n">
        <f aca="false">Anchor!N344/1000</f>
        <v>18.846</v>
      </c>
      <c r="AJ59" s="135" t="n">
        <f aca="false">AF59/3600</f>
        <v>16.675625</v>
      </c>
      <c r="AK59" s="136" t="n">
        <f aca="false">E59+AB59</f>
        <v>3135.7584</v>
      </c>
      <c r="AL59" s="210"/>
      <c r="AM59" s="129" t="n">
        <f aca="false">Test!F344</f>
        <v>1375.2096</v>
      </c>
      <c r="AN59" s="130" t="n">
        <f aca="false">Test!G344</f>
        <v>34.0042</v>
      </c>
      <c r="AO59" s="130" t="n">
        <f aca="false">Test!H344</f>
        <v>38.8522</v>
      </c>
      <c r="AP59" s="130" t="n">
        <f aca="false">Test!I344</f>
        <v>36.7449</v>
      </c>
      <c r="AQ59" s="129" t="n">
        <f aca="false">Test!J344</f>
        <v>70713.31</v>
      </c>
      <c r="AR59" s="130" t="n">
        <f aca="false">Test!K344</f>
        <v>226.25</v>
      </c>
      <c r="AS59" s="130" t="n">
        <f aca="false">Test!L344</f>
        <v>3824</v>
      </c>
      <c r="AT59" s="130" t="n">
        <f aca="false">Test!N344/1000</f>
        <v>17.988</v>
      </c>
      <c r="AU59" s="135" t="n">
        <f aca="false">AQ59/3600</f>
        <v>19.6425861111111</v>
      </c>
      <c r="AV59" s="136" t="n">
        <f aca="false">J59+AM59</f>
        <v>3135.5888</v>
      </c>
      <c r="AW59" s="103"/>
      <c r="AX59" s="129" t="n">
        <f aca="false">'Single Layer High Quality'!B344</f>
        <v>0</v>
      </c>
      <c r="AY59" s="130" t="n">
        <f aca="false">'Single Layer High Quality'!C344</f>
        <v>0</v>
      </c>
      <c r="AZ59" s="130" t="n">
        <f aca="false">'Single Layer High Quality'!D344</f>
        <v>0</v>
      </c>
      <c r="BA59" s="131" t="n">
        <f aca="false">'Single Layer High Quality'!E344</f>
        <v>0</v>
      </c>
      <c r="BB59" s="103"/>
      <c r="BC59" s="137" t="n">
        <f aca="false">AQ59/AF59</f>
        <v>1.17792203357362</v>
      </c>
      <c r="BD59" s="138" t="n">
        <f aca="false">AR59/AG59</f>
        <v>1.16246210758876</v>
      </c>
      <c r="BE59" s="139" t="n">
        <f aca="false">AS59/AH59</f>
        <v>0.999738562091503</v>
      </c>
      <c r="BF59" s="139" t="n">
        <f aca="false">AT59/AI59</f>
        <v>0.954473097739573</v>
      </c>
      <c r="BG59" s="66"/>
      <c r="BH59" s="305" t="n">
        <f aca="false">ABS(AB59-AM59)+ABS(AC59-AN59)+ABS(AD59-AO59)+ABS(AE59-AP59)</f>
        <v>0</v>
      </c>
      <c r="BI59" s="169"/>
      <c r="BJ59" s="166"/>
      <c r="BK59" s="210"/>
      <c r="BL59" s="166"/>
      <c r="BM59" s="166"/>
      <c r="BN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J60" s="167"/>
      <c r="AK60" s="166"/>
      <c r="AL60" s="210"/>
      <c r="AM60" s="166"/>
      <c r="AN60" s="166"/>
      <c r="AO60" s="166"/>
      <c r="AP60" s="166"/>
      <c r="AQ60" s="166"/>
      <c r="AR60" s="166"/>
      <c r="AS60" s="166"/>
      <c r="AU60" s="167"/>
      <c r="AV60" s="166"/>
      <c r="AW60" s="210"/>
      <c r="BB60" s="210"/>
      <c r="BC60" s="168"/>
      <c r="BD60" s="166"/>
      <c r="BE60" s="166"/>
      <c r="BG60" s="166"/>
      <c r="BI60" s="166"/>
      <c r="BJ60" s="166"/>
      <c r="BK60" s="210"/>
      <c r="BL60" s="166"/>
      <c r="BM60" s="166"/>
      <c r="BN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J61" s="167"/>
      <c r="AK61" s="166"/>
      <c r="AL61" s="210"/>
      <c r="AM61" s="166"/>
      <c r="AN61" s="166"/>
      <c r="AO61" s="166"/>
      <c r="AP61" s="166"/>
      <c r="AQ61" s="166"/>
      <c r="AR61" s="166"/>
      <c r="AS61" s="166"/>
      <c r="AU61" s="167"/>
      <c r="AV61" s="166"/>
      <c r="AW61" s="210"/>
      <c r="BB61" s="210"/>
      <c r="BC61" s="168"/>
      <c r="BD61" s="166"/>
      <c r="BE61" s="166"/>
      <c r="BG61" s="166"/>
      <c r="BI61" s="166"/>
      <c r="BJ61" s="166"/>
      <c r="BK61" s="210"/>
      <c r="BL61" s="166"/>
      <c r="BM61" s="166"/>
      <c r="BN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J62" s="167"/>
      <c r="AK62" s="166"/>
      <c r="AL62" s="166"/>
      <c r="AM62" s="166"/>
      <c r="AN62" s="166"/>
      <c r="AO62" s="166"/>
      <c r="AP62" s="166"/>
      <c r="AQ62" s="166"/>
      <c r="AR62" s="166"/>
      <c r="AS62" s="166"/>
      <c r="AU62" s="167"/>
      <c r="AV62" s="166"/>
      <c r="AW62" s="166"/>
      <c r="BB62" s="166"/>
      <c r="BC62" s="168"/>
      <c r="BD62" s="166"/>
      <c r="BE62" s="166"/>
      <c r="BG62" s="166"/>
      <c r="BI62" s="166"/>
      <c r="BJ62" s="166"/>
      <c r="BK62" s="166"/>
      <c r="BL62" s="166"/>
      <c r="BM62" s="166"/>
      <c r="BN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J63" s="167"/>
      <c r="AK63" s="166"/>
      <c r="AL63" s="166"/>
      <c r="AM63" s="166"/>
      <c r="AN63" s="166"/>
      <c r="AO63" s="166"/>
      <c r="AP63" s="166"/>
      <c r="AQ63" s="166"/>
      <c r="AR63" s="166"/>
      <c r="AS63" s="166"/>
      <c r="AU63" s="167"/>
      <c r="AV63" s="166"/>
      <c r="AW63" s="166"/>
      <c r="BB63" s="166"/>
      <c r="BC63" s="168"/>
      <c r="BD63" s="166"/>
      <c r="BE63" s="166"/>
      <c r="BG63" s="173"/>
      <c r="BI63" s="173"/>
      <c r="BJ63" s="173"/>
      <c r="BK63" s="166"/>
      <c r="BL63" s="166"/>
      <c r="BM63" s="166"/>
      <c r="BN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85"/>
      <c r="AJ64" s="181"/>
      <c r="AK64" s="182"/>
      <c r="AL64" s="182"/>
      <c r="AM64" s="257"/>
      <c r="AN64" s="182"/>
      <c r="AO64" s="182"/>
      <c r="AP64" s="182"/>
      <c r="AQ64" s="182"/>
      <c r="AR64" s="182"/>
      <c r="AS64" s="182"/>
      <c r="AT64" s="85"/>
      <c r="AU64" s="181"/>
      <c r="AV64" s="182"/>
      <c r="AW64" s="182"/>
      <c r="AX64" s="147"/>
      <c r="AY64" s="85"/>
      <c r="AZ64" s="85"/>
      <c r="BA64" s="85"/>
      <c r="BB64" s="182"/>
      <c r="BC64" s="148" t="n">
        <f aca="false">GEOMEAN(BC4:BC59)</f>
        <v>1.07713770416788</v>
      </c>
      <c r="BD64" s="149" t="n">
        <f aca="false">GEOMEAN(BD4:BD59)</f>
        <v>1.06402550950147</v>
      </c>
      <c r="BE64" s="150" t="n">
        <f aca="false">GEOMEAN(BE4:BE59)</f>
        <v>1.00002618753038</v>
      </c>
      <c r="BF64" s="150" t="n">
        <f aca="false">AVERAGE(BF4:BF59)</f>
        <v>0.909917865859877</v>
      </c>
      <c r="BG64" s="173"/>
      <c r="BH64" s="258" t="str">
        <f aca="false">IF(SUM(BH4:BH59)=0,"Matched","Not matched")</f>
        <v>Matched</v>
      </c>
      <c r="BI64" s="173"/>
      <c r="BJ64" s="173"/>
      <c r="BK64" s="173"/>
      <c r="BL64" s="166"/>
      <c r="BM64" s="166"/>
      <c r="BN64" s="166"/>
      <c r="BO64" s="269" t="e">
        <f aca="false">AVERAGE(BO20:BO51)</f>
        <v>#VALUE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DIV/0!</v>
      </c>
      <c r="BS64" s="269" t="e">
        <f aca="false">AVERAGE(BS20:BS51)</f>
        <v>#VALUE!</v>
      </c>
      <c r="BT64" s="269" t="e">
        <f aca="false">AVERAGE(BT20:BT51)</f>
        <v>#VALUE!</v>
      </c>
      <c r="BU64" s="269" t="e">
        <f aca="false">AVERAGE(BU20:BU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J65" s="167"/>
      <c r="AK65" s="166"/>
      <c r="AL65" s="166"/>
      <c r="AM65" s="166"/>
      <c r="AN65" s="166"/>
      <c r="AO65" s="166"/>
      <c r="AP65" s="166"/>
      <c r="AQ65" s="166"/>
      <c r="AR65" s="166"/>
      <c r="AS65" s="166"/>
      <c r="AU65" s="167"/>
      <c r="AV65" s="166"/>
      <c r="AW65" s="166"/>
      <c r="BB65" s="166"/>
      <c r="BC65" s="168"/>
      <c r="BD65" s="166"/>
      <c r="BE65" s="166"/>
      <c r="BG65" s="173"/>
      <c r="BI65" s="173"/>
      <c r="BJ65" s="173"/>
      <c r="BK65" s="173"/>
      <c r="BL65" s="166"/>
      <c r="BM65" s="166"/>
      <c r="BN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J66" s="167"/>
      <c r="AK66" s="166"/>
      <c r="AL66" s="166"/>
      <c r="AM66" s="166"/>
      <c r="AN66" s="166"/>
      <c r="AO66" s="166"/>
      <c r="AP66" s="166"/>
      <c r="AQ66" s="166"/>
      <c r="AR66" s="166"/>
      <c r="AS66" s="166"/>
      <c r="AU66" s="167"/>
      <c r="AV66" s="166"/>
      <c r="AW66" s="166"/>
      <c r="BB66" s="166"/>
      <c r="BC66" s="168"/>
      <c r="BD66" s="166"/>
      <c r="BE66" s="166"/>
      <c r="BG66" s="173"/>
      <c r="BI66" s="173"/>
      <c r="BJ66" s="173"/>
      <c r="BK66" s="173"/>
      <c r="BL66" s="166"/>
      <c r="BM66" s="166"/>
      <c r="BN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J67" s="167"/>
      <c r="AK67" s="166"/>
      <c r="AL67" s="166"/>
      <c r="AM67" s="166"/>
      <c r="AN67" s="166"/>
      <c r="AO67" s="166"/>
      <c r="AP67" s="166"/>
      <c r="AQ67" s="166"/>
      <c r="AR67" s="166"/>
      <c r="AS67" s="166"/>
      <c r="AU67" s="167"/>
      <c r="AV67" s="166"/>
      <c r="AW67" s="166"/>
      <c r="BB67" s="166"/>
      <c r="BC67" s="168"/>
      <c r="BD67" s="166"/>
      <c r="BE67" s="166"/>
      <c r="BG67" s="173"/>
      <c r="BI67" s="173"/>
      <c r="BJ67" s="173"/>
      <c r="BK67" s="173"/>
      <c r="BL67" s="166"/>
      <c r="BM67" s="166"/>
      <c r="BN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J68" s="167"/>
      <c r="AK68" s="166"/>
      <c r="AL68" s="166"/>
      <c r="AM68" s="166"/>
      <c r="AN68" s="166"/>
      <c r="AO68" s="166"/>
      <c r="AP68" s="166"/>
      <c r="AQ68" s="166"/>
      <c r="AR68" s="166"/>
      <c r="AS68" s="166"/>
      <c r="AU68" s="167"/>
      <c r="AV68" s="166"/>
      <c r="AW68" s="166"/>
      <c r="BB68" s="166"/>
      <c r="BC68" s="168"/>
      <c r="BD68" s="166"/>
      <c r="BE68" s="166"/>
      <c r="BG68" s="173"/>
      <c r="BI68" s="173"/>
      <c r="BJ68" s="173"/>
      <c r="BK68" s="173"/>
      <c r="BL68" s="166"/>
      <c r="BM68" s="166"/>
      <c r="BN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J69" s="167"/>
      <c r="AK69" s="166"/>
      <c r="AL69" s="166"/>
      <c r="AM69" s="166"/>
      <c r="AN69" s="166"/>
      <c r="AO69" s="166"/>
      <c r="AP69" s="166"/>
      <c r="AQ69" s="166"/>
      <c r="AR69" s="166"/>
      <c r="AS69" s="166"/>
      <c r="AU69" s="167"/>
      <c r="AV69" s="166"/>
      <c r="AW69" s="166"/>
      <c r="BB69" s="166"/>
      <c r="BC69" s="168"/>
      <c r="BD69" s="166"/>
      <c r="BE69" s="166"/>
      <c r="BG69" s="173"/>
      <c r="BI69" s="173"/>
      <c r="BJ69" s="173"/>
      <c r="BK69" s="173"/>
      <c r="BL69" s="166"/>
      <c r="BM69" s="166"/>
      <c r="BN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J70" s="167"/>
      <c r="AK70" s="166"/>
      <c r="AL70" s="166"/>
      <c r="AM70" s="166"/>
      <c r="AN70" s="166"/>
      <c r="AO70" s="166"/>
      <c r="AP70" s="166"/>
      <c r="AQ70" s="166"/>
      <c r="AR70" s="166"/>
      <c r="AS70" s="166"/>
      <c r="AU70" s="167"/>
      <c r="AV70" s="166"/>
      <c r="AW70" s="166"/>
      <c r="BB70" s="166"/>
      <c r="BC70" s="168"/>
      <c r="BD70" s="166"/>
      <c r="BE70" s="166"/>
      <c r="BG70" s="173"/>
      <c r="BI70" s="173"/>
      <c r="BJ70" s="173"/>
      <c r="BK70" s="173"/>
      <c r="BL70" s="166"/>
      <c r="BM70" s="166"/>
      <c r="BN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J71" s="167"/>
      <c r="AK71" s="166"/>
      <c r="AL71" s="166"/>
      <c r="AM71" s="166"/>
      <c r="AN71" s="166"/>
      <c r="AO71" s="166"/>
      <c r="AP71" s="166"/>
      <c r="AQ71" s="166"/>
      <c r="AR71" s="166"/>
      <c r="AS71" s="166"/>
      <c r="AU71" s="167"/>
      <c r="AV71" s="166"/>
      <c r="AW71" s="166"/>
      <c r="BB71" s="166"/>
      <c r="BC71" s="168"/>
      <c r="BD71" s="166"/>
      <c r="BE71" s="166"/>
      <c r="BG71" s="173"/>
      <c r="BI71" s="173"/>
      <c r="BJ71" s="173"/>
      <c r="BK71" s="173"/>
      <c r="BL71" s="166"/>
      <c r="BM71" s="166"/>
      <c r="BN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155"/>
      <c r="AJ72" s="241"/>
      <c r="AK72" s="260"/>
      <c r="AL72" s="260"/>
      <c r="AM72" s="260"/>
      <c r="AN72" s="260"/>
      <c r="AO72" s="260"/>
      <c r="AP72" s="260"/>
      <c r="AQ72" s="260"/>
      <c r="AR72" s="260"/>
      <c r="AS72" s="260"/>
      <c r="AT72" s="155"/>
      <c r="AU72" s="241"/>
      <c r="AV72" s="260"/>
      <c r="AW72" s="260"/>
      <c r="AX72" s="155"/>
      <c r="AY72" s="155"/>
      <c r="AZ72" s="155"/>
      <c r="BA72" s="155"/>
      <c r="BB72" s="260"/>
      <c r="BC72" s="261"/>
      <c r="BD72" s="260"/>
      <c r="BE72" s="260"/>
      <c r="BF72" s="75"/>
      <c r="BG72" s="173"/>
      <c r="BI72" s="173"/>
      <c r="BJ72" s="173"/>
      <c r="BK72" s="173"/>
      <c r="BL72" s="166"/>
      <c r="BM72" s="166"/>
      <c r="BN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V74" s="65"/>
      <c r="BJ74" s="65"/>
      <c r="BK74" s="65"/>
      <c r="BL74" s="65"/>
      <c r="BM74" s="65"/>
      <c r="BN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V75" s="65"/>
      <c r="BJ75" s="65"/>
      <c r="BK75" s="65"/>
      <c r="BL75" s="65"/>
      <c r="BM75" s="65"/>
      <c r="BN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V76" s="65"/>
      <c r="BJ76" s="65"/>
      <c r="BK76" s="65"/>
      <c r="BL76" s="65"/>
      <c r="BM76" s="65"/>
      <c r="BN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75"/>
      <c r="AJ77" s="298"/>
      <c r="AL77" s="65"/>
      <c r="AM77" s="65"/>
      <c r="AN77" s="65"/>
      <c r="AO77" s="65"/>
      <c r="AP77" s="65"/>
      <c r="AQ77" s="65"/>
      <c r="AR77" s="65"/>
      <c r="AS77" s="65"/>
      <c r="AT77" s="75"/>
      <c r="AV77" s="65"/>
      <c r="AW77" s="65"/>
      <c r="AX77" s="75"/>
      <c r="AY77" s="75"/>
      <c r="AZ77" s="75"/>
      <c r="BA77" s="75"/>
      <c r="BJ77" s="65"/>
      <c r="BK77" s="65"/>
      <c r="BL77" s="65"/>
      <c r="BM77" s="65"/>
      <c r="BN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V78" s="65"/>
      <c r="BJ78" s="65"/>
      <c r="BK78" s="65"/>
      <c r="BL78" s="65"/>
      <c r="BM78" s="65"/>
      <c r="BN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V79" s="65"/>
      <c r="BJ79" s="65"/>
      <c r="BK79" s="65"/>
      <c r="BL79" s="65"/>
      <c r="BM79" s="65"/>
      <c r="BN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80828.0660135057</v>
      </c>
      <c r="AG80" s="299" t="n">
        <f aca="false">GEOMEAN(AG4:AG59)</f>
        <v>238.184813031207</v>
      </c>
      <c r="AH80" s="299"/>
      <c r="AI80" s="162"/>
      <c r="AJ80" s="270" t="n">
        <f aca="false">GEOMEAN(AJ4:AJ59)</f>
        <v>22.4522405593071</v>
      </c>
      <c r="AL80" s="299"/>
      <c r="AP80" s="299"/>
      <c r="AQ80" s="299" t="n">
        <f aca="false">GEOMEAN(AQ4:AQ59)</f>
        <v>87062.9574581174</v>
      </c>
      <c r="AR80" s="299" t="n">
        <f aca="false">GEOMEAN(AR4:AR59)</f>
        <v>253.434717041043</v>
      </c>
      <c r="AS80" s="299"/>
      <c r="AT80" s="162"/>
      <c r="AU80" s="270" t="n">
        <f aca="false">GEOMEAN(AU4:AU59)</f>
        <v>24.1841548494771</v>
      </c>
      <c r="AV80" s="65"/>
      <c r="AW80" s="299"/>
      <c r="BA80" s="162"/>
      <c r="BJ80" s="65"/>
      <c r="BK80" s="300"/>
      <c r="BL80" s="65"/>
      <c r="BM80" s="65"/>
      <c r="BN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913.041136111111</v>
      </c>
      <c r="AG81" s="269" t="n">
        <f aca="false">SUM(AG4:AG59)/3600</f>
        <v>2.66900555555556</v>
      </c>
      <c r="AJ81" s="301" t="n">
        <f aca="false">SUM(AJ4:AJ59)</f>
        <v>913.041136111111</v>
      </c>
      <c r="AQ81" s="269" t="n">
        <f aca="false">SUM(AQ4:AQ59)/3600</f>
        <v>982.264319444444</v>
      </c>
      <c r="AR81" s="269" t="n">
        <f aca="false">SUM(AR4:AR59)/3600</f>
        <v>2.83750833333333</v>
      </c>
      <c r="AU81" s="301" t="n">
        <f aca="false">SUM(AU4:AU59)</f>
        <v>982.264319444445</v>
      </c>
      <c r="AW81" s="302"/>
      <c r="BK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L82" s="299"/>
      <c r="AP82" s="299"/>
      <c r="AW82" s="299"/>
      <c r="BA82" s="162"/>
      <c r="BK82" s="299"/>
    </row>
  </sheetData>
  <mergeCells count="17">
    <mergeCell ref="E1:H1"/>
    <mergeCell ref="J1:M1"/>
    <mergeCell ref="O1:Q2"/>
    <mergeCell ref="R1:T2"/>
    <mergeCell ref="U1:W2"/>
    <mergeCell ref="X1:Z2"/>
    <mergeCell ref="AB1:AK1"/>
    <mergeCell ref="AM1:AV1"/>
    <mergeCell ref="AX1:BA1"/>
    <mergeCell ref="E2:H2"/>
    <mergeCell ref="J2:M2"/>
    <mergeCell ref="AB2:AE2"/>
    <mergeCell ref="AF2:AJ2"/>
    <mergeCell ref="AM2:AP2"/>
    <mergeCell ref="AQ2:AU2"/>
    <mergeCell ref="AX2:BA2"/>
    <mergeCell ref="BC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JCTVC-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JCTVC-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JCTVC-R0300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6</v>
      </c>
      <c r="D12" s="28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30</v>
      </c>
      <c r="D13" s="27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4</v>
      </c>
      <c r="D14" s="27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8</v>
      </c>
      <c r="D15" s="29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6</v>
      </c>
      <c r="D16" s="28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30</v>
      </c>
      <c r="D17" s="27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4</v>
      </c>
      <c r="D18" s="27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8</v>
      </c>
      <c r="D19" s="29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6</v>
      </c>
      <c r="D20" s="28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30</v>
      </c>
      <c r="D21" s="27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70" t="n">
        <f aca="false">C14</f>
        <v>34</v>
      </c>
      <c r="D22" s="27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90" t="n">
        <f aca="false">C15</f>
        <v>38</v>
      </c>
      <c r="D23" s="29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8" t="n">
        <f aca="false">C16</f>
        <v>26</v>
      </c>
      <c r="D24" s="28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70" t="n">
        <f aca="false">C17</f>
        <v>30</v>
      </c>
      <c r="D25" s="27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70" t="n">
        <f aca="false">C18</f>
        <v>34</v>
      </c>
      <c r="D26" s="27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90" t="n">
        <f aca="false">C19</f>
        <v>38</v>
      </c>
      <c r="D27" s="29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6</v>
      </c>
      <c r="D28" s="28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70" t="n">
        <f aca="false">C21</f>
        <v>30</v>
      </c>
      <c r="D29" s="27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70" t="n">
        <f aca="false">C22</f>
        <v>34</v>
      </c>
      <c r="D30" s="27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90" t="n">
        <f aca="false">C23</f>
        <v>38</v>
      </c>
      <c r="D31" s="29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8" t="n">
        <f aca="false">C24</f>
        <v>26</v>
      </c>
      <c r="D32" s="28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70" t="n">
        <f aca="false">C25</f>
        <v>30</v>
      </c>
      <c r="D33" s="27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70" t="n">
        <f aca="false">C26</f>
        <v>34</v>
      </c>
      <c r="D34" s="27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90" t="n">
        <f aca="false">C27</f>
        <v>38</v>
      </c>
      <c r="D35" s="29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6</v>
      </c>
      <c r="D36" s="28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70" t="n">
        <f aca="false">C29</f>
        <v>30</v>
      </c>
      <c r="D37" s="27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70" t="n">
        <f aca="false">C30</f>
        <v>34</v>
      </c>
      <c r="D38" s="27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90" t="n">
        <f aca="false">C31</f>
        <v>38</v>
      </c>
      <c r="D39" s="29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8" t="n">
        <f aca="false">C32</f>
        <v>26</v>
      </c>
      <c r="D40" s="28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70" t="n">
        <f aca="false">C33</f>
        <v>30</v>
      </c>
      <c r="D41" s="27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70" t="n">
        <f aca="false">C34</f>
        <v>34</v>
      </c>
      <c r="D42" s="27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90" t="n">
        <f aca="false">C35</f>
        <v>38</v>
      </c>
      <c r="D43" s="29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6</v>
      </c>
      <c r="D44" s="28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70" t="n">
        <f aca="false">C37</f>
        <v>30</v>
      </c>
      <c r="D45" s="27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70" t="n">
        <f aca="false">C38</f>
        <v>34</v>
      </c>
      <c r="D46" s="27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90" t="n">
        <f aca="false">C39</f>
        <v>38</v>
      </c>
      <c r="D47" s="29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8" t="n">
        <f aca="false">C40</f>
        <v>26</v>
      </c>
      <c r="D48" s="28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70" t="n">
        <f aca="false">C41</f>
        <v>30</v>
      </c>
      <c r="D49" s="27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70" t="n">
        <f aca="false">C42</f>
        <v>34</v>
      </c>
      <c r="D50" s="27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90" t="n">
        <f aca="false">C43</f>
        <v>38</v>
      </c>
      <c r="D51" s="29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6</v>
      </c>
      <c r="D52" s="28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30</v>
      </c>
      <c r="D53" s="27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4</v>
      </c>
      <c r="D54" s="27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8</v>
      </c>
      <c r="D55" s="29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6</v>
      </c>
      <c r="D56" s="28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30</v>
      </c>
      <c r="D57" s="27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4</v>
      </c>
      <c r="D58" s="27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8</v>
      </c>
      <c r="D59" s="29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JCTVC-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JCTVC-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JCTVC-R0300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66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69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JCTVC-R0151</v>
      </c>
      <c r="F1" s="274"/>
      <c r="G1" s="274"/>
      <c r="H1" s="274"/>
      <c r="J1" s="274" t="e">
        <f aca="false">CONCATENATE(Summary!$M5,#REF!)</f>
        <v>#REF!</v>
      </c>
      <c r="K1" s="274"/>
      <c r="L1" s="274"/>
      <c r="M1" s="27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4" t="str">
        <f aca="false">CONCATENATE(Summary!$M3,Summary!$N3)</f>
        <v>Reference:JCTVC-R0151</v>
      </c>
      <c r="AC1" s="274"/>
      <c r="AD1" s="274"/>
      <c r="AE1" s="274"/>
      <c r="AF1" s="274"/>
      <c r="AG1" s="274"/>
      <c r="AH1" s="274"/>
      <c r="AI1" s="274"/>
      <c r="AJ1" s="274"/>
      <c r="AL1" s="274" t="e">
        <f aca="false">CONCATENATE(Summary!$M5,#REF!)</f>
        <v>#REF!</v>
      </c>
      <c r="AM1" s="274"/>
      <c r="AN1" s="274"/>
      <c r="AO1" s="274"/>
      <c r="AP1" s="274"/>
      <c r="AQ1" s="274"/>
      <c r="AR1" s="274"/>
      <c r="AS1" s="274"/>
      <c r="AT1" s="274"/>
      <c r="AV1" s="74" t="str">
        <f aca="false">CONCATENATE(Summary!$M4,Summary!$N5)</f>
        <v>Single-layer reference:JCTVC-R0300</v>
      </c>
      <c r="AW1" s="74"/>
      <c r="AX1" s="74"/>
      <c r="AY1" s="74"/>
      <c r="BA1" s="65"/>
    </row>
    <row r="2" customFormat="false" ht="12.75" hidden="false" customHeight="false" outlineLevel="0" collapsed="false">
      <c r="B2" s="275"/>
      <c r="C2" s="65"/>
      <c r="D2" s="65"/>
      <c r="E2" s="276" t="s">
        <v>71</v>
      </c>
      <c r="F2" s="276"/>
      <c r="G2" s="276"/>
      <c r="H2" s="276"/>
      <c r="I2" s="1"/>
      <c r="J2" s="276" t="s">
        <v>71</v>
      </c>
      <c r="K2" s="276"/>
      <c r="L2" s="276"/>
      <c r="M2" s="27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7" t="s">
        <v>72</v>
      </c>
      <c r="AC2" s="277"/>
      <c r="AD2" s="277"/>
      <c r="AE2" s="277"/>
      <c r="AF2" s="274" t="s">
        <v>73</v>
      </c>
      <c r="AG2" s="274"/>
      <c r="AH2" s="274"/>
      <c r="AI2" s="274"/>
      <c r="AJ2" s="278" t="s">
        <v>74</v>
      </c>
      <c r="AK2" s="1"/>
      <c r="AL2" s="274" t="s">
        <v>72</v>
      </c>
      <c r="AM2" s="274"/>
      <c r="AN2" s="274"/>
      <c r="AO2" s="274"/>
      <c r="AP2" s="279" t="s">
        <v>75</v>
      </c>
      <c r="AQ2" s="279"/>
      <c r="AR2" s="279"/>
      <c r="AS2" s="279"/>
      <c r="AT2" s="278" t="s">
        <v>74</v>
      </c>
      <c r="AU2" s="1"/>
      <c r="AV2" s="81" t="s">
        <v>76</v>
      </c>
      <c r="AW2" s="81"/>
      <c r="AX2" s="81"/>
      <c r="AY2" s="81"/>
      <c r="AZ2" s="1"/>
      <c r="BA2" s="278" t="s">
        <v>77</v>
      </c>
      <c r="BB2" s="278"/>
      <c r="BC2" s="278" t="s">
        <v>78</v>
      </c>
      <c r="BD2" s="1"/>
      <c r="BE2" s="179" t="s">
        <v>80</v>
      </c>
      <c r="BH2" s="1"/>
      <c r="BK2" s="269" t="s">
        <v>81</v>
      </c>
      <c r="BL2" s="269" t="s">
        <v>82</v>
      </c>
      <c r="BP2" s="269" t="s">
        <v>83</v>
      </c>
    </row>
    <row r="3" customFormat="false" ht="12.75" hidden="false" customHeight="false" outlineLevel="0" collapsed="false">
      <c r="A3" s="280"/>
      <c r="B3" s="280"/>
      <c r="C3" s="281" t="s">
        <v>84</v>
      </c>
      <c r="D3" s="282" t="s">
        <v>85</v>
      </c>
      <c r="E3" s="57" t="s">
        <v>36</v>
      </c>
      <c r="F3" s="283" t="s">
        <v>37</v>
      </c>
      <c r="G3" s="283" t="s">
        <v>38</v>
      </c>
      <c r="H3" s="284" t="s">
        <v>39</v>
      </c>
      <c r="I3" s="7"/>
      <c r="J3" s="51" t="s">
        <v>86</v>
      </c>
      <c r="K3" s="283" t="s">
        <v>37</v>
      </c>
      <c r="L3" s="283" t="s">
        <v>38</v>
      </c>
      <c r="M3" s="284" t="s">
        <v>39</v>
      </c>
      <c r="N3" s="7"/>
      <c r="O3" s="57" t="s">
        <v>2</v>
      </c>
      <c r="P3" s="283" t="s">
        <v>3</v>
      </c>
      <c r="Q3" s="284" t="s">
        <v>4</v>
      </c>
      <c r="R3" s="51" t="s">
        <v>2</v>
      </c>
      <c r="S3" s="285" t="s">
        <v>3</v>
      </c>
      <c r="T3" s="28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6</v>
      </c>
      <c r="AC3" s="283" t="s">
        <v>37</v>
      </c>
      <c r="AD3" s="283" t="s">
        <v>38</v>
      </c>
      <c r="AE3" s="283" t="s">
        <v>39</v>
      </c>
      <c r="AF3" s="57" t="s">
        <v>87</v>
      </c>
      <c r="AG3" s="283" t="s">
        <v>88</v>
      </c>
      <c r="AH3" s="283" t="s">
        <v>89</v>
      </c>
      <c r="AI3" s="284" t="s">
        <v>91</v>
      </c>
      <c r="AJ3" s="287" t="s">
        <v>56</v>
      </c>
      <c r="AK3" s="7"/>
      <c r="AL3" s="57" t="s">
        <v>36</v>
      </c>
      <c r="AM3" s="283" t="s">
        <v>37</v>
      </c>
      <c r="AN3" s="283" t="s">
        <v>38</v>
      </c>
      <c r="AO3" s="284" t="s">
        <v>39</v>
      </c>
      <c r="AP3" s="283" t="s">
        <v>87</v>
      </c>
      <c r="AQ3" s="283" t="s">
        <v>88</v>
      </c>
      <c r="AR3" s="283" t="s">
        <v>89</v>
      </c>
      <c r="AS3" s="284" t="s">
        <v>91</v>
      </c>
      <c r="AT3" s="287" t="s">
        <v>56</v>
      </c>
      <c r="AU3" s="7"/>
      <c r="AV3" s="90" t="s">
        <v>36</v>
      </c>
      <c r="AW3" s="91" t="s">
        <v>37</v>
      </c>
      <c r="AX3" s="91" t="s">
        <v>38</v>
      </c>
      <c r="AY3" s="92" t="s">
        <v>39</v>
      </c>
      <c r="AZ3" s="7"/>
      <c r="BA3" s="57" t="s">
        <v>92</v>
      </c>
      <c r="BB3" s="284" t="s">
        <v>93</v>
      </c>
      <c r="BC3" s="53" t="s">
        <v>92</v>
      </c>
      <c r="BE3" s="192"/>
      <c r="BH3" s="7"/>
      <c r="BK3" s="269" t="s">
        <v>36</v>
      </c>
      <c r="BL3" s="269" t="s">
        <v>37</v>
      </c>
      <c r="BM3" s="269" t="s">
        <v>38</v>
      </c>
      <c r="BN3" s="269" t="s">
        <v>39</v>
      </c>
    </row>
    <row r="4" customFormat="false" ht="12" hidden="false" customHeight="false" outlineLevel="0" collapsed="false">
      <c r="A4" s="96" t="s">
        <v>94</v>
      </c>
      <c r="B4" s="97" t="s">
        <v>95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6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7</v>
      </c>
      <c r="C12" s="288" t="n">
        <f aca="false">C4</f>
        <v>22</v>
      </c>
      <c r="D12" s="289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70" t="n">
        <f aca="false">C5</f>
        <v>26</v>
      </c>
      <c r="D13" s="275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70" t="n">
        <f aca="false">C6</f>
        <v>30</v>
      </c>
      <c r="D14" s="275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90" t="n">
        <f aca="false">C7</f>
        <v>34</v>
      </c>
      <c r="D15" s="291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8" t="n">
        <f aca="false">C8</f>
        <v>22</v>
      </c>
      <c r="D16" s="289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70" t="n">
        <f aca="false">C9</f>
        <v>26</v>
      </c>
      <c r="D17" s="275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70" t="n">
        <f aca="false">C10</f>
        <v>30</v>
      </c>
      <c r="D18" s="275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90" t="n">
        <f aca="false">C11</f>
        <v>34</v>
      </c>
      <c r="D19" s="291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8</v>
      </c>
      <c r="C20" s="288" t="n">
        <f aca="false">C12</f>
        <v>22</v>
      </c>
      <c r="D20" s="28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9" t="e">
        <f aca="false">bdrate($BK20:$BK23,AW20:AW23,$AT20:$AT23,K20:K23)</f>
        <v>#VALUE!</v>
      </c>
      <c r="BM20" s="269" t="e">
        <f aca="false">bdrate($BK20:$BK23,AX20:AX23,$AT20:$AT23,L20:L23)</f>
        <v>#VALUE!</v>
      </c>
      <c r="BN20" s="269" t="e">
        <f aca="false">bdrate($BK20:$BK23,AY20:AY23,$AT20:$AT23,M20:M23)</f>
        <v>#VALUE!</v>
      </c>
      <c r="BP20" s="269" t="e">
        <f aca="false">bdrate($BK20:$BK23,AW20:AW23,$AJ20:$AJ23,F20:F23)</f>
        <v>#VALUE!</v>
      </c>
      <c r="BQ20" s="269" t="e">
        <f aca="false">bdrate($BK20:$BK23,AX20:AX23,$AJ20:$AJ23,G20:G23)</f>
        <v>#VALUE!</v>
      </c>
      <c r="BR20" s="26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9</v>
      </c>
      <c r="B21" s="114"/>
      <c r="C21" s="270" t="n">
        <f aca="false">C13</f>
        <v>26</v>
      </c>
      <c r="D21" s="27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70" t="n">
        <f aca="false">C14</f>
        <v>30</v>
      </c>
      <c r="D22" s="27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90" t="n">
        <f aca="false">C15</f>
        <v>34</v>
      </c>
      <c r="D23" s="29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8" t="n">
        <f aca="false">C16</f>
        <v>22</v>
      </c>
      <c r="D24" s="28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9" t="e">
        <f aca="false">bdrate($BK24:$BK27,AW24:AW27,$AT24:$AT27,K24:K27)</f>
        <v>#VALUE!</v>
      </c>
      <c r="BM24" s="269" t="e">
        <f aca="false">bdrate($BK24:$BK27,AX24:AX27,$AT24:$AT27,L24:L27)</f>
        <v>#VALUE!</v>
      </c>
      <c r="BN24" s="269" t="e">
        <f aca="false">bdrate($BK24:$BK27,AY24:AY27,$AT24:$AT27,M24:M27)</f>
        <v>#VALUE!</v>
      </c>
      <c r="BP24" s="269" t="e">
        <f aca="false">bdrate($BK24:$BK27,AW24:AW27,$AJ24:$AJ27,F24:F27)</f>
        <v>#VALUE!</v>
      </c>
      <c r="BQ24" s="269" t="e">
        <f aca="false">bdrate($BK24:$BK27,AX24:AX27,$AJ24:$AJ27,G24:G27)</f>
        <v>#VALUE!</v>
      </c>
      <c r="BR24" s="26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70" t="n">
        <f aca="false">C17</f>
        <v>26</v>
      </c>
      <c r="D25" s="27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70" t="n">
        <f aca="false">C18</f>
        <v>30</v>
      </c>
      <c r="D26" s="27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90" t="n">
        <f aca="false">C19</f>
        <v>34</v>
      </c>
      <c r="D27" s="29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100</v>
      </c>
      <c r="C28" s="288" t="n">
        <f aca="false">C20</f>
        <v>22</v>
      </c>
      <c r="D28" s="28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9" t="e">
        <f aca="false">bdrate($BK28:$BK31,AW28:AW31,$AT28:$AT31,K28:K31)</f>
        <v>#VALUE!</v>
      </c>
      <c r="BM28" s="269" t="e">
        <f aca="false">bdrate($BK28:$BK31,AX28:AX31,$AT28:$AT31,L28:L31)</f>
        <v>#VALUE!</v>
      </c>
      <c r="BN28" s="269" t="e">
        <f aca="false">bdrate($BK28:$BK31,AY28:AY31,$AT28:$AT31,M28:M31)</f>
        <v>#VALUE!</v>
      </c>
      <c r="BP28" s="269" t="e">
        <f aca="false">bdrate($BK28:$BK31,AW28:AW31,$AJ28:$AJ31,F28:F31)</f>
        <v>#VALUE!</v>
      </c>
      <c r="BQ28" s="269" t="e">
        <f aca="false">bdrate($BK28:$BK31,AX28:AX31,$AJ28:$AJ31,G28:G31)</f>
        <v>#VALUE!</v>
      </c>
      <c r="BR28" s="26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70" t="n">
        <f aca="false">C21</f>
        <v>26</v>
      </c>
      <c r="D29" s="27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70" t="n">
        <f aca="false">C22</f>
        <v>30</v>
      </c>
      <c r="D30" s="27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90" t="n">
        <f aca="false">C23</f>
        <v>34</v>
      </c>
      <c r="D31" s="29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8" t="n">
        <f aca="false">C24</f>
        <v>22</v>
      </c>
      <c r="D32" s="28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9" t="e">
        <f aca="false">bdrate($BK32:$BK35,AW32:AW35,$AT32:$AT35,K32:K35)</f>
        <v>#VALUE!</v>
      </c>
      <c r="BM32" s="269" t="e">
        <f aca="false">bdrate($BK32:$BK35,AX32:AX35,$AT32:$AT35,L32:L35)</f>
        <v>#VALUE!</v>
      </c>
      <c r="BN32" s="269" t="e">
        <f aca="false">bdrate($BK32:$BK35,AY32:AY35,$AT32:$AT35,M32:M35)</f>
        <v>#VALUE!</v>
      </c>
      <c r="BP32" s="269" t="e">
        <f aca="false">bdrate($BK32:$BK35,AW32:AW35,$AJ32:$AJ35,F32:F35)</f>
        <v>#VALUE!</v>
      </c>
      <c r="BQ32" s="269" t="e">
        <f aca="false">bdrate($BK32:$BK35,AX32:AX35,$AJ32:$AJ35,G32:G35)</f>
        <v>#VALUE!</v>
      </c>
      <c r="BR32" s="26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70" t="n">
        <f aca="false">C25</f>
        <v>26</v>
      </c>
      <c r="D33" s="27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70" t="n">
        <f aca="false">C26</f>
        <v>30</v>
      </c>
      <c r="D34" s="27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90" t="n">
        <f aca="false">C27</f>
        <v>34</v>
      </c>
      <c r="D35" s="29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101</v>
      </c>
      <c r="C36" s="288" t="n">
        <f aca="false">C28</f>
        <v>22</v>
      </c>
      <c r="D36" s="28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9" t="e">
        <f aca="false">bdrate($BK36:$BK39,AW36:AW39,$AT36:$AT39,K36:K39)</f>
        <v>#VALUE!</v>
      </c>
      <c r="BM36" s="269" t="e">
        <f aca="false">bdrate($BK36:$BK39,AX36:AX39,$AT36:$AT39,L36:L39)</f>
        <v>#VALUE!</v>
      </c>
      <c r="BN36" s="269" t="e">
        <f aca="false">bdrate($BK36:$BK39,AY36:AY39,$AT36:$AT39,M36:M39)</f>
        <v>#VALUE!</v>
      </c>
      <c r="BP36" s="269" t="e">
        <f aca="false">bdrate($BK36:$BK39,AW36:AW39,$AJ36:$AJ39,F36:F39)</f>
        <v>#VALUE!</v>
      </c>
      <c r="BQ36" s="269" t="e">
        <f aca="false">bdrate($BK36:$BK39,AX36:AX39,$AJ36:$AJ39,G36:G39)</f>
        <v>#VALUE!</v>
      </c>
      <c r="BR36" s="26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70" t="n">
        <f aca="false">C29</f>
        <v>26</v>
      </c>
      <c r="D37" s="27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70" t="n">
        <f aca="false">C30</f>
        <v>30</v>
      </c>
      <c r="D38" s="27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90" t="n">
        <f aca="false">C31</f>
        <v>34</v>
      </c>
      <c r="D39" s="29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8" t="n">
        <f aca="false">C32</f>
        <v>22</v>
      </c>
      <c r="D40" s="28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9" t="e">
        <f aca="false">bdrate($BK40:$BK43,AW40:AW43,$AT40:$AT43,K40:K43)</f>
        <v>#VALUE!</v>
      </c>
      <c r="BM40" s="269" t="e">
        <f aca="false">bdrate($BK40:$BK43,AX40:AX43,$AT40:$AT43,L40:L43)</f>
        <v>#VALUE!</v>
      </c>
      <c r="BN40" s="269" t="e">
        <f aca="false">bdrate($BK40:$BK43,AY40:AY43,$AT40:$AT43,M40:M43)</f>
        <v>#VALUE!</v>
      </c>
      <c r="BP40" s="269" t="e">
        <f aca="false">bdrate($BK40:$BK43,AW40:AW43,$AJ40:$AJ43,F40:F43)</f>
        <v>#VALUE!</v>
      </c>
      <c r="BQ40" s="269" t="e">
        <f aca="false">bdrate($BK40:$BK43,AX40:AX43,$AJ40:$AJ43,G40:G43)</f>
        <v>#VALUE!</v>
      </c>
      <c r="BR40" s="26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70" t="n">
        <f aca="false">C33</f>
        <v>26</v>
      </c>
      <c r="D41" s="27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70" t="n">
        <f aca="false">C34</f>
        <v>30</v>
      </c>
      <c r="D42" s="27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90" t="n">
        <f aca="false">C35</f>
        <v>34</v>
      </c>
      <c r="D43" s="29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102</v>
      </c>
      <c r="C44" s="288" t="n">
        <f aca="false">C36</f>
        <v>22</v>
      </c>
      <c r="D44" s="28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9" t="e">
        <f aca="false">bdrate($BK44:$BK47,AW44:AW47,$AT44:$AT47,K44:K47)</f>
        <v>#VALUE!</v>
      </c>
      <c r="BM44" s="269" t="e">
        <f aca="false">bdrate($BK44:$BK47,AX44:AX47,$AT44:$AT47,L44:L47)</f>
        <v>#VALUE!</v>
      </c>
      <c r="BN44" s="269" t="e">
        <f aca="false">bdrate($BK44:$BK47,AY44:AY47,$AT44:$AT47,M44:M47)</f>
        <v>#VALUE!</v>
      </c>
      <c r="BP44" s="269" t="e">
        <f aca="false">bdrate($BK44:$BK47,AW44:AW47,$AJ44:$AJ47,F44:F47)</f>
        <v>#VALUE!</v>
      </c>
      <c r="BQ44" s="269" t="e">
        <f aca="false">bdrate($BK44:$BK47,AX44:AX47,$AJ44:$AJ47,G44:G47)</f>
        <v>#VALUE!</v>
      </c>
      <c r="BR44" s="26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70" t="n">
        <f aca="false">C37</f>
        <v>26</v>
      </c>
      <c r="D45" s="27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70" t="n">
        <f aca="false">C38</f>
        <v>30</v>
      </c>
      <c r="D46" s="27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90" t="n">
        <f aca="false">C39</f>
        <v>34</v>
      </c>
      <c r="D47" s="29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8" t="n">
        <f aca="false">C40</f>
        <v>22</v>
      </c>
      <c r="D48" s="28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9" t="e">
        <f aca="false">bdrate($BK48:$BK51,AW48:AW51,$AT48:$AT51,K48:K51)</f>
        <v>#VALUE!</v>
      </c>
      <c r="BM48" s="269" t="e">
        <f aca="false">bdrate($BK48:$BK51,AX48:AX51,$AT48:$AT51,L48:L51)</f>
        <v>#VALUE!</v>
      </c>
      <c r="BN48" s="269" t="e">
        <f aca="false">bdrate($BK48:$BK51,AY48:AY51,$AT48:$AT51,M48:M51)</f>
        <v>#VALUE!</v>
      </c>
      <c r="BP48" s="269" t="e">
        <f aca="false">bdrate($BK48:$BK51,AW48:AW51,$AJ48:$AJ51,F48:F51)</f>
        <v>#VALUE!</v>
      </c>
      <c r="BQ48" s="269" t="e">
        <f aca="false">bdrate($BK48:$BK51,AX48:AX51,$AJ48:$AJ51,G48:G51)</f>
        <v>#VALUE!</v>
      </c>
      <c r="BR48" s="26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70" t="n">
        <f aca="false">C41</f>
        <v>26</v>
      </c>
      <c r="D49" s="27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70" t="n">
        <f aca="false">C42</f>
        <v>30</v>
      </c>
      <c r="D50" s="27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90" t="n">
        <f aca="false">C43</f>
        <v>34</v>
      </c>
      <c r="D51" s="29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3</v>
      </c>
      <c r="C52" s="288" t="n">
        <f aca="false">C44</f>
        <v>22</v>
      </c>
      <c r="D52" s="28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70" t="n">
        <f aca="false">C45</f>
        <v>26</v>
      </c>
      <c r="D53" s="27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70" t="n">
        <f aca="false">C46</f>
        <v>30</v>
      </c>
      <c r="D54" s="27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90" t="n">
        <f aca="false">C47</f>
        <v>34</v>
      </c>
      <c r="D55" s="29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8" t="n">
        <f aca="false">C48</f>
        <v>22</v>
      </c>
      <c r="D56" s="28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70" t="n">
        <f aca="false">C49</f>
        <v>26</v>
      </c>
      <c r="D57" s="27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70" t="n">
        <f aca="false">C50</f>
        <v>30</v>
      </c>
      <c r="D58" s="27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90" t="n">
        <f aca="false">C51</f>
        <v>34</v>
      </c>
      <c r="D59" s="29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80"/>
      <c r="B64" s="282"/>
      <c r="C64" s="282"/>
      <c r="D64" s="2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7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8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9" t="e">
        <f aca="false">AVERAGE(BL20:BL51)</f>
        <v>#VALUE!</v>
      </c>
      <c r="BM64" s="269" t="e">
        <f aca="false">AVERAGE(BM20:BM51)</f>
        <v>#VALUE!</v>
      </c>
      <c r="BN64" s="269" t="e">
        <f aca="false">AVERAGE(BN20:BN51)</f>
        <v>#VALUE!</v>
      </c>
      <c r="BO64" s="269" t="e">
        <f aca="false">AVERAGE(BO20:BO51)</f>
        <v>#DIV/0!</v>
      </c>
      <c r="BP64" s="269" t="e">
        <f aca="false">AVERAGE(BP20:BP51)</f>
        <v>#VALUE!</v>
      </c>
      <c r="BQ64" s="269" t="e">
        <f aca="false">AVERAGE(BQ20:BQ51)</f>
        <v>#VALUE!</v>
      </c>
      <c r="BR64" s="269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9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95"/>
      <c r="D72" s="295"/>
      <c r="E72" s="260"/>
      <c r="F72" s="260"/>
      <c r="G72" s="260"/>
      <c r="H72" s="260"/>
      <c r="I72" s="260"/>
      <c r="J72" s="260"/>
      <c r="K72" s="260"/>
      <c r="L72" s="260"/>
      <c r="M72" s="260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41"/>
      <c r="AJ72" s="260"/>
      <c r="AK72" s="260"/>
      <c r="AL72" s="260"/>
      <c r="AM72" s="260"/>
      <c r="AN72" s="260"/>
      <c r="AO72" s="260"/>
      <c r="AP72" s="260"/>
      <c r="AQ72" s="260"/>
      <c r="AR72" s="260"/>
      <c r="AS72" s="241"/>
      <c r="AT72" s="260"/>
      <c r="AU72" s="260"/>
      <c r="AV72" s="155"/>
      <c r="AW72" s="155"/>
      <c r="AX72" s="155"/>
      <c r="AY72" s="155"/>
      <c r="AZ72" s="260"/>
      <c r="BA72" s="261"/>
      <c r="BB72" s="260"/>
      <c r="BC72" s="260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6"/>
      <c r="P77" s="296"/>
      <c r="Q77" s="296"/>
      <c r="R77" s="296"/>
      <c r="S77" s="296"/>
      <c r="T77" s="296"/>
      <c r="U77" s="159"/>
      <c r="V77" s="159"/>
      <c r="W77" s="159"/>
      <c r="X77" s="159"/>
      <c r="Y77" s="159"/>
      <c r="Z77" s="159"/>
      <c r="AA77" s="297"/>
      <c r="AB77" s="297"/>
      <c r="AC77" s="297"/>
      <c r="AD77" s="297"/>
      <c r="AE77" s="297"/>
      <c r="AF77" s="297"/>
      <c r="AG77" s="297"/>
      <c r="AH77" s="297"/>
      <c r="AI77" s="29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9" t="s">
        <v>104</v>
      </c>
      <c r="H80" s="299"/>
      <c r="I80" s="299"/>
      <c r="N80" s="29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9"/>
      <c r="AE80" s="299"/>
      <c r="AF80" s="299" t="n">
        <f aca="false">GEOMEAN(AF4:AF59)</f>
        <v>0</v>
      </c>
      <c r="AG80" s="299" t="n">
        <f aca="false">GEOMEAN(AG4:AG59)</f>
        <v>0</v>
      </c>
      <c r="AH80" s="299"/>
      <c r="AI80" s="270" t="n">
        <f aca="false">GEOMEAN(AI4:AI59)</f>
        <v>0</v>
      </c>
      <c r="AK80" s="299"/>
      <c r="AO80" s="299"/>
      <c r="AP80" s="299" t="n">
        <f aca="false">GEOMEAN(AP4:AP59)</f>
        <v>0</v>
      </c>
      <c r="AQ80" s="299" t="n">
        <f aca="false">GEOMEAN(AQ4:AQ59)</f>
        <v>0</v>
      </c>
      <c r="AR80" s="299"/>
      <c r="AS80" s="270" t="n">
        <f aca="false">GEOMEAN(AS4:AS59)</f>
        <v>0</v>
      </c>
      <c r="AT80" s="65"/>
      <c r="AU80" s="299"/>
      <c r="AY80" s="162"/>
      <c r="BG80" s="65"/>
      <c r="BH80" s="300"/>
      <c r="BI80" s="65"/>
      <c r="BJ80" s="65"/>
      <c r="BK80" s="65"/>
    </row>
    <row r="81" customFormat="false" ht="12" hidden="false" customHeight="false" outlineLevel="0" collapsed="false">
      <c r="B81" s="269" t="s">
        <v>105</v>
      </c>
      <c r="AF81" s="269" t="n">
        <f aca="false">SUM(AF4:AF59)/3600</f>
        <v>0</v>
      </c>
      <c r="AG81" s="269" t="n">
        <f aca="false">SUM(AG4:AG59)/3600</f>
        <v>0</v>
      </c>
      <c r="AI81" s="301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1" t="n">
        <f aca="false">SUM(AS4:AS59)</f>
        <v>0</v>
      </c>
      <c r="AU81" s="302"/>
      <c r="BH81" s="302"/>
    </row>
    <row r="82" customFormat="false" ht="12" hidden="false" customHeight="false" outlineLevel="0" collapsed="false">
      <c r="H82" s="299"/>
      <c r="I82" s="299"/>
      <c r="N82" s="299"/>
      <c r="AA82" s="299"/>
      <c r="AE82" s="299"/>
      <c r="AK82" s="299"/>
      <c r="AO82" s="299"/>
      <c r="AU82" s="299"/>
      <c r="AY82" s="162"/>
      <c r="BH82" s="29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7-01T01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